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92">
  <si>
    <t xml:space="preserve">All Intra HE</t>
  </si>
  <si>
    <t xml:space="preserve">All Intra LC</t>
  </si>
  <si>
    <t xml:space="preserve">Reference:</t>
  </si>
  <si>
    <t xml:space="preserve">HM-4.0-TI</t>
  </si>
  <si>
    <t xml:space="preserve">TI cross-check</t>
  </si>
  <si>
    <t xml:space="preserve">Proponent</t>
  </si>
  <si>
    <t xml:space="preserve">Y</t>
  </si>
  <si>
    <t xml:space="preserve">U</t>
  </si>
  <si>
    <t xml:space="preserve">V</t>
  </si>
  <si>
    <t xml:space="preserve">Tested:</t>
  </si>
  <si>
    <t xml:space="preserve">BD-Rate</t>
  </si>
  <si>
    <t xml:space="preserve">Enc-time</t>
  </si>
  <si>
    <t xml:space="preserve">Dec-time</t>
  </si>
  <si>
    <t xml:space="preserve">Class A</t>
  </si>
  <si>
    <t xml:space="preserve">AI-HE</t>
  </si>
  <si>
    <t xml:space="preserve">Class B</t>
  </si>
  <si>
    <t xml:space="preserve">AI-LC</t>
  </si>
  <si>
    <t xml:space="preserve">Class C</t>
  </si>
  <si>
    <t xml:space="preserve">RA-HE</t>
  </si>
  <si>
    <t xml:space="preserve">Class D</t>
  </si>
  <si>
    <t xml:space="preserve">RA-LC</t>
  </si>
  <si>
    <t xml:space="preserve">Class E</t>
  </si>
  <si>
    <t xml:space="preserve">LB-HE</t>
  </si>
  <si>
    <t xml:space="preserve">Class F</t>
  </si>
  <si>
    <t xml:space="preserve">LB-LC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5943"/>
        <c:axId val="63290958"/>
      </c:scatterChart>
      <c:valAx>
        <c:axId val="999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958"/>
        <c:crossesAt val="0"/>
        <c:crossBetween val="midCat"/>
      </c:valAx>
      <c:valAx>
        <c:axId val="6329095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329798"/>
        <c:axId val="58612797"/>
      </c:scatterChart>
      <c:valAx>
        <c:axId val="583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797"/>
        <c:crossesAt val="0"/>
        <c:crossBetween val="midCat"/>
      </c:valAx>
      <c:valAx>
        <c:axId val="5861279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69438"/>
        <c:axId val="54708655"/>
      </c:scatterChart>
      <c:valAx>
        <c:axId val="9716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655"/>
        <c:crossesAt val="0"/>
        <c:crossBetween val="midCat"/>
      </c:valAx>
      <c:valAx>
        <c:axId val="5470865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867560"/>
        <c:axId val="89673885"/>
      </c:scatterChart>
      <c:valAx>
        <c:axId val="2186756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885"/>
        <c:crossesAt val="0"/>
        <c:crossBetween val="midCat"/>
      </c:valAx>
      <c:valAx>
        <c:axId val="896738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5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2" activeCellId="0" sqref="O2:U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 t="s">
        <v>4</v>
      </c>
      <c r="Q2" s="4" t="s">
        <v>5</v>
      </c>
      <c r="R2" s="4" t="s">
        <v>4</v>
      </c>
      <c r="S2" s="4" t="s">
        <v>5</v>
      </c>
      <c r="T2" s="4" t="s">
        <v>4</v>
      </c>
      <c r="U2" s="4" t="s">
        <v>5</v>
      </c>
    </row>
    <row r="3" customFormat="false" ht="12.75" hidden="false" customHeight="false" outlineLevel="0" collapsed="false">
      <c r="C3" s="5" t="s">
        <v>6</v>
      </c>
      <c r="D3" s="6" t="s">
        <v>7</v>
      </c>
      <c r="E3" s="7" t="s">
        <v>8</v>
      </c>
      <c r="F3" s="5" t="s">
        <v>6</v>
      </c>
      <c r="G3" s="6" t="s">
        <v>7</v>
      </c>
      <c r="H3" s="7" t="s">
        <v>8</v>
      </c>
      <c r="J3" s="3" t="s">
        <v>9</v>
      </c>
      <c r="K3" s="3"/>
      <c r="O3" s="4"/>
      <c r="P3" s="4" t="s">
        <v>10</v>
      </c>
      <c r="Q3" s="4" t="s">
        <v>10</v>
      </c>
      <c r="R3" s="4" t="s">
        <v>11</v>
      </c>
      <c r="S3" s="4" t="s">
        <v>11</v>
      </c>
      <c r="T3" s="4" t="s">
        <v>12</v>
      </c>
      <c r="U3" s="4" t="s">
        <v>12</v>
      </c>
    </row>
    <row r="4" customFormat="false" ht="12" hidden="false" customHeight="false" outlineLevel="0" collapsed="false">
      <c r="B4" s="8" t="s">
        <v>13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  <c r="O4" s="4" t="s">
        <v>14</v>
      </c>
      <c r="P4" s="12" t="n">
        <v>2.27945851164646E-005</v>
      </c>
      <c r="Q4" s="12" t="n">
        <v>2.27945851164646E-005</v>
      </c>
      <c r="R4" s="13" t="n">
        <v>1.00757568882739</v>
      </c>
      <c r="S4" s="13" t="n">
        <v>0.99020326528308</v>
      </c>
      <c r="T4" s="13" t="n">
        <v>1.01098134303216</v>
      </c>
      <c r="U4" s="13" t="n">
        <v>0.993270513651782</v>
      </c>
    </row>
    <row r="5" customFormat="false" ht="12" hidden="false" customHeight="false" outlineLevel="0" collapsed="false">
      <c r="B5" s="14" t="s">
        <v>15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O5" s="4" t="s">
        <v>16</v>
      </c>
      <c r="P5" s="12" t="n">
        <v>-2.3521453338915E-005</v>
      </c>
      <c r="Q5" s="12" t="n">
        <v>-2.3521453338915E-005</v>
      </c>
      <c r="R5" s="13" t="n">
        <v>0.987990133582203</v>
      </c>
      <c r="S5" s="13" t="n">
        <v>0.898538579505544</v>
      </c>
      <c r="T5" s="13" t="n">
        <v>0.983580476271794</v>
      </c>
      <c r="U5" s="13" t="n">
        <v>0.89899035338682</v>
      </c>
    </row>
    <row r="6" customFormat="false" ht="12" hidden="false" customHeight="false" outlineLevel="0" collapsed="false">
      <c r="B6" s="14" t="s">
        <v>17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O6" s="4" t="s">
        <v>18</v>
      </c>
      <c r="P6" s="12" t="n">
        <v>9.23142812578163E-005</v>
      </c>
      <c r="Q6" s="12" t="n">
        <v>9.23142812578163E-005</v>
      </c>
      <c r="R6" s="13" t="n">
        <v>1.02109555159036</v>
      </c>
      <c r="S6" s="13" t="n">
        <v>0.920678223680308</v>
      </c>
      <c r="T6" s="13" t="n">
        <v>1.0157696920946</v>
      </c>
      <c r="U6" s="13" t="n">
        <v>0.90960120426472</v>
      </c>
    </row>
    <row r="7" customFormat="false" ht="12" hidden="false" customHeight="false" outlineLevel="0" collapsed="false">
      <c r="B7" s="14" t="s">
        <v>1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O7" s="4" t="s">
        <v>20</v>
      </c>
      <c r="P7" s="12" t="n">
        <v>-3.95858423467566E-005</v>
      </c>
      <c r="Q7" s="12" t="n">
        <v>-4.29664052599797E-005</v>
      </c>
      <c r="R7" s="13" t="n">
        <v>0.992486680874731</v>
      </c>
      <c r="S7" s="13" t="n">
        <v>0.965013833019881</v>
      </c>
      <c r="T7" s="13" t="n">
        <v>1.03681252786131</v>
      </c>
      <c r="U7" s="13" t="n">
        <v>0.966232378249641</v>
      </c>
    </row>
    <row r="8" customFormat="false" ht="12" hidden="false" customHeight="false" outlineLevel="0" collapsed="false">
      <c r="B8" s="14" t="s">
        <v>21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O8" s="4" t="s">
        <v>22</v>
      </c>
      <c r="P8" s="12" t="n">
        <v>0.000142787922329031</v>
      </c>
      <c r="Q8" s="12" t="n">
        <v>0.000142787922329031</v>
      </c>
      <c r="R8" s="13" t="n">
        <v>1.01849887957654</v>
      </c>
      <c r="S8" s="13" t="n">
        <v>1.01316085909934</v>
      </c>
      <c r="T8" s="13" t="n">
        <v>0.976011503065019</v>
      </c>
      <c r="U8" s="13" t="n">
        <v>1.01088619600798</v>
      </c>
    </row>
    <row r="9" customFormat="false" ht="12.75" hidden="false" customHeight="false" outlineLevel="0" collapsed="false">
      <c r="B9" s="14" t="s">
        <v>23</v>
      </c>
      <c r="C9" s="15"/>
      <c r="D9" s="16"/>
      <c r="E9" s="17"/>
      <c r="F9" s="15"/>
      <c r="G9" s="16"/>
      <c r="H9" s="17"/>
      <c r="O9" s="4" t="s">
        <v>24</v>
      </c>
      <c r="P9" s="12" t="n">
        <v>-0.000133506585606479</v>
      </c>
      <c r="Q9" s="12" t="n">
        <v>-0.000133506585606479</v>
      </c>
      <c r="R9" s="13" t="n">
        <v>1.04901990219252</v>
      </c>
      <c r="S9" s="13" t="n">
        <v>0.991173343158381</v>
      </c>
      <c r="T9" s="13" t="n">
        <v>1.12292013873149</v>
      </c>
      <c r="U9" s="13" t="n">
        <v>0.991118749579343</v>
      </c>
    </row>
    <row r="10" customFormat="false" ht="12" hidden="false" customHeight="false" outlineLevel="0" collapsed="false">
      <c r="B10" s="18" t="s">
        <v>25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3" t="s">
        <v>26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1" t="s">
        <v>27</v>
      </c>
    </row>
    <row r="12" customFormat="false" ht="12" hidden="false" customHeight="false" outlineLevel="0" collapsed="false">
      <c r="B12" s="14" t="s">
        <v>28</v>
      </c>
      <c r="C12" s="22" t="n">
        <f aca="false">'AI-HE'!R107</f>
        <v>1.00757568882739</v>
      </c>
      <c r="D12" s="22"/>
      <c r="E12" s="22"/>
      <c r="F12" s="22" t="n">
        <f aca="false">'AI-LC'!R107</f>
        <v>0.987990133582203</v>
      </c>
      <c r="G12" s="22"/>
      <c r="H12" s="22"/>
    </row>
    <row r="13" customFormat="false" ht="12.75" hidden="false" customHeight="false" outlineLevel="0" collapsed="false">
      <c r="B13" s="19" t="s">
        <v>29</v>
      </c>
      <c r="C13" s="23" t="n">
        <f aca="false">'AI-HE'!Q107</f>
        <v>1.01098134303216</v>
      </c>
      <c r="D13" s="23"/>
      <c r="E13" s="23"/>
      <c r="F13" s="23" t="n">
        <f aca="false">'AI-LC'!Q107</f>
        <v>0.983580476271794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30</v>
      </c>
      <c r="D15" s="2"/>
      <c r="E15" s="2"/>
      <c r="F15" s="2" t="s">
        <v>31</v>
      </c>
      <c r="G15" s="2"/>
      <c r="H15" s="2"/>
    </row>
    <row r="16" customFormat="false" ht="12.75" hidden="false" customHeight="false" outlineLevel="0" collapsed="false">
      <c r="C16" s="24" t="s">
        <v>6</v>
      </c>
      <c r="D16" s="25" t="s">
        <v>7</v>
      </c>
      <c r="E16" s="26" t="s">
        <v>8</v>
      </c>
      <c r="F16" s="24" t="s">
        <v>6</v>
      </c>
      <c r="G16" s="25" t="s">
        <v>7</v>
      </c>
      <c r="H16" s="26" t="s">
        <v>8</v>
      </c>
    </row>
    <row r="17" customFormat="false" ht="12" hidden="false" customHeight="false" outlineLevel="0" collapsed="false">
      <c r="B17" s="8" t="s">
        <v>13</v>
      </c>
      <c r="C17" s="9" t="e">
        <f aca="false">'RA-HE'!T99</f>
        <v>#VALUE!</v>
      </c>
      <c r="D17" s="10" t="e">
        <f aca="false">'RA-HE'!U99</f>
        <v>#VALUE!</v>
      </c>
      <c r="E17" s="11" t="e">
        <f aca="false">'RA-HE'!V99</f>
        <v>#VALUE!</v>
      </c>
      <c r="F17" s="9" t="e">
        <f aca="false">'RA-LC'!T99</f>
        <v>#VALUE!</v>
      </c>
      <c r="G17" s="10" t="e">
        <f aca="false">'RA-LC'!U99</f>
        <v>#VALUE!</v>
      </c>
      <c r="H17" s="11" t="e">
        <f aca="false">'RA-LC'!V99</f>
        <v>#VALUE!</v>
      </c>
    </row>
    <row r="18" customFormat="false" ht="12" hidden="false" customHeight="false" outlineLevel="0" collapsed="false">
      <c r="B18" s="14" t="s">
        <v>15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17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1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21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23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2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8" t="s">
        <v>28</v>
      </c>
      <c r="C25" s="22" t="n">
        <f aca="false">'RA-HE'!R107</f>
        <v>1.02109555159036</v>
      </c>
      <c r="D25" s="22"/>
      <c r="E25" s="22"/>
      <c r="F25" s="22" t="n">
        <f aca="false">'RA-LC'!R107</f>
        <v>0.992486680874731</v>
      </c>
      <c r="G25" s="22"/>
      <c r="H25" s="22"/>
    </row>
    <row r="26" customFormat="false" ht="12.75" hidden="false" customHeight="false" outlineLevel="0" collapsed="false">
      <c r="B26" s="19" t="s">
        <v>29</v>
      </c>
      <c r="C26" s="23" t="n">
        <f aca="false">'RA-HE'!Q107</f>
        <v>1.0157696920946</v>
      </c>
      <c r="D26" s="23"/>
      <c r="E26" s="23"/>
      <c r="F26" s="23" t="n">
        <f aca="false">'RA-LC'!Q107</f>
        <v>1.03681252786131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4" t="s">
        <v>6</v>
      </c>
      <c r="D29" s="25" t="s">
        <v>7</v>
      </c>
      <c r="E29" s="26" t="s">
        <v>8</v>
      </c>
      <c r="F29" s="24" t="s">
        <v>6</v>
      </c>
      <c r="G29" s="25" t="s">
        <v>7</v>
      </c>
      <c r="H29" s="26" t="s">
        <v>8</v>
      </c>
    </row>
    <row r="30" customFormat="false" ht="12" hidden="false" customHeight="false" outlineLevel="0" collapsed="false">
      <c r="B30" s="8" t="s">
        <v>13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15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17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1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21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23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2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8" t="s">
        <v>28</v>
      </c>
      <c r="C38" s="22" t="n">
        <f aca="false">'LB-HE'!R107</f>
        <v>1.01849887957654</v>
      </c>
      <c r="D38" s="22"/>
      <c r="E38" s="22"/>
      <c r="F38" s="22" t="n">
        <f aca="false">'LB-LC'!R107</f>
        <v>1.04901990219252</v>
      </c>
      <c r="G38" s="22"/>
      <c r="H38" s="22"/>
    </row>
    <row r="39" customFormat="false" ht="12.75" hidden="false" customHeight="false" outlineLevel="0" collapsed="false">
      <c r="B39" s="19" t="s">
        <v>29</v>
      </c>
      <c r="C39" s="23" t="n">
        <f aca="false">'LB-HE'!Q107</f>
        <v>0.976011503065019</v>
      </c>
      <c r="D39" s="23"/>
      <c r="E39" s="23"/>
      <c r="F39" s="23" t="n">
        <f aca="false">'LB-LC'!Q107</f>
        <v>1.12292013873149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4" t="s">
        <v>6</v>
      </c>
      <c r="D42" s="25" t="s">
        <v>7</v>
      </c>
      <c r="E42" s="26" t="s">
        <v>8</v>
      </c>
      <c r="F42" s="24" t="s">
        <v>6</v>
      </c>
      <c r="G42" s="25" t="s">
        <v>7</v>
      </c>
      <c r="H42" s="26" t="s">
        <v>8</v>
      </c>
    </row>
    <row r="43" customFormat="false" ht="12" hidden="false" customHeight="false" outlineLevel="0" collapsed="false">
      <c r="B43" s="8" t="s">
        <v>13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15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17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1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21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23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2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8" t="s">
        <v>28</v>
      </c>
      <c r="C51" s="22" t="n">
        <f aca="false">'LP-HE'!R107</f>
        <v>0</v>
      </c>
      <c r="D51" s="22"/>
      <c r="E51" s="22"/>
      <c r="F51" s="22" t="n">
        <f aca="false">'LP-LC'!R107</f>
        <v>0</v>
      </c>
      <c r="G51" s="22"/>
      <c r="H51" s="22"/>
    </row>
    <row r="52" customFormat="false" ht="12.75" hidden="false" customHeight="false" outlineLevel="0" collapsed="false">
      <c r="B52" s="19" t="s">
        <v>29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0 C17:H23 C30:H36 C43:H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1" t="s">
        <v>13</v>
      </c>
      <c r="B3" s="81" t="s">
        <v>6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81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5833.4304</v>
      </c>
      <c r="E19" s="49" t="n">
        <v>41.5196</v>
      </c>
      <c r="F19" s="49" t="n">
        <v>43.3525</v>
      </c>
      <c r="G19" s="49" t="n">
        <v>44.8479</v>
      </c>
      <c r="H19" s="49" t="n">
        <v>18831.62</v>
      </c>
      <c r="I19" s="49" t="n">
        <v>42.89</v>
      </c>
      <c r="J19" s="50" t="n">
        <f aca="false">H19/3600</f>
        <v>5.23100555555556</v>
      </c>
      <c r="L19" s="73"/>
      <c r="M19" s="74"/>
      <c r="N19" s="74"/>
      <c r="O19" s="74"/>
      <c r="P19" s="74"/>
      <c r="Q19" s="74"/>
      <c r="R19" s="50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2654.9112</v>
      </c>
      <c r="E20" s="56" t="n">
        <v>39.5013</v>
      </c>
      <c r="F20" s="56" t="n">
        <v>41.8688</v>
      </c>
      <c r="G20" s="56" t="n">
        <v>43.0153</v>
      </c>
      <c r="H20" s="56" t="n">
        <v>16931.36</v>
      </c>
      <c r="I20" s="56" t="n">
        <v>40.17</v>
      </c>
      <c r="J20" s="57" t="n">
        <f aca="false">H20/3600</f>
        <v>4.70315555555556</v>
      </c>
      <c r="L20" s="75"/>
      <c r="M20" s="76"/>
      <c r="N20" s="76"/>
      <c r="O20" s="76"/>
      <c r="P20" s="76"/>
      <c r="Q20" s="7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279.1576</v>
      </c>
      <c r="E21" s="56" t="n">
        <v>37.0304</v>
      </c>
      <c r="F21" s="56" t="n">
        <v>40.6972</v>
      </c>
      <c r="G21" s="56" t="n">
        <v>41.7652</v>
      </c>
      <c r="H21" s="56" t="n">
        <v>13658.59</v>
      </c>
      <c r="I21" s="56" t="n">
        <v>27.48</v>
      </c>
      <c r="J21" s="57" t="n">
        <f aca="false">H21/3600</f>
        <v>3.79405277777778</v>
      </c>
      <c r="L21" s="75"/>
      <c r="M21" s="76"/>
      <c r="N21" s="76"/>
      <c r="O21" s="76"/>
      <c r="P21" s="76"/>
      <c r="Q21" s="7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629.3072</v>
      </c>
      <c r="E22" s="64" t="n">
        <v>34.4956</v>
      </c>
      <c r="F22" s="64" t="n">
        <v>39.8565</v>
      </c>
      <c r="G22" s="64" t="n">
        <v>41.0028</v>
      </c>
      <c r="H22" s="64" t="n">
        <v>12303.45</v>
      </c>
      <c r="I22" s="64" t="n">
        <v>30.71</v>
      </c>
      <c r="J22" s="65" t="n">
        <f aca="false">H22/3600</f>
        <v>3.417625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8790.4504</v>
      </c>
      <c r="E23" s="49" t="n">
        <v>39.7695</v>
      </c>
      <c r="F23" s="49" t="n">
        <v>42.0061</v>
      </c>
      <c r="G23" s="49" t="n">
        <v>43.1421</v>
      </c>
      <c r="H23" s="49" t="n">
        <v>17622.38</v>
      </c>
      <c r="I23" s="49" t="n">
        <v>39.75</v>
      </c>
      <c r="J23" s="50" t="n">
        <f aca="false">H23/3600</f>
        <v>4.89510555555556</v>
      </c>
      <c r="L23" s="73"/>
      <c r="M23" s="74"/>
      <c r="N23" s="74"/>
      <c r="O23" s="74"/>
      <c r="P23" s="74"/>
      <c r="Q23" s="74"/>
      <c r="R23" s="50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436.4976</v>
      </c>
      <c r="E24" s="56" t="n">
        <v>36.9383</v>
      </c>
      <c r="F24" s="56" t="n">
        <v>39.9902</v>
      </c>
      <c r="G24" s="56" t="n">
        <v>40.9786</v>
      </c>
      <c r="H24" s="56" t="n">
        <v>12967.25</v>
      </c>
      <c r="I24" s="56" t="n">
        <v>27.57</v>
      </c>
      <c r="J24" s="57" t="n">
        <f aca="false">H24/3600</f>
        <v>3.60201388888889</v>
      </c>
      <c r="L24" s="75"/>
      <c r="M24" s="76"/>
      <c r="N24" s="76"/>
      <c r="O24" s="76"/>
      <c r="P24" s="76"/>
      <c r="Q24" s="7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454.92</v>
      </c>
      <c r="E25" s="56" t="n">
        <v>34.1934</v>
      </c>
      <c r="F25" s="56" t="n">
        <v>38.3975</v>
      </c>
      <c r="G25" s="56" t="n">
        <v>39.6135</v>
      </c>
      <c r="H25" s="56" t="n">
        <v>12570.87</v>
      </c>
      <c r="I25" s="56" t="n">
        <v>31.57</v>
      </c>
      <c r="J25" s="57" t="n">
        <f aca="false">H25/3600</f>
        <v>3.49190833333333</v>
      </c>
      <c r="L25" s="75"/>
      <c r="M25" s="76"/>
      <c r="N25" s="76"/>
      <c r="O25" s="76"/>
      <c r="P25" s="76"/>
      <c r="Q25" s="7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633.0416</v>
      </c>
      <c r="E26" s="64" t="n">
        <v>31.6154</v>
      </c>
      <c r="F26" s="64" t="n">
        <v>37.3095</v>
      </c>
      <c r="G26" s="64" t="n">
        <v>38.8455</v>
      </c>
      <c r="H26" s="64" t="n">
        <v>11152.75</v>
      </c>
      <c r="I26" s="64" t="n">
        <v>28.41</v>
      </c>
      <c r="J26" s="65" t="n">
        <f aca="false">H26/3600</f>
        <v>3.09798611111111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22791.3664</v>
      </c>
      <c r="E27" s="49" t="n">
        <v>38.5063</v>
      </c>
      <c r="F27" s="49" t="n">
        <v>40.1486</v>
      </c>
      <c r="G27" s="49" t="n">
        <v>43.3915</v>
      </c>
      <c r="H27" s="49" t="n">
        <v>35309.16</v>
      </c>
      <c r="I27" s="49" t="n">
        <v>74.86</v>
      </c>
      <c r="J27" s="50" t="n">
        <f aca="false">H27/3600</f>
        <v>9.8081</v>
      </c>
      <c r="L27" s="73"/>
      <c r="M27" s="74"/>
      <c r="N27" s="74"/>
      <c r="O27" s="74"/>
      <c r="P27" s="74"/>
      <c r="Q27" s="74"/>
      <c r="R27" s="50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478.6432</v>
      </c>
      <c r="E28" s="56" t="n">
        <v>36.6275</v>
      </c>
      <c r="F28" s="56" t="n">
        <v>39.026</v>
      </c>
      <c r="G28" s="56" t="n">
        <v>41.6179</v>
      </c>
      <c r="H28" s="56" t="n">
        <v>28627.06</v>
      </c>
      <c r="I28" s="56" t="n">
        <v>60.79</v>
      </c>
      <c r="J28" s="57" t="n">
        <f aca="false">H28/3600</f>
        <v>7.95196111111111</v>
      </c>
      <c r="L28" s="75"/>
      <c r="M28" s="76"/>
      <c r="N28" s="76"/>
      <c r="O28" s="76"/>
      <c r="P28" s="76"/>
      <c r="Q28" s="7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913.7424</v>
      </c>
      <c r="E29" s="56" t="n">
        <v>34.5318</v>
      </c>
      <c r="F29" s="56" t="n">
        <v>38.1515</v>
      </c>
      <c r="G29" s="56" t="n">
        <v>40.0876</v>
      </c>
      <c r="H29" s="56" t="n">
        <v>21824.29</v>
      </c>
      <c r="I29" s="56" t="n">
        <v>47.24</v>
      </c>
      <c r="J29" s="57" t="n">
        <f aca="false">H29/3600</f>
        <v>6.06230277777778</v>
      </c>
      <c r="L29" s="75"/>
      <c r="M29" s="76"/>
      <c r="N29" s="76"/>
      <c r="O29" s="76"/>
      <c r="P29" s="76"/>
      <c r="Q29" s="7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443.9856</v>
      </c>
      <c r="E30" s="64" t="n">
        <v>32.2594</v>
      </c>
      <c r="F30" s="64" t="n">
        <v>37.4392</v>
      </c>
      <c r="G30" s="64" t="n">
        <v>38.9289</v>
      </c>
      <c r="H30" s="64" t="n">
        <v>21744.61</v>
      </c>
      <c r="I30" s="64" t="n">
        <v>45.51</v>
      </c>
      <c r="J30" s="65" t="n">
        <f aca="false">H30/3600</f>
        <v>6.04016944444444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22003.7824</v>
      </c>
      <c r="E31" s="49" t="n">
        <v>39.2776</v>
      </c>
      <c r="F31" s="49" t="n">
        <v>43.7606</v>
      </c>
      <c r="G31" s="49" t="n">
        <v>45.049</v>
      </c>
      <c r="H31" s="49" t="n">
        <v>44053.43</v>
      </c>
      <c r="I31" s="49" t="n">
        <v>87.68</v>
      </c>
      <c r="J31" s="50" t="n">
        <f aca="false">H31/3600</f>
        <v>12.2370638888889</v>
      </c>
      <c r="L31" s="73"/>
      <c r="M31" s="74"/>
      <c r="N31" s="74"/>
      <c r="O31" s="74"/>
      <c r="P31" s="74"/>
      <c r="Q31" s="74"/>
      <c r="R31" s="50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7692.8848</v>
      </c>
      <c r="E32" s="56" t="n">
        <v>37.4025</v>
      </c>
      <c r="F32" s="56" t="n">
        <v>42.4732</v>
      </c>
      <c r="G32" s="56" t="n">
        <v>43.0819</v>
      </c>
      <c r="H32" s="56" t="n">
        <v>34687.16</v>
      </c>
      <c r="I32" s="56" t="n">
        <v>67.07</v>
      </c>
      <c r="J32" s="57" t="n">
        <f aca="false">H32/3600</f>
        <v>9.63532222222222</v>
      </c>
      <c r="L32" s="75"/>
      <c r="M32" s="76"/>
      <c r="N32" s="76"/>
      <c r="O32" s="76"/>
      <c r="P32" s="76"/>
      <c r="Q32" s="7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3552.284</v>
      </c>
      <c r="E33" s="56" t="n">
        <v>35.4378</v>
      </c>
      <c r="F33" s="56" t="n">
        <v>41.2375</v>
      </c>
      <c r="G33" s="56" t="n">
        <v>41.2981</v>
      </c>
      <c r="H33" s="56" t="n">
        <v>30799.72</v>
      </c>
      <c r="I33" s="56" t="n">
        <v>73.59</v>
      </c>
      <c r="J33" s="57" t="n">
        <f aca="false">H33/3600</f>
        <v>8.55547777777778</v>
      </c>
      <c r="L33" s="75"/>
      <c r="M33" s="76"/>
      <c r="N33" s="76"/>
      <c r="O33" s="76"/>
      <c r="P33" s="76"/>
      <c r="Q33" s="7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801.9128</v>
      </c>
      <c r="E34" s="64" t="n">
        <v>33.3393</v>
      </c>
      <c r="F34" s="64" t="n">
        <v>40.2875</v>
      </c>
      <c r="G34" s="64" t="n">
        <v>39.9299</v>
      </c>
      <c r="H34" s="64" t="n">
        <v>23646.14</v>
      </c>
      <c r="I34" s="64" t="n">
        <v>48.29</v>
      </c>
      <c r="J34" s="65" t="n">
        <f aca="false">H34/3600</f>
        <v>6.56837222222222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60973.0192</v>
      </c>
      <c r="E35" s="49" t="n">
        <v>37.8568</v>
      </c>
      <c r="F35" s="49" t="n">
        <v>41.9962</v>
      </c>
      <c r="G35" s="49" t="n">
        <v>44.1232</v>
      </c>
      <c r="H35" s="49" t="n">
        <v>49156.69</v>
      </c>
      <c r="I35" s="49" t="n">
        <v>121.78</v>
      </c>
      <c r="J35" s="50" t="n">
        <f aca="false">H35/3600</f>
        <v>13.6546361111111</v>
      </c>
      <c r="L35" s="73"/>
      <c r="M35" s="74"/>
      <c r="N35" s="74"/>
      <c r="O35" s="74"/>
      <c r="P35" s="74"/>
      <c r="Q35" s="74"/>
      <c r="R35" s="50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643.1768</v>
      </c>
      <c r="E36" s="56" t="n">
        <v>35.087</v>
      </c>
      <c r="F36" s="56" t="n">
        <v>40.6278</v>
      </c>
      <c r="G36" s="56" t="n">
        <v>42.9706</v>
      </c>
      <c r="H36" s="56" t="n">
        <v>33799.02</v>
      </c>
      <c r="I36" s="56" t="n">
        <v>71.73</v>
      </c>
      <c r="J36" s="57" t="n">
        <f aca="false">H36/3600</f>
        <v>9.38861666666667</v>
      </c>
      <c r="L36" s="75"/>
      <c r="M36" s="76"/>
      <c r="N36" s="76"/>
      <c r="O36" s="76"/>
      <c r="P36" s="76"/>
      <c r="Q36" s="7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2461.4256</v>
      </c>
      <c r="E37" s="56" t="n">
        <v>33.4016</v>
      </c>
      <c r="F37" s="56" t="n">
        <v>39.4654</v>
      </c>
      <c r="G37" s="56" t="n">
        <v>42.051</v>
      </c>
      <c r="H37" s="56" t="n">
        <v>24646.68</v>
      </c>
      <c r="I37" s="56" t="n">
        <v>51.85</v>
      </c>
      <c r="J37" s="57" t="n">
        <f aca="false">H37/3600</f>
        <v>6.8463</v>
      </c>
      <c r="L37" s="75"/>
      <c r="M37" s="76"/>
      <c r="N37" s="76"/>
      <c r="O37" s="76"/>
      <c r="P37" s="76"/>
      <c r="Q37" s="7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39.9272</v>
      </c>
      <c r="E38" s="64" t="n">
        <v>31.3189</v>
      </c>
      <c r="F38" s="64" t="n">
        <v>38.5998</v>
      </c>
      <c r="G38" s="64" t="n">
        <v>41.3106</v>
      </c>
      <c r="H38" s="64" t="n">
        <v>26251</v>
      </c>
      <c r="I38" s="64" t="n">
        <v>52.09</v>
      </c>
      <c r="J38" s="65" t="n">
        <f aca="false">H38/3600</f>
        <v>7.29194444444445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4126.9136</v>
      </c>
      <c r="E39" s="49" t="n">
        <v>40.0302</v>
      </c>
      <c r="F39" s="49" t="n">
        <v>42.9331</v>
      </c>
      <c r="G39" s="49" t="n">
        <v>43.528</v>
      </c>
      <c r="H39" s="49" t="n">
        <v>7096.32</v>
      </c>
      <c r="I39" s="49" t="n">
        <v>14.93</v>
      </c>
      <c r="J39" s="50" t="n">
        <f aca="false">H39/3600</f>
        <v>1.9712</v>
      </c>
      <c r="L39" s="73"/>
      <c r="M39" s="74"/>
      <c r="N39" s="74"/>
      <c r="O39" s="74"/>
      <c r="P39" s="74"/>
      <c r="Q39" s="74"/>
      <c r="R39" s="50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912.7376</v>
      </c>
      <c r="E40" s="56" t="n">
        <v>36.8139</v>
      </c>
      <c r="F40" s="56" t="n">
        <v>40.5829</v>
      </c>
      <c r="G40" s="56" t="n">
        <v>40.8871</v>
      </c>
      <c r="H40" s="56" t="n">
        <v>5881.72</v>
      </c>
      <c r="I40" s="56" t="n">
        <v>13.31</v>
      </c>
      <c r="J40" s="57" t="n">
        <f aca="false">H40/3600</f>
        <v>1.63381111111111</v>
      </c>
      <c r="L40" s="75"/>
      <c r="M40" s="76"/>
      <c r="N40" s="76"/>
      <c r="O40" s="76"/>
      <c r="P40" s="76"/>
      <c r="Q40" s="7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913.2896</v>
      </c>
      <c r="E41" s="56" t="n">
        <v>34.0167</v>
      </c>
      <c r="F41" s="56" t="n">
        <v>38.6249</v>
      </c>
      <c r="G41" s="56" t="n">
        <v>38.726</v>
      </c>
      <c r="H41" s="56" t="n">
        <v>5464.27</v>
      </c>
      <c r="I41" s="56" t="n">
        <v>14.57</v>
      </c>
      <c r="J41" s="57" t="n">
        <f aca="false">H41/3600</f>
        <v>1.51785277777778</v>
      </c>
      <c r="L41" s="75"/>
      <c r="M41" s="76"/>
      <c r="N41" s="76"/>
      <c r="O41" s="76"/>
      <c r="P41" s="76"/>
      <c r="Q41" s="7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463.9744</v>
      </c>
      <c r="E42" s="64" t="n">
        <v>31.6024</v>
      </c>
      <c r="F42" s="64" t="n">
        <v>37.1556</v>
      </c>
      <c r="G42" s="64" t="n">
        <v>37.1438</v>
      </c>
      <c r="H42" s="64" t="n">
        <v>4731.96</v>
      </c>
      <c r="I42" s="64" t="n">
        <v>10.37</v>
      </c>
      <c r="J42" s="65" t="n">
        <f aca="false">H42/3600</f>
        <v>1.31443333333333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4793.132</v>
      </c>
      <c r="E43" s="49" t="n">
        <v>39.9604</v>
      </c>
      <c r="F43" s="49" t="n">
        <v>43.2072</v>
      </c>
      <c r="G43" s="49" t="n">
        <v>44.6007</v>
      </c>
      <c r="H43" s="49" t="n">
        <v>9078.91</v>
      </c>
      <c r="I43" s="49" t="n">
        <v>17.77</v>
      </c>
      <c r="J43" s="50" t="n">
        <f aca="false">H43/3600</f>
        <v>2.52191944444444</v>
      </c>
      <c r="L43" s="73"/>
      <c r="M43" s="74"/>
      <c r="N43" s="74"/>
      <c r="O43" s="74"/>
      <c r="P43" s="74"/>
      <c r="Q43" s="74"/>
      <c r="R43" s="50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2073.524</v>
      </c>
      <c r="E44" s="56" t="n">
        <v>37.1283</v>
      </c>
      <c r="F44" s="56" t="n">
        <v>41.2217</v>
      </c>
      <c r="G44" s="56" t="n">
        <v>42.3398</v>
      </c>
      <c r="H44" s="56" t="n">
        <v>7586.31</v>
      </c>
      <c r="I44" s="56" t="n">
        <v>16.21</v>
      </c>
      <c r="J44" s="57" t="n">
        <f aca="false">H44/3600</f>
        <v>2.10730833333333</v>
      </c>
      <c r="L44" s="75"/>
      <c r="M44" s="76"/>
      <c r="N44" s="76"/>
      <c r="O44" s="76"/>
      <c r="P44" s="76"/>
      <c r="Q44" s="7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985.8952</v>
      </c>
      <c r="E45" s="56" t="n">
        <v>34.2468</v>
      </c>
      <c r="F45" s="56" t="n">
        <v>39.5532</v>
      </c>
      <c r="G45" s="56" t="n">
        <v>40.4984</v>
      </c>
      <c r="H45" s="56" t="n">
        <v>7021.52</v>
      </c>
      <c r="I45" s="56" t="n">
        <v>15.94</v>
      </c>
      <c r="J45" s="57" t="n">
        <f aca="false">H45/3600</f>
        <v>1.95042222222222</v>
      </c>
      <c r="L45" s="75"/>
      <c r="M45" s="76"/>
      <c r="N45" s="76"/>
      <c r="O45" s="76"/>
      <c r="P45" s="76"/>
      <c r="Q45" s="7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96.0432</v>
      </c>
      <c r="E46" s="64" t="n">
        <v>31.4247</v>
      </c>
      <c r="F46" s="64" t="n">
        <v>38.3131</v>
      </c>
      <c r="G46" s="64" t="n">
        <v>39.1203</v>
      </c>
      <c r="H46" s="64" t="n">
        <v>6136.88</v>
      </c>
      <c r="I46" s="64" t="n">
        <v>10.81</v>
      </c>
      <c r="J46" s="65" t="n">
        <f aca="false">H46/3600</f>
        <v>1.70468888888889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9636.5984</v>
      </c>
      <c r="E47" s="49" t="n">
        <v>38.107</v>
      </c>
      <c r="F47" s="49" t="n">
        <v>41.0801</v>
      </c>
      <c r="G47" s="49" t="n">
        <v>42.0059</v>
      </c>
      <c r="H47" s="49" t="n">
        <v>8289.67</v>
      </c>
      <c r="I47" s="49" t="n">
        <v>19.67</v>
      </c>
      <c r="J47" s="50" t="n">
        <f aca="false">H47/3600</f>
        <v>2.30268611111111</v>
      </c>
      <c r="L47" s="73"/>
      <c r="M47" s="74"/>
      <c r="N47" s="74"/>
      <c r="O47" s="74"/>
      <c r="P47" s="74"/>
      <c r="Q47" s="74"/>
      <c r="R47" s="50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831.0888</v>
      </c>
      <c r="E48" s="56" t="n">
        <v>34.3037</v>
      </c>
      <c r="F48" s="56" t="n">
        <v>38.5273</v>
      </c>
      <c r="G48" s="56" t="n">
        <v>39.3911</v>
      </c>
      <c r="H48" s="56" t="n">
        <v>6775.69</v>
      </c>
      <c r="I48" s="56" t="n">
        <v>16.24</v>
      </c>
      <c r="J48" s="57" t="n">
        <f aca="false">H48/3600</f>
        <v>1.88213611111111</v>
      </c>
      <c r="L48" s="75"/>
      <c r="M48" s="76"/>
      <c r="N48" s="76"/>
      <c r="O48" s="76"/>
      <c r="P48" s="76"/>
      <c r="Q48" s="7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622.0192</v>
      </c>
      <c r="E49" s="56" t="n">
        <v>30.9966</v>
      </c>
      <c r="F49" s="56" t="n">
        <v>36.6094</v>
      </c>
      <c r="G49" s="56" t="n">
        <v>37.4255</v>
      </c>
      <c r="H49" s="56" t="n">
        <v>5203.7</v>
      </c>
      <c r="I49" s="56" t="n">
        <v>11.02</v>
      </c>
      <c r="J49" s="57" t="n">
        <f aca="false">H49/3600</f>
        <v>1.44547222222222</v>
      </c>
      <c r="L49" s="75"/>
      <c r="M49" s="76"/>
      <c r="N49" s="76"/>
      <c r="O49" s="76"/>
      <c r="P49" s="76"/>
      <c r="Q49" s="7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686.3384</v>
      </c>
      <c r="E50" s="64" t="n">
        <v>27.8748</v>
      </c>
      <c r="F50" s="64" t="n">
        <v>35.2348</v>
      </c>
      <c r="G50" s="64" t="n">
        <v>35.9814</v>
      </c>
      <c r="H50" s="64" t="n">
        <v>4186.01</v>
      </c>
      <c r="I50" s="64" t="n">
        <v>9.37</v>
      </c>
      <c r="J50" s="65" t="n">
        <f aca="false">H50/3600</f>
        <v>1.16278055555556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6254.1656</v>
      </c>
      <c r="E51" s="49" t="n">
        <v>39.6168</v>
      </c>
      <c r="F51" s="49" t="n">
        <v>41.4529</v>
      </c>
      <c r="G51" s="49" t="n">
        <v>42.7967</v>
      </c>
      <c r="H51" s="49" t="n">
        <v>6212.33</v>
      </c>
      <c r="I51" s="49" t="n">
        <v>11.72</v>
      </c>
      <c r="J51" s="50" t="n">
        <f aca="false">H51/3600</f>
        <v>1.72564722222222</v>
      </c>
      <c r="L51" s="73"/>
      <c r="M51" s="74"/>
      <c r="N51" s="74"/>
      <c r="O51" s="74"/>
      <c r="P51" s="74"/>
      <c r="Q51" s="74"/>
      <c r="R51" s="50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2455.3408</v>
      </c>
      <c r="E52" s="56" t="n">
        <v>35.9937</v>
      </c>
      <c r="F52" s="56" t="n">
        <v>38.9101</v>
      </c>
      <c r="G52" s="56" t="n">
        <v>40.5461</v>
      </c>
      <c r="H52" s="56" t="n">
        <v>5351.94</v>
      </c>
      <c r="I52" s="56" t="n">
        <v>10.69</v>
      </c>
      <c r="J52" s="57" t="n">
        <f aca="false">H52/3600</f>
        <v>1.48665</v>
      </c>
      <c r="L52" s="75"/>
      <c r="M52" s="76"/>
      <c r="N52" s="76"/>
      <c r="O52" s="76"/>
      <c r="P52" s="76"/>
      <c r="Q52" s="7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1074.3048</v>
      </c>
      <c r="E53" s="56" t="n">
        <v>32.9159</v>
      </c>
      <c r="F53" s="56" t="n">
        <v>37.0783</v>
      </c>
      <c r="G53" s="56" t="n">
        <v>38.8376</v>
      </c>
      <c r="H53" s="56" t="n">
        <v>4536.86</v>
      </c>
      <c r="I53" s="56" t="n">
        <v>9.99</v>
      </c>
      <c r="J53" s="57" t="n">
        <f aca="false">H53/3600</f>
        <v>1.26023888888889</v>
      </c>
      <c r="L53" s="75"/>
      <c r="M53" s="76"/>
      <c r="N53" s="76"/>
      <c r="O53" s="76"/>
      <c r="P53" s="76"/>
      <c r="Q53" s="7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86.0904</v>
      </c>
      <c r="E54" s="64" t="n">
        <v>30.1257</v>
      </c>
      <c r="F54" s="64" t="n">
        <v>35.7955</v>
      </c>
      <c r="G54" s="64" t="n">
        <v>37.5749</v>
      </c>
      <c r="H54" s="64" t="n">
        <v>3956.28</v>
      </c>
      <c r="I54" s="64" t="n">
        <v>7.86</v>
      </c>
      <c r="J54" s="65" t="n">
        <f aca="false">H54/3600</f>
        <v>1.09896666666667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1858.732</v>
      </c>
      <c r="E55" s="49" t="n">
        <v>40.7155</v>
      </c>
      <c r="F55" s="49" t="n">
        <v>43.7271</v>
      </c>
      <c r="G55" s="49" t="n">
        <v>43.1287</v>
      </c>
      <c r="H55" s="49" t="n">
        <v>1913.73</v>
      </c>
      <c r="I55" s="49" t="n">
        <v>4.15</v>
      </c>
      <c r="J55" s="50" t="n">
        <f aca="false">H55/3600</f>
        <v>0.531591666666667</v>
      </c>
      <c r="L55" s="73"/>
      <c r="M55" s="74"/>
      <c r="N55" s="74"/>
      <c r="O55" s="74"/>
      <c r="P55" s="74"/>
      <c r="Q55" s="74"/>
      <c r="R55" s="50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920.908</v>
      </c>
      <c r="E56" s="56" t="n">
        <v>36.8803</v>
      </c>
      <c r="F56" s="56" t="n">
        <v>41.1183</v>
      </c>
      <c r="G56" s="56" t="n">
        <v>40.057</v>
      </c>
      <c r="H56" s="56" t="n">
        <v>1693.09</v>
      </c>
      <c r="I56" s="56" t="n">
        <v>3.63</v>
      </c>
      <c r="J56" s="57" t="n">
        <f aca="false">H56/3600</f>
        <v>0.470302777777778</v>
      </c>
      <c r="L56" s="75"/>
      <c r="M56" s="76"/>
      <c r="N56" s="76"/>
      <c r="O56" s="76"/>
      <c r="P56" s="76"/>
      <c r="Q56" s="7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50.7496</v>
      </c>
      <c r="E57" s="56" t="n">
        <v>33.4694</v>
      </c>
      <c r="F57" s="56" t="n">
        <v>39.1248</v>
      </c>
      <c r="G57" s="56" t="n">
        <v>37.784</v>
      </c>
      <c r="H57" s="56" t="n">
        <v>1513.9</v>
      </c>
      <c r="I57" s="56" t="n">
        <v>3.29</v>
      </c>
      <c r="J57" s="57" t="n">
        <f aca="false">H57/3600</f>
        <v>0.420527777777778</v>
      </c>
      <c r="L57" s="75"/>
      <c r="M57" s="76"/>
      <c r="N57" s="76"/>
      <c r="O57" s="76"/>
      <c r="P57" s="76"/>
      <c r="Q57" s="7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8.5616</v>
      </c>
      <c r="E58" s="64" t="n">
        <v>30.5711</v>
      </c>
      <c r="F58" s="64" t="n">
        <v>37.6694</v>
      </c>
      <c r="G58" s="64" t="n">
        <v>36.0769</v>
      </c>
      <c r="H58" s="64" t="n">
        <v>1437.9</v>
      </c>
      <c r="I58" s="64" t="n">
        <v>4.27</v>
      </c>
      <c r="J58" s="65" t="n">
        <f aca="false">H58/3600</f>
        <v>0.399416666666667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2795.1008</v>
      </c>
      <c r="E59" s="49" t="n">
        <v>38.054</v>
      </c>
      <c r="F59" s="49" t="n">
        <v>42.7736</v>
      </c>
      <c r="G59" s="49" t="n">
        <v>43.7694</v>
      </c>
      <c r="H59" s="49" t="n">
        <v>2208.74</v>
      </c>
      <c r="I59" s="49" t="n">
        <v>5.78</v>
      </c>
      <c r="J59" s="50" t="n">
        <f aca="false">H59/3600</f>
        <v>0.613538888888889</v>
      </c>
      <c r="L59" s="73"/>
      <c r="M59" s="74"/>
      <c r="N59" s="74"/>
      <c r="O59" s="74"/>
      <c r="P59" s="74"/>
      <c r="Q59" s="74"/>
      <c r="R59" s="50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919.6872</v>
      </c>
      <c r="E60" s="56" t="n">
        <v>34.161</v>
      </c>
      <c r="F60" s="56" t="n">
        <v>40.8856</v>
      </c>
      <c r="G60" s="56" t="n">
        <v>41.7489</v>
      </c>
      <c r="H60" s="56" t="n">
        <v>1502.79</v>
      </c>
      <c r="I60" s="56" t="n">
        <v>3.66</v>
      </c>
      <c r="J60" s="57" t="n">
        <f aca="false">H60/3600</f>
        <v>0.417441666666667</v>
      </c>
      <c r="L60" s="75"/>
      <c r="M60" s="76"/>
      <c r="N60" s="76"/>
      <c r="O60" s="76"/>
      <c r="P60" s="76"/>
      <c r="Q60" s="7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335.5384</v>
      </c>
      <c r="E61" s="56" t="n">
        <v>31.1373</v>
      </c>
      <c r="F61" s="56" t="n">
        <v>39.4429</v>
      </c>
      <c r="G61" s="56" t="n">
        <v>40.3081</v>
      </c>
      <c r="H61" s="56" t="n">
        <v>1390.71</v>
      </c>
      <c r="I61" s="56" t="n">
        <v>3.41</v>
      </c>
      <c r="J61" s="57" t="n">
        <f aca="false">H61/3600</f>
        <v>0.386308333333333</v>
      </c>
      <c r="L61" s="75"/>
      <c r="M61" s="76"/>
      <c r="N61" s="76"/>
      <c r="O61" s="76"/>
      <c r="P61" s="76"/>
      <c r="Q61" s="7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134.1632</v>
      </c>
      <c r="E62" s="64" t="n">
        <v>28.321</v>
      </c>
      <c r="F62" s="64" t="n">
        <v>38.4914</v>
      </c>
      <c r="G62" s="64" t="n">
        <v>39.3699</v>
      </c>
      <c r="H62" s="64" t="n">
        <v>1209.17</v>
      </c>
      <c r="I62" s="64" t="n">
        <v>2.86</v>
      </c>
      <c r="J62" s="65" t="n">
        <f aca="false">H62/3600</f>
        <v>0.335880555555556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2191.1912</v>
      </c>
      <c r="E63" s="49" t="n">
        <v>37.8308</v>
      </c>
      <c r="F63" s="49" t="n">
        <v>40.7724</v>
      </c>
      <c r="G63" s="49" t="n">
        <v>41.4902</v>
      </c>
      <c r="H63" s="49" t="n">
        <v>1794.46</v>
      </c>
      <c r="I63" s="49" t="n">
        <v>4.7</v>
      </c>
      <c r="J63" s="50" t="n">
        <f aca="false">H63/3600</f>
        <v>0.498461111111111</v>
      </c>
      <c r="L63" s="73"/>
      <c r="M63" s="74"/>
      <c r="N63" s="74"/>
      <c r="O63" s="74"/>
      <c r="P63" s="74"/>
      <c r="Q63" s="74"/>
      <c r="R63" s="50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4.976</v>
      </c>
      <c r="E64" s="56" t="n">
        <v>34.1688</v>
      </c>
      <c r="F64" s="56" t="n">
        <v>38.192</v>
      </c>
      <c r="G64" s="56" t="n">
        <v>38.812</v>
      </c>
      <c r="H64" s="56" t="n">
        <v>1435.71</v>
      </c>
      <c r="I64" s="56" t="n">
        <v>3.73</v>
      </c>
      <c r="J64" s="57" t="n">
        <f aca="false">H64/3600</f>
        <v>0.398808333333333</v>
      </c>
      <c r="L64" s="75"/>
      <c r="M64" s="76"/>
      <c r="N64" s="76"/>
      <c r="O64" s="76"/>
      <c r="P64" s="76"/>
      <c r="Q64" s="7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372.1144</v>
      </c>
      <c r="E65" s="56" t="n">
        <v>30.8495</v>
      </c>
      <c r="F65" s="56" t="n">
        <v>36.2068</v>
      </c>
      <c r="G65" s="56" t="n">
        <v>36.7477</v>
      </c>
      <c r="H65" s="56" t="n">
        <v>1221.91</v>
      </c>
      <c r="I65" s="56" t="n">
        <v>3.01</v>
      </c>
      <c r="J65" s="57" t="n">
        <f aca="false">H65/3600</f>
        <v>0.339419444444444</v>
      </c>
      <c r="L65" s="75"/>
      <c r="M65" s="76"/>
      <c r="N65" s="76"/>
      <c r="O65" s="76"/>
      <c r="P65" s="76"/>
      <c r="Q65" s="7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157.9928</v>
      </c>
      <c r="E66" s="64" t="n">
        <v>27.8753</v>
      </c>
      <c r="F66" s="64" t="n">
        <v>34.7591</v>
      </c>
      <c r="G66" s="64" t="n">
        <v>35.2739</v>
      </c>
      <c r="H66" s="64" t="n">
        <v>1021.56</v>
      </c>
      <c r="I66" s="64" t="n">
        <v>2.3</v>
      </c>
      <c r="J66" s="65" t="n">
        <f aca="false">H66/3600</f>
        <v>0.283766666666667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1435.6984</v>
      </c>
      <c r="E67" s="49" t="n">
        <v>39.64</v>
      </c>
      <c r="F67" s="49" t="n">
        <v>41.3109</v>
      </c>
      <c r="G67" s="49" t="n">
        <v>42.3591</v>
      </c>
      <c r="H67" s="49" t="n">
        <v>1341.11</v>
      </c>
      <c r="I67" s="49" t="n">
        <v>3.07</v>
      </c>
      <c r="J67" s="50" t="n">
        <f aca="false">H67/3600</f>
        <v>0.372530555555556</v>
      </c>
      <c r="L67" s="73"/>
      <c r="M67" s="74"/>
      <c r="N67" s="74"/>
      <c r="O67" s="74"/>
      <c r="P67" s="74"/>
      <c r="Q67" s="74"/>
      <c r="R67" s="50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675.1928</v>
      </c>
      <c r="E68" s="56" t="n">
        <v>35.6905</v>
      </c>
      <c r="F68" s="56" t="n">
        <v>38.543</v>
      </c>
      <c r="G68" s="56" t="n">
        <v>39.7458</v>
      </c>
      <c r="H68" s="56" t="n">
        <v>1346.92</v>
      </c>
      <c r="I68" s="56" t="n">
        <v>2.86</v>
      </c>
      <c r="J68" s="57" t="n">
        <f aca="false">H68/3600</f>
        <v>0.374144444444444</v>
      </c>
      <c r="L68" s="75"/>
      <c r="M68" s="76"/>
      <c r="N68" s="76"/>
      <c r="O68" s="76"/>
      <c r="P68" s="76"/>
      <c r="Q68" s="7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17.54</v>
      </c>
      <c r="E69" s="56" t="n">
        <v>32.1846</v>
      </c>
      <c r="F69" s="56" t="n">
        <v>36.5839</v>
      </c>
      <c r="G69" s="56" t="n">
        <v>37.7911</v>
      </c>
      <c r="H69" s="56" t="n">
        <v>937.24</v>
      </c>
      <c r="I69" s="56" t="n">
        <v>1.9</v>
      </c>
      <c r="J69" s="57" t="n">
        <f aca="false">H69/3600</f>
        <v>0.260344444444444</v>
      </c>
      <c r="L69" s="75"/>
      <c r="M69" s="76"/>
      <c r="N69" s="76"/>
      <c r="O69" s="76"/>
      <c r="P69" s="76"/>
      <c r="Q69" s="7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2.2856</v>
      </c>
      <c r="E70" s="64" t="n">
        <v>29.3586</v>
      </c>
      <c r="F70" s="64" t="n">
        <v>35.1325</v>
      </c>
      <c r="G70" s="64" t="n">
        <v>36.2674</v>
      </c>
      <c r="H70" s="64" t="n">
        <v>894.31</v>
      </c>
      <c r="I70" s="64" t="n">
        <v>2.03</v>
      </c>
      <c r="J70" s="65" t="n">
        <f aca="false">H70/3600</f>
        <v>0.248419444444444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" t="s">
        <v>85</v>
      </c>
      <c r="B71" s="8" t="s">
        <v>70</v>
      </c>
      <c r="C71" s="8" t="n">
        <v>22</v>
      </c>
      <c r="D71" s="48" t="n">
        <v>2384.8384</v>
      </c>
      <c r="E71" s="49" t="n">
        <v>43.1973</v>
      </c>
      <c r="F71" s="49" t="n">
        <v>46.7699</v>
      </c>
      <c r="G71" s="49" t="n">
        <v>47.7605</v>
      </c>
      <c r="H71" s="49" t="n">
        <v>11765.47</v>
      </c>
      <c r="I71" s="49" t="n">
        <v>26.63</v>
      </c>
      <c r="J71" s="50" t="n">
        <f aca="false">H71/3600</f>
        <v>3.26818611111111</v>
      </c>
      <c r="L71" s="73"/>
      <c r="M71" s="74"/>
      <c r="N71" s="74"/>
      <c r="O71" s="74"/>
      <c r="P71" s="74"/>
      <c r="Q71" s="74"/>
      <c r="R71" s="50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55" t="n">
        <v>830.36</v>
      </c>
      <c r="E72" s="56" t="n">
        <v>40.9966</v>
      </c>
      <c r="F72" s="56" t="n">
        <v>45.5593</v>
      </c>
      <c r="G72" s="56" t="n">
        <v>46.2787</v>
      </c>
      <c r="H72" s="56" t="n">
        <v>10354.29</v>
      </c>
      <c r="I72" s="56" t="n">
        <v>20.81</v>
      </c>
      <c r="J72" s="57" t="n">
        <f aca="false">H72/3600</f>
        <v>2.87619166666667</v>
      </c>
      <c r="L72" s="75"/>
      <c r="M72" s="76"/>
      <c r="N72" s="76"/>
      <c r="O72" s="76"/>
      <c r="P72" s="76"/>
      <c r="Q72" s="7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390.2416</v>
      </c>
      <c r="E73" s="56" t="n">
        <v>38.555</v>
      </c>
      <c r="F73" s="56" t="n">
        <v>44.3114</v>
      </c>
      <c r="G73" s="56" t="n">
        <v>44.7973</v>
      </c>
      <c r="H73" s="56" t="n">
        <v>9513.12</v>
      </c>
      <c r="I73" s="56" t="n">
        <v>18</v>
      </c>
      <c r="J73" s="57" t="n">
        <f aca="false">H73/3600</f>
        <v>2.64253333333333</v>
      </c>
      <c r="L73" s="75"/>
      <c r="M73" s="76"/>
      <c r="N73" s="76"/>
      <c r="O73" s="76"/>
      <c r="P73" s="76"/>
      <c r="Q73" s="7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12.4712</v>
      </c>
      <c r="E74" s="64" t="n">
        <v>35.9033</v>
      </c>
      <c r="F74" s="64" t="n">
        <v>43.3319</v>
      </c>
      <c r="G74" s="64" t="n">
        <v>43.5511</v>
      </c>
      <c r="H74" s="64" t="n">
        <v>8984.04</v>
      </c>
      <c r="I74" s="64" t="n">
        <v>16.39</v>
      </c>
      <c r="J74" s="65" t="n">
        <f aca="false">H74/3600</f>
        <v>2.49556666666667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4"/>
      <c r="B75" s="8" t="s">
        <v>71</v>
      </c>
      <c r="C75" s="8" t="n">
        <v>22</v>
      </c>
      <c r="D75" s="48" t="n">
        <v>3386.9624</v>
      </c>
      <c r="E75" s="49" t="n">
        <v>42.9315</v>
      </c>
      <c r="F75" s="49" t="n">
        <v>48.3413</v>
      </c>
      <c r="G75" s="49" t="n">
        <v>48.0193</v>
      </c>
      <c r="H75" s="49" t="n">
        <v>12588.31</v>
      </c>
      <c r="I75" s="49" t="n">
        <v>27.02</v>
      </c>
      <c r="J75" s="50" t="n">
        <f aca="false">H75/3600</f>
        <v>3.49675277777778</v>
      </c>
      <c r="L75" s="73"/>
      <c r="M75" s="74"/>
      <c r="N75" s="74"/>
      <c r="O75" s="74"/>
      <c r="P75" s="74"/>
      <c r="Q75" s="74"/>
      <c r="R75" s="50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061.3592</v>
      </c>
      <c r="E76" s="56" t="n">
        <v>40.5871</v>
      </c>
      <c r="F76" s="56" t="n">
        <v>47.0398</v>
      </c>
      <c r="G76" s="56" t="n">
        <v>46.3025</v>
      </c>
      <c r="H76" s="56" t="n">
        <v>11060.47</v>
      </c>
      <c r="I76" s="56" t="n">
        <v>33.08</v>
      </c>
      <c r="J76" s="57" t="n">
        <f aca="false">H76/3600</f>
        <v>3.07235277777778</v>
      </c>
      <c r="L76" s="75"/>
      <c r="M76" s="76"/>
      <c r="N76" s="76"/>
      <c r="O76" s="76"/>
      <c r="P76" s="76"/>
      <c r="Q76" s="7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472.8272</v>
      </c>
      <c r="E77" s="56" t="n">
        <v>38.1163</v>
      </c>
      <c r="F77" s="56" t="n">
        <v>45.8892</v>
      </c>
      <c r="G77" s="56" t="n">
        <v>44.723</v>
      </c>
      <c r="H77" s="56" t="n">
        <v>11750.24</v>
      </c>
      <c r="I77" s="56" t="n">
        <v>18.68</v>
      </c>
      <c r="J77" s="57" t="n">
        <f aca="false">H77/3600</f>
        <v>3.26395555555556</v>
      </c>
      <c r="L77" s="75"/>
      <c r="M77" s="76"/>
      <c r="N77" s="76"/>
      <c r="O77" s="76"/>
      <c r="P77" s="76"/>
      <c r="Q77" s="7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51.1616</v>
      </c>
      <c r="E78" s="64" t="n">
        <v>35.3208</v>
      </c>
      <c r="F78" s="64" t="n">
        <v>45.0429</v>
      </c>
      <c r="G78" s="64" t="n">
        <v>43.5654</v>
      </c>
      <c r="H78" s="64" t="n">
        <v>9384.96</v>
      </c>
      <c r="I78" s="64" t="n">
        <v>17.78</v>
      </c>
      <c r="J78" s="65" t="n">
        <f aca="false">H78/3600</f>
        <v>2.60693333333333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4"/>
      <c r="B79" s="8" t="s">
        <v>72</v>
      </c>
      <c r="C79" s="8" t="n">
        <v>22</v>
      </c>
      <c r="D79" s="48" t="n">
        <v>2735.5304</v>
      </c>
      <c r="E79" s="49" t="n">
        <v>42.9722</v>
      </c>
      <c r="F79" s="49" t="n">
        <v>48.146</v>
      </c>
      <c r="G79" s="49" t="n">
        <v>48.3965</v>
      </c>
      <c r="H79" s="49" t="n">
        <v>12105.03</v>
      </c>
      <c r="I79" s="49" t="n">
        <v>24.81</v>
      </c>
      <c r="J79" s="50" t="n">
        <f aca="false">H79/3600</f>
        <v>3.36250833333333</v>
      </c>
      <c r="L79" s="73"/>
      <c r="M79" s="74"/>
      <c r="N79" s="74"/>
      <c r="O79" s="74"/>
      <c r="P79" s="74"/>
      <c r="Q79" s="74"/>
      <c r="R79" s="50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831.7448</v>
      </c>
      <c r="E80" s="56" t="n">
        <v>40.6341</v>
      </c>
      <c r="F80" s="56" t="n">
        <v>46.5204</v>
      </c>
      <c r="G80" s="56" t="n">
        <v>46.7715</v>
      </c>
      <c r="H80" s="56" t="n">
        <v>10266.53</v>
      </c>
      <c r="I80" s="56" t="n">
        <v>19.21</v>
      </c>
      <c r="J80" s="57" t="n">
        <f aca="false">H80/3600</f>
        <v>2.85181388888889</v>
      </c>
      <c r="L80" s="75"/>
      <c r="M80" s="76"/>
      <c r="N80" s="76"/>
      <c r="O80" s="76"/>
      <c r="P80" s="76"/>
      <c r="Q80" s="7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359.2432</v>
      </c>
      <c r="E81" s="56" t="n">
        <v>38.1788</v>
      </c>
      <c r="F81" s="56" t="n">
        <v>45.0573</v>
      </c>
      <c r="G81" s="56" t="n">
        <v>45.0782</v>
      </c>
      <c r="H81" s="56" t="n">
        <v>9791.91</v>
      </c>
      <c r="I81" s="56" t="n">
        <v>19.94</v>
      </c>
      <c r="J81" s="57" t="n">
        <f aca="false">H81/3600</f>
        <v>2.719975</v>
      </c>
      <c r="L81" s="75"/>
      <c r="M81" s="76"/>
      <c r="N81" s="76"/>
      <c r="O81" s="76"/>
      <c r="P81" s="76"/>
      <c r="Q81" s="7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192.4576</v>
      </c>
      <c r="E82" s="64" t="n">
        <v>35.6103</v>
      </c>
      <c r="F82" s="64" t="n">
        <v>43.8562</v>
      </c>
      <c r="G82" s="64" t="n">
        <v>43.8262</v>
      </c>
      <c r="H82" s="64" t="n">
        <v>9721.87</v>
      </c>
      <c r="I82" s="64" t="n">
        <v>18.32</v>
      </c>
      <c r="J82" s="65" t="n">
        <f aca="false">H82/3600</f>
        <v>2.70051944444444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15.2360018007648</v>
      </c>
      <c r="J106" s="79" t="n">
        <f aca="false">GEOMEAN(J3:J98)</f>
        <v>1.93297178735629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0.443561111111111</v>
      </c>
      <c r="J108" s="79" t="n">
        <f aca="false">SUM(J3:J98)</f>
        <v>205.067525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T3:V82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W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X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Y3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W7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X7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Y7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W11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X11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Y11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W15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X15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Y15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W19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X19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Y19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23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X23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Y23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27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X27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Y27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31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31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31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35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35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35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39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39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39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43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X43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Y43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W47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X47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Y47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W51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X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Y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W55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X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Y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W59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X59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Y59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63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X63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Y63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W67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X67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Y67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W71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X71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Y71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W75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X75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Y75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W79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X79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Y79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T83:V98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W6:X6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10:X10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W14:X14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W18:X18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22:X22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26:X26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W30:X30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W34:X34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38:X38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W42:X42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46:X46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W50:X50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W54:X54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W58:X58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62:X62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66:X66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70:X70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74:X74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T99:V104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W99: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W83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X83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Y83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W87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X87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Y87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W91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X91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Y91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95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X95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Y95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W86:X86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W90:X90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94:X94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W98:X98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W104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X104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Y104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35" t="s">
        <v>39</v>
      </c>
      <c r="B2" s="35" t="s">
        <v>40</v>
      </c>
      <c r="AD2" s="36" t="s">
        <v>41</v>
      </c>
      <c r="AE2" s="37" t="s">
        <v>42</v>
      </c>
      <c r="AF2" s="37" t="s">
        <v>43</v>
      </c>
      <c r="AG2" s="37" t="s">
        <v>44</v>
      </c>
      <c r="AI2" s="36" t="s">
        <v>41</v>
      </c>
      <c r="AJ2" s="37" t="s">
        <v>42</v>
      </c>
      <c r="AK2" s="37" t="s">
        <v>43</v>
      </c>
      <c r="AL2" s="37" t="s">
        <v>44</v>
      </c>
    </row>
    <row r="3" customFormat="false" ht="15.75" hidden="false" customHeight="false" outlineLevel="0" collapsed="false">
      <c r="Z3" s="0" t="s">
        <v>14</v>
      </c>
      <c r="AA3" s="38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16</v>
      </c>
      <c r="AA4" s="38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18</v>
      </c>
      <c r="AA5" s="38" t="s">
        <v>47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0</v>
      </c>
      <c r="AA6" s="38" t="s">
        <v>48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2</v>
      </c>
      <c r="AA7" s="38" t="s">
        <v>49</v>
      </c>
      <c r="AB7" s="0" t="n">
        <v>63</v>
      </c>
    </row>
    <row r="8" customFormat="false" ht="15.75" hidden="false" customHeight="false" outlineLevel="0" collapsed="false">
      <c r="Z8" s="0" t="s">
        <v>24</v>
      </c>
      <c r="AA8" s="38" t="s">
        <v>50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1</v>
      </c>
      <c r="AA9" s="38" t="s">
        <v>52</v>
      </c>
      <c r="AB9" s="0" t="n">
        <v>59</v>
      </c>
    </row>
    <row r="10" customFormat="false" ht="15.75" hidden="false" customHeight="false" outlineLevel="0" collapsed="false">
      <c r="Z10" s="0" t="s">
        <v>39</v>
      </c>
      <c r="AA10" s="38" t="s">
        <v>53</v>
      </c>
      <c r="AB10" s="0" t="n">
        <v>35</v>
      </c>
    </row>
    <row r="11" customFormat="false" ht="15.75" hidden="false" customHeight="false" outlineLevel="0" collapsed="false">
      <c r="AA11" s="38" t="s">
        <v>54</v>
      </c>
      <c r="AB11" s="0" t="n">
        <v>27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38" t="s">
        <v>40</v>
      </c>
      <c r="AB12" s="0" t="n">
        <v>87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9</v>
      </c>
      <c r="AB13" s="0" t="n">
        <v>19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60</v>
      </c>
      <c r="AB14" s="0" t="n">
        <v>11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61</v>
      </c>
      <c r="AB15" s="0" t="n">
        <v>23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62</v>
      </c>
      <c r="AB16" s="0" t="n">
        <v>47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63</v>
      </c>
      <c r="AB17" s="0" t="n">
        <v>7</v>
      </c>
    </row>
    <row r="18" customFormat="false" ht="15.75" hidden="false" customHeight="false" outlineLevel="0" collapsed="false">
      <c r="AA18" s="38" t="s">
        <v>64</v>
      </c>
      <c r="AB18" s="0" t="n">
        <v>51</v>
      </c>
    </row>
    <row r="19" customFormat="false" ht="15.75" hidden="false" customHeight="false" outlineLevel="0" collapsed="false">
      <c r="AA19" s="38" t="s">
        <v>65</v>
      </c>
      <c r="AB19" s="0" t="n">
        <v>67</v>
      </c>
    </row>
    <row r="20" customFormat="false" ht="15.75" hidden="false" customHeight="false" outlineLevel="0" collapsed="false">
      <c r="AA20" s="38" t="s">
        <v>66</v>
      </c>
      <c r="AB20" s="0" t="n">
        <v>91</v>
      </c>
    </row>
    <row r="21" customFormat="false" ht="15.75" hidden="false" customHeight="false" outlineLevel="0" collapsed="false">
      <c r="AA21" s="38" t="s">
        <v>67</v>
      </c>
      <c r="AB21" s="0" t="n">
        <v>95</v>
      </c>
    </row>
    <row r="22" customFormat="false" ht="15.75" hidden="false" customHeight="false" outlineLevel="0" collapsed="false">
      <c r="AA22" s="38" t="s">
        <v>68</v>
      </c>
      <c r="AB22" s="0" t="n">
        <v>15</v>
      </c>
    </row>
    <row r="23" customFormat="false" ht="15.75" hidden="false" customHeight="false" outlineLevel="0" collapsed="false">
      <c r="AA23" s="38" t="s">
        <v>69</v>
      </c>
      <c r="AB23" s="0" t="n">
        <v>3</v>
      </c>
    </row>
    <row r="24" customFormat="false" ht="15.75" hidden="false" customHeight="false" outlineLevel="0" collapsed="false">
      <c r="AA24" s="38" t="s">
        <v>70</v>
      </c>
      <c r="AB24" s="0" t="n">
        <v>71</v>
      </c>
    </row>
    <row r="25" customFormat="false" ht="15.75" hidden="false" customHeight="false" outlineLevel="0" collapsed="false">
      <c r="AA25" s="38" t="s">
        <v>71</v>
      </c>
      <c r="AB25" s="0" t="n">
        <v>75</v>
      </c>
    </row>
    <row r="26" customFormat="false" ht="15.75" hidden="false" customHeight="false" outlineLevel="0" collapsed="false">
      <c r="AA26" s="38" t="s">
        <v>72</v>
      </c>
      <c r="AB26" s="0" t="n">
        <v>79</v>
      </c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  <row r="83" customFormat="false" ht="15.75" hidden="false" customHeight="false" outlineLevel="0" collapsed="false">
      <c r="AA83" s="38"/>
    </row>
    <row r="84" customFormat="false" ht="15.75" hidden="false" customHeight="false" outlineLevel="0" collapsed="false">
      <c r="AA84" s="38"/>
    </row>
    <row r="85" customFormat="false" ht="15.75" hidden="false" customHeight="false" outlineLevel="0" collapsed="false">
      <c r="AA85" s="38"/>
    </row>
    <row r="86" customFormat="false" ht="15.75" hidden="false" customHeight="false" outlineLevel="0" collapsed="false">
      <c r="AA86" s="38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" t="s">
        <v>13</v>
      </c>
      <c r="B3" s="8" t="s">
        <v>69</v>
      </c>
      <c r="C3" s="8" t="n">
        <v>22</v>
      </c>
      <c r="D3" s="48" t="n">
        <v>103769.3344</v>
      </c>
      <c r="E3" s="49" t="n">
        <v>43.6969</v>
      </c>
      <c r="F3" s="49" t="n">
        <v>43.1012</v>
      </c>
      <c r="G3" s="49" t="n">
        <v>44.9995</v>
      </c>
      <c r="H3" s="49" t="n">
        <v>6509.42</v>
      </c>
      <c r="I3" s="49" t="n">
        <v>92.64</v>
      </c>
      <c r="J3" s="50" t="n">
        <f aca="false">H3/3600</f>
        <v>1.80817222222222</v>
      </c>
      <c r="L3" s="51" t="n">
        <v>103769.5968</v>
      </c>
      <c r="M3" s="52" t="n">
        <v>43.6974</v>
      </c>
      <c r="N3" s="52" t="n">
        <v>43.1003</v>
      </c>
      <c r="O3" s="52" t="n">
        <v>44.9994</v>
      </c>
      <c r="P3" s="52" t="n">
        <v>7540.86</v>
      </c>
      <c r="Q3" s="52" t="n">
        <v>116.56</v>
      </c>
      <c r="R3" s="53" t="n">
        <f aca="false">P3/3600</f>
        <v>2.09468333333333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7117.1</v>
      </c>
      <c r="I4" s="56" t="n">
        <v>93.86</v>
      </c>
      <c r="J4" s="57" t="n">
        <f aca="false">H4/3600</f>
        <v>1.97697222222222</v>
      </c>
      <c r="L4" s="58" t="n">
        <v>58153.8752</v>
      </c>
      <c r="M4" s="59" t="n">
        <v>40.4822</v>
      </c>
      <c r="N4" s="59" t="n">
        <v>40.4514</v>
      </c>
      <c r="O4" s="59" t="n">
        <v>42.3802</v>
      </c>
      <c r="P4" s="59" t="n">
        <v>6947.94</v>
      </c>
      <c r="Q4" s="59" t="n">
        <v>93.02</v>
      </c>
      <c r="R4" s="60" t="n">
        <f aca="false">P4/3600</f>
        <v>1.92998333333333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40.58</v>
      </c>
      <c r="I5" s="56" t="n">
        <v>76.86</v>
      </c>
      <c r="J5" s="57" t="n">
        <f aca="false">H5/3600</f>
        <v>1.53905</v>
      </c>
      <c r="L5" s="58" t="n">
        <v>32940.0688</v>
      </c>
      <c r="M5" s="59" t="n">
        <v>37.3968</v>
      </c>
      <c r="N5" s="59" t="n">
        <v>38.6904</v>
      </c>
      <c r="O5" s="59" t="n">
        <v>40.5265</v>
      </c>
      <c r="P5" s="59" t="n">
        <v>7176.17</v>
      </c>
      <c r="Q5" s="59" t="n">
        <v>115.23</v>
      </c>
      <c r="R5" s="60" t="n">
        <f aca="false">P5/3600</f>
        <v>1.99338055555556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18550.92</v>
      </c>
      <c r="E6" s="64" t="n">
        <v>34.3266</v>
      </c>
      <c r="F6" s="64" t="n">
        <v>37.482</v>
      </c>
      <c r="G6" s="64" t="n">
        <v>39.3378</v>
      </c>
      <c r="H6" s="64" t="n">
        <v>5219.68</v>
      </c>
      <c r="I6" s="64" t="n">
        <v>69.52</v>
      </c>
      <c r="J6" s="65" t="n">
        <f aca="false">H6/3600</f>
        <v>1.44991111111111</v>
      </c>
      <c r="L6" s="66" t="n">
        <v>18550.6736</v>
      </c>
      <c r="M6" s="67" t="n">
        <v>34.3278</v>
      </c>
      <c r="N6" s="67" t="n">
        <v>37.4816</v>
      </c>
      <c r="O6" s="67" t="n">
        <v>39.3403</v>
      </c>
      <c r="P6" s="67" t="n">
        <v>6482.82</v>
      </c>
      <c r="Q6" s="67" t="n">
        <v>93.58</v>
      </c>
      <c r="R6" s="68" t="n">
        <f aca="false">P6/3600</f>
        <v>1.80078333333333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4"/>
      <c r="B7" s="8" t="s">
        <v>63</v>
      </c>
      <c r="C7" s="8" t="n">
        <v>22</v>
      </c>
      <c r="D7" s="48" t="n">
        <v>106943.0016</v>
      </c>
      <c r="E7" s="49" t="n">
        <v>43.6042</v>
      </c>
      <c r="F7" s="49" t="n">
        <v>46.0006</v>
      </c>
      <c r="G7" s="49" t="n">
        <v>45.4643</v>
      </c>
      <c r="H7" s="49" t="n">
        <v>6438.98</v>
      </c>
      <c r="I7" s="49" t="n">
        <v>92.18</v>
      </c>
      <c r="J7" s="50" t="n">
        <f aca="false">H7/3600</f>
        <v>1.78860555555556</v>
      </c>
      <c r="L7" s="51" t="n">
        <v>106970.6176</v>
      </c>
      <c r="M7" s="52" t="n">
        <v>43.6056</v>
      </c>
      <c r="N7" s="52" t="n">
        <v>45.9985</v>
      </c>
      <c r="O7" s="52" t="n">
        <v>45.4621</v>
      </c>
      <c r="P7" s="52" t="n">
        <v>7447.59</v>
      </c>
      <c r="Q7" s="52" t="n">
        <v>99.1</v>
      </c>
      <c r="R7" s="53" t="n">
        <f aca="false">P7/3600</f>
        <v>2.068775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6046.5</v>
      </c>
      <c r="I8" s="56" t="n">
        <v>86.42</v>
      </c>
      <c r="J8" s="57" t="n">
        <f aca="false">H8/3600</f>
        <v>1.67958333333333</v>
      </c>
      <c r="L8" s="58" t="n">
        <v>62386.024</v>
      </c>
      <c r="M8" s="59" t="n">
        <v>40.1681</v>
      </c>
      <c r="N8" s="59" t="n">
        <v>43.5997</v>
      </c>
      <c r="O8" s="59" t="n">
        <v>43.6117</v>
      </c>
      <c r="P8" s="59" t="n">
        <v>5981.64</v>
      </c>
      <c r="Q8" s="59" t="n">
        <v>85.71</v>
      </c>
      <c r="R8" s="60" t="n">
        <f aca="false">P8/3600</f>
        <v>1.66156666666667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068.47</v>
      </c>
      <c r="I9" s="56" t="n">
        <v>74.38</v>
      </c>
      <c r="J9" s="57" t="n">
        <f aca="false">H9/3600</f>
        <v>1.40790833333333</v>
      </c>
      <c r="L9" s="58" t="n">
        <v>35523.7984</v>
      </c>
      <c r="M9" s="59" t="n">
        <v>37.0432</v>
      </c>
      <c r="N9" s="59" t="n">
        <v>41.5766</v>
      </c>
      <c r="O9" s="59" t="n">
        <v>41.9271</v>
      </c>
      <c r="P9" s="59" t="n">
        <v>5603.48</v>
      </c>
      <c r="Q9" s="59" t="n">
        <v>81.45</v>
      </c>
      <c r="R9" s="60" t="n">
        <f aca="false">P9/3600</f>
        <v>1.55652222222222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0730.5392</v>
      </c>
      <c r="E10" s="64" t="n">
        <v>34.1873</v>
      </c>
      <c r="F10" s="64" t="n">
        <v>40.0681</v>
      </c>
      <c r="G10" s="64" t="n">
        <v>40.6275</v>
      </c>
      <c r="H10" s="64" t="n">
        <v>5256.5</v>
      </c>
      <c r="I10" s="64" t="n">
        <v>77.07</v>
      </c>
      <c r="J10" s="65" t="n">
        <f aca="false">H10/3600</f>
        <v>1.46013888888889</v>
      </c>
      <c r="L10" s="66" t="n">
        <v>20726.5936</v>
      </c>
      <c r="M10" s="67" t="n">
        <v>34.1874</v>
      </c>
      <c r="N10" s="67" t="n">
        <v>40.0738</v>
      </c>
      <c r="O10" s="67" t="n">
        <v>40.6213</v>
      </c>
      <c r="P10" s="67" t="n">
        <v>4642.31</v>
      </c>
      <c r="Q10" s="67" t="n">
        <v>69.34</v>
      </c>
      <c r="R10" s="68" t="n">
        <f aca="false">P10/3600</f>
        <v>1.28953055555556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4"/>
      <c r="B11" s="8" t="s">
        <v>60</v>
      </c>
      <c r="C11" s="8" t="n">
        <v>22</v>
      </c>
      <c r="D11" s="48" t="n">
        <v>383731.2176</v>
      </c>
      <c r="E11" s="49" t="n">
        <v>42.7996</v>
      </c>
      <c r="F11" s="49" t="n">
        <v>43.1514</v>
      </c>
      <c r="G11" s="49" t="n">
        <v>41.6176</v>
      </c>
      <c r="H11" s="49" t="n">
        <v>18016.54</v>
      </c>
      <c r="I11" s="49" t="n">
        <v>234.16</v>
      </c>
      <c r="J11" s="50" t="n">
        <f aca="false">H11/3600</f>
        <v>5.00459444444445</v>
      </c>
      <c r="L11" s="51" t="n">
        <v>383723.9264</v>
      </c>
      <c r="M11" s="52" t="n">
        <v>42.7993</v>
      </c>
      <c r="N11" s="52" t="n">
        <v>43.1516</v>
      </c>
      <c r="O11" s="52" t="n">
        <v>41.6171</v>
      </c>
      <c r="P11" s="52" t="n">
        <v>15152.73</v>
      </c>
      <c r="Q11" s="52" t="n">
        <v>180.27</v>
      </c>
      <c r="R11" s="53" t="n">
        <f aca="false">P11/3600</f>
        <v>4.20909166666667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1983.7</v>
      </c>
      <c r="I12" s="56" t="n">
        <v>150.87</v>
      </c>
      <c r="J12" s="57" t="n">
        <f aca="false">H12/3600</f>
        <v>3.32880555555556</v>
      </c>
      <c r="L12" s="58" t="n">
        <v>246694.8048</v>
      </c>
      <c r="M12" s="59" t="n">
        <v>39.157</v>
      </c>
      <c r="N12" s="59" t="n">
        <v>40.2936</v>
      </c>
      <c r="O12" s="59" t="n">
        <v>38.0155</v>
      </c>
      <c r="P12" s="59" t="n">
        <v>13514.6</v>
      </c>
      <c r="Q12" s="59" t="n">
        <v>163.3</v>
      </c>
      <c r="R12" s="60" t="n">
        <f aca="false">P12/3600</f>
        <v>3.75405555555556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298.78</v>
      </c>
      <c r="I13" s="56" t="n">
        <v>145.67</v>
      </c>
      <c r="J13" s="57" t="n">
        <f aca="false">H13/3600</f>
        <v>3.41632777777778</v>
      </c>
      <c r="L13" s="58" t="n">
        <v>153697.648</v>
      </c>
      <c r="M13" s="59" t="n">
        <v>35.1303</v>
      </c>
      <c r="N13" s="59" t="n">
        <v>38.564</v>
      </c>
      <c r="O13" s="59" t="n">
        <v>36.35</v>
      </c>
      <c r="P13" s="59" t="n">
        <v>12179.91</v>
      </c>
      <c r="Q13" s="59" t="n">
        <v>150.34</v>
      </c>
      <c r="R13" s="60" t="n">
        <f aca="false">P13/3600</f>
        <v>3.38330833333333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82352.48</v>
      </c>
      <c r="E14" s="64" t="n">
        <v>30.9369</v>
      </c>
      <c r="F14" s="64" t="n">
        <v>37.185</v>
      </c>
      <c r="G14" s="64" t="n">
        <v>35.0406</v>
      </c>
      <c r="H14" s="64" t="n">
        <v>11326.21</v>
      </c>
      <c r="I14" s="64" t="n">
        <v>144.74</v>
      </c>
      <c r="J14" s="65" t="n">
        <f aca="false">H14/3600</f>
        <v>3.14616944444444</v>
      </c>
      <c r="L14" s="66" t="n">
        <v>82350.36</v>
      </c>
      <c r="M14" s="67" t="n">
        <v>30.9371</v>
      </c>
      <c r="N14" s="67" t="n">
        <v>37.1813</v>
      </c>
      <c r="O14" s="67" t="n">
        <v>35.0406</v>
      </c>
      <c r="P14" s="67" t="n">
        <v>11189.04</v>
      </c>
      <c r="Q14" s="67" t="n">
        <v>141.27</v>
      </c>
      <c r="R14" s="68" t="n">
        <f aca="false">P14/3600</f>
        <v>3.10806666666667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4"/>
      <c r="B15" s="8" t="s">
        <v>68</v>
      </c>
      <c r="C15" s="8" t="n">
        <v>22</v>
      </c>
      <c r="D15" s="48" t="n">
        <v>99758.4976</v>
      </c>
      <c r="E15" s="49" t="n">
        <v>43.9923</v>
      </c>
      <c r="F15" s="49" t="n">
        <v>47.2127</v>
      </c>
      <c r="G15" s="49" t="n">
        <v>46.7485</v>
      </c>
      <c r="H15" s="49" t="n">
        <v>11062.27</v>
      </c>
      <c r="I15" s="49" t="n">
        <v>132.95</v>
      </c>
      <c r="J15" s="50" t="n">
        <f aca="false">H15/3600</f>
        <v>3.07285277777778</v>
      </c>
      <c r="L15" s="51" t="n">
        <v>99754.5616</v>
      </c>
      <c r="M15" s="52" t="n">
        <v>43.992</v>
      </c>
      <c r="N15" s="52" t="n">
        <v>47.2138</v>
      </c>
      <c r="O15" s="52" t="n">
        <v>46.7473</v>
      </c>
      <c r="P15" s="52" t="n">
        <v>10983.68</v>
      </c>
      <c r="Q15" s="52" t="n">
        <v>135.41</v>
      </c>
      <c r="R15" s="53" t="n">
        <f aca="false">P15/3600</f>
        <v>3.05102222222222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8790.08</v>
      </c>
      <c r="I16" s="56" t="n">
        <v>119.54</v>
      </c>
      <c r="J16" s="57" t="n">
        <f aca="false">H16/3600</f>
        <v>2.44168888888889</v>
      </c>
      <c r="L16" s="58" t="n">
        <v>47481</v>
      </c>
      <c r="M16" s="59" t="n">
        <v>41.5771</v>
      </c>
      <c r="N16" s="59" t="n">
        <v>46.205</v>
      </c>
      <c r="O16" s="59" t="n">
        <v>45.9164</v>
      </c>
      <c r="P16" s="59" t="n">
        <v>8707.94</v>
      </c>
      <c r="Q16" s="59" t="n">
        <v>113.24</v>
      </c>
      <c r="R16" s="60" t="n">
        <f aca="false">P16/3600</f>
        <v>2.41887222222222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8611.79</v>
      </c>
      <c r="I17" s="56" t="n">
        <v>110.91</v>
      </c>
      <c r="J17" s="57" t="n">
        <f aca="false">H17/3600</f>
        <v>2.39216388888889</v>
      </c>
      <c r="L17" s="58" t="n">
        <v>26761.0944</v>
      </c>
      <c r="M17" s="59" t="n">
        <v>40.0019</v>
      </c>
      <c r="N17" s="59" t="n">
        <v>45.4886</v>
      </c>
      <c r="O17" s="59" t="n">
        <v>45.3876</v>
      </c>
      <c r="P17" s="59" t="n">
        <v>9508.02</v>
      </c>
      <c r="Q17" s="59" t="n">
        <v>120.77</v>
      </c>
      <c r="R17" s="60" t="n">
        <f aca="false">P17/3600</f>
        <v>2.64111666666667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4855.6896</v>
      </c>
      <c r="E18" s="64" t="n">
        <v>38.2778</v>
      </c>
      <c r="F18" s="64" t="n">
        <v>45.0029</v>
      </c>
      <c r="G18" s="64" t="n">
        <v>45.0414</v>
      </c>
      <c r="H18" s="64" t="n">
        <v>10517.82</v>
      </c>
      <c r="I18" s="64" t="n">
        <v>159.53</v>
      </c>
      <c r="J18" s="65" t="n">
        <f aca="false">H18/3600</f>
        <v>2.92161666666667</v>
      </c>
      <c r="L18" s="66" t="n">
        <v>14856.9952</v>
      </c>
      <c r="M18" s="67" t="n">
        <v>38.2793</v>
      </c>
      <c r="N18" s="67" t="n">
        <v>45.0014</v>
      </c>
      <c r="O18" s="67" t="n">
        <v>45.0431</v>
      </c>
      <c r="P18" s="67" t="n">
        <v>9269.5</v>
      </c>
      <c r="Q18" s="67" t="n">
        <v>114.23</v>
      </c>
      <c r="R18" s="68" t="n">
        <f aca="false">P18/3600</f>
        <v>2.57486111111111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22378.9424</v>
      </c>
      <c r="E19" s="49" t="n">
        <v>42.9038</v>
      </c>
      <c r="F19" s="49" t="n">
        <v>44.755</v>
      </c>
      <c r="G19" s="49" t="n">
        <v>46.267</v>
      </c>
      <c r="H19" s="49" t="n">
        <v>4673.93</v>
      </c>
      <c r="I19" s="49" t="n">
        <v>58.76</v>
      </c>
      <c r="J19" s="50" t="n">
        <f aca="false">H19/3600</f>
        <v>1.29831388888889</v>
      </c>
      <c r="L19" s="48" t="n">
        <v>22383.5048</v>
      </c>
      <c r="M19" s="49" t="n">
        <v>42.9042</v>
      </c>
      <c r="N19" s="49" t="n">
        <v>44.7557</v>
      </c>
      <c r="O19" s="49" t="n">
        <v>46.2699</v>
      </c>
      <c r="P19" s="49" t="n">
        <v>5307.08</v>
      </c>
      <c r="Q19" s="49" t="n">
        <v>64.86</v>
      </c>
      <c r="R19" s="50" t="n">
        <f aca="false">P19/3600</f>
        <v>1.47418888888889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12233.9448</v>
      </c>
      <c r="E20" s="56" t="n">
        <v>41.2255</v>
      </c>
      <c r="F20" s="56" t="n">
        <v>42.9519</v>
      </c>
      <c r="G20" s="56" t="n">
        <v>43.8378</v>
      </c>
      <c r="H20" s="56" t="n">
        <v>4226.61</v>
      </c>
      <c r="I20" s="56" t="n">
        <v>54.55</v>
      </c>
      <c r="J20" s="57" t="n">
        <f aca="false">H20/3600</f>
        <v>1.17405833333333</v>
      </c>
      <c r="L20" s="55" t="n">
        <v>12233.7096</v>
      </c>
      <c r="M20" s="56" t="n">
        <v>41.2254</v>
      </c>
      <c r="N20" s="56" t="n">
        <v>42.9517</v>
      </c>
      <c r="O20" s="56" t="n">
        <v>43.8347</v>
      </c>
      <c r="P20" s="56" t="n">
        <v>4644.13</v>
      </c>
      <c r="Q20" s="56" t="n">
        <v>53.11</v>
      </c>
      <c r="R20" s="57" t="n">
        <f aca="false">P20/3600</f>
        <v>1.290036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6877.568</v>
      </c>
      <c r="E21" s="56" t="n">
        <v>39.1534</v>
      </c>
      <c r="F21" s="56" t="n">
        <v>41.5611</v>
      </c>
      <c r="G21" s="56" t="n">
        <v>42.2127</v>
      </c>
      <c r="H21" s="56" t="n">
        <v>4013.44</v>
      </c>
      <c r="I21" s="56" t="n">
        <v>51.79</v>
      </c>
      <c r="J21" s="57" t="n">
        <f aca="false">H21/3600</f>
        <v>1.11484444444444</v>
      </c>
      <c r="L21" s="55" t="n">
        <v>6876.364</v>
      </c>
      <c r="M21" s="56" t="n">
        <v>39.1521</v>
      </c>
      <c r="N21" s="56" t="n">
        <v>41.5608</v>
      </c>
      <c r="O21" s="56" t="n">
        <v>42.215</v>
      </c>
      <c r="P21" s="56" t="n">
        <v>4076.28</v>
      </c>
      <c r="Q21" s="56" t="n">
        <v>53.3</v>
      </c>
      <c r="R21" s="57" t="n">
        <f aca="false">P21/3600</f>
        <v>1.1323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3826.3208</v>
      </c>
      <c r="E22" s="64" t="n">
        <v>36.6925</v>
      </c>
      <c r="F22" s="64" t="n">
        <v>40.5473</v>
      </c>
      <c r="G22" s="64" t="n">
        <v>41.2513</v>
      </c>
      <c r="H22" s="64" t="n">
        <v>3867.03</v>
      </c>
      <c r="I22" s="64" t="n">
        <v>49.77</v>
      </c>
      <c r="J22" s="65" t="n">
        <f aca="false">H22/3600</f>
        <v>1.074175</v>
      </c>
      <c r="L22" s="63" t="n">
        <v>3827.6888</v>
      </c>
      <c r="M22" s="64" t="n">
        <v>36.693</v>
      </c>
      <c r="N22" s="64" t="n">
        <v>40.5479</v>
      </c>
      <c r="O22" s="64" t="n">
        <v>41.2495</v>
      </c>
      <c r="P22" s="64" t="n">
        <v>3900.01</v>
      </c>
      <c r="Q22" s="64" t="n">
        <v>50.61</v>
      </c>
      <c r="R22" s="65" t="n">
        <f aca="false">P22/3600</f>
        <v>1.08333611111111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53356.6896</v>
      </c>
      <c r="E23" s="49" t="n">
        <v>41.9346</v>
      </c>
      <c r="F23" s="49" t="n">
        <v>43.6464</v>
      </c>
      <c r="G23" s="49" t="n">
        <v>44.301</v>
      </c>
      <c r="H23" s="49" t="n">
        <v>5322.17</v>
      </c>
      <c r="I23" s="49" t="n">
        <v>77.23</v>
      </c>
      <c r="J23" s="50" t="n">
        <f aca="false">H23/3600</f>
        <v>1.47838055555556</v>
      </c>
      <c r="L23" s="48" t="n">
        <v>53358.8168</v>
      </c>
      <c r="M23" s="49" t="n">
        <v>41.9346</v>
      </c>
      <c r="N23" s="49" t="n">
        <v>43.6461</v>
      </c>
      <c r="O23" s="49" t="n">
        <v>44.2986</v>
      </c>
      <c r="P23" s="49" t="n">
        <v>4760.35</v>
      </c>
      <c r="Q23" s="49" t="n">
        <v>70.38</v>
      </c>
      <c r="R23" s="50" t="n">
        <f aca="false">P23/3600</f>
        <v>1.32231944444444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28843.7656</v>
      </c>
      <c r="E24" s="56" t="n">
        <v>38.8259</v>
      </c>
      <c r="F24" s="56" t="n">
        <v>41.1506</v>
      </c>
      <c r="G24" s="56" t="n">
        <v>41.3767</v>
      </c>
      <c r="H24" s="56" t="n">
        <v>4780.32</v>
      </c>
      <c r="I24" s="56" t="n">
        <v>71.34</v>
      </c>
      <c r="J24" s="57" t="n">
        <f aca="false">H24/3600</f>
        <v>1.32786666666667</v>
      </c>
      <c r="L24" s="55" t="n">
        <v>28841.8328</v>
      </c>
      <c r="M24" s="56" t="n">
        <v>38.8256</v>
      </c>
      <c r="N24" s="56" t="n">
        <v>41.1501</v>
      </c>
      <c r="O24" s="56" t="n">
        <v>41.3777</v>
      </c>
      <c r="P24" s="56" t="n">
        <v>4233.21</v>
      </c>
      <c r="Q24" s="56" t="n">
        <v>65.03</v>
      </c>
      <c r="R24" s="57" t="n">
        <f aca="false">P24/3600</f>
        <v>1.17589166666667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4911.9584</v>
      </c>
      <c r="E25" s="56" t="n">
        <v>35.7688</v>
      </c>
      <c r="F25" s="56" t="n">
        <v>39.3373</v>
      </c>
      <c r="G25" s="56" t="n">
        <v>39.7007</v>
      </c>
      <c r="H25" s="56" t="n">
        <v>4366.51</v>
      </c>
      <c r="I25" s="56" t="n">
        <v>64.42</v>
      </c>
      <c r="J25" s="57" t="n">
        <f aca="false">H25/3600</f>
        <v>1.21291944444444</v>
      </c>
      <c r="L25" s="55" t="n">
        <v>14913.4328</v>
      </c>
      <c r="M25" s="56" t="n">
        <v>35.7692</v>
      </c>
      <c r="N25" s="56" t="n">
        <v>39.3366</v>
      </c>
      <c r="O25" s="56" t="n">
        <v>39.699</v>
      </c>
      <c r="P25" s="56" t="n">
        <v>3819.22</v>
      </c>
      <c r="Q25" s="56" t="n">
        <v>59.1</v>
      </c>
      <c r="R25" s="57" t="n">
        <f aca="false">P25/3600</f>
        <v>1.06089444444444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7323.3568</v>
      </c>
      <c r="E26" s="64" t="n">
        <v>32.9</v>
      </c>
      <c r="F26" s="64" t="n">
        <v>38.0792</v>
      </c>
      <c r="G26" s="64" t="n">
        <v>38.8619</v>
      </c>
      <c r="H26" s="64" t="n">
        <v>5230.38</v>
      </c>
      <c r="I26" s="64" t="n">
        <v>72.83</v>
      </c>
      <c r="J26" s="65" t="n">
        <f aca="false">H26/3600</f>
        <v>1.45288333333333</v>
      </c>
      <c r="L26" s="63" t="n">
        <v>7323.8592</v>
      </c>
      <c r="M26" s="64" t="n">
        <v>32.8997</v>
      </c>
      <c r="N26" s="64" t="n">
        <v>38.0783</v>
      </c>
      <c r="O26" s="64" t="n">
        <v>38.8627</v>
      </c>
      <c r="P26" s="64" t="n">
        <v>4014.98</v>
      </c>
      <c r="Q26" s="64" t="n">
        <v>54.91</v>
      </c>
      <c r="R26" s="65" t="n">
        <f aca="false">P26/3600</f>
        <v>1.115272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107110.012</v>
      </c>
      <c r="E27" s="49" t="n">
        <v>40.7179</v>
      </c>
      <c r="F27" s="49" t="n">
        <v>41.8887</v>
      </c>
      <c r="G27" s="49" t="n">
        <v>44.3638</v>
      </c>
      <c r="H27" s="49" t="n">
        <v>11399.03</v>
      </c>
      <c r="I27" s="49" t="n">
        <v>160.8</v>
      </c>
      <c r="J27" s="50" t="n">
        <f aca="false">H27/3600</f>
        <v>3.16639722222222</v>
      </c>
      <c r="L27" s="48" t="n">
        <v>107102.6624</v>
      </c>
      <c r="M27" s="49" t="n">
        <v>40.7174</v>
      </c>
      <c r="N27" s="49" t="n">
        <v>41.8887</v>
      </c>
      <c r="O27" s="49" t="n">
        <v>44.363</v>
      </c>
      <c r="P27" s="49" t="n">
        <v>11424.5</v>
      </c>
      <c r="Q27" s="49" t="n">
        <v>161.29</v>
      </c>
      <c r="R27" s="50" t="n">
        <f aca="false">P27/3600</f>
        <v>3.17347222222222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49531.5664</v>
      </c>
      <c r="E28" s="56" t="n">
        <v>38.0849</v>
      </c>
      <c r="F28" s="56" t="n">
        <v>39.599</v>
      </c>
      <c r="G28" s="56" t="n">
        <v>42.2849</v>
      </c>
      <c r="H28" s="56" t="n">
        <v>9835.67</v>
      </c>
      <c r="I28" s="56" t="n">
        <v>142.06</v>
      </c>
      <c r="J28" s="57" t="n">
        <f aca="false">H28/3600</f>
        <v>2.73213055555556</v>
      </c>
      <c r="L28" s="55" t="n">
        <v>49531.2928</v>
      </c>
      <c r="M28" s="56" t="n">
        <v>38.085</v>
      </c>
      <c r="N28" s="56" t="n">
        <v>39.5987</v>
      </c>
      <c r="O28" s="56" t="n">
        <v>42.2839</v>
      </c>
      <c r="P28" s="56" t="n">
        <v>9857.08</v>
      </c>
      <c r="Q28" s="56" t="n">
        <v>138.09</v>
      </c>
      <c r="R28" s="57" t="n">
        <f aca="false">P28/3600</f>
        <v>2.73807777777778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6757.5288</v>
      </c>
      <c r="E29" s="56" t="n">
        <v>35.8515</v>
      </c>
      <c r="F29" s="56" t="n">
        <v>38.518</v>
      </c>
      <c r="G29" s="56" t="n">
        <v>40.6135</v>
      </c>
      <c r="H29" s="56" t="n">
        <v>10934.66</v>
      </c>
      <c r="I29" s="56" t="n">
        <v>141.8</v>
      </c>
      <c r="J29" s="57" t="n">
        <f aca="false">H29/3600</f>
        <v>3.03740555555556</v>
      </c>
      <c r="L29" s="55" t="n">
        <v>26760.5112</v>
      </c>
      <c r="M29" s="56" t="n">
        <v>35.8515</v>
      </c>
      <c r="N29" s="56" t="n">
        <v>38.5191</v>
      </c>
      <c r="O29" s="56" t="n">
        <v>40.6135</v>
      </c>
      <c r="P29" s="56" t="n">
        <v>8847.01</v>
      </c>
      <c r="Q29" s="56" t="n">
        <v>129.15</v>
      </c>
      <c r="R29" s="57" t="n">
        <f aca="false">P29/3600</f>
        <v>2.45750277777778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4451.4528</v>
      </c>
      <c r="E30" s="64" t="n">
        <v>33.4151</v>
      </c>
      <c r="F30" s="64" t="n">
        <v>37.6851</v>
      </c>
      <c r="G30" s="64" t="n">
        <v>39.3554</v>
      </c>
      <c r="H30" s="64" t="n">
        <v>8209.14</v>
      </c>
      <c r="I30" s="64" t="n">
        <v>112.77</v>
      </c>
      <c r="J30" s="65" t="n">
        <f aca="false">H30/3600</f>
        <v>2.28031666666667</v>
      </c>
      <c r="L30" s="63" t="n">
        <v>14448.8904</v>
      </c>
      <c r="M30" s="64" t="n">
        <v>33.415</v>
      </c>
      <c r="N30" s="64" t="n">
        <v>37.6827</v>
      </c>
      <c r="O30" s="64" t="n">
        <v>39.3529</v>
      </c>
      <c r="P30" s="64" t="n">
        <v>8122.39</v>
      </c>
      <c r="Q30" s="64" t="n">
        <v>114.42</v>
      </c>
      <c r="R30" s="65" t="n">
        <f aca="false">P30/3600</f>
        <v>2.25621944444444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72530.5992</v>
      </c>
      <c r="E31" s="49" t="n">
        <v>41.4308</v>
      </c>
      <c r="F31" s="49" t="n">
        <v>44.5358</v>
      </c>
      <c r="G31" s="49" t="n">
        <v>46.2269</v>
      </c>
      <c r="H31" s="49" t="n">
        <v>10571.09</v>
      </c>
      <c r="I31" s="49" t="n">
        <v>142.57</v>
      </c>
      <c r="J31" s="50" t="n">
        <f aca="false">H31/3600</f>
        <v>2.93641388888889</v>
      </c>
      <c r="L31" s="48" t="n">
        <v>72537.6528</v>
      </c>
      <c r="M31" s="49" t="n">
        <v>41.4313</v>
      </c>
      <c r="N31" s="49" t="n">
        <v>44.5347</v>
      </c>
      <c r="O31" s="49" t="n">
        <v>46.2254</v>
      </c>
      <c r="P31" s="49" t="n">
        <v>9496.14</v>
      </c>
      <c r="Q31" s="49" t="n">
        <v>130.02</v>
      </c>
      <c r="R31" s="50" t="n">
        <f aca="false">P31/3600</f>
        <v>2.6378166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29473.2</v>
      </c>
      <c r="E32" s="56" t="n">
        <v>38.8262</v>
      </c>
      <c r="F32" s="56" t="n">
        <v>43.0102</v>
      </c>
      <c r="G32" s="56" t="n">
        <v>44.0402</v>
      </c>
      <c r="H32" s="56" t="n">
        <v>8340.47</v>
      </c>
      <c r="I32" s="56" t="n">
        <v>112.09</v>
      </c>
      <c r="J32" s="57" t="n">
        <f aca="false">H32/3600</f>
        <v>2.31679722222222</v>
      </c>
      <c r="L32" s="55" t="n">
        <v>29477.8576</v>
      </c>
      <c r="M32" s="56" t="n">
        <v>38.8267</v>
      </c>
      <c r="N32" s="56" t="n">
        <v>43.0109</v>
      </c>
      <c r="O32" s="56" t="n">
        <v>44.0431</v>
      </c>
      <c r="P32" s="56" t="n">
        <v>8181.94</v>
      </c>
      <c r="Q32" s="56" t="n">
        <v>110.9</v>
      </c>
      <c r="R32" s="57" t="n">
        <f aca="false">P32/3600</f>
        <v>2.27276111111111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5204.4216</v>
      </c>
      <c r="E33" s="56" t="n">
        <v>37.0567</v>
      </c>
      <c r="F33" s="56" t="n">
        <v>41.6524</v>
      </c>
      <c r="G33" s="56" t="n">
        <v>42.1673</v>
      </c>
      <c r="H33" s="56" t="n">
        <v>8601.5</v>
      </c>
      <c r="I33" s="56" t="n">
        <v>118.23</v>
      </c>
      <c r="J33" s="57" t="n">
        <f aca="false">H33/3600</f>
        <v>2.38930555555556</v>
      </c>
      <c r="L33" s="55" t="n">
        <v>15207.8584</v>
      </c>
      <c r="M33" s="56" t="n">
        <v>37.0566</v>
      </c>
      <c r="N33" s="56" t="n">
        <v>41.6486</v>
      </c>
      <c r="O33" s="56" t="n">
        <v>42.1661</v>
      </c>
      <c r="P33" s="56" t="n">
        <v>7573.74</v>
      </c>
      <c r="Q33" s="56" t="n">
        <v>106.37</v>
      </c>
      <c r="R33" s="57" t="n">
        <f aca="false">P33/3600</f>
        <v>2.10381666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8464.628</v>
      </c>
      <c r="E34" s="64" t="n">
        <v>35.103</v>
      </c>
      <c r="F34" s="64" t="n">
        <v>40.5758</v>
      </c>
      <c r="G34" s="64" t="n">
        <v>40.7515</v>
      </c>
      <c r="H34" s="64" t="n">
        <v>8109.07</v>
      </c>
      <c r="I34" s="64" t="n">
        <v>108.93</v>
      </c>
      <c r="J34" s="65" t="n">
        <f aca="false">H34/3600</f>
        <v>2.25251944444444</v>
      </c>
      <c r="L34" s="63" t="n">
        <v>8463.4632</v>
      </c>
      <c r="M34" s="64" t="n">
        <v>35.1031</v>
      </c>
      <c r="N34" s="64" t="n">
        <v>40.5745</v>
      </c>
      <c r="O34" s="64" t="n">
        <v>40.7538</v>
      </c>
      <c r="P34" s="64" t="n">
        <v>7919.01</v>
      </c>
      <c r="Q34" s="64" t="n">
        <v>106.32</v>
      </c>
      <c r="R34" s="65" t="n">
        <f aca="false">P34/3600</f>
        <v>2.19972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184083.2496</v>
      </c>
      <c r="E35" s="49" t="n">
        <v>42.7488</v>
      </c>
      <c r="F35" s="49" t="n">
        <v>42.8799</v>
      </c>
      <c r="G35" s="49" t="n">
        <v>44.5052</v>
      </c>
      <c r="H35" s="49" t="n">
        <v>17882.23</v>
      </c>
      <c r="I35" s="49" t="n">
        <v>271.26</v>
      </c>
      <c r="J35" s="50" t="n">
        <f aca="false">H35/3600</f>
        <v>4.96728611111111</v>
      </c>
      <c r="L35" s="48" t="n">
        <v>184084.008</v>
      </c>
      <c r="M35" s="49" t="n">
        <v>42.7487</v>
      </c>
      <c r="N35" s="49" t="n">
        <v>42.8791</v>
      </c>
      <c r="O35" s="49" t="n">
        <v>44.5056</v>
      </c>
      <c r="P35" s="49" t="n">
        <v>14202.65</v>
      </c>
      <c r="Q35" s="49" t="n">
        <v>194.52</v>
      </c>
      <c r="R35" s="50" t="n">
        <f aca="false">P35/3600</f>
        <v>3.94518055555556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372.0424</v>
      </c>
      <c r="E36" s="56" t="n">
        <v>37.2327</v>
      </c>
      <c r="F36" s="56" t="n">
        <v>40.9157</v>
      </c>
      <c r="G36" s="56" t="n">
        <v>42.9518</v>
      </c>
      <c r="H36" s="56" t="n">
        <v>12422.99</v>
      </c>
      <c r="I36" s="56" t="n">
        <v>170.38</v>
      </c>
      <c r="J36" s="57" t="n">
        <f aca="false">H36/3600</f>
        <v>3.45083055555556</v>
      </c>
      <c r="L36" s="55" t="n">
        <v>81378.4736</v>
      </c>
      <c r="M36" s="56" t="n">
        <v>37.2329</v>
      </c>
      <c r="N36" s="56" t="n">
        <v>40.9138</v>
      </c>
      <c r="O36" s="56" t="n">
        <v>42.9514</v>
      </c>
      <c r="P36" s="56" t="n">
        <v>12430.05</v>
      </c>
      <c r="Q36" s="56" t="n">
        <v>172.69</v>
      </c>
      <c r="R36" s="57" t="n">
        <f aca="false">P36/3600</f>
        <v>3.45279166666667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1109.9344</v>
      </c>
      <c r="E37" s="56" t="n">
        <v>34.6639</v>
      </c>
      <c r="F37" s="56" t="n">
        <v>39.4187</v>
      </c>
      <c r="G37" s="56" t="n">
        <v>41.7482</v>
      </c>
      <c r="H37" s="56" t="n">
        <v>11382.23</v>
      </c>
      <c r="I37" s="56" t="n">
        <v>158.95</v>
      </c>
      <c r="J37" s="57" t="n">
        <f aca="false">H37/3600</f>
        <v>3.16173055555556</v>
      </c>
      <c r="L37" s="55" t="n">
        <v>41116.184</v>
      </c>
      <c r="M37" s="56" t="n">
        <v>34.6644</v>
      </c>
      <c r="N37" s="56" t="n">
        <v>39.4173</v>
      </c>
      <c r="O37" s="56" t="n">
        <v>41.7489</v>
      </c>
      <c r="P37" s="56" t="n">
        <v>12125.29</v>
      </c>
      <c r="Q37" s="56" t="n">
        <v>162.54</v>
      </c>
      <c r="R37" s="57" t="n">
        <f aca="false">P37/3600</f>
        <v>3.368136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2086.3272</v>
      </c>
      <c r="E38" s="64" t="n">
        <v>32.2645</v>
      </c>
      <c r="F38" s="64" t="n">
        <v>38.3939</v>
      </c>
      <c r="G38" s="64" t="n">
        <v>40.8664</v>
      </c>
      <c r="H38" s="64" t="n">
        <v>10445.68</v>
      </c>
      <c r="I38" s="64" t="n">
        <v>141.99</v>
      </c>
      <c r="J38" s="65" t="n">
        <f aca="false">H38/3600</f>
        <v>2.90157777777778</v>
      </c>
      <c r="L38" s="63" t="n">
        <v>22089.5568</v>
      </c>
      <c r="M38" s="64" t="n">
        <v>32.2643</v>
      </c>
      <c r="N38" s="64" t="n">
        <v>38.3946</v>
      </c>
      <c r="O38" s="64" t="n">
        <v>40.8698</v>
      </c>
      <c r="P38" s="64" t="n">
        <v>10371.08</v>
      </c>
      <c r="Q38" s="64" t="n">
        <v>143.33</v>
      </c>
      <c r="R38" s="65" t="n">
        <f aca="false">P38/3600</f>
        <v>2.88085555555556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20900.176</v>
      </c>
      <c r="E39" s="49" t="n">
        <v>41.9547</v>
      </c>
      <c r="F39" s="49" t="n">
        <v>44.0728</v>
      </c>
      <c r="G39" s="49" t="n">
        <v>44.7691</v>
      </c>
      <c r="H39" s="49" t="n">
        <v>2082.22</v>
      </c>
      <c r="I39" s="49" t="n">
        <v>31.79</v>
      </c>
      <c r="J39" s="50" t="n">
        <f aca="false">H39/3600</f>
        <v>0.578394444444444</v>
      </c>
      <c r="L39" s="48" t="n">
        <v>20900.3768</v>
      </c>
      <c r="M39" s="49" t="n">
        <v>41.9545</v>
      </c>
      <c r="N39" s="49" t="n">
        <v>44.0727</v>
      </c>
      <c r="O39" s="49" t="n">
        <v>44.7662</v>
      </c>
      <c r="P39" s="49" t="n">
        <v>2418.59</v>
      </c>
      <c r="Q39" s="49" t="n">
        <v>35.25</v>
      </c>
      <c r="R39" s="50" t="n">
        <f aca="false">P39/3600</f>
        <v>0.671830555555556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1240.2024</v>
      </c>
      <c r="E40" s="56" t="n">
        <v>38.5274</v>
      </c>
      <c r="F40" s="56" t="n">
        <v>41.4007</v>
      </c>
      <c r="G40" s="56" t="n">
        <v>41.8265</v>
      </c>
      <c r="H40" s="56" t="n">
        <v>2111.5</v>
      </c>
      <c r="I40" s="56" t="n">
        <v>32.35</v>
      </c>
      <c r="J40" s="57" t="n">
        <f aca="false">H40/3600</f>
        <v>0.586527777777778</v>
      </c>
      <c r="L40" s="55" t="n">
        <v>11239.5608</v>
      </c>
      <c r="M40" s="56" t="n">
        <v>38.5289</v>
      </c>
      <c r="N40" s="56" t="n">
        <v>41.4006</v>
      </c>
      <c r="O40" s="56" t="n">
        <v>41.8203</v>
      </c>
      <c r="P40" s="56" t="n">
        <v>2029.98</v>
      </c>
      <c r="Q40" s="56" t="n">
        <v>29.83</v>
      </c>
      <c r="R40" s="57" t="n">
        <f aca="false">P40/3600</f>
        <v>0.563883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5980.4408</v>
      </c>
      <c r="E41" s="56" t="n">
        <v>35.5544</v>
      </c>
      <c r="F41" s="56" t="n">
        <v>39.4671</v>
      </c>
      <c r="G41" s="56" t="n">
        <v>39.6604</v>
      </c>
      <c r="H41" s="56" t="n">
        <v>1920.34</v>
      </c>
      <c r="I41" s="56" t="n">
        <v>25.73</v>
      </c>
      <c r="J41" s="57" t="n">
        <f aca="false">H41/3600</f>
        <v>0.533427777777778</v>
      </c>
      <c r="L41" s="55" t="n">
        <v>5979.64</v>
      </c>
      <c r="M41" s="56" t="n">
        <v>35.553</v>
      </c>
      <c r="N41" s="56" t="n">
        <v>39.4638</v>
      </c>
      <c r="O41" s="56" t="n">
        <v>39.6636</v>
      </c>
      <c r="P41" s="56" t="n">
        <v>1636</v>
      </c>
      <c r="Q41" s="56" t="n">
        <v>22.37</v>
      </c>
      <c r="R41" s="57" t="n">
        <f aca="false">P41/3600</f>
        <v>0.4544444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3316.244</v>
      </c>
      <c r="E42" s="64" t="n">
        <v>32.9246</v>
      </c>
      <c r="F42" s="64" t="n">
        <v>37.9679</v>
      </c>
      <c r="G42" s="64" t="n">
        <v>37.9713</v>
      </c>
      <c r="H42" s="64" t="n">
        <v>1998.61</v>
      </c>
      <c r="I42" s="64" t="n">
        <v>26.34</v>
      </c>
      <c r="J42" s="65" t="n">
        <f aca="false">H42/3600</f>
        <v>0.555169444444444</v>
      </c>
      <c r="L42" s="63" t="n">
        <v>3317.7944</v>
      </c>
      <c r="M42" s="64" t="n">
        <v>32.9264</v>
      </c>
      <c r="N42" s="64" t="n">
        <v>37.9668</v>
      </c>
      <c r="O42" s="64" t="n">
        <v>37.9699</v>
      </c>
      <c r="P42" s="64" t="n">
        <v>1524.13</v>
      </c>
      <c r="Q42" s="64" t="n">
        <v>22.76</v>
      </c>
      <c r="R42" s="65" t="n">
        <f aca="false">P42/3600</f>
        <v>0.423369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23710.8696</v>
      </c>
      <c r="E43" s="49" t="n">
        <v>42.1274</v>
      </c>
      <c r="F43" s="49" t="n">
        <v>44.279</v>
      </c>
      <c r="G43" s="49" t="n">
        <v>45.7359</v>
      </c>
      <c r="H43" s="49" t="n">
        <v>2636.15</v>
      </c>
      <c r="I43" s="49" t="n">
        <v>37.85</v>
      </c>
      <c r="J43" s="50" t="n">
        <f aca="false">H43/3600</f>
        <v>0.732263888888889</v>
      </c>
      <c r="L43" s="48" t="n">
        <v>23710.8136</v>
      </c>
      <c r="M43" s="49" t="n">
        <v>42.1267</v>
      </c>
      <c r="N43" s="49" t="n">
        <v>44.2806</v>
      </c>
      <c r="O43" s="49" t="n">
        <v>45.7364</v>
      </c>
      <c r="P43" s="49" t="n">
        <v>2637.89</v>
      </c>
      <c r="Q43" s="49" t="n">
        <v>38.38</v>
      </c>
      <c r="R43" s="50" t="n">
        <f aca="false">P43/3600</f>
        <v>0.732747222222222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4150.9328</v>
      </c>
      <c r="E44" s="56" t="n">
        <v>39.2106</v>
      </c>
      <c r="F44" s="56" t="n">
        <v>41.9041</v>
      </c>
      <c r="G44" s="56" t="n">
        <v>43.0736</v>
      </c>
      <c r="H44" s="56" t="n">
        <v>2167.22</v>
      </c>
      <c r="I44" s="56" t="n">
        <v>31.62</v>
      </c>
      <c r="J44" s="57" t="n">
        <f aca="false">H44/3600</f>
        <v>0.602005555555556</v>
      </c>
      <c r="L44" s="55" t="n">
        <v>14149.744</v>
      </c>
      <c r="M44" s="56" t="n">
        <v>39.2099</v>
      </c>
      <c r="N44" s="56" t="n">
        <v>41.9047</v>
      </c>
      <c r="O44" s="56" t="n">
        <v>43.0737</v>
      </c>
      <c r="P44" s="56" t="n">
        <v>2373.94</v>
      </c>
      <c r="Q44" s="56" t="n">
        <v>33.65</v>
      </c>
      <c r="R44" s="57" t="n">
        <f aca="false">P44/3600</f>
        <v>0.659427777777778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8313.332</v>
      </c>
      <c r="E45" s="56" t="n">
        <v>36.1453</v>
      </c>
      <c r="F45" s="56" t="n">
        <v>40.0099</v>
      </c>
      <c r="G45" s="56" t="n">
        <v>40.9986</v>
      </c>
      <c r="H45" s="56" t="n">
        <v>2220.11</v>
      </c>
      <c r="I45" s="56" t="n">
        <v>32.4</v>
      </c>
      <c r="J45" s="57" t="n">
        <f aca="false">H45/3600</f>
        <v>0.616697222222222</v>
      </c>
      <c r="L45" s="55" t="n">
        <v>8310.4552</v>
      </c>
      <c r="M45" s="56" t="n">
        <v>36.144</v>
      </c>
      <c r="N45" s="56" t="n">
        <v>40.0099</v>
      </c>
      <c r="O45" s="56" t="n">
        <v>40.9983</v>
      </c>
      <c r="P45" s="56" t="n">
        <v>2219.12</v>
      </c>
      <c r="Q45" s="56" t="n">
        <v>33.69</v>
      </c>
      <c r="R45" s="57" t="n">
        <f aca="false">P45/3600</f>
        <v>0.6164222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732.5192</v>
      </c>
      <c r="E46" s="64" t="n">
        <v>33.0467</v>
      </c>
      <c r="F46" s="64" t="n">
        <v>38.5891</v>
      </c>
      <c r="G46" s="64" t="n">
        <v>39.4726</v>
      </c>
      <c r="H46" s="64" t="n">
        <v>1832.87</v>
      </c>
      <c r="I46" s="64" t="n">
        <v>26.37</v>
      </c>
      <c r="J46" s="65" t="n">
        <f aca="false">H46/3600</f>
        <v>0.509130555555556</v>
      </c>
      <c r="L46" s="63" t="n">
        <v>4734.8216</v>
      </c>
      <c r="M46" s="64" t="n">
        <v>33.047</v>
      </c>
      <c r="N46" s="64" t="n">
        <v>38.5896</v>
      </c>
      <c r="O46" s="64" t="n">
        <v>39.4683</v>
      </c>
      <c r="P46" s="64" t="n">
        <v>2288.82</v>
      </c>
      <c r="Q46" s="64" t="n">
        <v>32.81</v>
      </c>
      <c r="R46" s="65" t="n">
        <f aca="false">P46/3600</f>
        <v>0.635783333333333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44324.0384</v>
      </c>
      <c r="E47" s="49" t="n">
        <v>41.212</v>
      </c>
      <c r="F47" s="49" t="n">
        <v>42.6821</v>
      </c>
      <c r="G47" s="49" t="n">
        <v>43.5705</v>
      </c>
      <c r="H47" s="49" t="n">
        <v>2650.31</v>
      </c>
      <c r="I47" s="49" t="n">
        <v>40.72</v>
      </c>
      <c r="J47" s="50" t="n">
        <f aca="false">H47/3600</f>
        <v>0.736197222222222</v>
      </c>
      <c r="L47" s="48" t="n">
        <v>44324.8088</v>
      </c>
      <c r="M47" s="49" t="n">
        <v>41.2118</v>
      </c>
      <c r="N47" s="49" t="n">
        <v>42.6838</v>
      </c>
      <c r="O47" s="49" t="n">
        <v>43.5727</v>
      </c>
      <c r="P47" s="49" t="n">
        <v>4061.07</v>
      </c>
      <c r="Q47" s="49" t="n">
        <v>71.4</v>
      </c>
      <c r="R47" s="50" t="n">
        <f aca="false">P47/3600</f>
        <v>1.128075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451.5576</v>
      </c>
      <c r="E48" s="56" t="n">
        <v>36.9816</v>
      </c>
      <c r="F48" s="56" t="n">
        <v>39.4746</v>
      </c>
      <c r="G48" s="56" t="n">
        <v>40.3082</v>
      </c>
      <c r="H48" s="56" t="n">
        <v>2073.69</v>
      </c>
      <c r="I48" s="56" t="n">
        <v>31.12</v>
      </c>
      <c r="J48" s="57" t="n">
        <f aca="false">H48/3600</f>
        <v>0.576025</v>
      </c>
      <c r="L48" s="55" t="n">
        <v>27453.5496</v>
      </c>
      <c r="M48" s="56" t="n">
        <v>36.9822</v>
      </c>
      <c r="N48" s="56" t="n">
        <v>39.4741</v>
      </c>
      <c r="O48" s="56" t="n">
        <v>40.31</v>
      </c>
      <c r="P48" s="56" t="n">
        <v>2402.63</v>
      </c>
      <c r="Q48" s="56" t="n">
        <v>37.13</v>
      </c>
      <c r="R48" s="57" t="n">
        <f aca="false">P48/3600</f>
        <v>0.667397222222222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6366.8632</v>
      </c>
      <c r="E49" s="56" t="n">
        <v>33.1776</v>
      </c>
      <c r="F49" s="56" t="n">
        <v>37.3599</v>
      </c>
      <c r="G49" s="56" t="n">
        <v>38.0689</v>
      </c>
      <c r="H49" s="56" t="n">
        <v>1844.36</v>
      </c>
      <c r="I49" s="56" t="n">
        <v>27.24</v>
      </c>
      <c r="J49" s="57" t="n">
        <f aca="false">H49/3600</f>
        <v>0.512322222222222</v>
      </c>
      <c r="L49" s="55" t="n">
        <v>16368.0104</v>
      </c>
      <c r="M49" s="56" t="n">
        <v>33.1784</v>
      </c>
      <c r="N49" s="56" t="n">
        <v>37.3598</v>
      </c>
      <c r="O49" s="56" t="n">
        <v>38.075</v>
      </c>
      <c r="P49" s="56" t="n">
        <v>2115.4</v>
      </c>
      <c r="Q49" s="56" t="n">
        <v>33.02</v>
      </c>
      <c r="R49" s="57" t="n">
        <f aca="false">P49/3600</f>
        <v>0.5876111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8863.3904</v>
      </c>
      <c r="E50" s="64" t="n">
        <v>29.4895</v>
      </c>
      <c r="F50" s="64" t="n">
        <v>35.9098</v>
      </c>
      <c r="G50" s="64" t="n">
        <v>36.5494</v>
      </c>
      <c r="H50" s="64" t="n">
        <v>1891.02</v>
      </c>
      <c r="I50" s="64" t="n">
        <v>29.13</v>
      </c>
      <c r="J50" s="65" t="n">
        <f aca="false">H50/3600</f>
        <v>0.525283333333333</v>
      </c>
      <c r="L50" s="63" t="n">
        <v>8863.268</v>
      </c>
      <c r="M50" s="64" t="n">
        <v>29.4891</v>
      </c>
      <c r="N50" s="64" t="n">
        <v>35.9069</v>
      </c>
      <c r="O50" s="64" t="n">
        <v>36.5467</v>
      </c>
      <c r="P50" s="64" t="n">
        <v>1895.2</v>
      </c>
      <c r="Q50" s="64" t="n">
        <v>30.25</v>
      </c>
      <c r="R50" s="65" t="n">
        <f aca="false">P50/3600</f>
        <v>0.526444444444445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15269.0144</v>
      </c>
      <c r="E51" s="49" t="n">
        <v>42.5894</v>
      </c>
      <c r="F51" s="49" t="n">
        <v>43.967</v>
      </c>
      <c r="G51" s="49" t="n">
        <v>44.743</v>
      </c>
      <c r="H51" s="49" t="n">
        <v>1580.54</v>
      </c>
      <c r="I51" s="49" t="n">
        <v>19.26</v>
      </c>
      <c r="J51" s="50" t="n">
        <f aca="false">H51/3600</f>
        <v>0.439038888888889</v>
      </c>
      <c r="L51" s="48" t="n">
        <v>15272.2944</v>
      </c>
      <c r="M51" s="49" t="n">
        <v>42.59</v>
      </c>
      <c r="N51" s="49" t="n">
        <v>43.9694</v>
      </c>
      <c r="O51" s="49" t="n">
        <v>44.7448</v>
      </c>
      <c r="P51" s="49" t="n">
        <v>1362.9</v>
      </c>
      <c r="Q51" s="49" t="n">
        <v>18.6</v>
      </c>
      <c r="R51" s="50" t="n">
        <f aca="false">P51/3600</f>
        <v>0.378583333333333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9142.6832</v>
      </c>
      <c r="E52" s="56" t="n">
        <v>39.1823</v>
      </c>
      <c r="F52" s="56" t="n">
        <v>40.6054</v>
      </c>
      <c r="G52" s="56" t="n">
        <v>41.9349</v>
      </c>
      <c r="H52" s="56" t="n">
        <v>1066.59</v>
      </c>
      <c r="I52" s="56" t="n">
        <v>14.96</v>
      </c>
      <c r="J52" s="57" t="n">
        <f aca="false">H52/3600</f>
        <v>0.296275</v>
      </c>
      <c r="L52" s="55" t="n">
        <v>9142.1472</v>
      </c>
      <c r="M52" s="56" t="n">
        <v>39.1819</v>
      </c>
      <c r="N52" s="56" t="n">
        <v>40.6016</v>
      </c>
      <c r="O52" s="56" t="n">
        <v>41.9359</v>
      </c>
      <c r="P52" s="56" t="n">
        <v>1226.43</v>
      </c>
      <c r="Q52" s="56" t="n">
        <v>16.81</v>
      </c>
      <c r="R52" s="57" t="n">
        <f aca="false">P52/3600</f>
        <v>0.340675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5208.6736</v>
      </c>
      <c r="E53" s="56" t="n">
        <v>35.7452</v>
      </c>
      <c r="F53" s="56" t="n">
        <v>38.2472</v>
      </c>
      <c r="G53" s="56" t="n">
        <v>39.9918</v>
      </c>
      <c r="H53" s="56" t="n">
        <v>1295.59</v>
      </c>
      <c r="I53" s="56" t="n">
        <v>17.24</v>
      </c>
      <c r="J53" s="57" t="n">
        <f aca="false">H53/3600</f>
        <v>0.359886111111111</v>
      </c>
      <c r="L53" s="55" t="n">
        <v>5208.776</v>
      </c>
      <c r="M53" s="56" t="n">
        <v>35.7442</v>
      </c>
      <c r="N53" s="56" t="n">
        <v>38.2471</v>
      </c>
      <c r="O53" s="56" t="n">
        <v>39.9926</v>
      </c>
      <c r="P53" s="56" t="n">
        <v>1116.2</v>
      </c>
      <c r="Q53" s="56" t="n">
        <v>15.81</v>
      </c>
      <c r="R53" s="57" t="n">
        <f aca="false">P53/3600</f>
        <v>0.310055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14.14</v>
      </c>
      <c r="E54" s="64" t="n">
        <v>32.2801</v>
      </c>
      <c r="F54" s="64" t="n">
        <v>36.7814</v>
      </c>
      <c r="G54" s="64" t="n">
        <v>38.5375</v>
      </c>
      <c r="H54" s="64" t="n">
        <v>1226</v>
      </c>
      <c r="I54" s="64" t="n">
        <v>17.35</v>
      </c>
      <c r="J54" s="65" t="n">
        <f aca="false">H54/3600</f>
        <v>0.340555555555556</v>
      </c>
      <c r="L54" s="63" t="n">
        <v>2613.696</v>
      </c>
      <c r="M54" s="64" t="n">
        <v>32.2789</v>
      </c>
      <c r="N54" s="64" t="n">
        <v>36.7835</v>
      </c>
      <c r="O54" s="64" t="n">
        <v>38.5329</v>
      </c>
      <c r="P54" s="64" t="n">
        <v>1008.22</v>
      </c>
      <c r="Q54" s="64" t="n">
        <v>14.04</v>
      </c>
      <c r="R54" s="65" t="n">
        <f aca="false">P54/3600</f>
        <v>0.280061111111111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5380.3696</v>
      </c>
      <c r="E55" s="49" t="n">
        <v>43.2391</v>
      </c>
      <c r="F55" s="49" t="n">
        <v>45.4106</v>
      </c>
      <c r="G55" s="49" t="n">
        <v>45.1979</v>
      </c>
      <c r="H55" s="49" t="n">
        <v>493.18</v>
      </c>
      <c r="I55" s="49" t="n">
        <v>7.17</v>
      </c>
      <c r="J55" s="50" t="n">
        <f aca="false">H55/3600</f>
        <v>0.136994444444444</v>
      </c>
      <c r="L55" s="48" t="n">
        <v>5380.6768</v>
      </c>
      <c r="M55" s="49" t="n">
        <v>43.2371</v>
      </c>
      <c r="N55" s="49" t="n">
        <v>45.4126</v>
      </c>
      <c r="O55" s="49" t="n">
        <v>45.2089</v>
      </c>
      <c r="P55" s="49" t="n">
        <v>693.17</v>
      </c>
      <c r="Q55" s="49" t="n">
        <v>9.7</v>
      </c>
      <c r="R55" s="50" t="n">
        <f aca="false">P55/3600</f>
        <v>0.192547222222222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3195.7992</v>
      </c>
      <c r="E56" s="56" t="n">
        <v>39.576</v>
      </c>
      <c r="F56" s="56" t="n">
        <v>42.3366</v>
      </c>
      <c r="G56" s="56" t="n">
        <v>41.8967</v>
      </c>
      <c r="H56" s="56" t="n">
        <v>442.48</v>
      </c>
      <c r="I56" s="56" t="n">
        <v>6.43</v>
      </c>
      <c r="J56" s="57" t="n">
        <f aca="false">H56/3600</f>
        <v>0.122911111111111</v>
      </c>
      <c r="L56" s="55" t="n">
        <v>3195.5288</v>
      </c>
      <c r="M56" s="56" t="n">
        <v>39.5745</v>
      </c>
      <c r="N56" s="56" t="n">
        <v>42.3374</v>
      </c>
      <c r="O56" s="56" t="n">
        <v>41.9013</v>
      </c>
      <c r="P56" s="56" t="n">
        <v>501.84</v>
      </c>
      <c r="Q56" s="56" t="n">
        <v>7.13</v>
      </c>
      <c r="R56" s="57" t="n">
        <f aca="false">P56/3600</f>
        <v>0.1394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1824.0344</v>
      </c>
      <c r="E57" s="56" t="n">
        <v>36.1211</v>
      </c>
      <c r="F57" s="56" t="n">
        <v>40.029</v>
      </c>
      <c r="G57" s="56" t="n">
        <v>39.4551</v>
      </c>
      <c r="H57" s="56" t="n">
        <v>418.56</v>
      </c>
      <c r="I57" s="56" t="n">
        <v>5.97</v>
      </c>
      <c r="J57" s="57" t="n">
        <f aca="false">H57/3600</f>
        <v>0.116266666666667</v>
      </c>
      <c r="L57" s="55" t="n">
        <v>1823.6752</v>
      </c>
      <c r="M57" s="56" t="n">
        <v>36.1179</v>
      </c>
      <c r="N57" s="56" t="n">
        <v>40.0344</v>
      </c>
      <c r="O57" s="56" t="n">
        <v>39.4602</v>
      </c>
      <c r="P57" s="56" t="n">
        <v>581.1</v>
      </c>
      <c r="Q57" s="56" t="n">
        <v>6.85</v>
      </c>
      <c r="R57" s="57" t="n">
        <f aca="false">P57/3600</f>
        <v>0.161416666666667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1014.0632</v>
      </c>
      <c r="E58" s="64" t="n">
        <v>32.9186</v>
      </c>
      <c r="F58" s="64" t="n">
        <v>38.4125</v>
      </c>
      <c r="G58" s="64" t="n">
        <v>37.6972</v>
      </c>
      <c r="H58" s="64" t="n">
        <v>419.75</v>
      </c>
      <c r="I58" s="64" t="n">
        <v>5.8</v>
      </c>
      <c r="J58" s="65" t="n">
        <f aca="false">H58/3600</f>
        <v>0.116597222222222</v>
      </c>
      <c r="L58" s="63" t="n">
        <v>1013.9688</v>
      </c>
      <c r="M58" s="64" t="n">
        <v>32.9182</v>
      </c>
      <c r="N58" s="64" t="n">
        <v>38.4085</v>
      </c>
      <c r="O58" s="64" t="n">
        <v>37.6956</v>
      </c>
      <c r="P58" s="64" t="n">
        <v>424.73</v>
      </c>
      <c r="Q58" s="64" t="n">
        <v>5.82</v>
      </c>
      <c r="R58" s="65" t="n">
        <f aca="false">P58/3600</f>
        <v>0.117980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13246.1416</v>
      </c>
      <c r="E59" s="49" t="n">
        <v>41.3097</v>
      </c>
      <c r="F59" s="49" t="n">
        <v>43.38</v>
      </c>
      <c r="G59" s="49" t="n">
        <v>44.3117</v>
      </c>
      <c r="H59" s="49" t="n">
        <v>784.93</v>
      </c>
      <c r="I59" s="49" t="n">
        <v>10.52</v>
      </c>
      <c r="J59" s="50" t="n">
        <f aca="false">H59/3600</f>
        <v>0.218036111111111</v>
      </c>
      <c r="L59" s="48" t="n">
        <v>13246.876</v>
      </c>
      <c r="M59" s="49" t="n">
        <v>41.3107</v>
      </c>
      <c r="N59" s="49" t="n">
        <v>43.3825</v>
      </c>
      <c r="O59" s="49" t="n">
        <v>44.3063</v>
      </c>
      <c r="P59" s="49" t="n">
        <v>883.43</v>
      </c>
      <c r="Q59" s="49" t="n">
        <v>11.06</v>
      </c>
      <c r="R59" s="50" t="n">
        <f aca="false">P59/3600</f>
        <v>0.245397222222222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8435.9768</v>
      </c>
      <c r="E60" s="56" t="n">
        <v>36.9047</v>
      </c>
      <c r="F60" s="56" t="n">
        <v>40.673</v>
      </c>
      <c r="G60" s="56" t="n">
        <v>41.7323</v>
      </c>
      <c r="H60" s="56" t="n">
        <v>614.05</v>
      </c>
      <c r="I60" s="56" t="n">
        <v>9.82</v>
      </c>
      <c r="J60" s="57" t="n">
        <f aca="false">H60/3600</f>
        <v>0.170569444444444</v>
      </c>
      <c r="L60" s="55" t="n">
        <v>8436.4064</v>
      </c>
      <c r="M60" s="56" t="n">
        <v>36.9053</v>
      </c>
      <c r="N60" s="56" t="n">
        <v>40.67</v>
      </c>
      <c r="O60" s="56" t="n">
        <v>41.7328</v>
      </c>
      <c r="P60" s="56" t="n">
        <v>686.51</v>
      </c>
      <c r="Q60" s="56" t="n">
        <v>10.15</v>
      </c>
      <c r="R60" s="57" t="n">
        <f aca="false">P60/3600</f>
        <v>0.190697222222222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5180.1656</v>
      </c>
      <c r="E61" s="56" t="n">
        <v>33.1221</v>
      </c>
      <c r="F61" s="56" t="n">
        <v>39.013</v>
      </c>
      <c r="G61" s="56" t="n">
        <v>39.9546</v>
      </c>
      <c r="H61" s="56" t="n">
        <v>612.98</v>
      </c>
      <c r="I61" s="56" t="n">
        <v>8.44</v>
      </c>
      <c r="J61" s="57" t="n">
        <f aca="false">H61/3600</f>
        <v>0.170272222222222</v>
      </c>
      <c r="L61" s="55" t="n">
        <v>5180.0296</v>
      </c>
      <c r="M61" s="56" t="n">
        <v>33.1244</v>
      </c>
      <c r="N61" s="56" t="n">
        <v>39.0147</v>
      </c>
      <c r="O61" s="56" t="n">
        <v>39.954</v>
      </c>
      <c r="P61" s="56" t="n">
        <v>545.08</v>
      </c>
      <c r="Q61" s="56" t="n">
        <v>7.73</v>
      </c>
      <c r="R61" s="57" t="n">
        <f aca="false">P61/3600</f>
        <v>0.151411111111111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3076.6696</v>
      </c>
      <c r="E62" s="64" t="n">
        <v>29.6412</v>
      </c>
      <c r="F62" s="64" t="n">
        <v>37.9237</v>
      </c>
      <c r="G62" s="64" t="n">
        <v>38.7402</v>
      </c>
      <c r="H62" s="64" t="n">
        <v>574.14</v>
      </c>
      <c r="I62" s="64" t="n">
        <v>8.39</v>
      </c>
      <c r="J62" s="65" t="n">
        <f aca="false">H62/3600</f>
        <v>0.159483333333333</v>
      </c>
      <c r="L62" s="63" t="n">
        <v>3076.628</v>
      </c>
      <c r="M62" s="64" t="n">
        <v>29.6413</v>
      </c>
      <c r="N62" s="64" t="n">
        <v>37.9255</v>
      </c>
      <c r="O62" s="64" t="n">
        <v>38.7405</v>
      </c>
      <c r="P62" s="64" t="n">
        <v>649.75</v>
      </c>
      <c r="Q62" s="64" t="n">
        <v>8.36</v>
      </c>
      <c r="R62" s="65" t="n">
        <f aca="false">P62/3600</f>
        <v>0.180486111111111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11628.2232</v>
      </c>
      <c r="E63" s="49" t="n">
        <v>41.1882</v>
      </c>
      <c r="F63" s="49" t="n">
        <v>42.3414</v>
      </c>
      <c r="G63" s="49" t="n">
        <v>43.0701</v>
      </c>
      <c r="H63" s="49" t="n">
        <v>577.38</v>
      </c>
      <c r="I63" s="49" t="n">
        <v>8.43</v>
      </c>
      <c r="J63" s="50" t="n">
        <f aca="false">H63/3600</f>
        <v>0.160383333333333</v>
      </c>
      <c r="L63" s="48" t="n">
        <v>11627.2072</v>
      </c>
      <c r="M63" s="49" t="n">
        <v>41.1874</v>
      </c>
      <c r="N63" s="49" t="n">
        <v>42.3412</v>
      </c>
      <c r="O63" s="49" t="n">
        <v>43.0694</v>
      </c>
      <c r="P63" s="49" t="n">
        <v>573.34</v>
      </c>
      <c r="Q63" s="49" t="n">
        <v>8.49</v>
      </c>
      <c r="R63" s="50" t="n">
        <f aca="false">P63/3600</f>
        <v>0.159261111111111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7173.2072</v>
      </c>
      <c r="E64" s="56" t="n">
        <v>36.8543</v>
      </c>
      <c r="F64" s="56" t="n">
        <v>39.221</v>
      </c>
      <c r="G64" s="56" t="n">
        <v>39.7387</v>
      </c>
      <c r="H64" s="56" t="n">
        <v>529.87</v>
      </c>
      <c r="I64" s="56" t="n">
        <v>8.12</v>
      </c>
      <c r="J64" s="57" t="n">
        <f aca="false">H64/3600</f>
        <v>0.147186111111111</v>
      </c>
      <c r="L64" s="55" t="n">
        <v>7173.2168</v>
      </c>
      <c r="M64" s="56" t="n">
        <v>36.8547</v>
      </c>
      <c r="N64" s="56" t="n">
        <v>39.2219</v>
      </c>
      <c r="O64" s="56" t="n">
        <v>39.7344</v>
      </c>
      <c r="P64" s="56" t="n">
        <v>725.79</v>
      </c>
      <c r="Q64" s="56" t="n">
        <v>10.07</v>
      </c>
      <c r="R64" s="57" t="n">
        <f aca="false">P64/3600</f>
        <v>0.201608333333333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4075.1384</v>
      </c>
      <c r="E65" s="56" t="n">
        <v>32.8654</v>
      </c>
      <c r="F65" s="56" t="n">
        <v>36.9702</v>
      </c>
      <c r="G65" s="56" t="n">
        <v>37.4224</v>
      </c>
      <c r="H65" s="56" t="n">
        <v>471.99</v>
      </c>
      <c r="I65" s="56" t="n">
        <v>6.93</v>
      </c>
      <c r="J65" s="57" t="n">
        <f aca="false">H65/3600</f>
        <v>0.131108333333333</v>
      </c>
      <c r="L65" s="55" t="n">
        <v>4074.3216</v>
      </c>
      <c r="M65" s="56" t="n">
        <v>32.8652</v>
      </c>
      <c r="N65" s="56" t="n">
        <v>36.9696</v>
      </c>
      <c r="O65" s="56" t="n">
        <v>37.4211</v>
      </c>
      <c r="P65" s="56" t="n">
        <v>519.31</v>
      </c>
      <c r="Q65" s="56" t="n">
        <v>7.86</v>
      </c>
      <c r="R65" s="57" t="n">
        <f aca="false">P65/3600</f>
        <v>0.144252777777778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097.4696</v>
      </c>
      <c r="E66" s="64" t="n">
        <v>29.3182</v>
      </c>
      <c r="F66" s="64" t="n">
        <v>35.4439</v>
      </c>
      <c r="G66" s="64" t="n">
        <v>35.8594</v>
      </c>
      <c r="H66" s="64" t="n">
        <v>470.46</v>
      </c>
      <c r="I66" s="64" t="n">
        <v>7.11</v>
      </c>
      <c r="J66" s="65" t="n">
        <f aca="false">H66/3600</f>
        <v>0.130683333333333</v>
      </c>
      <c r="L66" s="63" t="n">
        <v>2099.8296</v>
      </c>
      <c r="M66" s="64" t="n">
        <v>29.321</v>
      </c>
      <c r="N66" s="64" t="n">
        <v>35.4478</v>
      </c>
      <c r="O66" s="64" t="n">
        <v>35.8689</v>
      </c>
      <c r="P66" s="64" t="n">
        <v>415.28</v>
      </c>
      <c r="Q66" s="64" t="n">
        <v>6.23</v>
      </c>
      <c r="R66" s="65" t="n">
        <f aca="false">P66/3600</f>
        <v>0.115355555555556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4553.5216</v>
      </c>
      <c r="E67" s="49" t="n">
        <v>42.7692</v>
      </c>
      <c r="F67" s="49" t="n">
        <v>43.4852</v>
      </c>
      <c r="G67" s="49" t="n">
        <v>44.3045</v>
      </c>
      <c r="H67" s="49" t="n">
        <v>360.09</v>
      </c>
      <c r="I67" s="49" t="n">
        <v>5.26</v>
      </c>
      <c r="J67" s="50" t="n">
        <f aca="false">H67/3600</f>
        <v>0.100025</v>
      </c>
      <c r="L67" s="48" t="n">
        <v>4553.4768</v>
      </c>
      <c r="M67" s="49" t="n">
        <v>42.768</v>
      </c>
      <c r="N67" s="49" t="n">
        <v>43.4829</v>
      </c>
      <c r="O67" s="49" t="n">
        <v>44.3045</v>
      </c>
      <c r="P67" s="49" t="n">
        <v>315.41</v>
      </c>
      <c r="Q67" s="49" t="n">
        <v>4.55</v>
      </c>
      <c r="R67" s="50" t="n">
        <f aca="false">P67/3600</f>
        <v>0.0876138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2741.4856</v>
      </c>
      <c r="E68" s="56" t="n">
        <v>38.6831</v>
      </c>
      <c r="F68" s="56" t="n">
        <v>40.0819</v>
      </c>
      <c r="G68" s="56" t="n">
        <v>41.3067</v>
      </c>
      <c r="H68" s="56" t="n">
        <v>321.29</v>
      </c>
      <c r="I68" s="56" t="n">
        <v>4.55</v>
      </c>
      <c r="J68" s="57" t="n">
        <f aca="false">H68/3600</f>
        <v>0.0892472222222222</v>
      </c>
      <c r="L68" s="55" t="n">
        <v>2742.3192</v>
      </c>
      <c r="M68" s="56" t="n">
        <v>38.6843</v>
      </c>
      <c r="N68" s="56" t="n">
        <v>40.0898</v>
      </c>
      <c r="O68" s="56" t="n">
        <v>41.3109</v>
      </c>
      <c r="P68" s="56" t="n">
        <v>285.82</v>
      </c>
      <c r="Q68" s="56" t="n">
        <v>4.18</v>
      </c>
      <c r="R68" s="57" t="n">
        <f aca="false">P68/3600</f>
        <v>0.0793944444444445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00.8464</v>
      </c>
      <c r="E69" s="56" t="n">
        <v>34.7662</v>
      </c>
      <c r="F69" s="56" t="n">
        <v>37.8741</v>
      </c>
      <c r="G69" s="56" t="n">
        <v>39.0311</v>
      </c>
      <c r="H69" s="56" t="n">
        <v>290.53</v>
      </c>
      <c r="I69" s="56" t="n">
        <v>4.13</v>
      </c>
      <c r="J69" s="57" t="n">
        <f aca="false">H69/3600</f>
        <v>0.0807027777777778</v>
      </c>
      <c r="L69" s="55" t="n">
        <v>1501.5864</v>
      </c>
      <c r="M69" s="56" t="n">
        <v>34.7696</v>
      </c>
      <c r="N69" s="56" t="n">
        <v>37.8686</v>
      </c>
      <c r="O69" s="56" t="n">
        <v>39.0273</v>
      </c>
      <c r="P69" s="56" t="n">
        <v>259.44</v>
      </c>
      <c r="Q69" s="56" t="n">
        <v>4.21</v>
      </c>
      <c r="R69" s="57" t="n">
        <f aca="false">P69/3600</f>
        <v>0.0720666666666667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55.8312</v>
      </c>
      <c r="E70" s="64" t="n">
        <v>31.433</v>
      </c>
      <c r="F70" s="64" t="n">
        <v>36.2946</v>
      </c>
      <c r="G70" s="64" t="n">
        <v>37.3082</v>
      </c>
      <c r="H70" s="64" t="n">
        <v>258.91</v>
      </c>
      <c r="I70" s="64" t="n">
        <v>3.52</v>
      </c>
      <c r="J70" s="65" t="n">
        <f aca="false">H70/3600</f>
        <v>0.0719194444444445</v>
      </c>
      <c r="L70" s="63" t="n">
        <v>755.7792</v>
      </c>
      <c r="M70" s="64" t="n">
        <v>31.4354</v>
      </c>
      <c r="N70" s="64" t="n">
        <v>36.2956</v>
      </c>
      <c r="O70" s="64" t="n">
        <v>37.3068</v>
      </c>
      <c r="P70" s="64" t="n">
        <v>231.92</v>
      </c>
      <c r="Q70" s="64" t="n">
        <v>3.39</v>
      </c>
      <c r="R70" s="65" t="n">
        <f aca="false">P70/3600</f>
        <v>0.064422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" t="s">
        <v>85</v>
      </c>
      <c r="B71" s="8" t="s">
        <v>70</v>
      </c>
      <c r="C71" s="8" t="n">
        <v>22</v>
      </c>
      <c r="D71" s="48" t="n">
        <v>21465.2912</v>
      </c>
      <c r="E71" s="49" t="n">
        <v>44.9529</v>
      </c>
      <c r="F71" s="49" t="n">
        <v>47.6276</v>
      </c>
      <c r="G71" s="49" t="n">
        <v>48.5796</v>
      </c>
      <c r="H71" s="49" t="n">
        <v>5210.45</v>
      </c>
      <c r="I71" s="49" t="n">
        <v>69.13</v>
      </c>
      <c r="J71" s="50" t="n">
        <f aca="false">H71/3600</f>
        <v>1.44734722222222</v>
      </c>
      <c r="L71" s="48" t="n">
        <v>21463.4272</v>
      </c>
      <c r="M71" s="49" t="n">
        <v>44.9527</v>
      </c>
      <c r="N71" s="49" t="n">
        <v>47.6214</v>
      </c>
      <c r="O71" s="49" t="n">
        <v>48.5766</v>
      </c>
      <c r="P71" s="49" t="n">
        <v>5288.16</v>
      </c>
      <c r="Q71" s="49" t="n">
        <v>73.94</v>
      </c>
      <c r="R71" s="50" t="n">
        <f aca="false">P71/3600</f>
        <v>1.46893333333333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55" t="n">
        <v>12545.4432</v>
      </c>
      <c r="E72" s="56" t="n">
        <v>42.5311</v>
      </c>
      <c r="F72" s="56" t="n">
        <v>45.8879</v>
      </c>
      <c r="G72" s="56" t="n">
        <v>46.5916</v>
      </c>
      <c r="H72" s="56" t="n">
        <v>4876.96</v>
      </c>
      <c r="I72" s="56" t="n">
        <v>67.4</v>
      </c>
      <c r="J72" s="57" t="n">
        <f aca="false">H72/3600</f>
        <v>1.35471111111111</v>
      </c>
      <c r="L72" s="55" t="n">
        <v>12547.1584</v>
      </c>
      <c r="M72" s="56" t="n">
        <v>42.5313</v>
      </c>
      <c r="N72" s="56" t="n">
        <v>45.8846</v>
      </c>
      <c r="O72" s="56" t="n">
        <v>46.5936</v>
      </c>
      <c r="P72" s="56" t="n">
        <v>4819.72</v>
      </c>
      <c r="Q72" s="56" t="n">
        <v>68.8</v>
      </c>
      <c r="R72" s="57" t="n">
        <f aca="false">P72/3600</f>
        <v>1.33881111111111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7473.712</v>
      </c>
      <c r="E73" s="56" t="n">
        <v>39.8349</v>
      </c>
      <c r="F73" s="56" t="n">
        <v>44.1969</v>
      </c>
      <c r="G73" s="56" t="n">
        <v>44.7704</v>
      </c>
      <c r="H73" s="56" t="n">
        <v>4132.5</v>
      </c>
      <c r="I73" s="56" t="n">
        <v>55.04</v>
      </c>
      <c r="J73" s="57" t="n">
        <f aca="false">H73/3600</f>
        <v>1.14791666666667</v>
      </c>
      <c r="L73" s="55" t="n">
        <v>7473.0552</v>
      </c>
      <c r="M73" s="56" t="n">
        <v>39.8349</v>
      </c>
      <c r="N73" s="56" t="n">
        <v>44.1956</v>
      </c>
      <c r="O73" s="56" t="n">
        <v>44.7725</v>
      </c>
      <c r="P73" s="56" t="n">
        <v>4575.08</v>
      </c>
      <c r="Q73" s="56" t="n">
        <v>65.54</v>
      </c>
      <c r="R73" s="57" t="n">
        <f aca="false">P73/3600</f>
        <v>1.27085555555556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4490.1968</v>
      </c>
      <c r="E74" s="64" t="n">
        <v>36.9106</v>
      </c>
      <c r="F74" s="64" t="n">
        <v>42.962</v>
      </c>
      <c r="G74" s="64" t="n">
        <v>43.4033</v>
      </c>
      <c r="H74" s="64" t="n">
        <v>4329.13</v>
      </c>
      <c r="I74" s="64" t="n">
        <v>60.44</v>
      </c>
      <c r="J74" s="65" t="n">
        <f aca="false">H74/3600</f>
        <v>1.20253611111111</v>
      </c>
      <c r="L74" s="63" t="n">
        <v>4492.436</v>
      </c>
      <c r="M74" s="64" t="n">
        <v>36.9085</v>
      </c>
      <c r="N74" s="64" t="n">
        <v>42.9694</v>
      </c>
      <c r="O74" s="64" t="n">
        <v>43.4045</v>
      </c>
      <c r="P74" s="64" t="n">
        <v>4287.79</v>
      </c>
      <c r="Q74" s="64" t="n">
        <v>60.38</v>
      </c>
      <c r="R74" s="65" t="n">
        <f aca="false">P74/3600</f>
        <v>1.19105277777778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4"/>
      <c r="B75" s="8" t="s">
        <v>71</v>
      </c>
      <c r="C75" s="8" t="n">
        <v>22</v>
      </c>
      <c r="D75" s="48" t="n">
        <v>22292.5096</v>
      </c>
      <c r="E75" s="49" t="n">
        <v>44.9052</v>
      </c>
      <c r="F75" s="49" t="n">
        <v>48.8748</v>
      </c>
      <c r="G75" s="49" t="n">
        <v>48.8556</v>
      </c>
      <c r="H75" s="49" t="n">
        <v>4567.21</v>
      </c>
      <c r="I75" s="49" t="n">
        <v>62.08</v>
      </c>
      <c r="J75" s="50" t="n">
        <f aca="false">H75/3600</f>
        <v>1.26866944444444</v>
      </c>
      <c r="L75" s="48" t="n">
        <v>22293.7584</v>
      </c>
      <c r="M75" s="49" t="n">
        <v>44.9058</v>
      </c>
      <c r="N75" s="49" t="n">
        <v>48.8771</v>
      </c>
      <c r="O75" s="49" t="n">
        <v>48.8599</v>
      </c>
      <c r="P75" s="49" t="n">
        <v>5074.89</v>
      </c>
      <c r="Q75" s="49" t="n">
        <v>69.76</v>
      </c>
      <c r="R75" s="50" t="n">
        <f aca="false">P75/3600</f>
        <v>1.40969166666667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3548.8896</v>
      </c>
      <c r="E76" s="56" t="n">
        <v>42.4855</v>
      </c>
      <c r="F76" s="56" t="n">
        <v>47.0859</v>
      </c>
      <c r="G76" s="56" t="n">
        <v>46.4204</v>
      </c>
      <c r="H76" s="56" t="n">
        <v>5215.53</v>
      </c>
      <c r="I76" s="56" t="n">
        <v>66.54</v>
      </c>
      <c r="J76" s="57" t="n">
        <f aca="false">H76/3600</f>
        <v>1.44875833333333</v>
      </c>
      <c r="L76" s="55" t="n">
        <v>13548.988</v>
      </c>
      <c r="M76" s="56" t="n">
        <v>42.4864</v>
      </c>
      <c r="N76" s="56" t="n">
        <v>47.0875</v>
      </c>
      <c r="O76" s="56" t="n">
        <v>46.4197</v>
      </c>
      <c r="P76" s="56" t="n">
        <v>4729.39</v>
      </c>
      <c r="Q76" s="56" t="n">
        <v>64.28</v>
      </c>
      <c r="R76" s="57" t="n">
        <f aca="false">P76/3600</f>
        <v>1.313719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8360.968</v>
      </c>
      <c r="E77" s="56" t="n">
        <v>39.7073</v>
      </c>
      <c r="F77" s="56" t="n">
        <v>45.8016</v>
      </c>
      <c r="G77" s="56" t="n">
        <v>44.2673</v>
      </c>
      <c r="H77" s="56" t="n">
        <v>4528.11</v>
      </c>
      <c r="I77" s="56" t="n">
        <v>65.77</v>
      </c>
      <c r="J77" s="57" t="n">
        <f aca="false">H77/3600</f>
        <v>1.25780833333333</v>
      </c>
      <c r="L77" s="55" t="n">
        <v>8360.6136</v>
      </c>
      <c r="M77" s="56" t="n">
        <v>39.7075</v>
      </c>
      <c r="N77" s="56" t="n">
        <v>45.797</v>
      </c>
      <c r="O77" s="56" t="n">
        <v>44.2592</v>
      </c>
      <c r="P77" s="56" t="n">
        <v>4418.7</v>
      </c>
      <c r="Q77" s="56" t="n">
        <v>61.29</v>
      </c>
      <c r="R77" s="57" t="n">
        <f aca="false">P77/3600</f>
        <v>1.22741666666667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5006.8528</v>
      </c>
      <c r="E78" s="64" t="n">
        <v>36.5786</v>
      </c>
      <c r="F78" s="64" t="n">
        <v>44.7452</v>
      </c>
      <c r="G78" s="64" t="n">
        <v>42.7235</v>
      </c>
      <c r="H78" s="64" t="n">
        <v>4268.38</v>
      </c>
      <c r="I78" s="64" t="n">
        <v>59.29</v>
      </c>
      <c r="J78" s="65" t="n">
        <f aca="false">H78/3600</f>
        <v>1.18566111111111</v>
      </c>
      <c r="L78" s="63" t="n">
        <v>5007.1728</v>
      </c>
      <c r="M78" s="64" t="n">
        <v>36.5773</v>
      </c>
      <c r="N78" s="64" t="n">
        <v>44.7457</v>
      </c>
      <c r="O78" s="64" t="n">
        <v>42.7212</v>
      </c>
      <c r="P78" s="64" t="n">
        <v>4661.46</v>
      </c>
      <c r="Q78" s="64" t="n">
        <v>64.59</v>
      </c>
      <c r="R78" s="65" t="n">
        <f aca="false">P78/3600</f>
        <v>1.2948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4"/>
      <c r="B79" s="8" t="s">
        <v>72</v>
      </c>
      <c r="C79" s="8" t="n">
        <v>22</v>
      </c>
      <c r="D79" s="48" t="n">
        <v>23685.416</v>
      </c>
      <c r="E79" s="49" t="n">
        <v>44.9234</v>
      </c>
      <c r="F79" s="49" t="n">
        <v>48.9753</v>
      </c>
      <c r="G79" s="49" t="n">
        <v>49.1783</v>
      </c>
      <c r="H79" s="49" t="n">
        <v>5146.08</v>
      </c>
      <c r="I79" s="49" t="n">
        <v>69.81</v>
      </c>
      <c r="J79" s="50" t="n">
        <f aca="false">H79/3600</f>
        <v>1.42946666666667</v>
      </c>
      <c r="L79" s="48" t="n">
        <v>23685.176</v>
      </c>
      <c r="M79" s="49" t="n">
        <v>44.9233</v>
      </c>
      <c r="N79" s="49" t="n">
        <v>48.9783</v>
      </c>
      <c r="O79" s="49" t="n">
        <v>49.172</v>
      </c>
      <c r="P79" s="49" t="n">
        <v>4571.97</v>
      </c>
      <c r="Q79" s="49" t="n">
        <v>64.95</v>
      </c>
      <c r="R79" s="50" t="n">
        <f aca="false">P79/3600</f>
        <v>1.26999166666667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3629.0328</v>
      </c>
      <c r="E80" s="56" t="n">
        <v>42.147</v>
      </c>
      <c r="F80" s="56" t="n">
        <v>46.8572</v>
      </c>
      <c r="G80" s="56" t="n">
        <v>47.0762</v>
      </c>
      <c r="H80" s="56" t="n">
        <v>4836.15</v>
      </c>
      <c r="I80" s="56" t="n">
        <v>66.27</v>
      </c>
      <c r="J80" s="57" t="n">
        <f aca="false">H80/3600</f>
        <v>1.343375</v>
      </c>
      <c r="L80" s="55" t="n">
        <v>13629.2864</v>
      </c>
      <c r="M80" s="56" t="n">
        <v>42.147</v>
      </c>
      <c r="N80" s="56" t="n">
        <v>46.8533</v>
      </c>
      <c r="O80" s="56" t="n">
        <v>47.0768</v>
      </c>
      <c r="P80" s="56" t="n">
        <v>4257.51</v>
      </c>
      <c r="Q80" s="56" t="n">
        <v>59.12</v>
      </c>
      <c r="R80" s="57" t="n">
        <f aca="false">P80/3600</f>
        <v>1.18264166666667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7781.8864</v>
      </c>
      <c r="E81" s="56" t="n">
        <v>39.3112</v>
      </c>
      <c r="F81" s="56" t="n">
        <v>45.0402</v>
      </c>
      <c r="G81" s="56" t="n">
        <v>45.2087</v>
      </c>
      <c r="H81" s="56" t="n">
        <v>4045.82</v>
      </c>
      <c r="I81" s="56" t="n">
        <v>56.11</v>
      </c>
      <c r="J81" s="57" t="n">
        <f aca="false">H81/3600</f>
        <v>1.12383888888889</v>
      </c>
      <c r="L81" s="55" t="n">
        <v>7778.7992</v>
      </c>
      <c r="M81" s="56" t="n">
        <v>39.309</v>
      </c>
      <c r="N81" s="56" t="n">
        <v>45.0426</v>
      </c>
      <c r="O81" s="56" t="n">
        <v>45.2104</v>
      </c>
      <c r="P81" s="56" t="n">
        <v>3982.22</v>
      </c>
      <c r="Q81" s="56" t="n">
        <v>55.64</v>
      </c>
      <c r="R81" s="57" t="n">
        <f aca="false">P81/3600</f>
        <v>1.10617222222222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403.108</v>
      </c>
      <c r="E82" s="64" t="n">
        <v>36.4872</v>
      </c>
      <c r="F82" s="64" t="n">
        <v>43.5909</v>
      </c>
      <c r="G82" s="64" t="n">
        <v>43.7561</v>
      </c>
      <c r="H82" s="64" t="n">
        <v>4359.87</v>
      </c>
      <c r="I82" s="64" t="n">
        <v>59.12</v>
      </c>
      <c r="J82" s="65" t="n">
        <f aca="false">H82/3600</f>
        <v>1.211075</v>
      </c>
      <c r="L82" s="63" t="n">
        <v>4404.176</v>
      </c>
      <c r="M82" s="64" t="n">
        <v>36.4883</v>
      </c>
      <c r="N82" s="64" t="n">
        <v>43.5971</v>
      </c>
      <c r="O82" s="64" t="n">
        <v>43.7645</v>
      </c>
      <c r="P82" s="64" t="n">
        <v>4201.94</v>
      </c>
      <c r="Q82" s="64" t="n">
        <v>55.17</v>
      </c>
      <c r="R82" s="65" t="n">
        <f aca="false">P82/3600</f>
        <v>1.16720555555556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42.6366882616854</v>
      </c>
      <c r="J106" s="79" t="n">
        <f aca="false">GEOMEAN(J3:J98)</f>
        <v>0.850601215005172</v>
      </c>
      <c r="Q106" s="79" t="n">
        <f aca="false">GEOMEAN(Q3:Q98)</f>
        <v>43.1048963612422</v>
      </c>
      <c r="R106" s="79" t="n">
        <f aca="false">GEOMEAN(R3:R98)</f>
        <v>0.857045105126252</v>
      </c>
    </row>
    <row r="107" customFormat="false" ht="12" hidden="false" customHeight="false" outlineLevel="0" collapsed="false">
      <c r="B107" s="1" t="s">
        <v>90</v>
      </c>
      <c r="Q107" s="80" t="n">
        <f aca="false">Q106/I106</f>
        <v>1.01098134303216</v>
      </c>
      <c r="R107" s="80" t="n">
        <f aca="false">R106/J106</f>
        <v>1.00757568882739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1.51468888888889</v>
      </c>
      <c r="J108" s="79" t="n">
        <f aca="false">SUM(J3:J98)</f>
        <v>110.603463888889</v>
      </c>
      <c r="Q108" s="79" t="n">
        <f aca="false">SUM(Q3:Q98)/3600</f>
        <v>1.49411111111111</v>
      </c>
      <c r="R108" s="79" t="n">
        <f aca="false">SUM(R3:R98)</f>
        <v>109.19767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" t="s">
        <v>13</v>
      </c>
      <c r="B3" s="8" t="s">
        <v>69</v>
      </c>
      <c r="C3" s="8" t="n">
        <v>22</v>
      </c>
      <c r="D3" s="48" t="n">
        <v>106877.0736</v>
      </c>
      <c r="E3" s="49" t="n">
        <v>43.3718</v>
      </c>
      <c r="F3" s="49" t="n">
        <v>42.9252</v>
      </c>
      <c r="G3" s="49" t="n">
        <v>44.7895</v>
      </c>
      <c r="H3" s="49" t="n">
        <v>5526.31</v>
      </c>
      <c r="I3" s="49" t="n">
        <v>81.46</v>
      </c>
      <c r="J3" s="50" t="n">
        <f aca="false">H3/3600</f>
        <v>1.53508611111111</v>
      </c>
      <c r="L3" s="51" t="n">
        <v>106878.1664</v>
      </c>
      <c r="M3" s="52" t="n">
        <v>43.3713</v>
      </c>
      <c r="N3" s="52" t="n">
        <v>42.9252</v>
      </c>
      <c r="O3" s="52" t="n">
        <v>44.7898</v>
      </c>
      <c r="P3" s="52" t="n">
        <v>4351.19</v>
      </c>
      <c r="Q3" s="52" t="n">
        <v>65.65</v>
      </c>
      <c r="R3" s="53" t="n">
        <f aca="false">P3/3600</f>
        <v>1.20866388888889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31.26</v>
      </c>
      <c r="I4" s="56" t="n">
        <v>62.96</v>
      </c>
      <c r="J4" s="57" t="n">
        <f aca="false">H4/3600</f>
        <v>1.14757222222222</v>
      </c>
      <c r="L4" s="58" t="n">
        <v>60228.232</v>
      </c>
      <c r="M4" s="59" t="n">
        <v>40.1576</v>
      </c>
      <c r="N4" s="59" t="n">
        <v>40.4004</v>
      </c>
      <c r="O4" s="59" t="n">
        <v>42.3774</v>
      </c>
      <c r="P4" s="59" t="n">
        <v>3729.58</v>
      </c>
      <c r="Q4" s="59" t="n">
        <v>59.09</v>
      </c>
      <c r="R4" s="60" t="n">
        <f aca="false">P4/3600</f>
        <v>1.03599444444444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32.87</v>
      </c>
      <c r="I5" s="56" t="n">
        <v>58.55</v>
      </c>
      <c r="J5" s="57" t="n">
        <f aca="false">H5/3600</f>
        <v>1.03690833333333</v>
      </c>
      <c r="L5" s="58" t="n">
        <v>34437.0912</v>
      </c>
      <c r="M5" s="59" t="n">
        <v>37.0812</v>
      </c>
      <c r="N5" s="59" t="n">
        <v>38.7249</v>
      </c>
      <c r="O5" s="59" t="n">
        <v>40.6843</v>
      </c>
      <c r="P5" s="59" t="n">
        <v>3339.22</v>
      </c>
      <c r="Q5" s="59" t="n">
        <v>53.02</v>
      </c>
      <c r="R5" s="60" t="n">
        <f aca="false">P5/3600</f>
        <v>0.927561111111111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19616.584</v>
      </c>
      <c r="E6" s="64" t="n">
        <v>34.0439</v>
      </c>
      <c r="F6" s="64" t="n">
        <v>37.5955</v>
      </c>
      <c r="G6" s="64" t="n">
        <v>39.5909</v>
      </c>
      <c r="H6" s="64" t="n">
        <v>3452.42</v>
      </c>
      <c r="I6" s="64" t="n">
        <v>53.95</v>
      </c>
      <c r="J6" s="65" t="n">
        <f aca="false">H6/3600</f>
        <v>0.959005555555556</v>
      </c>
      <c r="L6" s="66" t="n">
        <v>19619.5168</v>
      </c>
      <c r="M6" s="67" t="n">
        <v>34.0443</v>
      </c>
      <c r="N6" s="67" t="n">
        <v>37.5963</v>
      </c>
      <c r="O6" s="67" t="n">
        <v>39.5899</v>
      </c>
      <c r="P6" s="67" t="n">
        <v>3118.93</v>
      </c>
      <c r="Q6" s="67" t="n">
        <v>50.02</v>
      </c>
      <c r="R6" s="68" t="n">
        <f aca="false">P6/3600</f>
        <v>0.866369444444444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4"/>
      <c r="B7" s="8" t="s">
        <v>63</v>
      </c>
      <c r="C7" s="8" t="n">
        <v>22</v>
      </c>
      <c r="D7" s="48" t="n">
        <v>109491.6208</v>
      </c>
      <c r="E7" s="49" t="n">
        <v>43.2414</v>
      </c>
      <c r="F7" s="49" t="n">
        <v>45.8264</v>
      </c>
      <c r="G7" s="49" t="n">
        <v>45.3674</v>
      </c>
      <c r="H7" s="49" t="n">
        <v>4776.26</v>
      </c>
      <c r="I7" s="49" t="n">
        <v>68.82</v>
      </c>
      <c r="J7" s="50" t="n">
        <f aca="false">H7/3600</f>
        <v>1.32673888888889</v>
      </c>
      <c r="L7" s="51" t="n">
        <v>109489.8336</v>
      </c>
      <c r="M7" s="52" t="n">
        <v>43.2415</v>
      </c>
      <c r="N7" s="52" t="n">
        <v>45.8259</v>
      </c>
      <c r="O7" s="52" t="n">
        <v>45.3677</v>
      </c>
      <c r="P7" s="52" t="n">
        <v>5693.19</v>
      </c>
      <c r="Q7" s="52" t="n">
        <v>83.84</v>
      </c>
      <c r="R7" s="53" t="n">
        <f aca="false">P7/3600</f>
        <v>1.58144166666667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312.19</v>
      </c>
      <c r="I8" s="56" t="n">
        <v>66.68</v>
      </c>
      <c r="J8" s="57" t="n">
        <f aca="false">H8/3600</f>
        <v>1.19783055555556</v>
      </c>
      <c r="L8" s="58" t="n">
        <v>64285.7104</v>
      </c>
      <c r="M8" s="59" t="n">
        <v>39.8162</v>
      </c>
      <c r="N8" s="59" t="n">
        <v>43.6805</v>
      </c>
      <c r="O8" s="59" t="n">
        <v>43.7199</v>
      </c>
      <c r="P8" s="59" t="n">
        <v>4794.4</v>
      </c>
      <c r="Q8" s="59" t="n">
        <v>71.75</v>
      </c>
      <c r="R8" s="60" t="n">
        <f aca="false">P8/3600</f>
        <v>1.33177777777778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468.77</v>
      </c>
      <c r="I9" s="56" t="n">
        <v>59.15</v>
      </c>
      <c r="J9" s="57" t="n">
        <f aca="false">H9/3600</f>
        <v>0.963547222222222</v>
      </c>
      <c r="L9" s="58" t="n">
        <v>37397.5216</v>
      </c>
      <c r="M9" s="59" t="n">
        <v>36.7047</v>
      </c>
      <c r="N9" s="59" t="n">
        <v>41.9091</v>
      </c>
      <c r="O9" s="59" t="n">
        <v>42.291</v>
      </c>
      <c r="P9" s="59" t="n">
        <v>4511.88</v>
      </c>
      <c r="Q9" s="59" t="n">
        <v>76.53</v>
      </c>
      <c r="R9" s="60" t="n">
        <f aca="false">P9/3600</f>
        <v>1.25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2356.7104</v>
      </c>
      <c r="E10" s="64" t="n">
        <v>33.8518</v>
      </c>
      <c r="F10" s="64" t="n">
        <v>40.5879</v>
      </c>
      <c r="G10" s="64" t="n">
        <v>41.2066</v>
      </c>
      <c r="H10" s="64" t="n">
        <v>3840.8</v>
      </c>
      <c r="I10" s="64" t="n">
        <v>61.44</v>
      </c>
      <c r="J10" s="65" t="n">
        <f aca="false">H10/3600</f>
        <v>1.06688888888889</v>
      </c>
      <c r="L10" s="66" t="n">
        <v>22354.2416</v>
      </c>
      <c r="M10" s="67" t="n">
        <v>33.8516</v>
      </c>
      <c r="N10" s="67" t="n">
        <v>40.5851</v>
      </c>
      <c r="O10" s="67" t="n">
        <v>41.2083</v>
      </c>
      <c r="P10" s="67" t="n">
        <v>3231.17</v>
      </c>
      <c r="Q10" s="67" t="n">
        <v>55.46</v>
      </c>
      <c r="R10" s="68" t="n">
        <f aca="false">P10/3600</f>
        <v>0.897547222222222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4"/>
      <c r="B11" s="8" t="s">
        <v>60</v>
      </c>
      <c r="C11" s="8" t="n">
        <v>22</v>
      </c>
      <c r="D11" s="48" t="n">
        <v>392674.5472</v>
      </c>
      <c r="E11" s="49" t="n">
        <v>42.2681</v>
      </c>
      <c r="F11" s="49" t="n">
        <v>42.4492</v>
      </c>
      <c r="G11" s="49" t="n">
        <v>40.9403</v>
      </c>
      <c r="H11" s="49" t="n">
        <v>11421.45</v>
      </c>
      <c r="I11" s="49" t="n">
        <v>119.27</v>
      </c>
      <c r="J11" s="50" t="n">
        <f aca="false">H11/3600</f>
        <v>3.172625</v>
      </c>
      <c r="L11" s="51" t="n">
        <v>392663.312</v>
      </c>
      <c r="M11" s="52" t="n">
        <v>42.268</v>
      </c>
      <c r="N11" s="52" t="n">
        <v>42.4494</v>
      </c>
      <c r="O11" s="52" t="n">
        <v>40.9392</v>
      </c>
      <c r="P11" s="52" t="n">
        <v>10430.08</v>
      </c>
      <c r="Q11" s="52" t="n">
        <v>109.56</v>
      </c>
      <c r="R11" s="53" t="n">
        <f aca="false">P11/3600</f>
        <v>2.89724444444444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105.29</v>
      </c>
      <c r="I12" s="56" t="n">
        <v>110.93</v>
      </c>
      <c r="J12" s="57" t="n">
        <f aca="false">H12/3600</f>
        <v>2.807025</v>
      </c>
      <c r="L12" s="58" t="n">
        <v>256634.8928</v>
      </c>
      <c r="M12" s="59" t="n">
        <v>38.6594</v>
      </c>
      <c r="N12" s="59" t="n">
        <v>39.8919</v>
      </c>
      <c r="O12" s="59" t="n">
        <v>37.7734</v>
      </c>
      <c r="P12" s="59" t="n">
        <v>10037.17</v>
      </c>
      <c r="Q12" s="59" t="n">
        <v>109.57</v>
      </c>
      <c r="R12" s="60" t="n">
        <f aca="false">P12/3600</f>
        <v>2.78810277777778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8866.61</v>
      </c>
      <c r="I13" s="56" t="n">
        <v>105.33</v>
      </c>
      <c r="J13" s="57" t="n">
        <f aca="false">H13/3600</f>
        <v>2.46294722222222</v>
      </c>
      <c r="L13" s="58" t="n">
        <v>160385.2432</v>
      </c>
      <c r="M13" s="59" t="n">
        <v>34.7179</v>
      </c>
      <c r="N13" s="59" t="n">
        <v>38.2552</v>
      </c>
      <c r="O13" s="59" t="n">
        <v>36.1844</v>
      </c>
      <c r="P13" s="59" t="n">
        <v>9093.64</v>
      </c>
      <c r="Q13" s="59" t="n">
        <v>106.88</v>
      </c>
      <c r="R13" s="60" t="n">
        <f aca="false">P13/3600</f>
        <v>2.52601111111111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83875.8768</v>
      </c>
      <c r="E14" s="64" t="n">
        <v>30.5719</v>
      </c>
      <c r="F14" s="64" t="n">
        <v>36.9739</v>
      </c>
      <c r="G14" s="64" t="n">
        <v>34.9872</v>
      </c>
      <c r="H14" s="64" t="n">
        <v>7807.6</v>
      </c>
      <c r="I14" s="64" t="n">
        <v>103.55</v>
      </c>
      <c r="J14" s="65" t="n">
        <f aca="false">H14/3600</f>
        <v>2.16877777777778</v>
      </c>
      <c r="L14" s="66" t="n">
        <v>83876.8896</v>
      </c>
      <c r="M14" s="67" t="n">
        <v>30.572</v>
      </c>
      <c r="N14" s="67" t="n">
        <v>36.9747</v>
      </c>
      <c r="O14" s="67" t="n">
        <v>34.9881</v>
      </c>
      <c r="P14" s="67" t="n">
        <v>9244.83</v>
      </c>
      <c r="Q14" s="67" t="n">
        <v>116.19</v>
      </c>
      <c r="R14" s="68" t="n">
        <f aca="false">P14/3600</f>
        <v>2.56800833333333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4"/>
      <c r="B15" s="8" t="s">
        <v>68</v>
      </c>
      <c r="C15" s="8" t="n">
        <v>22</v>
      </c>
      <c r="D15" s="48" t="n">
        <v>102243.4864</v>
      </c>
      <c r="E15" s="49" t="n">
        <v>43.6135</v>
      </c>
      <c r="F15" s="49" t="n">
        <v>46.6287</v>
      </c>
      <c r="G15" s="49" t="n">
        <v>46.1803</v>
      </c>
      <c r="H15" s="49" t="n">
        <v>6963.65</v>
      </c>
      <c r="I15" s="49" t="n">
        <v>89.9</v>
      </c>
      <c r="J15" s="50" t="n">
        <f aca="false">H15/3600</f>
        <v>1.93434722222222</v>
      </c>
      <c r="L15" s="51" t="n">
        <v>102245.888</v>
      </c>
      <c r="M15" s="52" t="n">
        <v>43.6137</v>
      </c>
      <c r="N15" s="52" t="n">
        <v>46.6291</v>
      </c>
      <c r="O15" s="52" t="n">
        <v>46.1818</v>
      </c>
      <c r="P15" s="52" t="n">
        <v>7057.66</v>
      </c>
      <c r="Q15" s="52" t="n">
        <v>88.76</v>
      </c>
      <c r="R15" s="53" t="n">
        <f aca="false">P15/3600</f>
        <v>1.96046111111111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904.08</v>
      </c>
      <c r="I16" s="56" t="n">
        <v>98.39</v>
      </c>
      <c r="J16" s="57" t="n">
        <f aca="false">H16/3600</f>
        <v>1.9178</v>
      </c>
      <c r="L16" s="58" t="n">
        <v>50092.9616</v>
      </c>
      <c r="M16" s="59" t="n">
        <v>41.32</v>
      </c>
      <c r="N16" s="59" t="n">
        <v>45.9015</v>
      </c>
      <c r="O16" s="59" t="n">
        <v>45.5704</v>
      </c>
      <c r="P16" s="59" t="n">
        <v>8546.07</v>
      </c>
      <c r="Q16" s="59" t="n">
        <v>104.53</v>
      </c>
      <c r="R16" s="60" t="n">
        <f aca="false">P16/3600</f>
        <v>2.37390833333333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431.48</v>
      </c>
      <c r="I17" s="56" t="n">
        <v>96.32</v>
      </c>
      <c r="J17" s="57" t="n">
        <f aca="false">H17/3600</f>
        <v>1.78652222222222</v>
      </c>
      <c r="L17" s="58" t="n">
        <v>28713.4256</v>
      </c>
      <c r="M17" s="59" t="n">
        <v>39.7424</v>
      </c>
      <c r="N17" s="59" t="n">
        <v>45.3539</v>
      </c>
      <c r="O17" s="59" t="n">
        <v>45.1514</v>
      </c>
      <c r="P17" s="59" t="n">
        <v>6573.91</v>
      </c>
      <c r="Q17" s="59" t="n">
        <v>96.79</v>
      </c>
      <c r="R17" s="60" t="n">
        <f aca="false">P17/3600</f>
        <v>1.82608611111111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5891.128</v>
      </c>
      <c r="E18" s="64" t="n">
        <v>37.9948</v>
      </c>
      <c r="F18" s="64" t="n">
        <v>44.9555</v>
      </c>
      <c r="G18" s="64" t="n">
        <v>44.8531</v>
      </c>
      <c r="H18" s="64" t="n">
        <v>6174.67</v>
      </c>
      <c r="I18" s="64" t="n">
        <v>90.74</v>
      </c>
      <c r="J18" s="65" t="n">
        <f aca="false">H18/3600</f>
        <v>1.71518611111111</v>
      </c>
      <c r="L18" s="66" t="n">
        <v>15892.056</v>
      </c>
      <c r="M18" s="67" t="n">
        <v>37.9949</v>
      </c>
      <c r="N18" s="67" t="n">
        <v>44.9567</v>
      </c>
      <c r="O18" s="67" t="n">
        <v>44.8538</v>
      </c>
      <c r="P18" s="67" t="n">
        <v>7153.8</v>
      </c>
      <c r="Q18" s="67" t="n">
        <v>98.78</v>
      </c>
      <c r="R18" s="68" t="n">
        <f aca="false">P18/3600</f>
        <v>1.98716666666667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23189.548</v>
      </c>
      <c r="E19" s="49" t="n">
        <v>42.7021</v>
      </c>
      <c r="F19" s="49" t="n">
        <v>44.454</v>
      </c>
      <c r="G19" s="49" t="n">
        <v>45.8489</v>
      </c>
      <c r="H19" s="49" t="n">
        <v>3047.46</v>
      </c>
      <c r="I19" s="49" t="n">
        <v>39.43</v>
      </c>
      <c r="J19" s="50" t="n">
        <f aca="false">H19/3600</f>
        <v>0.846516666666667</v>
      </c>
      <c r="L19" s="48" t="n">
        <v>23187.6792</v>
      </c>
      <c r="M19" s="49" t="n">
        <v>42.7021</v>
      </c>
      <c r="N19" s="49" t="n">
        <v>44.454</v>
      </c>
      <c r="O19" s="49" t="n">
        <v>45.849</v>
      </c>
      <c r="P19" s="49" t="n">
        <v>3364.35</v>
      </c>
      <c r="Q19" s="49" t="n">
        <v>44.43</v>
      </c>
      <c r="R19" s="50" t="n">
        <f aca="false">P19/3600</f>
        <v>0.934541666666667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12688.7032</v>
      </c>
      <c r="E20" s="56" t="n">
        <v>40.9935</v>
      </c>
      <c r="F20" s="56" t="n">
        <v>42.7696</v>
      </c>
      <c r="G20" s="56" t="n">
        <v>43.6605</v>
      </c>
      <c r="H20" s="56" t="n">
        <v>3322.89</v>
      </c>
      <c r="I20" s="56" t="n">
        <v>50.75</v>
      </c>
      <c r="J20" s="57" t="n">
        <f aca="false">H20/3600</f>
        <v>0.923025</v>
      </c>
      <c r="L20" s="55" t="n">
        <v>12689.0744</v>
      </c>
      <c r="M20" s="56" t="n">
        <v>40.9936</v>
      </c>
      <c r="N20" s="56" t="n">
        <v>42.77</v>
      </c>
      <c r="O20" s="56" t="n">
        <v>43.6606</v>
      </c>
      <c r="P20" s="56" t="n">
        <v>2947.45</v>
      </c>
      <c r="Q20" s="56" t="n">
        <v>41.07</v>
      </c>
      <c r="R20" s="57" t="n">
        <f aca="false">P20/3600</f>
        <v>0.818736111111111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7198.176</v>
      </c>
      <c r="E21" s="56" t="n">
        <v>38.9204</v>
      </c>
      <c r="F21" s="56" t="n">
        <v>41.4792</v>
      </c>
      <c r="G21" s="56" t="n">
        <v>42.2142</v>
      </c>
      <c r="H21" s="56" t="n">
        <v>3212.29</v>
      </c>
      <c r="I21" s="56" t="n">
        <v>45.59</v>
      </c>
      <c r="J21" s="57" t="n">
        <f aca="false">H21/3600</f>
        <v>0.892302777777778</v>
      </c>
      <c r="L21" s="55" t="n">
        <v>7197.1312</v>
      </c>
      <c r="M21" s="56" t="n">
        <v>38.9199</v>
      </c>
      <c r="N21" s="56" t="n">
        <v>41.4792</v>
      </c>
      <c r="O21" s="56" t="n">
        <v>42.2144</v>
      </c>
      <c r="P21" s="56" t="n">
        <v>2849.71</v>
      </c>
      <c r="Q21" s="56" t="n">
        <v>42.79</v>
      </c>
      <c r="R21" s="57" t="n">
        <f aca="false">P21/3600</f>
        <v>0.7915861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4046.572</v>
      </c>
      <c r="E22" s="64" t="n">
        <v>36.4767</v>
      </c>
      <c r="F22" s="64" t="n">
        <v>40.5752</v>
      </c>
      <c r="G22" s="64" t="n">
        <v>41.3901</v>
      </c>
      <c r="H22" s="64" t="n">
        <v>2298.97</v>
      </c>
      <c r="I22" s="64" t="n">
        <v>35.72</v>
      </c>
      <c r="J22" s="65" t="n">
        <f aca="false">H22/3600</f>
        <v>0.638602777777778</v>
      </c>
      <c r="L22" s="63" t="n">
        <v>4046.9032</v>
      </c>
      <c r="M22" s="64" t="n">
        <v>36.4763</v>
      </c>
      <c r="N22" s="64" t="n">
        <v>40.576</v>
      </c>
      <c r="O22" s="64" t="n">
        <v>41.3891</v>
      </c>
      <c r="P22" s="64" t="n">
        <v>2302.57</v>
      </c>
      <c r="Q22" s="64" t="n">
        <v>33.68</v>
      </c>
      <c r="R22" s="65" t="n">
        <f aca="false">P22/3600</f>
        <v>0.639602777777778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54854.9216</v>
      </c>
      <c r="E23" s="49" t="n">
        <v>41.718</v>
      </c>
      <c r="F23" s="49" t="n">
        <v>43.298</v>
      </c>
      <c r="G23" s="49" t="n">
        <v>44.0108</v>
      </c>
      <c r="H23" s="49" t="n">
        <v>3685.75</v>
      </c>
      <c r="I23" s="49" t="n">
        <v>52.9</v>
      </c>
      <c r="J23" s="50" t="n">
        <f aca="false">H23/3600</f>
        <v>1.02381944444444</v>
      </c>
      <c r="L23" s="48" t="n">
        <v>54854.848</v>
      </c>
      <c r="M23" s="49" t="n">
        <v>41.7177</v>
      </c>
      <c r="N23" s="49" t="n">
        <v>43.2988</v>
      </c>
      <c r="O23" s="49" t="n">
        <v>44.0116</v>
      </c>
      <c r="P23" s="49" t="n">
        <v>4140.51</v>
      </c>
      <c r="Q23" s="49" t="n">
        <v>59.6</v>
      </c>
      <c r="R23" s="50" t="n">
        <f aca="false">P23/3600</f>
        <v>1.15014166666667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29835.416</v>
      </c>
      <c r="E24" s="56" t="n">
        <v>38.596</v>
      </c>
      <c r="F24" s="56" t="n">
        <v>40.9468</v>
      </c>
      <c r="G24" s="56" t="n">
        <v>41.3757</v>
      </c>
      <c r="H24" s="56" t="n">
        <v>3058.08</v>
      </c>
      <c r="I24" s="56" t="n">
        <v>46.63</v>
      </c>
      <c r="J24" s="57" t="n">
        <f aca="false">H24/3600</f>
        <v>0.849466666666667</v>
      </c>
      <c r="L24" s="55" t="n">
        <v>29834.2968</v>
      </c>
      <c r="M24" s="56" t="n">
        <v>38.5963</v>
      </c>
      <c r="N24" s="56" t="n">
        <v>40.9469</v>
      </c>
      <c r="O24" s="56" t="n">
        <v>41.3747</v>
      </c>
      <c r="P24" s="56" t="n">
        <v>3474.97</v>
      </c>
      <c r="Q24" s="56" t="n">
        <v>53.75</v>
      </c>
      <c r="R24" s="57" t="n">
        <f aca="false">P24/3600</f>
        <v>0.965269444444444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5582.2264</v>
      </c>
      <c r="E25" s="56" t="n">
        <v>35.5658</v>
      </c>
      <c r="F25" s="56" t="n">
        <v>39.2691</v>
      </c>
      <c r="G25" s="56" t="n">
        <v>39.8692</v>
      </c>
      <c r="H25" s="56" t="n">
        <v>3056.66</v>
      </c>
      <c r="I25" s="56" t="n">
        <v>47.34</v>
      </c>
      <c r="J25" s="57" t="n">
        <f aca="false">H25/3600</f>
        <v>0.849072222222222</v>
      </c>
      <c r="L25" s="55" t="n">
        <v>15578.9456</v>
      </c>
      <c r="M25" s="56" t="n">
        <v>35.5652</v>
      </c>
      <c r="N25" s="56" t="n">
        <v>39.2654</v>
      </c>
      <c r="O25" s="56" t="n">
        <v>39.8678</v>
      </c>
      <c r="P25" s="56" t="n">
        <v>3035.87</v>
      </c>
      <c r="Q25" s="56" t="n">
        <v>47.56</v>
      </c>
      <c r="R25" s="57" t="n">
        <f aca="false">P25/3600</f>
        <v>0.843297222222222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7650.2616</v>
      </c>
      <c r="E26" s="64" t="n">
        <v>32.7039</v>
      </c>
      <c r="F26" s="64" t="n">
        <v>38.1085</v>
      </c>
      <c r="G26" s="64" t="n">
        <v>39.0929</v>
      </c>
      <c r="H26" s="64" t="n">
        <v>2753.03</v>
      </c>
      <c r="I26" s="64" t="n">
        <v>42.06</v>
      </c>
      <c r="J26" s="65" t="n">
        <f aca="false">H26/3600</f>
        <v>0.764730555555556</v>
      </c>
      <c r="L26" s="63" t="n">
        <v>7651.7296</v>
      </c>
      <c r="M26" s="64" t="n">
        <v>32.7044</v>
      </c>
      <c r="N26" s="64" t="n">
        <v>38.1058</v>
      </c>
      <c r="O26" s="64" t="n">
        <v>39.0919</v>
      </c>
      <c r="P26" s="64" t="n">
        <v>2442.33</v>
      </c>
      <c r="Q26" s="64" t="n">
        <v>37.68</v>
      </c>
      <c r="R26" s="65" t="n">
        <f aca="false">P26/3600</f>
        <v>0.678425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107234.3456</v>
      </c>
      <c r="E27" s="49" t="n">
        <v>40.4787</v>
      </c>
      <c r="F27" s="49" t="n">
        <v>41.7417</v>
      </c>
      <c r="G27" s="49" t="n">
        <v>44.2027</v>
      </c>
      <c r="H27" s="49" t="n">
        <v>8688.94</v>
      </c>
      <c r="I27" s="49" t="n">
        <v>118.01</v>
      </c>
      <c r="J27" s="50" t="n">
        <f aca="false">H27/3600</f>
        <v>2.41359444444444</v>
      </c>
      <c r="L27" s="48" t="n">
        <v>107233.924</v>
      </c>
      <c r="M27" s="49" t="n">
        <v>40.4786</v>
      </c>
      <c r="N27" s="49" t="n">
        <v>41.7415</v>
      </c>
      <c r="O27" s="49" t="n">
        <v>44.202</v>
      </c>
      <c r="P27" s="49" t="n">
        <v>8737.53</v>
      </c>
      <c r="Q27" s="49" t="n">
        <v>120.18</v>
      </c>
      <c r="R27" s="50" t="n">
        <f aca="false">P27/3600</f>
        <v>2.42709166666667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1242.1472</v>
      </c>
      <c r="E28" s="56" t="n">
        <v>37.9313</v>
      </c>
      <c r="F28" s="56" t="n">
        <v>39.596</v>
      </c>
      <c r="G28" s="56" t="n">
        <v>42.2158</v>
      </c>
      <c r="H28" s="56" t="n">
        <v>7059.96</v>
      </c>
      <c r="I28" s="56" t="n">
        <v>105.96</v>
      </c>
      <c r="J28" s="57" t="n">
        <f aca="false">H28/3600</f>
        <v>1.9611</v>
      </c>
      <c r="L28" s="55" t="n">
        <v>51234.8072</v>
      </c>
      <c r="M28" s="56" t="n">
        <v>37.9309</v>
      </c>
      <c r="N28" s="56" t="n">
        <v>39.5956</v>
      </c>
      <c r="O28" s="56" t="n">
        <v>42.2164</v>
      </c>
      <c r="P28" s="56" t="n">
        <v>7043.24</v>
      </c>
      <c r="Q28" s="56" t="n">
        <v>104.51</v>
      </c>
      <c r="R28" s="57" t="n">
        <f aca="false">P28/3600</f>
        <v>1.95645555555556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7868.7576</v>
      </c>
      <c r="E29" s="56" t="n">
        <v>35.6816</v>
      </c>
      <c r="F29" s="56" t="n">
        <v>38.5734</v>
      </c>
      <c r="G29" s="56" t="n">
        <v>40.6238</v>
      </c>
      <c r="H29" s="56" t="n">
        <v>6210.08</v>
      </c>
      <c r="I29" s="56" t="n">
        <v>95.36</v>
      </c>
      <c r="J29" s="57" t="n">
        <f aca="false">H29/3600</f>
        <v>1.72502222222222</v>
      </c>
      <c r="L29" s="55" t="n">
        <v>27868.8064</v>
      </c>
      <c r="M29" s="56" t="n">
        <v>35.6816</v>
      </c>
      <c r="N29" s="56" t="n">
        <v>38.5724</v>
      </c>
      <c r="O29" s="56" t="n">
        <v>40.623</v>
      </c>
      <c r="P29" s="56" t="n">
        <v>6299.35</v>
      </c>
      <c r="Q29" s="56" t="n">
        <v>96.81</v>
      </c>
      <c r="R29" s="57" t="n">
        <f aca="false">P29/3600</f>
        <v>1.74981944444444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5243.6048</v>
      </c>
      <c r="E30" s="64" t="n">
        <v>33.2452</v>
      </c>
      <c r="F30" s="64" t="n">
        <v>37.8172</v>
      </c>
      <c r="G30" s="64" t="n">
        <v>39.4428</v>
      </c>
      <c r="H30" s="64" t="n">
        <v>5697.14</v>
      </c>
      <c r="I30" s="64" t="n">
        <v>87.59</v>
      </c>
      <c r="J30" s="65" t="n">
        <f aca="false">H30/3600</f>
        <v>1.58253888888889</v>
      </c>
      <c r="L30" s="63" t="n">
        <v>15240.2312</v>
      </c>
      <c r="M30" s="64" t="n">
        <v>33.245</v>
      </c>
      <c r="N30" s="64" t="n">
        <v>37.8171</v>
      </c>
      <c r="O30" s="64" t="n">
        <v>39.442</v>
      </c>
      <c r="P30" s="64" t="n">
        <v>5618.07</v>
      </c>
      <c r="Q30" s="64" t="n">
        <v>86</v>
      </c>
      <c r="R30" s="65" t="n">
        <f aca="false">P30/3600</f>
        <v>1.56057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73850.4448</v>
      </c>
      <c r="E31" s="49" t="n">
        <v>41.1825</v>
      </c>
      <c r="F31" s="49" t="n">
        <v>44.4754</v>
      </c>
      <c r="G31" s="49" t="n">
        <v>46.0774</v>
      </c>
      <c r="H31" s="49" t="n">
        <v>6968.43</v>
      </c>
      <c r="I31" s="49" t="n">
        <v>101.78</v>
      </c>
      <c r="J31" s="50" t="n">
        <f aca="false">H31/3600</f>
        <v>1.935675</v>
      </c>
      <c r="L31" s="48" t="n">
        <v>73861.7488</v>
      </c>
      <c r="M31" s="49" t="n">
        <v>41.1829</v>
      </c>
      <c r="N31" s="49" t="n">
        <v>44.4756</v>
      </c>
      <c r="O31" s="49" t="n">
        <v>46.0771</v>
      </c>
      <c r="P31" s="49" t="n">
        <v>7118.68</v>
      </c>
      <c r="Q31" s="49" t="n">
        <v>102.26</v>
      </c>
      <c r="R31" s="50" t="n">
        <f aca="false">P31/3600</f>
        <v>1.9774111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0924.9992</v>
      </c>
      <c r="E32" s="56" t="n">
        <v>38.6596</v>
      </c>
      <c r="F32" s="56" t="n">
        <v>42.9876</v>
      </c>
      <c r="G32" s="56" t="n">
        <v>43.9936</v>
      </c>
      <c r="H32" s="56" t="n">
        <v>5687.71</v>
      </c>
      <c r="I32" s="56" t="n">
        <v>88.42</v>
      </c>
      <c r="J32" s="57" t="n">
        <f aca="false">H32/3600</f>
        <v>1.57991944444444</v>
      </c>
      <c r="L32" s="55" t="n">
        <v>30925.716</v>
      </c>
      <c r="M32" s="56" t="n">
        <v>38.6595</v>
      </c>
      <c r="N32" s="56" t="n">
        <v>42.9883</v>
      </c>
      <c r="O32" s="56" t="n">
        <v>43.99</v>
      </c>
      <c r="P32" s="56" t="n">
        <v>5813.78</v>
      </c>
      <c r="Q32" s="56" t="n">
        <v>89.13</v>
      </c>
      <c r="R32" s="57" t="n">
        <f aca="false">P32/3600</f>
        <v>1.61493888888889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6143.632</v>
      </c>
      <c r="E33" s="56" t="n">
        <v>36.8475</v>
      </c>
      <c r="F33" s="56" t="n">
        <v>41.7489</v>
      </c>
      <c r="G33" s="56" t="n">
        <v>42.2829</v>
      </c>
      <c r="H33" s="56" t="n">
        <v>5161.46</v>
      </c>
      <c r="I33" s="56" t="n">
        <v>81.09</v>
      </c>
      <c r="J33" s="57" t="n">
        <f aca="false">H33/3600</f>
        <v>1.43373888888889</v>
      </c>
      <c r="L33" s="55" t="n">
        <v>16141.2336</v>
      </c>
      <c r="M33" s="56" t="n">
        <v>36.8473</v>
      </c>
      <c r="N33" s="56" t="n">
        <v>41.7484</v>
      </c>
      <c r="O33" s="56" t="n">
        <v>42.2849</v>
      </c>
      <c r="P33" s="56" t="n">
        <v>5794.29</v>
      </c>
      <c r="Q33" s="56" t="n">
        <v>88.5</v>
      </c>
      <c r="R33" s="57" t="n">
        <f aca="false">P33/3600</f>
        <v>1.609525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9133.3696</v>
      </c>
      <c r="E34" s="64" t="n">
        <v>34.8375</v>
      </c>
      <c r="F34" s="64" t="n">
        <v>40.7963</v>
      </c>
      <c r="G34" s="64" t="n">
        <v>40.981</v>
      </c>
      <c r="H34" s="64" t="n">
        <v>5438.94</v>
      </c>
      <c r="I34" s="64" t="n">
        <v>83.61</v>
      </c>
      <c r="J34" s="65" t="n">
        <f aca="false">H34/3600</f>
        <v>1.51081666666667</v>
      </c>
      <c r="L34" s="63" t="n">
        <v>9131.3992</v>
      </c>
      <c r="M34" s="64" t="n">
        <v>34.8372</v>
      </c>
      <c r="N34" s="64" t="n">
        <v>40.7938</v>
      </c>
      <c r="O34" s="64" t="n">
        <v>40.9786</v>
      </c>
      <c r="P34" s="64" t="n">
        <v>5441.68</v>
      </c>
      <c r="Q34" s="64" t="n">
        <v>83.01</v>
      </c>
      <c r="R34" s="65" t="n">
        <f aca="false">P34/3600</f>
        <v>1.51157777777778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190369.5776</v>
      </c>
      <c r="E35" s="49" t="n">
        <v>42.3561</v>
      </c>
      <c r="F35" s="49" t="n">
        <v>42.827</v>
      </c>
      <c r="G35" s="49" t="n">
        <v>44.4945</v>
      </c>
      <c r="H35" s="49" t="n">
        <v>11090.05</v>
      </c>
      <c r="I35" s="49" t="n">
        <v>149.75</v>
      </c>
      <c r="J35" s="50" t="n">
        <f aca="false">H35/3600</f>
        <v>3.08056944444444</v>
      </c>
      <c r="L35" s="48" t="n">
        <v>190374.4912</v>
      </c>
      <c r="M35" s="49" t="n">
        <v>42.3562</v>
      </c>
      <c r="N35" s="49" t="n">
        <v>42.8264</v>
      </c>
      <c r="O35" s="49" t="n">
        <v>44.4943</v>
      </c>
      <c r="P35" s="49" t="n">
        <v>12861.8</v>
      </c>
      <c r="Q35" s="49" t="n">
        <v>175.92</v>
      </c>
      <c r="R35" s="50" t="n">
        <f aca="false">P35/3600</f>
        <v>3.57272222222222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126.9384</v>
      </c>
      <c r="E36" s="56" t="n">
        <v>37.0475</v>
      </c>
      <c r="F36" s="56" t="n">
        <v>40.9586</v>
      </c>
      <c r="G36" s="56" t="n">
        <v>43.0392</v>
      </c>
      <c r="H36" s="56" t="n">
        <v>9909.68</v>
      </c>
      <c r="I36" s="56" t="n">
        <v>143.85</v>
      </c>
      <c r="J36" s="57" t="n">
        <f aca="false">H36/3600</f>
        <v>2.75268888888889</v>
      </c>
      <c r="L36" s="55" t="n">
        <v>83120.7048</v>
      </c>
      <c r="M36" s="56" t="n">
        <v>37.0473</v>
      </c>
      <c r="N36" s="56" t="n">
        <v>40.9587</v>
      </c>
      <c r="O36" s="56" t="n">
        <v>43.0393</v>
      </c>
      <c r="P36" s="56" t="n">
        <v>10135.69</v>
      </c>
      <c r="Q36" s="56" t="n">
        <v>152.28</v>
      </c>
      <c r="R36" s="57" t="n">
        <f aca="false">P36/3600</f>
        <v>2.81546944444444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132.4312</v>
      </c>
      <c r="E37" s="56" t="n">
        <v>34.4646</v>
      </c>
      <c r="F37" s="56" t="n">
        <v>39.6012</v>
      </c>
      <c r="G37" s="56" t="n">
        <v>41.9262</v>
      </c>
      <c r="H37" s="56" t="n">
        <v>8249.23</v>
      </c>
      <c r="I37" s="56" t="n">
        <v>129.65</v>
      </c>
      <c r="J37" s="57" t="n">
        <f aca="false">H37/3600</f>
        <v>2.29145277777778</v>
      </c>
      <c r="L37" s="55" t="n">
        <v>43132.4968</v>
      </c>
      <c r="M37" s="56" t="n">
        <v>34.4649</v>
      </c>
      <c r="N37" s="56" t="n">
        <v>39.6004</v>
      </c>
      <c r="O37" s="56" t="n">
        <v>41.927</v>
      </c>
      <c r="P37" s="56" t="n">
        <v>6895.63</v>
      </c>
      <c r="Q37" s="56" t="n">
        <v>112.66</v>
      </c>
      <c r="R37" s="57" t="n">
        <f aca="false">P37/3600</f>
        <v>1.91545277777778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3578.5136</v>
      </c>
      <c r="E38" s="64" t="n">
        <v>31.9934</v>
      </c>
      <c r="F38" s="64" t="n">
        <v>38.6667</v>
      </c>
      <c r="G38" s="64" t="n">
        <v>41.131</v>
      </c>
      <c r="H38" s="64" t="n">
        <v>6253.2</v>
      </c>
      <c r="I38" s="64" t="n">
        <v>100.7</v>
      </c>
      <c r="J38" s="65" t="n">
        <f aca="false">H38/3600</f>
        <v>1.737</v>
      </c>
      <c r="L38" s="63" t="n">
        <v>23577.192</v>
      </c>
      <c r="M38" s="64" t="n">
        <v>31.9936</v>
      </c>
      <c r="N38" s="64" t="n">
        <v>38.6651</v>
      </c>
      <c r="O38" s="64" t="n">
        <v>41.1291</v>
      </c>
      <c r="P38" s="64" t="n">
        <v>6214.37</v>
      </c>
      <c r="Q38" s="64" t="n">
        <v>102.88</v>
      </c>
      <c r="R38" s="65" t="n">
        <f aca="false">P38/3600</f>
        <v>1.7262138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21235.4952</v>
      </c>
      <c r="E39" s="49" t="n">
        <v>41.6218</v>
      </c>
      <c r="F39" s="49" t="n">
        <v>44.0319</v>
      </c>
      <c r="G39" s="49" t="n">
        <v>44.6776</v>
      </c>
      <c r="H39" s="49" t="n">
        <v>2083.37</v>
      </c>
      <c r="I39" s="49" t="n">
        <v>31.18</v>
      </c>
      <c r="J39" s="50" t="n">
        <f aca="false">H39/3600</f>
        <v>0.578713888888889</v>
      </c>
      <c r="L39" s="48" t="n">
        <v>21240.3944</v>
      </c>
      <c r="M39" s="49" t="n">
        <v>41.6232</v>
      </c>
      <c r="N39" s="49" t="n">
        <v>44.0326</v>
      </c>
      <c r="O39" s="49" t="n">
        <v>44.6778</v>
      </c>
      <c r="P39" s="49" t="n">
        <v>1884.69</v>
      </c>
      <c r="Q39" s="49" t="n">
        <v>30.57</v>
      </c>
      <c r="R39" s="50" t="n">
        <f aca="false">P39/3600</f>
        <v>0.523525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1457.2376</v>
      </c>
      <c r="E40" s="56" t="n">
        <v>38.2371</v>
      </c>
      <c r="F40" s="56" t="n">
        <v>41.4326</v>
      </c>
      <c r="G40" s="56" t="n">
        <v>41.8262</v>
      </c>
      <c r="H40" s="56" t="n">
        <v>1747.73</v>
      </c>
      <c r="I40" s="56" t="n">
        <v>27.59</v>
      </c>
      <c r="J40" s="57" t="n">
        <f aca="false">H40/3600</f>
        <v>0.485480555555556</v>
      </c>
      <c r="L40" s="55" t="n">
        <v>11456.1776</v>
      </c>
      <c r="M40" s="56" t="n">
        <v>38.238</v>
      </c>
      <c r="N40" s="56" t="n">
        <v>41.4356</v>
      </c>
      <c r="O40" s="56" t="n">
        <v>41.8252</v>
      </c>
      <c r="P40" s="56" t="n">
        <v>1550.14</v>
      </c>
      <c r="Q40" s="56" t="n">
        <v>26.29</v>
      </c>
      <c r="R40" s="57" t="n">
        <f aca="false">P40/3600</f>
        <v>0.430594444444444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6177.6312</v>
      </c>
      <c r="E41" s="56" t="n">
        <v>35.3065</v>
      </c>
      <c r="F41" s="56" t="n">
        <v>39.5561</v>
      </c>
      <c r="G41" s="56" t="n">
        <v>39.7388</v>
      </c>
      <c r="H41" s="56" t="n">
        <v>1128.53</v>
      </c>
      <c r="I41" s="56" t="n">
        <v>18.28</v>
      </c>
      <c r="J41" s="57" t="n">
        <f aca="false">H41/3600</f>
        <v>0.313480555555556</v>
      </c>
      <c r="L41" s="55" t="n">
        <v>6177.7296</v>
      </c>
      <c r="M41" s="56" t="n">
        <v>35.3075</v>
      </c>
      <c r="N41" s="56" t="n">
        <v>39.5584</v>
      </c>
      <c r="O41" s="56" t="n">
        <v>39.7348</v>
      </c>
      <c r="P41" s="56" t="n">
        <v>1436.91</v>
      </c>
      <c r="Q41" s="56" t="n">
        <v>23.38</v>
      </c>
      <c r="R41" s="57" t="n">
        <f aca="false">P41/3600</f>
        <v>0.399141666666667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3488.7536</v>
      </c>
      <c r="E42" s="64" t="n">
        <v>32.7476</v>
      </c>
      <c r="F42" s="64" t="n">
        <v>38.0881</v>
      </c>
      <c r="G42" s="64" t="n">
        <v>38.0666</v>
      </c>
      <c r="H42" s="64" t="n">
        <v>1137.3</v>
      </c>
      <c r="I42" s="64" t="n">
        <v>17.92</v>
      </c>
      <c r="J42" s="65" t="n">
        <f aca="false">H42/3600</f>
        <v>0.315916666666667</v>
      </c>
      <c r="L42" s="63" t="n">
        <v>3489.0736</v>
      </c>
      <c r="M42" s="64" t="n">
        <v>32.7462</v>
      </c>
      <c r="N42" s="64" t="n">
        <v>38.0857</v>
      </c>
      <c r="O42" s="64" t="n">
        <v>38.0718</v>
      </c>
      <c r="P42" s="64" t="n">
        <v>1287.59</v>
      </c>
      <c r="Q42" s="64" t="n">
        <v>23.2</v>
      </c>
      <c r="R42" s="65" t="n">
        <f aca="false">P42/3600</f>
        <v>0.3576638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24593.244</v>
      </c>
      <c r="E43" s="49" t="n">
        <v>41.976</v>
      </c>
      <c r="F43" s="49" t="n">
        <v>44.1823</v>
      </c>
      <c r="G43" s="49" t="n">
        <v>45.5858</v>
      </c>
      <c r="H43" s="49" t="n">
        <v>2054.39</v>
      </c>
      <c r="I43" s="49" t="n">
        <v>31.66</v>
      </c>
      <c r="J43" s="50" t="n">
        <f aca="false">H43/3600</f>
        <v>0.570663888888889</v>
      </c>
      <c r="L43" s="48" t="n">
        <v>24593.0696</v>
      </c>
      <c r="M43" s="49" t="n">
        <v>41.9763</v>
      </c>
      <c r="N43" s="49" t="n">
        <v>44.1825</v>
      </c>
      <c r="O43" s="49" t="n">
        <v>45.5854</v>
      </c>
      <c r="P43" s="49" t="n">
        <v>1781.47</v>
      </c>
      <c r="Q43" s="49" t="n">
        <v>27.47</v>
      </c>
      <c r="R43" s="50" t="n">
        <f aca="false">P43/3600</f>
        <v>0.494852777777778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4669.4032</v>
      </c>
      <c r="E44" s="56" t="n">
        <v>39.0298</v>
      </c>
      <c r="F44" s="56" t="n">
        <v>41.9066</v>
      </c>
      <c r="G44" s="56" t="n">
        <v>43.0772</v>
      </c>
      <c r="H44" s="56" t="n">
        <v>2116.42</v>
      </c>
      <c r="I44" s="56" t="n">
        <v>35.78</v>
      </c>
      <c r="J44" s="57" t="n">
        <f aca="false">H44/3600</f>
        <v>0.587894444444445</v>
      </c>
      <c r="L44" s="55" t="n">
        <v>14666.9616</v>
      </c>
      <c r="M44" s="56" t="n">
        <v>39.0297</v>
      </c>
      <c r="N44" s="56" t="n">
        <v>41.9081</v>
      </c>
      <c r="O44" s="56" t="n">
        <v>43.0755</v>
      </c>
      <c r="P44" s="56" t="n">
        <v>1593.14</v>
      </c>
      <c r="Q44" s="56" t="n">
        <v>26.02</v>
      </c>
      <c r="R44" s="57" t="n">
        <f aca="false">P44/3600</f>
        <v>0.4425388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8668.0144</v>
      </c>
      <c r="E45" s="56" t="n">
        <v>35.9608</v>
      </c>
      <c r="F45" s="56" t="n">
        <v>40.1364</v>
      </c>
      <c r="G45" s="56" t="n">
        <v>41.1318</v>
      </c>
      <c r="H45" s="56" t="n">
        <v>1757.69</v>
      </c>
      <c r="I45" s="56" t="n">
        <v>29.95</v>
      </c>
      <c r="J45" s="57" t="n">
        <f aca="false">H45/3600</f>
        <v>0.488247222222222</v>
      </c>
      <c r="L45" s="55" t="n">
        <v>8668.9416</v>
      </c>
      <c r="M45" s="56" t="n">
        <v>35.9602</v>
      </c>
      <c r="N45" s="56" t="n">
        <v>40.1396</v>
      </c>
      <c r="O45" s="56" t="n">
        <v>41.1257</v>
      </c>
      <c r="P45" s="56" t="n">
        <v>1366.37</v>
      </c>
      <c r="Q45" s="56" t="n">
        <v>23.12</v>
      </c>
      <c r="R45" s="57" t="n">
        <f aca="false">P45/3600</f>
        <v>0.379547222222222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5029.6544</v>
      </c>
      <c r="E46" s="64" t="n">
        <v>32.8682</v>
      </c>
      <c r="F46" s="64" t="n">
        <v>38.8648</v>
      </c>
      <c r="G46" s="64" t="n">
        <v>39.7581</v>
      </c>
      <c r="H46" s="64" t="n">
        <v>1705.89</v>
      </c>
      <c r="I46" s="64" t="n">
        <v>29.5</v>
      </c>
      <c r="J46" s="65" t="n">
        <f aca="false">H46/3600</f>
        <v>0.473858333333333</v>
      </c>
      <c r="L46" s="63" t="n">
        <v>5029.02</v>
      </c>
      <c r="M46" s="64" t="n">
        <v>32.8662</v>
      </c>
      <c r="N46" s="64" t="n">
        <v>38.8676</v>
      </c>
      <c r="O46" s="64" t="n">
        <v>39.7528</v>
      </c>
      <c r="P46" s="64" t="n">
        <v>1452.22</v>
      </c>
      <c r="Q46" s="64" t="n">
        <v>24.5</v>
      </c>
      <c r="R46" s="65" t="n">
        <f aca="false">P46/3600</f>
        <v>0.403394444444444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45440.6912</v>
      </c>
      <c r="E47" s="49" t="n">
        <v>41.0818</v>
      </c>
      <c r="F47" s="49" t="n">
        <v>42.5962</v>
      </c>
      <c r="G47" s="49" t="n">
        <v>43.4144</v>
      </c>
      <c r="H47" s="49" t="n">
        <v>2316.06</v>
      </c>
      <c r="I47" s="49" t="n">
        <v>31.58</v>
      </c>
      <c r="J47" s="50" t="n">
        <f aca="false">H47/3600</f>
        <v>0.64335</v>
      </c>
      <c r="L47" s="48" t="n">
        <v>45442.32</v>
      </c>
      <c r="M47" s="49" t="n">
        <v>41.0825</v>
      </c>
      <c r="N47" s="49" t="n">
        <v>42.5942</v>
      </c>
      <c r="O47" s="49" t="n">
        <v>43.414</v>
      </c>
      <c r="P47" s="49" t="n">
        <v>2105.73</v>
      </c>
      <c r="Q47" s="49" t="n">
        <v>29.55</v>
      </c>
      <c r="R47" s="50" t="n">
        <f aca="false">P47/3600</f>
        <v>0.584925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135.56</v>
      </c>
      <c r="E48" s="56" t="n">
        <v>36.8699</v>
      </c>
      <c r="F48" s="56" t="n">
        <v>39.4846</v>
      </c>
      <c r="G48" s="56" t="n">
        <v>40.2669</v>
      </c>
      <c r="H48" s="56" t="n">
        <v>1660.9</v>
      </c>
      <c r="I48" s="56" t="n">
        <v>25.02</v>
      </c>
      <c r="J48" s="57" t="n">
        <f aca="false">H48/3600</f>
        <v>0.461361111111111</v>
      </c>
      <c r="L48" s="55" t="n">
        <v>28133.652</v>
      </c>
      <c r="M48" s="56" t="n">
        <v>36.8698</v>
      </c>
      <c r="N48" s="56" t="n">
        <v>39.4849</v>
      </c>
      <c r="O48" s="56" t="n">
        <v>40.2673</v>
      </c>
      <c r="P48" s="56" t="n">
        <v>1852.54</v>
      </c>
      <c r="Q48" s="56" t="n">
        <v>26.8</v>
      </c>
      <c r="R48" s="57" t="n">
        <f aca="false">P48/3600</f>
        <v>0.51459444444444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6768.5584</v>
      </c>
      <c r="E49" s="56" t="n">
        <v>33.0357</v>
      </c>
      <c r="F49" s="56" t="n">
        <v>37.4192</v>
      </c>
      <c r="G49" s="56" t="n">
        <v>38.1171</v>
      </c>
      <c r="H49" s="56" t="n">
        <v>1414.11</v>
      </c>
      <c r="I49" s="56" t="n">
        <v>22.33</v>
      </c>
      <c r="J49" s="57" t="n">
        <f aca="false">H49/3600</f>
        <v>0.392808333333333</v>
      </c>
      <c r="L49" s="55" t="n">
        <v>16770.3384</v>
      </c>
      <c r="M49" s="56" t="n">
        <v>33.0357</v>
      </c>
      <c r="N49" s="56" t="n">
        <v>37.4188</v>
      </c>
      <c r="O49" s="56" t="n">
        <v>38.1165</v>
      </c>
      <c r="P49" s="56" t="n">
        <v>1620.35</v>
      </c>
      <c r="Q49" s="56" t="n">
        <v>26.41</v>
      </c>
      <c r="R49" s="57" t="n">
        <f aca="false">P49/3600</f>
        <v>0.450097222222222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9164.8136</v>
      </c>
      <c r="E50" s="64" t="n">
        <v>29.3374</v>
      </c>
      <c r="F50" s="64" t="n">
        <v>36.0241</v>
      </c>
      <c r="G50" s="64" t="n">
        <v>36.6551</v>
      </c>
      <c r="H50" s="64" t="n">
        <v>1213.54</v>
      </c>
      <c r="I50" s="64" t="n">
        <v>19.79</v>
      </c>
      <c r="J50" s="65" t="n">
        <f aca="false">H50/3600</f>
        <v>0.337094444444444</v>
      </c>
      <c r="L50" s="63" t="n">
        <v>9162.7128</v>
      </c>
      <c r="M50" s="64" t="n">
        <v>29.337</v>
      </c>
      <c r="N50" s="64" t="n">
        <v>36.023</v>
      </c>
      <c r="O50" s="64" t="n">
        <v>36.6541</v>
      </c>
      <c r="P50" s="64" t="n">
        <v>1613.15</v>
      </c>
      <c r="Q50" s="64" t="n">
        <v>28.22</v>
      </c>
      <c r="R50" s="65" t="n">
        <f aca="false">P50/3600</f>
        <v>0.4480972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15789.948</v>
      </c>
      <c r="E51" s="49" t="n">
        <v>42.3539</v>
      </c>
      <c r="F51" s="49" t="n">
        <v>43.4249</v>
      </c>
      <c r="G51" s="49" t="n">
        <v>44.2844</v>
      </c>
      <c r="H51" s="49" t="n">
        <v>1037.16</v>
      </c>
      <c r="I51" s="49" t="n">
        <v>14.37</v>
      </c>
      <c r="J51" s="50" t="n">
        <f aca="false">H51/3600</f>
        <v>0.2881</v>
      </c>
      <c r="L51" s="48" t="n">
        <v>15790.504</v>
      </c>
      <c r="M51" s="49" t="n">
        <v>42.3533</v>
      </c>
      <c r="N51" s="49" t="n">
        <v>43.4287</v>
      </c>
      <c r="O51" s="49" t="n">
        <v>44.2852</v>
      </c>
      <c r="P51" s="49" t="n">
        <v>1036.86</v>
      </c>
      <c r="Q51" s="49" t="n">
        <v>14.43</v>
      </c>
      <c r="R51" s="50" t="n">
        <f aca="false">P51/3600</f>
        <v>0.288016666666667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9471.2152</v>
      </c>
      <c r="E52" s="56" t="n">
        <v>38.9281</v>
      </c>
      <c r="F52" s="56" t="n">
        <v>40.2547</v>
      </c>
      <c r="G52" s="56" t="n">
        <v>41.6793</v>
      </c>
      <c r="H52" s="56" t="n">
        <v>912.4</v>
      </c>
      <c r="I52" s="56" t="n">
        <v>13.29</v>
      </c>
      <c r="J52" s="57" t="n">
        <f aca="false">H52/3600</f>
        <v>0.253444444444444</v>
      </c>
      <c r="L52" s="55" t="n">
        <v>9469.9648</v>
      </c>
      <c r="M52" s="56" t="n">
        <v>38.9276</v>
      </c>
      <c r="N52" s="56" t="n">
        <v>40.2532</v>
      </c>
      <c r="O52" s="56" t="n">
        <v>41.675</v>
      </c>
      <c r="P52" s="56" t="n">
        <v>801.46</v>
      </c>
      <c r="Q52" s="56" t="n">
        <v>11.85</v>
      </c>
      <c r="R52" s="57" t="n">
        <f aca="false">P52/3600</f>
        <v>0.222627777777778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5375.2344</v>
      </c>
      <c r="E53" s="56" t="n">
        <v>35.4786</v>
      </c>
      <c r="F53" s="56" t="n">
        <v>38.1169</v>
      </c>
      <c r="G53" s="56" t="n">
        <v>39.8755</v>
      </c>
      <c r="H53" s="56" t="n">
        <v>791.74</v>
      </c>
      <c r="I53" s="56" t="n">
        <v>12.09</v>
      </c>
      <c r="J53" s="57" t="n">
        <f aca="false">H53/3600</f>
        <v>0.219927777777778</v>
      </c>
      <c r="L53" s="55" t="n">
        <v>5375.7712</v>
      </c>
      <c r="M53" s="56" t="n">
        <v>35.4799</v>
      </c>
      <c r="N53" s="56" t="n">
        <v>38.117</v>
      </c>
      <c r="O53" s="56" t="n">
        <v>39.8743</v>
      </c>
      <c r="P53" s="56" t="n">
        <v>728.74</v>
      </c>
      <c r="Q53" s="56" t="n">
        <v>11.39</v>
      </c>
      <c r="R53" s="57" t="n">
        <f aca="false">P53/3600</f>
        <v>0.202427777777778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2681.412</v>
      </c>
      <c r="E54" s="64" t="n">
        <v>32.0615</v>
      </c>
      <c r="F54" s="64" t="n">
        <v>36.7716</v>
      </c>
      <c r="G54" s="64" t="n">
        <v>38.5769</v>
      </c>
      <c r="H54" s="64" t="n">
        <v>778.91</v>
      </c>
      <c r="I54" s="64" t="n">
        <v>11.86</v>
      </c>
      <c r="J54" s="65" t="n">
        <f aca="false">H54/3600</f>
        <v>0.216363888888889</v>
      </c>
      <c r="L54" s="63" t="n">
        <v>2681.4528</v>
      </c>
      <c r="M54" s="64" t="n">
        <v>32.0602</v>
      </c>
      <c r="N54" s="64" t="n">
        <v>36.7691</v>
      </c>
      <c r="O54" s="64" t="n">
        <v>38.5805</v>
      </c>
      <c r="P54" s="64" t="n">
        <v>727.45</v>
      </c>
      <c r="Q54" s="64" t="n">
        <v>11.97</v>
      </c>
      <c r="R54" s="65" t="n">
        <f aca="false">P54/3600</f>
        <v>0.202069444444444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5550.5048</v>
      </c>
      <c r="E55" s="49" t="n">
        <v>42.9647</v>
      </c>
      <c r="F55" s="49" t="n">
        <v>45.2464</v>
      </c>
      <c r="G55" s="49" t="n">
        <v>45.0298</v>
      </c>
      <c r="H55" s="49" t="n">
        <v>376.97</v>
      </c>
      <c r="I55" s="49" t="n">
        <v>6.03</v>
      </c>
      <c r="J55" s="50" t="n">
        <f aca="false">H55/3600</f>
        <v>0.104713888888889</v>
      </c>
      <c r="L55" s="48" t="n">
        <v>5550.5264</v>
      </c>
      <c r="M55" s="49" t="n">
        <v>42.9658</v>
      </c>
      <c r="N55" s="49" t="n">
        <v>45.2396</v>
      </c>
      <c r="O55" s="49" t="n">
        <v>45.0251</v>
      </c>
      <c r="P55" s="49" t="n">
        <v>406.29</v>
      </c>
      <c r="Q55" s="49" t="n">
        <v>6.28</v>
      </c>
      <c r="R55" s="50" t="n">
        <f aca="false">P55/3600</f>
        <v>0.112858333333333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3276.6936</v>
      </c>
      <c r="E56" s="56" t="n">
        <v>39.3444</v>
      </c>
      <c r="F56" s="56" t="n">
        <v>42.3343</v>
      </c>
      <c r="G56" s="56" t="n">
        <v>41.852</v>
      </c>
      <c r="H56" s="56" t="n">
        <v>356.13</v>
      </c>
      <c r="I56" s="56" t="n">
        <v>5.7</v>
      </c>
      <c r="J56" s="57" t="n">
        <f aca="false">H56/3600</f>
        <v>0.098925</v>
      </c>
      <c r="L56" s="55" t="n">
        <v>3277.08</v>
      </c>
      <c r="M56" s="56" t="n">
        <v>39.3459</v>
      </c>
      <c r="N56" s="56" t="n">
        <v>42.3245</v>
      </c>
      <c r="O56" s="56" t="n">
        <v>41.8414</v>
      </c>
      <c r="P56" s="56" t="n">
        <v>325.39</v>
      </c>
      <c r="Q56" s="56" t="n">
        <v>5.28</v>
      </c>
      <c r="R56" s="57" t="n">
        <f aca="false">P56/3600</f>
        <v>0.0903861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1864.5392</v>
      </c>
      <c r="E57" s="56" t="n">
        <v>35.9054</v>
      </c>
      <c r="F57" s="56" t="n">
        <v>40.1288</v>
      </c>
      <c r="G57" s="56" t="n">
        <v>39.4865</v>
      </c>
      <c r="H57" s="56" t="n">
        <v>315.5</v>
      </c>
      <c r="I57" s="56" t="n">
        <v>5.12</v>
      </c>
      <c r="J57" s="57" t="n">
        <f aca="false">H57/3600</f>
        <v>0.0876388888888889</v>
      </c>
      <c r="L57" s="55" t="n">
        <v>1865.0344</v>
      </c>
      <c r="M57" s="56" t="n">
        <v>35.906</v>
      </c>
      <c r="N57" s="56" t="n">
        <v>40.1316</v>
      </c>
      <c r="O57" s="56" t="n">
        <v>39.4847</v>
      </c>
      <c r="P57" s="56" t="n">
        <v>315.63</v>
      </c>
      <c r="Q57" s="56" t="n">
        <v>5.18</v>
      </c>
      <c r="R57" s="57" t="n">
        <f aca="false">P57/3600</f>
        <v>0.08767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1042.6672</v>
      </c>
      <c r="E58" s="64" t="n">
        <v>32.7242</v>
      </c>
      <c r="F58" s="64" t="n">
        <v>38.6111</v>
      </c>
      <c r="G58" s="64" t="n">
        <v>37.7724</v>
      </c>
      <c r="H58" s="64" t="n">
        <v>332.4</v>
      </c>
      <c r="I58" s="64" t="n">
        <v>5.84</v>
      </c>
      <c r="J58" s="65" t="n">
        <f aca="false">H58/3600</f>
        <v>0.0923333333333333</v>
      </c>
      <c r="L58" s="63" t="n">
        <v>1041.9408</v>
      </c>
      <c r="M58" s="64" t="n">
        <v>32.724</v>
      </c>
      <c r="N58" s="64" t="n">
        <v>38.6067</v>
      </c>
      <c r="O58" s="64" t="n">
        <v>37.7705</v>
      </c>
      <c r="P58" s="64" t="n">
        <v>278.63</v>
      </c>
      <c r="Q58" s="64" t="n">
        <v>4.53</v>
      </c>
      <c r="R58" s="65" t="n">
        <f aca="false">P58/3600</f>
        <v>0.0773972222222222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13686.1072</v>
      </c>
      <c r="E59" s="49" t="n">
        <v>41.2562</v>
      </c>
      <c r="F59" s="49" t="n">
        <v>43.3708</v>
      </c>
      <c r="G59" s="49" t="n">
        <v>44.2881</v>
      </c>
      <c r="H59" s="49" t="n">
        <v>613.66</v>
      </c>
      <c r="I59" s="49" t="n">
        <v>9.04</v>
      </c>
      <c r="J59" s="50" t="n">
        <f aca="false">H59/3600</f>
        <v>0.170461111111111</v>
      </c>
      <c r="L59" s="48" t="n">
        <v>13685.888</v>
      </c>
      <c r="M59" s="49" t="n">
        <v>41.2566</v>
      </c>
      <c r="N59" s="49" t="n">
        <v>43.3699</v>
      </c>
      <c r="O59" s="49" t="n">
        <v>44.284</v>
      </c>
      <c r="P59" s="49" t="n">
        <v>1044.21</v>
      </c>
      <c r="Q59" s="49" t="n">
        <v>11.1</v>
      </c>
      <c r="R59" s="50" t="n">
        <f aca="false">P59/3600</f>
        <v>0.290058333333333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8688.548</v>
      </c>
      <c r="E60" s="56" t="n">
        <v>36.8151</v>
      </c>
      <c r="F60" s="56" t="n">
        <v>40.7563</v>
      </c>
      <c r="G60" s="56" t="n">
        <v>41.7904</v>
      </c>
      <c r="H60" s="56" t="n">
        <v>532.09</v>
      </c>
      <c r="I60" s="56" t="n">
        <v>8.15</v>
      </c>
      <c r="J60" s="57" t="n">
        <f aca="false">H60/3600</f>
        <v>0.147802777777778</v>
      </c>
      <c r="L60" s="55" t="n">
        <v>8688.4384</v>
      </c>
      <c r="M60" s="56" t="n">
        <v>36.8145</v>
      </c>
      <c r="N60" s="56" t="n">
        <v>40.7553</v>
      </c>
      <c r="O60" s="56" t="n">
        <v>41.7938</v>
      </c>
      <c r="P60" s="56" t="n">
        <v>473.05</v>
      </c>
      <c r="Q60" s="56" t="n">
        <v>7.19</v>
      </c>
      <c r="R60" s="57" t="n">
        <f aca="false">P60/3600</f>
        <v>0.131402777777778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5333.3696</v>
      </c>
      <c r="E61" s="56" t="n">
        <v>33.0073</v>
      </c>
      <c r="F61" s="56" t="n">
        <v>39.1721</v>
      </c>
      <c r="G61" s="56" t="n">
        <v>40.1118</v>
      </c>
      <c r="H61" s="56" t="n">
        <v>452.61</v>
      </c>
      <c r="I61" s="56" t="n">
        <v>7.15</v>
      </c>
      <c r="J61" s="57" t="n">
        <f aca="false">H61/3600</f>
        <v>0.125725</v>
      </c>
      <c r="L61" s="55" t="n">
        <v>5333.3192</v>
      </c>
      <c r="M61" s="56" t="n">
        <v>33.0081</v>
      </c>
      <c r="N61" s="56" t="n">
        <v>39.1701</v>
      </c>
      <c r="O61" s="56" t="n">
        <v>40.1122</v>
      </c>
      <c r="P61" s="56" t="n">
        <v>403</v>
      </c>
      <c r="Q61" s="56" t="n">
        <v>6.34</v>
      </c>
      <c r="R61" s="57" t="n">
        <f aca="false">P61/3600</f>
        <v>0.111944444444444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3160.7488</v>
      </c>
      <c r="E62" s="64" t="n">
        <v>29.4943</v>
      </c>
      <c r="F62" s="64" t="n">
        <v>38.1737</v>
      </c>
      <c r="G62" s="64" t="n">
        <v>39.0124</v>
      </c>
      <c r="H62" s="64" t="n">
        <v>353.94</v>
      </c>
      <c r="I62" s="64" t="n">
        <v>5.95</v>
      </c>
      <c r="J62" s="65" t="n">
        <f aca="false">H62/3600</f>
        <v>0.0983166666666667</v>
      </c>
      <c r="L62" s="63" t="n">
        <v>3160.3536</v>
      </c>
      <c r="M62" s="64" t="n">
        <v>29.4937</v>
      </c>
      <c r="N62" s="64" t="n">
        <v>38.1651</v>
      </c>
      <c r="O62" s="64" t="n">
        <v>39.0123</v>
      </c>
      <c r="P62" s="64" t="n">
        <v>390.84</v>
      </c>
      <c r="Q62" s="64" t="n">
        <v>6.31</v>
      </c>
      <c r="R62" s="65" t="n">
        <f aca="false">P62/3600</f>
        <v>0.108566666666667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11898.8864</v>
      </c>
      <c r="E63" s="49" t="n">
        <v>41.0437</v>
      </c>
      <c r="F63" s="49" t="n">
        <v>42.2251</v>
      </c>
      <c r="G63" s="49" t="n">
        <v>42.9119</v>
      </c>
      <c r="H63" s="49" t="n">
        <v>531.33</v>
      </c>
      <c r="I63" s="49" t="n">
        <v>7.85</v>
      </c>
      <c r="J63" s="50" t="n">
        <f aca="false">H63/3600</f>
        <v>0.147591666666667</v>
      </c>
      <c r="L63" s="48" t="n">
        <v>11899.2376</v>
      </c>
      <c r="M63" s="49" t="n">
        <v>41.0441</v>
      </c>
      <c r="N63" s="49" t="n">
        <v>42.2259</v>
      </c>
      <c r="O63" s="49" t="n">
        <v>42.909</v>
      </c>
      <c r="P63" s="49" t="n">
        <v>540.84</v>
      </c>
      <c r="Q63" s="49" t="n">
        <v>8.1</v>
      </c>
      <c r="R63" s="50" t="n">
        <f aca="false">P63/3600</f>
        <v>0.150233333333333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7296.7496</v>
      </c>
      <c r="E64" s="56" t="n">
        <v>36.7015</v>
      </c>
      <c r="F64" s="56" t="n">
        <v>39.1738</v>
      </c>
      <c r="G64" s="56" t="n">
        <v>39.6857</v>
      </c>
      <c r="H64" s="56" t="n">
        <v>518.07</v>
      </c>
      <c r="I64" s="56" t="n">
        <v>7.39</v>
      </c>
      <c r="J64" s="57" t="n">
        <f aca="false">H64/3600</f>
        <v>0.143908333333333</v>
      </c>
      <c r="L64" s="55" t="n">
        <v>7296.7976</v>
      </c>
      <c r="M64" s="56" t="n">
        <v>36.7027</v>
      </c>
      <c r="N64" s="56" t="n">
        <v>39.1758</v>
      </c>
      <c r="O64" s="56" t="n">
        <v>39.6819</v>
      </c>
      <c r="P64" s="56" t="n">
        <v>521.01</v>
      </c>
      <c r="Q64" s="56" t="n">
        <v>7.81</v>
      </c>
      <c r="R64" s="57" t="n">
        <f aca="false">P64/3600</f>
        <v>0.144725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4137.0192</v>
      </c>
      <c r="E65" s="56" t="n">
        <v>32.7097</v>
      </c>
      <c r="F65" s="56" t="n">
        <v>37.0078</v>
      </c>
      <c r="G65" s="56" t="n">
        <v>37.4603</v>
      </c>
      <c r="H65" s="56" t="n">
        <v>375.39</v>
      </c>
      <c r="I65" s="56" t="n">
        <v>6.34</v>
      </c>
      <c r="J65" s="57" t="n">
        <f aca="false">H65/3600</f>
        <v>0.104275</v>
      </c>
      <c r="L65" s="55" t="n">
        <v>4136.9936</v>
      </c>
      <c r="M65" s="56" t="n">
        <v>32.7097</v>
      </c>
      <c r="N65" s="56" t="n">
        <v>37.006</v>
      </c>
      <c r="O65" s="56" t="n">
        <v>37.4612</v>
      </c>
      <c r="P65" s="56" t="n">
        <v>382.57</v>
      </c>
      <c r="Q65" s="56" t="n">
        <v>6.32</v>
      </c>
      <c r="R65" s="57" t="n">
        <f aca="false">P65/3600</f>
        <v>0.106269444444444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53.6336</v>
      </c>
      <c r="E66" s="64" t="n">
        <v>29.1891</v>
      </c>
      <c r="F66" s="64" t="n">
        <v>35.5722</v>
      </c>
      <c r="G66" s="64" t="n">
        <v>35.9882</v>
      </c>
      <c r="H66" s="64" t="n">
        <v>379.52</v>
      </c>
      <c r="I66" s="64" t="n">
        <v>6.73</v>
      </c>
      <c r="J66" s="65" t="n">
        <f aca="false">H66/3600</f>
        <v>0.105422222222222</v>
      </c>
      <c r="L66" s="63" t="n">
        <v>2154.0096</v>
      </c>
      <c r="M66" s="64" t="n">
        <v>29.1886</v>
      </c>
      <c r="N66" s="64" t="n">
        <v>35.5731</v>
      </c>
      <c r="O66" s="64" t="n">
        <v>35.9884</v>
      </c>
      <c r="P66" s="64" t="n">
        <v>361.7</v>
      </c>
      <c r="Q66" s="64" t="n">
        <v>6.03</v>
      </c>
      <c r="R66" s="65" t="n">
        <f aca="false">P66/3600</f>
        <v>0.100472222222222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4705.1968</v>
      </c>
      <c r="E67" s="49" t="n">
        <v>42.4583</v>
      </c>
      <c r="F67" s="49" t="n">
        <v>43.0622</v>
      </c>
      <c r="G67" s="49" t="n">
        <v>43.9518</v>
      </c>
      <c r="H67" s="49" t="n">
        <v>267.18</v>
      </c>
      <c r="I67" s="49" t="n">
        <v>3.82</v>
      </c>
      <c r="J67" s="50" t="n">
        <f aca="false">H67/3600</f>
        <v>0.0742166666666667</v>
      </c>
      <c r="L67" s="48" t="n">
        <v>4705.4576</v>
      </c>
      <c r="M67" s="49" t="n">
        <v>42.459</v>
      </c>
      <c r="N67" s="49" t="n">
        <v>43.0629</v>
      </c>
      <c r="O67" s="49" t="n">
        <v>43.9459</v>
      </c>
      <c r="P67" s="49" t="n">
        <v>270.72</v>
      </c>
      <c r="Q67" s="49" t="n">
        <v>4.07</v>
      </c>
      <c r="R67" s="50" t="n">
        <f aca="false">P67/3600</f>
        <v>0.0752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2811.2424</v>
      </c>
      <c r="E68" s="56" t="n">
        <v>38.3856</v>
      </c>
      <c r="F68" s="56" t="n">
        <v>39.8446</v>
      </c>
      <c r="G68" s="56" t="n">
        <v>41.0993</v>
      </c>
      <c r="H68" s="56" t="n">
        <v>269.92</v>
      </c>
      <c r="I68" s="56" t="n">
        <v>4.13</v>
      </c>
      <c r="J68" s="57" t="n">
        <f aca="false">H68/3600</f>
        <v>0.0749777777777778</v>
      </c>
      <c r="L68" s="55" t="n">
        <v>2810.7128</v>
      </c>
      <c r="M68" s="56" t="n">
        <v>38.3844</v>
      </c>
      <c r="N68" s="56" t="n">
        <v>39.8458</v>
      </c>
      <c r="O68" s="56" t="n">
        <v>41.1</v>
      </c>
      <c r="P68" s="56" t="n">
        <v>234.37</v>
      </c>
      <c r="Q68" s="56" t="n">
        <v>3.54</v>
      </c>
      <c r="R68" s="57" t="n">
        <f aca="false">P68/3600</f>
        <v>0.0651027777777778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9.1056</v>
      </c>
      <c r="E69" s="56" t="n">
        <v>34.5173</v>
      </c>
      <c r="F69" s="56" t="n">
        <v>37.7366</v>
      </c>
      <c r="G69" s="56" t="n">
        <v>38.9394</v>
      </c>
      <c r="H69" s="56" t="n">
        <v>204.11</v>
      </c>
      <c r="I69" s="56" t="n">
        <v>3.38</v>
      </c>
      <c r="J69" s="57" t="n">
        <f aca="false">H69/3600</f>
        <v>0.0566972222222222</v>
      </c>
      <c r="L69" s="55" t="n">
        <v>1518.8224</v>
      </c>
      <c r="M69" s="56" t="n">
        <v>34.5147</v>
      </c>
      <c r="N69" s="56" t="n">
        <v>37.7367</v>
      </c>
      <c r="O69" s="56" t="n">
        <v>38.9461</v>
      </c>
      <c r="P69" s="56" t="n">
        <v>203.35</v>
      </c>
      <c r="Q69" s="56" t="n">
        <v>3.28</v>
      </c>
      <c r="R69" s="57" t="n">
        <f aca="false">P69/3600</f>
        <v>0.0564861111111111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778.7408</v>
      </c>
      <c r="E70" s="64" t="n">
        <v>31.2703</v>
      </c>
      <c r="F70" s="64" t="n">
        <v>36.2841</v>
      </c>
      <c r="G70" s="64" t="n">
        <v>37.3427</v>
      </c>
      <c r="H70" s="64" t="n">
        <v>176.07</v>
      </c>
      <c r="I70" s="64" t="n">
        <v>2.9</v>
      </c>
      <c r="J70" s="65" t="n">
        <f aca="false">H70/3600</f>
        <v>0.0489083333333333</v>
      </c>
      <c r="L70" s="63" t="n">
        <v>778.34</v>
      </c>
      <c r="M70" s="64" t="n">
        <v>31.2708</v>
      </c>
      <c r="N70" s="64" t="n">
        <v>36.2841</v>
      </c>
      <c r="O70" s="64" t="n">
        <v>37.3434</v>
      </c>
      <c r="P70" s="64" t="n">
        <v>180.81</v>
      </c>
      <c r="Q70" s="64" t="n">
        <v>2.85</v>
      </c>
      <c r="R70" s="65" t="n">
        <f aca="false">P70/3600</f>
        <v>0.05022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" t="s">
        <v>85</v>
      </c>
      <c r="B71" s="8" t="s">
        <v>70</v>
      </c>
      <c r="C71" s="8" t="n">
        <v>22</v>
      </c>
      <c r="D71" s="48" t="n">
        <v>22722.2272</v>
      </c>
      <c r="E71" s="49" t="n">
        <v>44.6001</v>
      </c>
      <c r="F71" s="49" t="n">
        <v>47.4016</v>
      </c>
      <c r="G71" s="49" t="n">
        <v>48.2531</v>
      </c>
      <c r="H71" s="49" t="n">
        <v>4347.06</v>
      </c>
      <c r="I71" s="49" t="n">
        <v>68.74</v>
      </c>
      <c r="J71" s="50" t="n">
        <f aca="false">H71/3600</f>
        <v>1.20751666666667</v>
      </c>
      <c r="L71" s="48" t="n">
        <v>22722.356</v>
      </c>
      <c r="M71" s="49" t="n">
        <v>44.6004</v>
      </c>
      <c r="N71" s="49" t="n">
        <v>47.4019</v>
      </c>
      <c r="O71" s="49" t="n">
        <v>48.2531</v>
      </c>
      <c r="P71" s="49" t="n">
        <v>4197.31</v>
      </c>
      <c r="Q71" s="49" t="n">
        <v>61.89</v>
      </c>
      <c r="R71" s="50" t="n">
        <f aca="false">P71/3600</f>
        <v>1.16591944444444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55" t="n">
        <v>13275.2272</v>
      </c>
      <c r="E72" s="56" t="n">
        <v>42.1447</v>
      </c>
      <c r="F72" s="56" t="n">
        <v>45.8574</v>
      </c>
      <c r="G72" s="56" t="n">
        <v>46.4925</v>
      </c>
      <c r="H72" s="56" t="n">
        <v>3300.32</v>
      </c>
      <c r="I72" s="56" t="n">
        <v>51.55</v>
      </c>
      <c r="J72" s="57" t="n">
        <f aca="false">H72/3600</f>
        <v>0.916755555555556</v>
      </c>
      <c r="L72" s="55" t="n">
        <v>13275.0584</v>
      </c>
      <c r="M72" s="56" t="n">
        <v>42.145</v>
      </c>
      <c r="N72" s="56" t="n">
        <v>45.8599</v>
      </c>
      <c r="O72" s="56" t="n">
        <v>46.4925</v>
      </c>
      <c r="P72" s="56" t="n">
        <v>3265.16</v>
      </c>
      <c r="Q72" s="56" t="n">
        <v>52</v>
      </c>
      <c r="R72" s="57" t="n">
        <f aca="false">P72/3600</f>
        <v>0.906988888888889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7981.0624</v>
      </c>
      <c r="E73" s="56" t="n">
        <v>39.4654</v>
      </c>
      <c r="F73" s="56" t="n">
        <v>44.461</v>
      </c>
      <c r="G73" s="56" t="n">
        <v>44.9593</v>
      </c>
      <c r="H73" s="56" t="n">
        <v>3159.85</v>
      </c>
      <c r="I73" s="56" t="n">
        <v>50.06</v>
      </c>
      <c r="J73" s="57" t="n">
        <f aca="false">H73/3600</f>
        <v>0.877736111111111</v>
      </c>
      <c r="L73" s="55" t="n">
        <v>7981.8152</v>
      </c>
      <c r="M73" s="56" t="n">
        <v>39.465</v>
      </c>
      <c r="N73" s="56" t="n">
        <v>44.4592</v>
      </c>
      <c r="O73" s="56" t="n">
        <v>44.9582</v>
      </c>
      <c r="P73" s="56" t="n">
        <v>3394.86</v>
      </c>
      <c r="Q73" s="56" t="n">
        <v>56.44</v>
      </c>
      <c r="R73" s="57" t="n">
        <f aca="false">P73/3600</f>
        <v>0.943016666666667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4837.2632</v>
      </c>
      <c r="E74" s="64" t="n">
        <v>36.6174</v>
      </c>
      <c r="F74" s="64" t="n">
        <v>43.4534</v>
      </c>
      <c r="G74" s="64" t="n">
        <v>43.7551</v>
      </c>
      <c r="H74" s="64" t="n">
        <v>3431.07</v>
      </c>
      <c r="I74" s="64" t="n">
        <v>59.36</v>
      </c>
      <c r="J74" s="65" t="n">
        <f aca="false">H74/3600</f>
        <v>0.953075</v>
      </c>
      <c r="L74" s="63" t="n">
        <v>4837.2744</v>
      </c>
      <c r="M74" s="64" t="n">
        <v>36.6179</v>
      </c>
      <c r="N74" s="64" t="n">
        <v>43.452</v>
      </c>
      <c r="O74" s="64" t="n">
        <v>43.756</v>
      </c>
      <c r="P74" s="64" t="n">
        <v>2885.8</v>
      </c>
      <c r="Q74" s="64" t="n">
        <v>46.41</v>
      </c>
      <c r="R74" s="65" t="n">
        <f aca="false">P74/3600</f>
        <v>0.801611111111111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4"/>
      <c r="B75" s="8" t="s">
        <v>71</v>
      </c>
      <c r="C75" s="8" t="n">
        <v>22</v>
      </c>
      <c r="D75" s="48" t="n">
        <v>23532.8328</v>
      </c>
      <c r="E75" s="49" t="n">
        <v>44.6041</v>
      </c>
      <c r="F75" s="49" t="n">
        <v>48.6299</v>
      </c>
      <c r="G75" s="49" t="n">
        <v>48.4371</v>
      </c>
      <c r="H75" s="49" t="n">
        <v>3625.09</v>
      </c>
      <c r="I75" s="49" t="n">
        <v>53.59</v>
      </c>
      <c r="J75" s="50" t="n">
        <f aca="false">H75/3600</f>
        <v>1.00696944444444</v>
      </c>
      <c r="L75" s="48" t="n">
        <v>23533.4328</v>
      </c>
      <c r="M75" s="49" t="n">
        <v>44.6048</v>
      </c>
      <c r="N75" s="49" t="n">
        <v>48.6303</v>
      </c>
      <c r="O75" s="49" t="n">
        <v>48.4376</v>
      </c>
      <c r="P75" s="49" t="n">
        <v>3506.07</v>
      </c>
      <c r="Q75" s="49" t="n">
        <v>49.44</v>
      </c>
      <c r="R75" s="50" t="n">
        <f aca="false">P75/3600</f>
        <v>0.973908333333333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4383.6104</v>
      </c>
      <c r="E76" s="56" t="n">
        <v>42.1353</v>
      </c>
      <c r="F76" s="56" t="n">
        <v>47.0766</v>
      </c>
      <c r="G76" s="56" t="n">
        <v>46.4044</v>
      </c>
      <c r="H76" s="56" t="n">
        <v>3246.77</v>
      </c>
      <c r="I76" s="56" t="n">
        <v>50.67</v>
      </c>
      <c r="J76" s="57" t="n">
        <f aca="false">H76/3600</f>
        <v>0.901880555555556</v>
      </c>
      <c r="L76" s="55" t="n">
        <v>14382.2752</v>
      </c>
      <c r="M76" s="56" t="n">
        <v>42.1346</v>
      </c>
      <c r="N76" s="56" t="n">
        <v>47.0754</v>
      </c>
      <c r="O76" s="56" t="n">
        <v>46.4002</v>
      </c>
      <c r="P76" s="56" t="n">
        <v>3603.35</v>
      </c>
      <c r="Q76" s="56" t="n">
        <v>55.1</v>
      </c>
      <c r="R76" s="57" t="n">
        <f aca="false">P76/3600</f>
        <v>1.00093055555556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8988.7848</v>
      </c>
      <c r="E77" s="56" t="n">
        <v>39.3568</v>
      </c>
      <c r="F77" s="56" t="n">
        <v>45.9538</v>
      </c>
      <c r="G77" s="56" t="n">
        <v>44.603</v>
      </c>
      <c r="H77" s="56" t="n">
        <v>2749.66</v>
      </c>
      <c r="I77" s="56" t="n">
        <v>44.16</v>
      </c>
      <c r="J77" s="57" t="n">
        <f aca="false">H77/3600</f>
        <v>0.763794444444444</v>
      </c>
      <c r="L77" s="55" t="n">
        <v>8987.5024</v>
      </c>
      <c r="M77" s="56" t="n">
        <v>39.3565</v>
      </c>
      <c r="N77" s="56" t="n">
        <v>45.9497</v>
      </c>
      <c r="O77" s="56" t="n">
        <v>44.5997</v>
      </c>
      <c r="P77" s="56" t="n">
        <v>2743.31</v>
      </c>
      <c r="Q77" s="56" t="n">
        <v>43.6</v>
      </c>
      <c r="R77" s="57" t="n">
        <f aca="false">P77/3600</f>
        <v>0.762030555555556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5458.0368</v>
      </c>
      <c r="E78" s="64" t="n">
        <v>36.2633</v>
      </c>
      <c r="F78" s="64" t="n">
        <v>45.0467</v>
      </c>
      <c r="G78" s="64" t="n">
        <v>43.3021</v>
      </c>
      <c r="H78" s="64" t="n">
        <v>3003.73</v>
      </c>
      <c r="I78" s="64" t="n">
        <v>45.77</v>
      </c>
      <c r="J78" s="65" t="n">
        <f aca="false">H78/3600</f>
        <v>0.834369444444445</v>
      </c>
      <c r="L78" s="63" t="n">
        <v>5457.9208</v>
      </c>
      <c r="M78" s="64" t="n">
        <v>36.264</v>
      </c>
      <c r="N78" s="64" t="n">
        <v>45.0412</v>
      </c>
      <c r="O78" s="64" t="n">
        <v>43.3021</v>
      </c>
      <c r="P78" s="64" t="n">
        <v>2551.03</v>
      </c>
      <c r="Q78" s="64" t="n">
        <v>38.83</v>
      </c>
      <c r="R78" s="65" t="n">
        <f aca="false">P78/3600</f>
        <v>0.70861944444444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4"/>
      <c r="B79" s="8" t="s">
        <v>72</v>
      </c>
      <c r="C79" s="8" t="n">
        <v>22</v>
      </c>
      <c r="D79" s="48" t="n">
        <v>24821.1848</v>
      </c>
      <c r="E79" s="49" t="n">
        <v>44.61</v>
      </c>
      <c r="F79" s="49" t="n">
        <v>48.6764</v>
      </c>
      <c r="G79" s="49" t="n">
        <v>48.8587</v>
      </c>
      <c r="H79" s="49" t="n">
        <v>4075.79</v>
      </c>
      <c r="I79" s="49" t="n">
        <v>59.34</v>
      </c>
      <c r="J79" s="50" t="n">
        <f aca="false">H79/3600</f>
        <v>1.13216388888889</v>
      </c>
      <c r="L79" s="48" t="n">
        <v>24822.7848</v>
      </c>
      <c r="M79" s="49" t="n">
        <v>44.61</v>
      </c>
      <c r="N79" s="49" t="n">
        <v>48.6782</v>
      </c>
      <c r="O79" s="49" t="n">
        <v>48.8547</v>
      </c>
      <c r="P79" s="49" t="n">
        <v>3217.48</v>
      </c>
      <c r="Q79" s="49" t="n">
        <v>49.43</v>
      </c>
      <c r="R79" s="50" t="n">
        <f aca="false">P79/3600</f>
        <v>0.893744444444445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4270.8</v>
      </c>
      <c r="E80" s="56" t="n">
        <v>41.8525</v>
      </c>
      <c r="F80" s="56" t="n">
        <v>46.8865</v>
      </c>
      <c r="G80" s="56" t="n">
        <v>47.0508</v>
      </c>
      <c r="H80" s="56" t="n">
        <v>3821.66</v>
      </c>
      <c r="I80" s="56" t="n">
        <v>60.64</v>
      </c>
      <c r="J80" s="57" t="n">
        <f aca="false">H80/3600</f>
        <v>1.06157222222222</v>
      </c>
      <c r="L80" s="55" t="n">
        <v>14270.8472</v>
      </c>
      <c r="M80" s="56" t="n">
        <v>41.8526</v>
      </c>
      <c r="N80" s="56" t="n">
        <v>46.8853</v>
      </c>
      <c r="O80" s="56" t="n">
        <v>47.0538</v>
      </c>
      <c r="P80" s="56" t="n">
        <v>3294.31</v>
      </c>
      <c r="Q80" s="56" t="n">
        <v>50.06</v>
      </c>
      <c r="R80" s="57" t="n">
        <f aca="false">P80/3600</f>
        <v>0.915086111111111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8226.3728</v>
      </c>
      <c r="E81" s="56" t="n">
        <v>39.0529</v>
      </c>
      <c r="F81" s="56" t="n">
        <v>45.2973</v>
      </c>
      <c r="G81" s="56" t="n">
        <v>45.4168</v>
      </c>
      <c r="H81" s="56" t="n">
        <v>3587.29</v>
      </c>
      <c r="I81" s="56" t="n">
        <v>56.02</v>
      </c>
      <c r="J81" s="57" t="n">
        <f aca="false">H81/3600</f>
        <v>0.996469444444444</v>
      </c>
      <c r="L81" s="55" t="n">
        <v>8226.32</v>
      </c>
      <c r="M81" s="56" t="n">
        <v>39.0525</v>
      </c>
      <c r="N81" s="56" t="n">
        <v>45.2997</v>
      </c>
      <c r="O81" s="56" t="n">
        <v>45.4167</v>
      </c>
      <c r="P81" s="56" t="n">
        <v>3050.44</v>
      </c>
      <c r="Q81" s="56" t="n">
        <v>48.4</v>
      </c>
      <c r="R81" s="57" t="n">
        <f aca="false">P81/3600</f>
        <v>0.847344444444445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4732.8032</v>
      </c>
      <c r="E82" s="64" t="n">
        <v>36.2585</v>
      </c>
      <c r="F82" s="64" t="n">
        <v>44.1258</v>
      </c>
      <c r="G82" s="64" t="n">
        <v>44.1726</v>
      </c>
      <c r="H82" s="64" t="n">
        <v>3399.81</v>
      </c>
      <c r="I82" s="64" t="n">
        <v>53.37</v>
      </c>
      <c r="J82" s="65" t="n">
        <f aca="false">H82/3600</f>
        <v>0.944391666666667</v>
      </c>
      <c r="L82" s="63" t="n">
        <v>4734.3032</v>
      </c>
      <c r="M82" s="64" t="n">
        <v>36.2599</v>
      </c>
      <c r="N82" s="64" t="n">
        <v>44.1228</v>
      </c>
      <c r="O82" s="64" t="n">
        <v>44.1747</v>
      </c>
      <c r="P82" s="64" t="n">
        <v>2872.88</v>
      </c>
      <c r="Q82" s="64" t="n">
        <v>45.71</v>
      </c>
      <c r="R82" s="65" t="n">
        <f aca="false">P82/3600</f>
        <v>0.798022222222222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33.7406126592878</v>
      </c>
      <c r="J106" s="79" t="n">
        <f aca="false">GEOMEAN(J3:J98)</f>
        <v>0.617953940564204</v>
      </c>
      <c r="Q106" s="79" t="n">
        <f aca="false">GEOMEAN(Q3:Q98)</f>
        <v>33.1866078691244</v>
      </c>
      <c r="R106" s="79" t="n">
        <f aca="false">GEOMEAN(R3:R98)</f>
        <v>0.610532396285677</v>
      </c>
    </row>
    <row r="107" customFormat="false" ht="12" hidden="false" customHeight="false" outlineLevel="0" collapsed="false">
      <c r="B107" s="1" t="s">
        <v>90</v>
      </c>
      <c r="Q107" s="80" t="n">
        <f aca="false">Q106/I106</f>
        <v>0.983580476271794</v>
      </c>
      <c r="R107" s="80" t="n">
        <f aca="false">R106/J106</f>
        <v>0.987990133582203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1.13739166666667</v>
      </c>
      <c r="J108" s="79" t="n">
        <f aca="false">SUM(J3:J98)</f>
        <v>77.895775</v>
      </c>
      <c r="Q108" s="79" t="n">
        <f aca="false">SUM(Q3:Q98)/3600</f>
        <v>1.132725</v>
      </c>
      <c r="R108" s="79" t="n">
        <f aca="false">SUM(R3:R98)</f>
        <v>78.1088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6">
      <formula>0.03</formula>
    </cfRule>
    <cfRule type="cellIs" priority="3" operator="lessThan" aboveAverage="0" equalAverage="0" bottom="0" percent="0" rank="0" text="" dxfId="207">
      <formula>-0.03</formula>
    </cfRule>
  </conditionalFormatting>
  <conditionalFormatting sqref="T3:V82">
    <cfRule type="cellIs" priority="4" operator="greaterThan" aboveAverage="0" equalAverage="0" bottom="0" percent="0" rank="0" text="" dxfId="208">
      <formula>0.03</formula>
    </cfRule>
    <cfRule type="cellIs" priority="5" operator="lessThan" aboveAverage="0" equalAverage="0" bottom="0" percent="0" rank="0" text="" dxfId="209">
      <formula>-0.03</formula>
    </cfRule>
  </conditionalFormatting>
  <conditionalFormatting sqref="W3">
    <cfRule type="cellIs" priority="6" operator="greaterThan" aboveAverage="0" equalAverage="0" bottom="0" percent="0" rank="0" text="" dxfId="210">
      <formula>0.03</formula>
    </cfRule>
    <cfRule type="cellIs" priority="7" operator="lessThan" aboveAverage="0" equalAverage="0" bottom="0" percent="0" rank="0" text="" dxfId="211">
      <formula>-0.03</formula>
    </cfRule>
  </conditionalFormatting>
  <conditionalFormatting sqref="X3">
    <cfRule type="cellIs" priority="8" operator="greaterThan" aboveAverage="0" equalAverage="0" bottom="0" percent="0" rank="0" text="" dxfId="212">
      <formula>0.03</formula>
    </cfRule>
    <cfRule type="cellIs" priority="9" operator="lessThan" aboveAverage="0" equalAverage="0" bottom="0" percent="0" rank="0" text="" dxfId="213">
      <formula>-0.03</formula>
    </cfRule>
  </conditionalFormatting>
  <conditionalFormatting sqref="Y3">
    <cfRule type="cellIs" priority="10" operator="greaterThan" aboveAverage="0" equalAverage="0" bottom="0" percent="0" rank="0" text="" dxfId="214">
      <formula>0.03</formula>
    </cfRule>
    <cfRule type="cellIs" priority="11" operator="lessThan" aboveAverage="0" equalAverage="0" bottom="0" percent="0" rank="0" text="" dxfId="215">
      <formula>-0.03</formula>
    </cfRule>
  </conditionalFormatting>
  <conditionalFormatting sqref="W7">
    <cfRule type="cellIs" priority="12" operator="greaterThan" aboveAverage="0" equalAverage="0" bottom="0" percent="0" rank="0" text="" dxfId="216">
      <formula>0.03</formula>
    </cfRule>
    <cfRule type="cellIs" priority="13" operator="lessThan" aboveAverage="0" equalAverage="0" bottom="0" percent="0" rank="0" text="" dxfId="217">
      <formula>-0.03</formula>
    </cfRule>
  </conditionalFormatting>
  <conditionalFormatting sqref="X7">
    <cfRule type="cellIs" priority="14" operator="greaterThan" aboveAverage="0" equalAverage="0" bottom="0" percent="0" rank="0" text="" dxfId="218">
      <formula>0.03</formula>
    </cfRule>
    <cfRule type="cellIs" priority="15" operator="lessThan" aboveAverage="0" equalAverage="0" bottom="0" percent="0" rank="0" text="" dxfId="219">
      <formula>-0.03</formula>
    </cfRule>
  </conditionalFormatting>
  <conditionalFormatting sqref="Y7">
    <cfRule type="cellIs" priority="16" operator="greaterThan" aboveAverage="0" equalAverage="0" bottom="0" percent="0" rank="0" text="" dxfId="220">
      <formula>0.03</formula>
    </cfRule>
    <cfRule type="cellIs" priority="17" operator="lessThan" aboveAverage="0" equalAverage="0" bottom="0" percent="0" rank="0" text="" dxfId="221">
      <formula>-0.03</formula>
    </cfRule>
  </conditionalFormatting>
  <conditionalFormatting sqref="W11">
    <cfRule type="cellIs" priority="18" operator="greaterThan" aboveAverage="0" equalAverage="0" bottom="0" percent="0" rank="0" text="" dxfId="222">
      <formula>0.03</formula>
    </cfRule>
    <cfRule type="cellIs" priority="19" operator="lessThan" aboveAverage="0" equalAverage="0" bottom="0" percent="0" rank="0" text="" dxfId="223">
      <formula>-0.03</formula>
    </cfRule>
  </conditionalFormatting>
  <conditionalFormatting sqref="X11">
    <cfRule type="cellIs" priority="20" operator="greaterThan" aboveAverage="0" equalAverage="0" bottom="0" percent="0" rank="0" text="" dxfId="224">
      <formula>0.03</formula>
    </cfRule>
    <cfRule type="cellIs" priority="21" operator="lessThan" aboveAverage="0" equalAverage="0" bottom="0" percent="0" rank="0" text="" dxfId="225">
      <formula>-0.03</formula>
    </cfRule>
  </conditionalFormatting>
  <conditionalFormatting sqref="Y11">
    <cfRule type="cellIs" priority="22" operator="greaterThan" aboveAverage="0" equalAverage="0" bottom="0" percent="0" rank="0" text="" dxfId="226">
      <formula>0.03</formula>
    </cfRule>
    <cfRule type="cellIs" priority="23" operator="lessThan" aboveAverage="0" equalAverage="0" bottom="0" percent="0" rank="0" text="" dxfId="227">
      <formula>-0.03</formula>
    </cfRule>
  </conditionalFormatting>
  <conditionalFormatting sqref="W15">
    <cfRule type="cellIs" priority="24" operator="greaterThan" aboveAverage="0" equalAverage="0" bottom="0" percent="0" rank="0" text="" dxfId="228">
      <formula>0.03</formula>
    </cfRule>
    <cfRule type="cellIs" priority="25" operator="lessThan" aboveAverage="0" equalAverage="0" bottom="0" percent="0" rank="0" text="" dxfId="229">
      <formula>-0.03</formula>
    </cfRule>
  </conditionalFormatting>
  <conditionalFormatting sqref="X15">
    <cfRule type="cellIs" priority="26" operator="greaterThan" aboveAverage="0" equalAverage="0" bottom="0" percent="0" rank="0" text="" dxfId="230">
      <formula>0.03</formula>
    </cfRule>
    <cfRule type="cellIs" priority="27" operator="lessThan" aboveAverage="0" equalAverage="0" bottom="0" percent="0" rank="0" text="" dxfId="231">
      <formula>-0.03</formula>
    </cfRule>
  </conditionalFormatting>
  <conditionalFormatting sqref="Y15">
    <cfRule type="cellIs" priority="28" operator="greaterThan" aboveAverage="0" equalAverage="0" bottom="0" percent="0" rank="0" text="" dxfId="232">
      <formula>0.03</formula>
    </cfRule>
    <cfRule type="cellIs" priority="29" operator="lessThan" aboveAverage="0" equalAverage="0" bottom="0" percent="0" rank="0" text="" dxfId="233">
      <formula>-0.03</formula>
    </cfRule>
  </conditionalFormatting>
  <conditionalFormatting sqref="W19">
    <cfRule type="cellIs" priority="30" operator="greaterThan" aboveAverage="0" equalAverage="0" bottom="0" percent="0" rank="0" text="" dxfId="234">
      <formula>0.03</formula>
    </cfRule>
    <cfRule type="cellIs" priority="31" operator="lessThan" aboveAverage="0" equalAverage="0" bottom="0" percent="0" rank="0" text="" dxfId="235">
      <formula>-0.03</formula>
    </cfRule>
  </conditionalFormatting>
  <conditionalFormatting sqref="X19">
    <cfRule type="cellIs" priority="32" operator="greaterThan" aboveAverage="0" equalAverage="0" bottom="0" percent="0" rank="0" text="" dxfId="236">
      <formula>0.03</formula>
    </cfRule>
    <cfRule type="cellIs" priority="33" operator="lessThan" aboveAverage="0" equalAverage="0" bottom="0" percent="0" rank="0" text="" dxfId="237">
      <formula>-0.03</formula>
    </cfRule>
  </conditionalFormatting>
  <conditionalFormatting sqref="Y19">
    <cfRule type="cellIs" priority="34" operator="greaterThan" aboveAverage="0" equalAverage="0" bottom="0" percent="0" rank="0" text="" dxfId="238">
      <formula>0.03</formula>
    </cfRule>
    <cfRule type="cellIs" priority="35" operator="lessThan" aboveAverage="0" equalAverage="0" bottom="0" percent="0" rank="0" text="" dxfId="239">
      <formula>-0.03</formula>
    </cfRule>
  </conditionalFormatting>
  <conditionalFormatting sqref="W23">
    <cfRule type="cellIs" priority="36" operator="greaterThan" aboveAverage="0" equalAverage="0" bottom="0" percent="0" rank="0" text="" dxfId="240">
      <formula>0.03</formula>
    </cfRule>
    <cfRule type="cellIs" priority="37" operator="lessThan" aboveAverage="0" equalAverage="0" bottom="0" percent="0" rank="0" text="" dxfId="241">
      <formula>-0.03</formula>
    </cfRule>
  </conditionalFormatting>
  <conditionalFormatting sqref="X23">
    <cfRule type="cellIs" priority="38" operator="greaterThan" aboveAverage="0" equalAverage="0" bottom="0" percent="0" rank="0" text="" dxfId="242">
      <formula>0.03</formula>
    </cfRule>
    <cfRule type="cellIs" priority="39" operator="lessThan" aboveAverage="0" equalAverage="0" bottom="0" percent="0" rank="0" text="" dxfId="243">
      <formula>-0.03</formula>
    </cfRule>
  </conditionalFormatting>
  <conditionalFormatting sqref="Y23">
    <cfRule type="cellIs" priority="40" operator="greaterThan" aboveAverage="0" equalAverage="0" bottom="0" percent="0" rank="0" text="" dxfId="244">
      <formula>0.03</formula>
    </cfRule>
    <cfRule type="cellIs" priority="41" operator="lessThan" aboveAverage="0" equalAverage="0" bottom="0" percent="0" rank="0" text="" dxfId="245">
      <formula>-0.03</formula>
    </cfRule>
  </conditionalFormatting>
  <conditionalFormatting sqref="W27">
    <cfRule type="cellIs" priority="42" operator="greaterThan" aboveAverage="0" equalAverage="0" bottom="0" percent="0" rank="0" text="" dxfId="246">
      <formula>0.03</formula>
    </cfRule>
    <cfRule type="cellIs" priority="43" operator="lessThan" aboveAverage="0" equalAverage="0" bottom="0" percent="0" rank="0" text="" dxfId="247">
      <formula>-0.03</formula>
    </cfRule>
  </conditionalFormatting>
  <conditionalFormatting sqref="X27">
    <cfRule type="cellIs" priority="44" operator="greaterThan" aboveAverage="0" equalAverage="0" bottom="0" percent="0" rank="0" text="" dxfId="248">
      <formula>0.03</formula>
    </cfRule>
    <cfRule type="cellIs" priority="45" operator="lessThan" aboveAverage="0" equalAverage="0" bottom="0" percent="0" rank="0" text="" dxfId="249">
      <formula>-0.03</formula>
    </cfRule>
  </conditionalFormatting>
  <conditionalFormatting sqref="Y27">
    <cfRule type="cellIs" priority="46" operator="greaterThan" aboveAverage="0" equalAverage="0" bottom="0" percent="0" rank="0" text="" dxfId="250">
      <formula>0.03</formula>
    </cfRule>
    <cfRule type="cellIs" priority="47" operator="lessThan" aboveAverage="0" equalAverage="0" bottom="0" percent="0" rank="0" text="" dxfId="251">
      <formula>-0.03</formula>
    </cfRule>
  </conditionalFormatting>
  <conditionalFormatting sqref="W31">
    <cfRule type="cellIs" priority="48" operator="greaterThan" aboveAverage="0" equalAverage="0" bottom="0" percent="0" rank="0" text="" dxfId="252">
      <formula>0.03</formula>
    </cfRule>
    <cfRule type="cellIs" priority="49" operator="lessThan" aboveAverage="0" equalAverage="0" bottom="0" percent="0" rank="0" text="" dxfId="253">
      <formula>-0.03</formula>
    </cfRule>
  </conditionalFormatting>
  <conditionalFormatting sqref="X31">
    <cfRule type="cellIs" priority="50" operator="greaterThan" aboveAverage="0" equalAverage="0" bottom="0" percent="0" rank="0" text="" dxfId="254">
      <formula>0.03</formula>
    </cfRule>
    <cfRule type="cellIs" priority="51" operator="lessThan" aboveAverage="0" equalAverage="0" bottom="0" percent="0" rank="0" text="" dxfId="255">
      <formula>-0.03</formula>
    </cfRule>
  </conditionalFormatting>
  <conditionalFormatting sqref="Y31">
    <cfRule type="cellIs" priority="52" operator="greaterThan" aboveAverage="0" equalAverage="0" bottom="0" percent="0" rank="0" text="" dxfId="256">
      <formula>0.03</formula>
    </cfRule>
    <cfRule type="cellIs" priority="53" operator="lessThan" aboveAverage="0" equalAverage="0" bottom="0" percent="0" rank="0" text="" dxfId="257">
      <formula>-0.03</formula>
    </cfRule>
  </conditionalFormatting>
  <conditionalFormatting sqref="W35">
    <cfRule type="cellIs" priority="54" operator="greaterThan" aboveAverage="0" equalAverage="0" bottom="0" percent="0" rank="0" text="" dxfId="258">
      <formula>0.03</formula>
    </cfRule>
    <cfRule type="cellIs" priority="55" operator="lessThan" aboveAverage="0" equalAverage="0" bottom="0" percent="0" rank="0" text="" dxfId="259">
      <formula>-0.03</formula>
    </cfRule>
  </conditionalFormatting>
  <conditionalFormatting sqref="X35">
    <cfRule type="cellIs" priority="56" operator="greaterThan" aboveAverage="0" equalAverage="0" bottom="0" percent="0" rank="0" text="" dxfId="260">
      <formula>0.03</formula>
    </cfRule>
    <cfRule type="cellIs" priority="57" operator="lessThan" aboveAverage="0" equalAverage="0" bottom="0" percent="0" rank="0" text="" dxfId="261">
      <formula>-0.03</formula>
    </cfRule>
  </conditionalFormatting>
  <conditionalFormatting sqref="Y35">
    <cfRule type="cellIs" priority="58" operator="greaterThan" aboveAverage="0" equalAverage="0" bottom="0" percent="0" rank="0" text="" dxfId="262">
      <formula>0.03</formula>
    </cfRule>
    <cfRule type="cellIs" priority="59" operator="lessThan" aboveAverage="0" equalAverage="0" bottom="0" percent="0" rank="0" text="" dxfId="263">
      <formula>-0.03</formula>
    </cfRule>
  </conditionalFormatting>
  <conditionalFormatting sqref="W39">
    <cfRule type="cellIs" priority="60" operator="greaterThan" aboveAverage="0" equalAverage="0" bottom="0" percent="0" rank="0" text="" dxfId="264">
      <formula>0.03</formula>
    </cfRule>
    <cfRule type="cellIs" priority="61" operator="lessThan" aboveAverage="0" equalAverage="0" bottom="0" percent="0" rank="0" text="" dxfId="265">
      <formula>-0.03</formula>
    </cfRule>
  </conditionalFormatting>
  <conditionalFormatting sqref="X39">
    <cfRule type="cellIs" priority="62" operator="greaterThan" aboveAverage="0" equalAverage="0" bottom="0" percent="0" rank="0" text="" dxfId="266">
      <formula>0.03</formula>
    </cfRule>
    <cfRule type="cellIs" priority="63" operator="lessThan" aboveAverage="0" equalAverage="0" bottom="0" percent="0" rank="0" text="" dxfId="267">
      <formula>-0.03</formula>
    </cfRule>
  </conditionalFormatting>
  <conditionalFormatting sqref="Y39">
    <cfRule type="cellIs" priority="64" operator="greaterThan" aboveAverage="0" equalAverage="0" bottom="0" percent="0" rank="0" text="" dxfId="268">
      <formula>0.03</formula>
    </cfRule>
    <cfRule type="cellIs" priority="65" operator="lessThan" aboveAverage="0" equalAverage="0" bottom="0" percent="0" rank="0" text="" dxfId="269">
      <formula>-0.03</formula>
    </cfRule>
  </conditionalFormatting>
  <conditionalFormatting sqref="W43">
    <cfRule type="cellIs" priority="66" operator="greaterThan" aboveAverage="0" equalAverage="0" bottom="0" percent="0" rank="0" text="" dxfId="270">
      <formula>0.03</formula>
    </cfRule>
    <cfRule type="cellIs" priority="67" operator="lessThan" aboveAverage="0" equalAverage="0" bottom="0" percent="0" rank="0" text="" dxfId="271">
      <formula>-0.03</formula>
    </cfRule>
  </conditionalFormatting>
  <conditionalFormatting sqref="X43">
    <cfRule type="cellIs" priority="68" operator="greaterThan" aboveAverage="0" equalAverage="0" bottom="0" percent="0" rank="0" text="" dxfId="272">
      <formula>0.03</formula>
    </cfRule>
    <cfRule type="cellIs" priority="69" operator="lessThan" aboveAverage="0" equalAverage="0" bottom="0" percent="0" rank="0" text="" dxfId="273">
      <formula>-0.03</formula>
    </cfRule>
  </conditionalFormatting>
  <conditionalFormatting sqref="Y43">
    <cfRule type="cellIs" priority="70" operator="greaterThan" aboveAverage="0" equalAverage="0" bottom="0" percent="0" rank="0" text="" dxfId="274">
      <formula>0.03</formula>
    </cfRule>
    <cfRule type="cellIs" priority="71" operator="lessThan" aboveAverage="0" equalAverage="0" bottom="0" percent="0" rank="0" text="" dxfId="275">
      <formula>-0.03</formula>
    </cfRule>
  </conditionalFormatting>
  <conditionalFormatting sqref="W47">
    <cfRule type="cellIs" priority="72" operator="greaterThan" aboveAverage="0" equalAverage="0" bottom="0" percent="0" rank="0" text="" dxfId="276">
      <formula>0.03</formula>
    </cfRule>
    <cfRule type="cellIs" priority="73" operator="lessThan" aboveAverage="0" equalAverage="0" bottom="0" percent="0" rank="0" text="" dxfId="277">
      <formula>-0.03</formula>
    </cfRule>
  </conditionalFormatting>
  <conditionalFormatting sqref="X47">
    <cfRule type="cellIs" priority="74" operator="greaterThan" aboveAverage="0" equalAverage="0" bottom="0" percent="0" rank="0" text="" dxfId="278">
      <formula>0.03</formula>
    </cfRule>
    <cfRule type="cellIs" priority="75" operator="lessThan" aboveAverage="0" equalAverage="0" bottom="0" percent="0" rank="0" text="" dxfId="279">
      <formula>-0.03</formula>
    </cfRule>
  </conditionalFormatting>
  <conditionalFormatting sqref="Y47">
    <cfRule type="cellIs" priority="76" operator="greaterThan" aboveAverage="0" equalAverage="0" bottom="0" percent="0" rank="0" text="" dxfId="280">
      <formula>0.03</formula>
    </cfRule>
    <cfRule type="cellIs" priority="77" operator="lessThan" aboveAverage="0" equalAverage="0" bottom="0" percent="0" rank="0" text="" dxfId="281">
      <formula>-0.03</formula>
    </cfRule>
  </conditionalFormatting>
  <conditionalFormatting sqref="W51">
    <cfRule type="cellIs" priority="78" operator="greaterThan" aboveAverage="0" equalAverage="0" bottom="0" percent="0" rank="0" text="" dxfId="282">
      <formula>0.03</formula>
    </cfRule>
    <cfRule type="cellIs" priority="79" operator="lessThan" aboveAverage="0" equalAverage="0" bottom="0" percent="0" rank="0" text="" dxfId="283">
      <formula>-0.03</formula>
    </cfRule>
  </conditionalFormatting>
  <conditionalFormatting sqref="X51">
    <cfRule type="cellIs" priority="80" operator="greaterThan" aboveAverage="0" equalAverage="0" bottom="0" percent="0" rank="0" text="" dxfId="284">
      <formula>0.03</formula>
    </cfRule>
    <cfRule type="cellIs" priority="81" operator="lessThan" aboveAverage="0" equalAverage="0" bottom="0" percent="0" rank="0" text="" dxfId="285">
      <formula>-0.03</formula>
    </cfRule>
  </conditionalFormatting>
  <conditionalFormatting sqref="Y51">
    <cfRule type="cellIs" priority="82" operator="greaterThan" aboveAverage="0" equalAverage="0" bottom="0" percent="0" rank="0" text="" dxfId="286">
      <formula>0.03</formula>
    </cfRule>
    <cfRule type="cellIs" priority="83" operator="lessThan" aboveAverage="0" equalAverage="0" bottom="0" percent="0" rank="0" text="" dxfId="287">
      <formula>-0.03</formula>
    </cfRule>
  </conditionalFormatting>
  <conditionalFormatting sqref="W55">
    <cfRule type="cellIs" priority="84" operator="greaterThan" aboveAverage="0" equalAverage="0" bottom="0" percent="0" rank="0" text="" dxfId="288">
      <formula>0.03</formula>
    </cfRule>
    <cfRule type="cellIs" priority="85" operator="lessThan" aboveAverage="0" equalAverage="0" bottom="0" percent="0" rank="0" text="" dxfId="289">
      <formula>-0.03</formula>
    </cfRule>
  </conditionalFormatting>
  <conditionalFormatting sqref="X55">
    <cfRule type="cellIs" priority="86" operator="greaterThan" aboveAverage="0" equalAverage="0" bottom="0" percent="0" rank="0" text="" dxfId="290">
      <formula>0.03</formula>
    </cfRule>
    <cfRule type="cellIs" priority="87" operator="lessThan" aboveAverage="0" equalAverage="0" bottom="0" percent="0" rank="0" text="" dxfId="291">
      <formula>-0.03</formula>
    </cfRule>
  </conditionalFormatting>
  <conditionalFormatting sqref="Y55">
    <cfRule type="cellIs" priority="88" operator="greaterThan" aboveAverage="0" equalAverage="0" bottom="0" percent="0" rank="0" text="" dxfId="292">
      <formula>0.03</formula>
    </cfRule>
    <cfRule type="cellIs" priority="89" operator="lessThan" aboveAverage="0" equalAverage="0" bottom="0" percent="0" rank="0" text="" dxfId="293">
      <formula>-0.03</formula>
    </cfRule>
  </conditionalFormatting>
  <conditionalFormatting sqref="W59">
    <cfRule type="cellIs" priority="90" operator="greaterThan" aboveAverage="0" equalAverage="0" bottom="0" percent="0" rank="0" text="" dxfId="294">
      <formula>0.03</formula>
    </cfRule>
    <cfRule type="cellIs" priority="91" operator="lessThan" aboveAverage="0" equalAverage="0" bottom="0" percent="0" rank="0" text="" dxfId="295">
      <formula>-0.03</formula>
    </cfRule>
  </conditionalFormatting>
  <conditionalFormatting sqref="X59">
    <cfRule type="cellIs" priority="92" operator="greaterThan" aboveAverage="0" equalAverage="0" bottom="0" percent="0" rank="0" text="" dxfId="296">
      <formula>0.03</formula>
    </cfRule>
    <cfRule type="cellIs" priority="93" operator="lessThan" aboveAverage="0" equalAverage="0" bottom="0" percent="0" rank="0" text="" dxfId="297">
      <formula>-0.03</formula>
    </cfRule>
  </conditionalFormatting>
  <conditionalFormatting sqref="Y59">
    <cfRule type="cellIs" priority="94" operator="greaterThan" aboveAverage="0" equalAverage="0" bottom="0" percent="0" rank="0" text="" dxfId="298">
      <formula>0.03</formula>
    </cfRule>
    <cfRule type="cellIs" priority="95" operator="lessThan" aboveAverage="0" equalAverage="0" bottom="0" percent="0" rank="0" text="" dxfId="299">
      <formula>-0.03</formula>
    </cfRule>
  </conditionalFormatting>
  <conditionalFormatting sqref="W63">
    <cfRule type="cellIs" priority="96" operator="greaterThan" aboveAverage="0" equalAverage="0" bottom="0" percent="0" rank="0" text="" dxfId="300">
      <formula>0.03</formula>
    </cfRule>
    <cfRule type="cellIs" priority="97" operator="lessThan" aboveAverage="0" equalAverage="0" bottom="0" percent="0" rank="0" text="" dxfId="301">
      <formula>-0.03</formula>
    </cfRule>
  </conditionalFormatting>
  <conditionalFormatting sqref="X63">
    <cfRule type="cellIs" priority="98" operator="greaterThan" aboveAverage="0" equalAverage="0" bottom="0" percent="0" rank="0" text="" dxfId="302">
      <formula>0.03</formula>
    </cfRule>
    <cfRule type="cellIs" priority="99" operator="lessThan" aboveAverage="0" equalAverage="0" bottom="0" percent="0" rank="0" text="" dxfId="303">
      <formula>-0.03</formula>
    </cfRule>
  </conditionalFormatting>
  <conditionalFormatting sqref="Y63">
    <cfRule type="cellIs" priority="100" operator="greaterThan" aboveAverage="0" equalAverage="0" bottom="0" percent="0" rank="0" text="" dxfId="304">
      <formula>0.03</formula>
    </cfRule>
    <cfRule type="cellIs" priority="101" operator="lessThan" aboveAverage="0" equalAverage="0" bottom="0" percent="0" rank="0" text="" dxfId="305">
      <formula>-0.03</formula>
    </cfRule>
  </conditionalFormatting>
  <conditionalFormatting sqref="W67">
    <cfRule type="cellIs" priority="102" operator="greaterThan" aboveAverage="0" equalAverage="0" bottom="0" percent="0" rank="0" text="" dxfId="306">
      <formula>0.03</formula>
    </cfRule>
    <cfRule type="cellIs" priority="103" operator="lessThan" aboveAverage="0" equalAverage="0" bottom="0" percent="0" rank="0" text="" dxfId="307">
      <formula>-0.03</formula>
    </cfRule>
  </conditionalFormatting>
  <conditionalFormatting sqref="X67">
    <cfRule type="cellIs" priority="104" operator="greaterThan" aboveAverage="0" equalAverage="0" bottom="0" percent="0" rank="0" text="" dxfId="308">
      <formula>0.03</formula>
    </cfRule>
    <cfRule type="cellIs" priority="105" operator="lessThan" aboveAverage="0" equalAverage="0" bottom="0" percent="0" rank="0" text="" dxfId="309">
      <formula>-0.03</formula>
    </cfRule>
  </conditionalFormatting>
  <conditionalFormatting sqref="Y67">
    <cfRule type="cellIs" priority="106" operator="greaterThan" aboveAverage="0" equalAverage="0" bottom="0" percent="0" rank="0" text="" dxfId="310">
      <formula>0.03</formula>
    </cfRule>
    <cfRule type="cellIs" priority="107" operator="lessThan" aboveAverage="0" equalAverage="0" bottom="0" percent="0" rank="0" text="" dxfId="311">
      <formula>-0.03</formula>
    </cfRule>
  </conditionalFormatting>
  <conditionalFormatting sqref="W71">
    <cfRule type="cellIs" priority="108" operator="greaterThan" aboveAverage="0" equalAverage="0" bottom="0" percent="0" rank="0" text="" dxfId="312">
      <formula>0.03</formula>
    </cfRule>
    <cfRule type="cellIs" priority="109" operator="lessThan" aboveAverage="0" equalAverage="0" bottom="0" percent="0" rank="0" text="" dxfId="313">
      <formula>-0.03</formula>
    </cfRule>
  </conditionalFormatting>
  <conditionalFormatting sqref="X71">
    <cfRule type="cellIs" priority="110" operator="greaterThan" aboveAverage="0" equalAverage="0" bottom="0" percent="0" rank="0" text="" dxfId="314">
      <formula>0.03</formula>
    </cfRule>
    <cfRule type="cellIs" priority="111" operator="lessThan" aboveAverage="0" equalAverage="0" bottom="0" percent="0" rank="0" text="" dxfId="315">
      <formula>-0.03</formula>
    </cfRule>
  </conditionalFormatting>
  <conditionalFormatting sqref="Y71">
    <cfRule type="cellIs" priority="112" operator="greaterThan" aboveAverage="0" equalAverage="0" bottom="0" percent="0" rank="0" text="" dxfId="316">
      <formula>0.03</formula>
    </cfRule>
    <cfRule type="cellIs" priority="113" operator="lessThan" aboveAverage="0" equalAverage="0" bottom="0" percent="0" rank="0" text="" dxfId="317">
      <formula>-0.03</formula>
    </cfRule>
  </conditionalFormatting>
  <conditionalFormatting sqref="W75">
    <cfRule type="cellIs" priority="114" operator="greaterThan" aboveAverage="0" equalAverage="0" bottom="0" percent="0" rank="0" text="" dxfId="318">
      <formula>0.03</formula>
    </cfRule>
    <cfRule type="cellIs" priority="115" operator="lessThan" aboveAverage="0" equalAverage="0" bottom="0" percent="0" rank="0" text="" dxfId="319">
      <formula>-0.03</formula>
    </cfRule>
  </conditionalFormatting>
  <conditionalFormatting sqref="X75">
    <cfRule type="cellIs" priority="116" operator="greaterThan" aboveAverage="0" equalAverage="0" bottom="0" percent="0" rank="0" text="" dxfId="320">
      <formula>0.03</formula>
    </cfRule>
    <cfRule type="cellIs" priority="117" operator="lessThan" aboveAverage="0" equalAverage="0" bottom="0" percent="0" rank="0" text="" dxfId="321">
      <formula>-0.03</formula>
    </cfRule>
  </conditionalFormatting>
  <conditionalFormatting sqref="Y75">
    <cfRule type="cellIs" priority="118" operator="greaterThan" aboveAverage="0" equalAverage="0" bottom="0" percent="0" rank="0" text="" dxfId="322">
      <formula>0.03</formula>
    </cfRule>
    <cfRule type="cellIs" priority="119" operator="lessThan" aboveAverage="0" equalAverage="0" bottom="0" percent="0" rank="0" text="" dxfId="323">
      <formula>-0.03</formula>
    </cfRule>
  </conditionalFormatting>
  <conditionalFormatting sqref="W79">
    <cfRule type="cellIs" priority="120" operator="greaterThan" aboveAverage="0" equalAverage="0" bottom="0" percent="0" rank="0" text="" dxfId="324">
      <formula>0.03</formula>
    </cfRule>
    <cfRule type="cellIs" priority="121" operator="lessThan" aboveAverage="0" equalAverage="0" bottom="0" percent="0" rank="0" text="" dxfId="325">
      <formula>-0.03</formula>
    </cfRule>
  </conditionalFormatting>
  <conditionalFormatting sqref="X79">
    <cfRule type="cellIs" priority="122" operator="greaterThan" aboveAverage="0" equalAverage="0" bottom="0" percent="0" rank="0" text="" dxfId="326">
      <formula>0.03</formula>
    </cfRule>
    <cfRule type="cellIs" priority="123" operator="lessThan" aboveAverage="0" equalAverage="0" bottom="0" percent="0" rank="0" text="" dxfId="327">
      <formula>-0.03</formula>
    </cfRule>
  </conditionalFormatting>
  <conditionalFormatting sqref="Y79">
    <cfRule type="cellIs" priority="124" operator="greaterThan" aboveAverage="0" equalAverage="0" bottom="0" percent="0" rank="0" text="" dxfId="328">
      <formula>0.03</formula>
    </cfRule>
    <cfRule type="cellIs" priority="125" operator="lessThan" aboveAverage="0" equalAverage="0" bottom="0" percent="0" rank="0" text="" dxfId="329">
      <formula>-0.03</formula>
    </cfRule>
  </conditionalFormatting>
  <conditionalFormatting sqref="W6:X6">
    <cfRule type="cellIs" priority="126" operator="greaterThan" aboveAverage="0" equalAverage="0" bottom="0" percent="0" rank="0" text="" dxfId="330">
      <formula>0.03</formula>
    </cfRule>
    <cfRule type="cellIs" priority="127" operator="lessThan" aboveAverage="0" equalAverage="0" bottom="0" percent="0" rank="0" text="" dxfId="331">
      <formula>-0.03</formula>
    </cfRule>
  </conditionalFormatting>
  <conditionalFormatting sqref="W10:X10">
    <cfRule type="cellIs" priority="128" operator="greaterThan" aboveAverage="0" equalAverage="0" bottom="0" percent="0" rank="0" text="" dxfId="332">
      <formula>0.03</formula>
    </cfRule>
    <cfRule type="cellIs" priority="129" operator="lessThan" aboveAverage="0" equalAverage="0" bottom="0" percent="0" rank="0" text="" dxfId="333">
      <formula>-0.03</formula>
    </cfRule>
  </conditionalFormatting>
  <conditionalFormatting sqref="W14:X14">
    <cfRule type="cellIs" priority="130" operator="greaterThan" aboveAverage="0" equalAverage="0" bottom="0" percent="0" rank="0" text="" dxfId="334">
      <formula>0.03</formula>
    </cfRule>
    <cfRule type="cellIs" priority="131" operator="lessThan" aboveAverage="0" equalAverage="0" bottom="0" percent="0" rank="0" text="" dxfId="335">
      <formula>-0.03</formula>
    </cfRule>
  </conditionalFormatting>
  <conditionalFormatting sqref="W18:X18">
    <cfRule type="cellIs" priority="132" operator="greaterThan" aboveAverage="0" equalAverage="0" bottom="0" percent="0" rank="0" text="" dxfId="336">
      <formula>0.03</formula>
    </cfRule>
    <cfRule type="cellIs" priority="133" operator="lessThan" aboveAverage="0" equalAverage="0" bottom="0" percent="0" rank="0" text="" dxfId="337">
      <formula>-0.03</formula>
    </cfRule>
  </conditionalFormatting>
  <conditionalFormatting sqref="W22:X22">
    <cfRule type="cellIs" priority="134" operator="greaterThan" aboveAverage="0" equalAverage="0" bottom="0" percent="0" rank="0" text="" dxfId="338">
      <formula>0.03</formula>
    </cfRule>
    <cfRule type="cellIs" priority="135" operator="lessThan" aboveAverage="0" equalAverage="0" bottom="0" percent="0" rank="0" text="" dxfId="339">
      <formula>-0.03</formula>
    </cfRule>
  </conditionalFormatting>
  <conditionalFormatting sqref="W26:X26">
    <cfRule type="cellIs" priority="136" operator="greaterThan" aboveAverage="0" equalAverage="0" bottom="0" percent="0" rank="0" text="" dxfId="340">
      <formula>0.03</formula>
    </cfRule>
    <cfRule type="cellIs" priority="137" operator="lessThan" aboveAverage="0" equalAverage="0" bottom="0" percent="0" rank="0" text="" dxfId="341">
      <formula>-0.03</formula>
    </cfRule>
  </conditionalFormatting>
  <conditionalFormatting sqref="W30:X30">
    <cfRule type="cellIs" priority="138" operator="greaterThan" aboveAverage="0" equalAverage="0" bottom="0" percent="0" rank="0" text="" dxfId="342">
      <formula>0.03</formula>
    </cfRule>
    <cfRule type="cellIs" priority="139" operator="lessThan" aboveAverage="0" equalAverage="0" bottom="0" percent="0" rank="0" text="" dxfId="343">
      <formula>-0.03</formula>
    </cfRule>
  </conditionalFormatting>
  <conditionalFormatting sqref="W34:X34">
    <cfRule type="cellIs" priority="140" operator="greaterThan" aboveAverage="0" equalAverage="0" bottom="0" percent="0" rank="0" text="" dxfId="344">
      <formula>0.03</formula>
    </cfRule>
    <cfRule type="cellIs" priority="141" operator="lessThan" aboveAverage="0" equalAverage="0" bottom="0" percent="0" rank="0" text="" dxfId="345">
      <formula>-0.03</formula>
    </cfRule>
  </conditionalFormatting>
  <conditionalFormatting sqref="W38:X38">
    <cfRule type="cellIs" priority="142" operator="greaterThan" aboveAverage="0" equalAverage="0" bottom="0" percent="0" rank="0" text="" dxfId="346">
      <formula>0.03</formula>
    </cfRule>
    <cfRule type="cellIs" priority="143" operator="lessThan" aboveAverage="0" equalAverage="0" bottom="0" percent="0" rank="0" text="" dxfId="347">
      <formula>-0.03</formula>
    </cfRule>
  </conditionalFormatting>
  <conditionalFormatting sqref="W42:X42">
    <cfRule type="cellIs" priority="144" operator="greaterThan" aboveAverage="0" equalAverage="0" bottom="0" percent="0" rank="0" text="" dxfId="348">
      <formula>0.03</formula>
    </cfRule>
    <cfRule type="cellIs" priority="145" operator="lessThan" aboveAverage="0" equalAverage="0" bottom="0" percent="0" rank="0" text="" dxfId="349">
      <formula>-0.03</formula>
    </cfRule>
  </conditionalFormatting>
  <conditionalFormatting sqref="W46:X46">
    <cfRule type="cellIs" priority="146" operator="greaterThan" aboveAverage="0" equalAverage="0" bottom="0" percent="0" rank="0" text="" dxfId="350">
      <formula>0.03</formula>
    </cfRule>
    <cfRule type="cellIs" priority="147" operator="lessThan" aboveAverage="0" equalAverage="0" bottom="0" percent="0" rank="0" text="" dxfId="351">
      <formula>-0.03</formula>
    </cfRule>
  </conditionalFormatting>
  <conditionalFormatting sqref="W50:X50">
    <cfRule type="cellIs" priority="148" operator="greaterThan" aboveAverage="0" equalAverage="0" bottom="0" percent="0" rank="0" text="" dxfId="352">
      <formula>0.03</formula>
    </cfRule>
    <cfRule type="cellIs" priority="149" operator="lessThan" aboveAverage="0" equalAverage="0" bottom="0" percent="0" rank="0" text="" dxfId="353">
      <formula>-0.03</formula>
    </cfRule>
  </conditionalFormatting>
  <conditionalFormatting sqref="W54:X54">
    <cfRule type="cellIs" priority="150" operator="greaterThan" aboveAverage="0" equalAverage="0" bottom="0" percent="0" rank="0" text="" dxfId="354">
      <formula>0.03</formula>
    </cfRule>
    <cfRule type="cellIs" priority="151" operator="lessThan" aboveAverage="0" equalAverage="0" bottom="0" percent="0" rank="0" text="" dxfId="355">
      <formula>-0.03</formula>
    </cfRule>
  </conditionalFormatting>
  <conditionalFormatting sqref="W58:X58">
    <cfRule type="cellIs" priority="152" operator="greaterThan" aboveAverage="0" equalAverage="0" bottom="0" percent="0" rank="0" text="" dxfId="356">
      <formula>0.03</formula>
    </cfRule>
    <cfRule type="cellIs" priority="153" operator="lessThan" aboveAverage="0" equalAverage="0" bottom="0" percent="0" rank="0" text="" dxfId="357">
      <formula>-0.03</formula>
    </cfRule>
  </conditionalFormatting>
  <conditionalFormatting sqref="W62:X62">
    <cfRule type="cellIs" priority="154" operator="greaterThan" aboveAverage="0" equalAverage="0" bottom="0" percent="0" rank="0" text="" dxfId="358">
      <formula>0.03</formula>
    </cfRule>
    <cfRule type="cellIs" priority="155" operator="lessThan" aboveAverage="0" equalAverage="0" bottom="0" percent="0" rank="0" text="" dxfId="359">
      <formula>-0.03</formula>
    </cfRule>
  </conditionalFormatting>
  <conditionalFormatting sqref="W66:X66">
    <cfRule type="cellIs" priority="156" operator="greaterThan" aboveAverage="0" equalAverage="0" bottom="0" percent="0" rank="0" text="" dxfId="360">
      <formula>0.03</formula>
    </cfRule>
    <cfRule type="cellIs" priority="157" operator="lessThan" aboveAverage="0" equalAverage="0" bottom="0" percent="0" rank="0" text="" dxfId="361">
      <formula>-0.03</formula>
    </cfRule>
  </conditionalFormatting>
  <conditionalFormatting sqref="W70:X70">
    <cfRule type="cellIs" priority="158" operator="greaterThan" aboveAverage="0" equalAverage="0" bottom="0" percent="0" rank="0" text="" dxfId="362">
      <formula>0.03</formula>
    </cfRule>
    <cfRule type="cellIs" priority="159" operator="lessThan" aboveAverage="0" equalAverage="0" bottom="0" percent="0" rank="0" text="" dxfId="363">
      <formula>-0.03</formula>
    </cfRule>
  </conditionalFormatting>
  <conditionalFormatting sqref="W74:X74">
    <cfRule type="cellIs" priority="160" operator="greaterThan" aboveAverage="0" equalAverage="0" bottom="0" percent="0" rank="0" text="" dxfId="364">
      <formula>0.03</formula>
    </cfRule>
    <cfRule type="cellIs" priority="161" operator="lessThan" aboveAverage="0" equalAverage="0" bottom="0" percent="0" rank="0" text="" dxfId="365">
      <formula>-0.03</formula>
    </cfRule>
  </conditionalFormatting>
  <conditionalFormatting sqref="T83:V98">
    <cfRule type="cellIs" priority="162" operator="greaterThan" aboveAverage="0" equalAverage="0" bottom="0" percent="0" rank="0" text="" dxfId="366">
      <formula>0.03</formula>
    </cfRule>
    <cfRule type="cellIs" priority="163" operator="lessThan" aboveAverage="0" equalAverage="0" bottom="0" percent="0" rank="0" text="" dxfId="367">
      <formula>-0.03</formula>
    </cfRule>
  </conditionalFormatting>
  <conditionalFormatting sqref="W83">
    <cfRule type="cellIs" priority="164" operator="greaterThan" aboveAverage="0" equalAverage="0" bottom="0" percent="0" rank="0" text="" dxfId="368">
      <formula>0.03</formula>
    </cfRule>
    <cfRule type="cellIs" priority="165" operator="lessThan" aboveAverage="0" equalAverage="0" bottom="0" percent="0" rank="0" text="" dxfId="369">
      <formula>-0.03</formula>
    </cfRule>
  </conditionalFormatting>
  <conditionalFormatting sqref="X83">
    <cfRule type="cellIs" priority="166" operator="greaterThan" aboveAverage="0" equalAverage="0" bottom="0" percent="0" rank="0" text="" dxfId="370">
      <formula>0.03</formula>
    </cfRule>
    <cfRule type="cellIs" priority="167" operator="lessThan" aboveAverage="0" equalAverage="0" bottom="0" percent="0" rank="0" text="" dxfId="371">
      <formula>-0.03</formula>
    </cfRule>
  </conditionalFormatting>
  <conditionalFormatting sqref="Y83">
    <cfRule type="cellIs" priority="168" operator="greaterThan" aboveAverage="0" equalAverage="0" bottom="0" percent="0" rank="0" text="" dxfId="372">
      <formula>0.03</formula>
    </cfRule>
    <cfRule type="cellIs" priority="169" operator="lessThan" aboveAverage="0" equalAverage="0" bottom="0" percent="0" rank="0" text="" dxfId="373">
      <formula>-0.03</formula>
    </cfRule>
  </conditionalFormatting>
  <conditionalFormatting sqref="W87">
    <cfRule type="cellIs" priority="170" operator="greaterThan" aboveAverage="0" equalAverage="0" bottom="0" percent="0" rank="0" text="" dxfId="374">
      <formula>0.03</formula>
    </cfRule>
    <cfRule type="cellIs" priority="171" operator="lessThan" aboveAverage="0" equalAverage="0" bottom="0" percent="0" rank="0" text="" dxfId="375">
      <formula>-0.03</formula>
    </cfRule>
  </conditionalFormatting>
  <conditionalFormatting sqref="X87">
    <cfRule type="cellIs" priority="172" operator="greaterThan" aboveAverage="0" equalAverage="0" bottom="0" percent="0" rank="0" text="" dxfId="376">
      <formula>0.03</formula>
    </cfRule>
    <cfRule type="cellIs" priority="173" operator="lessThan" aboveAverage="0" equalAverage="0" bottom="0" percent="0" rank="0" text="" dxfId="377">
      <formula>-0.03</formula>
    </cfRule>
  </conditionalFormatting>
  <conditionalFormatting sqref="Y87">
    <cfRule type="cellIs" priority="174" operator="greaterThan" aboveAverage="0" equalAverage="0" bottom="0" percent="0" rank="0" text="" dxfId="378">
      <formula>0.03</formula>
    </cfRule>
    <cfRule type="cellIs" priority="175" operator="lessThan" aboveAverage="0" equalAverage="0" bottom="0" percent="0" rank="0" text="" dxfId="379">
      <formula>-0.03</formula>
    </cfRule>
  </conditionalFormatting>
  <conditionalFormatting sqref="W91">
    <cfRule type="cellIs" priority="176" operator="greaterThan" aboveAverage="0" equalAverage="0" bottom="0" percent="0" rank="0" text="" dxfId="380">
      <formula>0.03</formula>
    </cfRule>
    <cfRule type="cellIs" priority="177" operator="lessThan" aboveAverage="0" equalAverage="0" bottom="0" percent="0" rank="0" text="" dxfId="381">
      <formula>-0.03</formula>
    </cfRule>
  </conditionalFormatting>
  <conditionalFormatting sqref="X91">
    <cfRule type="cellIs" priority="178" operator="greaterThan" aboveAverage="0" equalAverage="0" bottom="0" percent="0" rank="0" text="" dxfId="382">
      <formula>0.03</formula>
    </cfRule>
    <cfRule type="cellIs" priority="179" operator="lessThan" aboveAverage="0" equalAverage="0" bottom="0" percent="0" rank="0" text="" dxfId="383">
      <formula>-0.03</formula>
    </cfRule>
  </conditionalFormatting>
  <conditionalFormatting sqref="Y91">
    <cfRule type="cellIs" priority="180" operator="greaterThan" aboveAverage="0" equalAverage="0" bottom="0" percent="0" rank="0" text="" dxfId="384">
      <formula>0.03</formula>
    </cfRule>
    <cfRule type="cellIs" priority="181" operator="lessThan" aboveAverage="0" equalAverage="0" bottom="0" percent="0" rank="0" text="" dxfId="385">
      <formula>-0.03</formula>
    </cfRule>
  </conditionalFormatting>
  <conditionalFormatting sqref="W95">
    <cfRule type="cellIs" priority="182" operator="greaterThan" aboveAverage="0" equalAverage="0" bottom="0" percent="0" rank="0" text="" dxfId="386">
      <formula>0.03</formula>
    </cfRule>
    <cfRule type="cellIs" priority="183" operator="lessThan" aboveAverage="0" equalAverage="0" bottom="0" percent="0" rank="0" text="" dxfId="387">
      <formula>-0.03</formula>
    </cfRule>
  </conditionalFormatting>
  <conditionalFormatting sqref="X95">
    <cfRule type="cellIs" priority="184" operator="greaterThan" aboveAverage="0" equalAverage="0" bottom="0" percent="0" rank="0" text="" dxfId="388">
      <formula>0.03</formula>
    </cfRule>
    <cfRule type="cellIs" priority="185" operator="lessThan" aboveAverage="0" equalAverage="0" bottom="0" percent="0" rank="0" text="" dxfId="389">
      <formula>-0.03</formula>
    </cfRule>
  </conditionalFormatting>
  <conditionalFormatting sqref="Y95">
    <cfRule type="cellIs" priority="186" operator="greaterThan" aboveAverage="0" equalAverage="0" bottom="0" percent="0" rank="0" text="" dxfId="390">
      <formula>0.03</formula>
    </cfRule>
    <cfRule type="cellIs" priority="187" operator="lessThan" aboveAverage="0" equalAverage="0" bottom="0" percent="0" rank="0" text="" dxfId="391">
      <formula>-0.03</formula>
    </cfRule>
  </conditionalFormatting>
  <conditionalFormatting sqref="W86:X86">
    <cfRule type="cellIs" priority="188" operator="greaterThan" aboveAverage="0" equalAverage="0" bottom="0" percent="0" rank="0" text="" dxfId="392">
      <formula>0.03</formula>
    </cfRule>
    <cfRule type="cellIs" priority="189" operator="lessThan" aboveAverage="0" equalAverage="0" bottom="0" percent="0" rank="0" text="" dxfId="393">
      <formula>-0.03</formula>
    </cfRule>
  </conditionalFormatting>
  <conditionalFormatting sqref="W90:X90">
    <cfRule type="cellIs" priority="190" operator="greaterThan" aboveAverage="0" equalAverage="0" bottom="0" percent="0" rank="0" text="" dxfId="394">
      <formula>0.03</formula>
    </cfRule>
    <cfRule type="cellIs" priority="191" operator="lessThan" aboveAverage="0" equalAverage="0" bottom="0" percent="0" rank="0" text="" dxfId="395">
      <formula>-0.03</formula>
    </cfRule>
  </conditionalFormatting>
  <conditionalFormatting sqref="W94:X94">
    <cfRule type="cellIs" priority="192" operator="greaterThan" aboveAverage="0" equalAverage="0" bottom="0" percent="0" rank="0" text="" dxfId="396">
      <formula>0.03</formula>
    </cfRule>
    <cfRule type="cellIs" priority="193" operator="lessThan" aboveAverage="0" equalAverage="0" bottom="0" percent="0" rank="0" text="" dxfId="397">
      <formula>-0.03</formula>
    </cfRule>
  </conditionalFormatting>
  <conditionalFormatting sqref="W98:X98">
    <cfRule type="cellIs" priority="194" operator="greaterThan" aboveAverage="0" equalAverage="0" bottom="0" percent="0" rank="0" text="" dxfId="398">
      <formula>0.03</formula>
    </cfRule>
    <cfRule type="cellIs" priority="195" operator="lessThan" aboveAverage="0" equalAverage="0" bottom="0" percent="0" rank="0" text="" dxfId="399">
      <formula>-0.03</formula>
    </cfRule>
  </conditionalFormatting>
  <conditionalFormatting sqref="T99:V104">
    <cfRule type="cellIs" priority="196" operator="greaterThan" aboveAverage="0" equalAverage="0" bottom="0" percent="0" rank="0" text="" dxfId="400">
      <formula>0.03</formula>
    </cfRule>
    <cfRule type="cellIs" priority="197" operator="lessThan" aboveAverage="0" equalAverage="0" bottom="0" percent="0" rank="0" text="" dxfId="401">
      <formula>-0.03</formula>
    </cfRule>
  </conditionalFormatting>
  <conditionalFormatting sqref="W99:Y103">
    <cfRule type="cellIs" priority="198" operator="greaterThan" aboveAverage="0" equalAverage="0" bottom="0" percent="0" rank="0" text="" dxfId="402">
      <formula>0.03</formula>
    </cfRule>
    <cfRule type="cellIs" priority="199" operator="lessThan" aboveAverage="0" equalAverage="0" bottom="0" percent="0" rank="0" text="" dxfId="403">
      <formula>-0.03</formula>
    </cfRule>
  </conditionalFormatting>
  <conditionalFormatting sqref="W104">
    <cfRule type="cellIs" priority="200" operator="greaterThan" aboveAverage="0" equalAverage="0" bottom="0" percent="0" rank="0" text="" dxfId="404">
      <formula>0.03</formula>
    </cfRule>
    <cfRule type="cellIs" priority="201" operator="lessThan" aboveAverage="0" equalAverage="0" bottom="0" percent="0" rank="0" text="" dxfId="405">
      <formula>-0.03</formula>
    </cfRule>
  </conditionalFormatting>
  <conditionalFormatting sqref="X104">
    <cfRule type="cellIs" priority="202" operator="greaterThan" aboveAverage="0" equalAverage="0" bottom="0" percent="0" rank="0" text="" dxfId="406">
      <formula>0.03</formula>
    </cfRule>
    <cfRule type="cellIs" priority="203" operator="lessThan" aboveAverage="0" equalAverage="0" bottom="0" percent="0" rank="0" text="" dxfId="407">
      <formula>-0.03</formula>
    </cfRule>
  </conditionalFormatting>
  <conditionalFormatting sqref="Y104">
    <cfRule type="cellIs" priority="204" operator="greaterThan" aboveAverage="0" equalAverage="0" bottom="0" percent="0" rank="0" text="" dxfId="408">
      <formula>0.03</formula>
    </cfRule>
    <cfRule type="cellIs" priority="205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5" activeCellId="0" sqref="F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" t="s">
        <v>13</v>
      </c>
      <c r="B3" s="8" t="s">
        <v>69</v>
      </c>
      <c r="C3" s="8" t="n">
        <v>22</v>
      </c>
      <c r="D3" s="48" t="n">
        <v>13011.984</v>
      </c>
      <c r="E3" s="49" t="n">
        <v>41.9003</v>
      </c>
      <c r="F3" s="49" t="n">
        <v>41.7158</v>
      </c>
      <c r="G3" s="49" t="n">
        <v>44.402</v>
      </c>
      <c r="H3" s="49" t="n">
        <v>21679.02</v>
      </c>
      <c r="I3" s="49" t="n">
        <v>57.64</v>
      </c>
      <c r="J3" s="50" t="n">
        <f aca="false">H3/3600</f>
        <v>6.02195</v>
      </c>
      <c r="L3" s="51" t="n">
        <v>13013.096</v>
      </c>
      <c r="M3" s="52" t="n">
        <v>41.8994</v>
      </c>
      <c r="N3" s="52" t="n">
        <v>41.7182</v>
      </c>
      <c r="O3" s="52" t="n">
        <v>44.4001</v>
      </c>
      <c r="P3" s="52" t="n">
        <v>21893.88</v>
      </c>
      <c r="Q3" s="52" t="n">
        <v>59.29</v>
      </c>
      <c r="R3" s="53" t="n">
        <f aca="false">P3/3600</f>
        <v>6.08163333333333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55" t="n">
        <v>5289.9968</v>
      </c>
      <c r="E4" s="56" t="n">
        <v>39.374</v>
      </c>
      <c r="F4" s="56" t="n">
        <v>40.0222</v>
      </c>
      <c r="G4" s="56" t="n">
        <v>42.4455</v>
      </c>
      <c r="H4" s="56" t="n">
        <v>19675.96</v>
      </c>
      <c r="I4" s="56" t="n">
        <v>65.6</v>
      </c>
      <c r="J4" s="57" t="n">
        <f aca="false">H4/3600</f>
        <v>5.46554444444444</v>
      </c>
      <c r="L4" s="58" t="n">
        <v>5292.6128</v>
      </c>
      <c r="M4" s="59" t="n">
        <v>39.3749</v>
      </c>
      <c r="N4" s="59" t="n">
        <v>40.0218</v>
      </c>
      <c r="O4" s="59" t="n">
        <v>42.4482</v>
      </c>
      <c r="P4" s="59" t="n">
        <v>18798.11</v>
      </c>
      <c r="Q4" s="59" t="n">
        <v>49.87</v>
      </c>
      <c r="R4" s="60" t="n">
        <f aca="false">P4/3600</f>
        <v>5.22169722222222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2541.9072</v>
      </c>
      <c r="E5" s="56" t="n">
        <v>36.7941</v>
      </c>
      <c r="F5" s="56" t="n">
        <v>38.743</v>
      </c>
      <c r="G5" s="56" t="n">
        <v>40.9155</v>
      </c>
      <c r="H5" s="56" t="n">
        <v>18141.64</v>
      </c>
      <c r="I5" s="56" t="n">
        <v>46.72</v>
      </c>
      <c r="J5" s="57" t="n">
        <f aca="false">H5/3600</f>
        <v>5.03934444444445</v>
      </c>
      <c r="L5" s="58" t="n">
        <v>2545.9648</v>
      </c>
      <c r="M5" s="59" t="n">
        <v>36.7953</v>
      </c>
      <c r="N5" s="59" t="n">
        <v>38.749</v>
      </c>
      <c r="O5" s="59" t="n">
        <v>40.914</v>
      </c>
      <c r="P5" s="59" t="n">
        <v>15778.66</v>
      </c>
      <c r="Q5" s="59" t="n">
        <v>42.51</v>
      </c>
      <c r="R5" s="60" t="n">
        <f aca="false">P5/3600</f>
        <v>4.38296111111111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1318.6752</v>
      </c>
      <c r="E6" s="64" t="n">
        <v>34.1186</v>
      </c>
      <c r="F6" s="64" t="n">
        <v>37.7513</v>
      </c>
      <c r="G6" s="64" t="n">
        <v>39.8068</v>
      </c>
      <c r="H6" s="64" t="n">
        <v>17847.25</v>
      </c>
      <c r="I6" s="64" t="n">
        <v>46.27</v>
      </c>
      <c r="J6" s="65" t="n">
        <f aca="false">H6/3600</f>
        <v>4.95756944444444</v>
      </c>
      <c r="L6" s="66" t="n">
        <v>1320.9152</v>
      </c>
      <c r="M6" s="67" t="n">
        <v>34.1173</v>
      </c>
      <c r="N6" s="67" t="n">
        <v>37.7587</v>
      </c>
      <c r="O6" s="67" t="n">
        <v>39.8212</v>
      </c>
      <c r="P6" s="67" t="n">
        <v>16564.3</v>
      </c>
      <c r="Q6" s="67" t="n">
        <v>39.97</v>
      </c>
      <c r="R6" s="68" t="n">
        <f aca="false">P6/3600</f>
        <v>4.60119444444444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4"/>
      <c r="B7" s="8" t="s">
        <v>63</v>
      </c>
      <c r="C7" s="8" t="n">
        <v>22</v>
      </c>
      <c r="D7" s="48" t="n">
        <v>33106.8352</v>
      </c>
      <c r="E7" s="49" t="n">
        <v>40.5002</v>
      </c>
      <c r="F7" s="49" t="n">
        <v>45.2736</v>
      </c>
      <c r="G7" s="49" t="n">
        <v>44.878</v>
      </c>
      <c r="H7" s="49" t="n">
        <v>29902.19</v>
      </c>
      <c r="I7" s="49" t="n">
        <v>76.44</v>
      </c>
      <c r="J7" s="50" t="n">
        <f aca="false">H7/3600</f>
        <v>8.30616388888889</v>
      </c>
      <c r="L7" s="51" t="n">
        <v>33114.3744</v>
      </c>
      <c r="M7" s="52" t="n">
        <v>40.5002</v>
      </c>
      <c r="N7" s="52" t="n">
        <v>45.2717</v>
      </c>
      <c r="O7" s="52" t="n">
        <v>44.8788</v>
      </c>
      <c r="P7" s="52" t="n">
        <v>25830.73</v>
      </c>
      <c r="Q7" s="52" t="n">
        <v>66.74</v>
      </c>
      <c r="R7" s="53" t="n">
        <f aca="false">P7/3600</f>
        <v>7.17520277777778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5868.752</v>
      </c>
      <c r="E8" s="56" t="n">
        <v>37.4851</v>
      </c>
      <c r="F8" s="56" t="n">
        <v>43.3402</v>
      </c>
      <c r="G8" s="56" t="n">
        <v>43.4846</v>
      </c>
      <c r="H8" s="56" t="n">
        <v>25690.24</v>
      </c>
      <c r="I8" s="56" t="n">
        <v>64.74</v>
      </c>
      <c r="J8" s="57" t="n">
        <f aca="false">H8/3600</f>
        <v>7.13617777777778</v>
      </c>
      <c r="L8" s="58" t="n">
        <v>15863.7408</v>
      </c>
      <c r="M8" s="59" t="n">
        <v>37.485</v>
      </c>
      <c r="N8" s="59" t="n">
        <v>43.3516</v>
      </c>
      <c r="O8" s="59" t="n">
        <v>43.4871</v>
      </c>
      <c r="P8" s="59" t="n">
        <v>45855.13</v>
      </c>
      <c r="Q8" s="59" t="n">
        <v>115.79</v>
      </c>
      <c r="R8" s="60" t="n">
        <f aca="false">P8/3600</f>
        <v>12.7375361111111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8326.8624</v>
      </c>
      <c r="E9" s="56" t="n">
        <v>34.51</v>
      </c>
      <c r="F9" s="56" t="n">
        <v>41.7261</v>
      </c>
      <c r="G9" s="56" t="n">
        <v>42.1658</v>
      </c>
      <c r="H9" s="56" t="n">
        <v>20797.83</v>
      </c>
      <c r="I9" s="56" t="n">
        <v>54.1</v>
      </c>
      <c r="J9" s="57" t="n">
        <f aca="false">H9/3600</f>
        <v>5.777175</v>
      </c>
      <c r="L9" s="58" t="n">
        <v>8324.288</v>
      </c>
      <c r="M9" s="59" t="n">
        <v>34.5126</v>
      </c>
      <c r="N9" s="59" t="n">
        <v>41.7279</v>
      </c>
      <c r="O9" s="59" t="n">
        <v>42.174</v>
      </c>
      <c r="P9" s="59" t="n">
        <v>24351.96</v>
      </c>
      <c r="Q9" s="59" t="n">
        <v>67.45</v>
      </c>
      <c r="R9" s="60" t="n">
        <f aca="false">P9/3600</f>
        <v>6.76443333333333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4661.904</v>
      </c>
      <c r="E10" s="64" t="n">
        <v>31.7381</v>
      </c>
      <c r="F10" s="64" t="n">
        <v>40.4708</v>
      </c>
      <c r="G10" s="64" t="n">
        <v>41.1187</v>
      </c>
      <c r="H10" s="64" t="n">
        <v>21347.24</v>
      </c>
      <c r="I10" s="64" t="n">
        <v>53.07</v>
      </c>
      <c r="J10" s="65" t="n">
        <f aca="false">H10/3600</f>
        <v>5.92978888888889</v>
      </c>
      <c r="L10" s="66" t="n">
        <v>4661.8032</v>
      </c>
      <c r="M10" s="67" t="n">
        <v>31.7392</v>
      </c>
      <c r="N10" s="67" t="n">
        <v>40.4534</v>
      </c>
      <c r="O10" s="67" t="n">
        <v>41.1067</v>
      </c>
      <c r="P10" s="67" t="n">
        <v>21504.75</v>
      </c>
      <c r="Q10" s="67" t="n">
        <v>53.32</v>
      </c>
      <c r="R10" s="68" t="n">
        <f aca="false">P10/3600</f>
        <v>5.97354166666667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4"/>
      <c r="B11" s="8" t="s">
        <v>60</v>
      </c>
      <c r="C11" s="8" t="n">
        <v>22</v>
      </c>
      <c r="D11" s="48" t="n">
        <v>218548.2032</v>
      </c>
      <c r="E11" s="49" t="n">
        <v>39.6938</v>
      </c>
      <c r="F11" s="49" t="n">
        <v>39.8155</v>
      </c>
      <c r="G11" s="49" t="n">
        <v>38.1504</v>
      </c>
      <c r="H11" s="49" t="n">
        <v>87155.9</v>
      </c>
      <c r="I11" s="49" t="n">
        <v>227.98</v>
      </c>
      <c r="J11" s="50" t="n">
        <f aca="false">H11/3600</f>
        <v>24.2099722222222</v>
      </c>
      <c r="L11" s="51" t="n">
        <v>218571.2688</v>
      </c>
      <c r="M11" s="52" t="n">
        <v>39.6944</v>
      </c>
      <c r="N11" s="52" t="n">
        <v>39.817</v>
      </c>
      <c r="O11" s="52" t="n">
        <v>38.1512</v>
      </c>
      <c r="P11" s="52" t="n">
        <v>80140.86</v>
      </c>
      <c r="Q11" s="52" t="n">
        <v>181.73</v>
      </c>
      <c r="R11" s="53" t="n">
        <f aca="false">P11/3600</f>
        <v>22.26135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4504.1072</v>
      </c>
      <c r="E12" s="56" t="n">
        <v>33.7544</v>
      </c>
      <c r="F12" s="56" t="n">
        <v>38.4258</v>
      </c>
      <c r="G12" s="56" t="n">
        <v>36.7572</v>
      </c>
      <c r="H12" s="56" t="n">
        <v>67404.61</v>
      </c>
      <c r="I12" s="56" t="n">
        <v>167.32</v>
      </c>
      <c r="J12" s="57" t="n">
        <f aca="false">H12/3600</f>
        <v>18.7235027777778</v>
      </c>
      <c r="L12" s="58" t="n">
        <v>94508.8928</v>
      </c>
      <c r="M12" s="59" t="n">
        <v>33.7545</v>
      </c>
      <c r="N12" s="59" t="n">
        <v>38.4244</v>
      </c>
      <c r="O12" s="59" t="n">
        <v>36.7561</v>
      </c>
      <c r="P12" s="59" t="n">
        <v>73219.51</v>
      </c>
      <c r="Q12" s="59" t="n">
        <v>180.13</v>
      </c>
      <c r="R12" s="60" t="n">
        <f aca="false">P12/3600</f>
        <v>20.3387527777778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8513.3376</v>
      </c>
      <c r="E13" s="56" t="n">
        <v>29.7062</v>
      </c>
      <c r="F13" s="56" t="n">
        <v>37.4836</v>
      </c>
      <c r="G13" s="56" t="n">
        <v>35.7459</v>
      </c>
      <c r="H13" s="56" t="n">
        <v>51026.02</v>
      </c>
      <c r="I13" s="56" t="n">
        <v>129.76</v>
      </c>
      <c r="J13" s="57" t="n">
        <f aca="false">H13/3600</f>
        <v>14.1738944444444</v>
      </c>
      <c r="L13" s="58" t="n">
        <v>28533.2416</v>
      </c>
      <c r="M13" s="59" t="n">
        <v>29.7067</v>
      </c>
      <c r="N13" s="59" t="n">
        <v>37.4758</v>
      </c>
      <c r="O13" s="59" t="n">
        <v>35.7443</v>
      </c>
      <c r="P13" s="59" t="n">
        <v>49867.67</v>
      </c>
      <c r="Q13" s="59" t="n">
        <v>130.62</v>
      </c>
      <c r="R13" s="60" t="n">
        <f aca="false">P13/3600</f>
        <v>13.8521305555556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7114.3568</v>
      </c>
      <c r="E14" s="64" t="n">
        <v>28.0862</v>
      </c>
      <c r="F14" s="64" t="n">
        <v>36.6928</v>
      </c>
      <c r="G14" s="64" t="n">
        <v>34.8986</v>
      </c>
      <c r="H14" s="64" t="n">
        <v>36387.76</v>
      </c>
      <c r="I14" s="64" t="n">
        <v>92.08</v>
      </c>
      <c r="J14" s="65" t="n">
        <f aca="false">H14/3600</f>
        <v>10.1077111111111</v>
      </c>
      <c r="L14" s="66" t="n">
        <v>7111.0352</v>
      </c>
      <c r="M14" s="67" t="n">
        <v>28.086</v>
      </c>
      <c r="N14" s="67" t="n">
        <v>36.6957</v>
      </c>
      <c r="O14" s="67" t="n">
        <v>34.9011</v>
      </c>
      <c r="P14" s="67" t="n">
        <v>40984.85</v>
      </c>
      <c r="Q14" s="67" t="n">
        <v>100.29</v>
      </c>
      <c r="R14" s="68" t="n">
        <f aca="false">P14/3600</f>
        <v>11.3846805555556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4"/>
      <c r="B15" s="8" t="s">
        <v>68</v>
      </c>
      <c r="C15" s="8" t="n">
        <v>22</v>
      </c>
      <c r="D15" s="48" t="n">
        <v>23392.2864</v>
      </c>
      <c r="E15" s="49" t="n">
        <v>41.6688</v>
      </c>
      <c r="F15" s="49" t="n">
        <v>46.9181</v>
      </c>
      <c r="G15" s="49" t="n">
        <v>46.5329</v>
      </c>
      <c r="H15" s="49" t="n">
        <v>52613.87</v>
      </c>
      <c r="I15" s="49" t="n">
        <v>117.96</v>
      </c>
      <c r="J15" s="50" t="n">
        <f aca="false">H15/3600</f>
        <v>14.6149638888889</v>
      </c>
      <c r="L15" s="51" t="n">
        <v>23410.7088</v>
      </c>
      <c r="M15" s="52" t="n">
        <v>41.6696</v>
      </c>
      <c r="N15" s="52" t="n">
        <v>46.9185</v>
      </c>
      <c r="O15" s="52" t="n">
        <v>46.5316</v>
      </c>
      <c r="P15" s="52" t="n">
        <v>45467.66</v>
      </c>
      <c r="Q15" s="52" t="n">
        <v>107.76</v>
      </c>
      <c r="R15" s="53" t="n">
        <f aca="false">P15/3600</f>
        <v>12.6299055555556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6003.4096</v>
      </c>
      <c r="E16" s="56" t="n">
        <v>40.2449</v>
      </c>
      <c r="F16" s="56" t="n">
        <v>46.1113</v>
      </c>
      <c r="G16" s="56" t="n">
        <v>45.9166</v>
      </c>
      <c r="H16" s="56" t="n">
        <v>44561.77</v>
      </c>
      <c r="I16" s="56" t="n">
        <v>98.9</v>
      </c>
      <c r="J16" s="57" t="n">
        <f aca="false">H16/3600</f>
        <v>12.3782694444444</v>
      </c>
      <c r="L16" s="58" t="n">
        <v>5994.3856</v>
      </c>
      <c r="M16" s="59" t="n">
        <v>40.246</v>
      </c>
      <c r="N16" s="59" t="n">
        <v>46.1136</v>
      </c>
      <c r="O16" s="59" t="n">
        <v>45.9147</v>
      </c>
      <c r="P16" s="59" t="n">
        <v>42415.47</v>
      </c>
      <c r="Q16" s="59" t="n">
        <v>95.45</v>
      </c>
      <c r="R16" s="60" t="n">
        <f aca="false">P16/3600</f>
        <v>11.782075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2497.7616</v>
      </c>
      <c r="E17" s="56" t="n">
        <v>38.9445</v>
      </c>
      <c r="F17" s="56" t="n">
        <v>45.465</v>
      </c>
      <c r="G17" s="56" t="n">
        <v>45.4052</v>
      </c>
      <c r="H17" s="56" t="n">
        <v>40461.84</v>
      </c>
      <c r="I17" s="56" t="n">
        <v>92.83</v>
      </c>
      <c r="J17" s="57" t="n">
        <f aca="false">H17/3600</f>
        <v>11.2394</v>
      </c>
      <c r="L17" s="58" t="n">
        <v>2501.3136</v>
      </c>
      <c r="M17" s="59" t="n">
        <v>38.9461</v>
      </c>
      <c r="N17" s="59" t="n">
        <v>45.4533</v>
      </c>
      <c r="O17" s="59" t="n">
        <v>45.3986</v>
      </c>
      <c r="P17" s="59" t="n">
        <v>39682.87</v>
      </c>
      <c r="Q17" s="59" t="n">
        <v>88.52</v>
      </c>
      <c r="R17" s="60" t="n">
        <f aca="false">P17/3600</f>
        <v>11.0230194444444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192.4352</v>
      </c>
      <c r="E18" s="64" t="n">
        <v>37.2187</v>
      </c>
      <c r="F18" s="64" t="n">
        <v>44.9898</v>
      </c>
      <c r="G18" s="64" t="n">
        <v>45.0856</v>
      </c>
      <c r="H18" s="64" t="n">
        <v>38490.95</v>
      </c>
      <c r="I18" s="64" t="n">
        <v>82.51</v>
      </c>
      <c r="J18" s="65" t="n">
        <f aca="false">H18/3600</f>
        <v>10.6919305555556</v>
      </c>
      <c r="L18" s="66" t="n">
        <v>1197.4848</v>
      </c>
      <c r="M18" s="67" t="n">
        <v>37.2206</v>
      </c>
      <c r="N18" s="67" t="n">
        <v>44.9731</v>
      </c>
      <c r="O18" s="67" t="n">
        <v>45.0771</v>
      </c>
      <c r="P18" s="67" t="n">
        <v>37211.33</v>
      </c>
      <c r="Q18" s="67" t="n">
        <v>78.23</v>
      </c>
      <c r="R18" s="68" t="n">
        <f aca="false">P18/3600</f>
        <v>10.3364805555556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4785.336</v>
      </c>
      <c r="E19" s="49" t="n">
        <v>41.87</v>
      </c>
      <c r="F19" s="49" t="n">
        <v>43.7783</v>
      </c>
      <c r="G19" s="49" t="n">
        <v>45.5793</v>
      </c>
      <c r="H19" s="49" t="n">
        <v>19226.02</v>
      </c>
      <c r="I19" s="49" t="n">
        <v>50.3</v>
      </c>
      <c r="J19" s="50" t="n">
        <f aca="false">H19/3600</f>
        <v>5.34056111111111</v>
      </c>
      <c r="L19" s="48" t="n">
        <v>4784.1672</v>
      </c>
      <c r="M19" s="49" t="n">
        <v>41.8706</v>
      </c>
      <c r="N19" s="49" t="n">
        <v>43.7784</v>
      </c>
      <c r="O19" s="49" t="n">
        <v>45.5849</v>
      </c>
      <c r="P19" s="49" t="n">
        <v>17931.12</v>
      </c>
      <c r="Q19" s="49" t="n">
        <v>47.93</v>
      </c>
      <c r="R19" s="50" t="n">
        <f aca="false">P19/3600</f>
        <v>4.98086666666667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2202.4296</v>
      </c>
      <c r="E20" s="56" t="n">
        <v>39.9806</v>
      </c>
      <c r="F20" s="56" t="n">
        <v>42.4365</v>
      </c>
      <c r="G20" s="56" t="n">
        <v>43.6326</v>
      </c>
      <c r="H20" s="56" t="n">
        <v>17128.22</v>
      </c>
      <c r="I20" s="56" t="n">
        <v>43.67</v>
      </c>
      <c r="J20" s="57" t="n">
        <f aca="false">H20/3600</f>
        <v>4.75783888888889</v>
      </c>
      <c r="L20" s="55" t="n">
        <v>2203.6424</v>
      </c>
      <c r="M20" s="56" t="n">
        <v>39.9821</v>
      </c>
      <c r="N20" s="56" t="n">
        <v>42.4297</v>
      </c>
      <c r="O20" s="56" t="n">
        <v>43.6243</v>
      </c>
      <c r="P20" s="56" t="n">
        <v>17075.07</v>
      </c>
      <c r="Q20" s="56" t="n">
        <v>43.45</v>
      </c>
      <c r="R20" s="57" t="n">
        <f aca="false">P20/3600</f>
        <v>4.74307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79.184</v>
      </c>
      <c r="E21" s="56" t="n">
        <v>37.6235</v>
      </c>
      <c r="F21" s="56" t="n">
        <v>41.2845</v>
      </c>
      <c r="G21" s="56" t="n">
        <v>42.2507</v>
      </c>
      <c r="H21" s="56" t="n">
        <v>15383.6</v>
      </c>
      <c r="I21" s="56" t="n">
        <v>37.98</v>
      </c>
      <c r="J21" s="57" t="n">
        <f aca="false">H21/3600</f>
        <v>4.27322222222222</v>
      </c>
      <c r="L21" s="55" t="n">
        <v>1078.484</v>
      </c>
      <c r="M21" s="56" t="n">
        <v>37.6254</v>
      </c>
      <c r="N21" s="56" t="n">
        <v>41.2813</v>
      </c>
      <c r="O21" s="56" t="n">
        <v>42.2469</v>
      </c>
      <c r="P21" s="56" t="n">
        <v>15542.98</v>
      </c>
      <c r="Q21" s="56" t="n">
        <v>38.63</v>
      </c>
      <c r="R21" s="57" t="n">
        <f aca="false">P21/3600</f>
        <v>4.3174944444444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44.6232</v>
      </c>
      <c r="E22" s="64" t="n">
        <v>35.1992</v>
      </c>
      <c r="F22" s="64" t="n">
        <v>40.4415</v>
      </c>
      <c r="G22" s="64" t="n">
        <v>41.3716</v>
      </c>
      <c r="H22" s="64" t="n">
        <v>15532.01</v>
      </c>
      <c r="I22" s="64" t="n">
        <v>35.48</v>
      </c>
      <c r="J22" s="65" t="n">
        <f aca="false">H22/3600</f>
        <v>4.31444722222222</v>
      </c>
      <c r="L22" s="63" t="n">
        <v>544.5656</v>
      </c>
      <c r="M22" s="64" t="n">
        <v>35.1947</v>
      </c>
      <c r="N22" s="64" t="n">
        <v>40.4448</v>
      </c>
      <c r="O22" s="64" t="n">
        <v>41.3734</v>
      </c>
      <c r="P22" s="64" t="n">
        <v>14225.66</v>
      </c>
      <c r="Q22" s="64" t="n">
        <v>36.35</v>
      </c>
      <c r="R22" s="65" t="n">
        <f aca="false">P22/3600</f>
        <v>3.95157222222222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7669.7696</v>
      </c>
      <c r="E23" s="49" t="n">
        <v>40.2455</v>
      </c>
      <c r="F23" s="49" t="n">
        <v>42.6728</v>
      </c>
      <c r="G23" s="49" t="n">
        <v>44.0446</v>
      </c>
      <c r="H23" s="49" t="n">
        <v>18623.56</v>
      </c>
      <c r="I23" s="49" t="n">
        <v>50.92</v>
      </c>
      <c r="J23" s="50" t="n">
        <f aca="false">H23/3600</f>
        <v>5.17321111111111</v>
      </c>
      <c r="L23" s="48" t="n">
        <v>7673.4768</v>
      </c>
      <c r="M23" s="49" t="n">
        <v>40.2451</v>
      </c>
      <c r="N23" s="49" t="n">
        <v>42.6754</v>
      </c>
      <c r="O23" s="49" t="n">
        <v>44.0408</v>
      </c>
      <c r="P23" s="49" t="n">
        <v>18819.71</v>
      </c>
      <c r="Q23" s="49" t="n">
        <v>51.47</v>
      </c>
      <c r="R23" s="50" t="n">
        <f aca="false">P23/3600</f>
        <v>5.22769722222222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53.8968</v>
      </c>
      <c r="E24" s="56" t="n">
        <v>37.7112</v>
      </c>
      <c r="F24" s="56" t="n">
        <v>40.8782</v>
      </c>
      <c r="G24" s="56" t="n">
        <v>41.6397</v>
      </c>
      <c r="H24" s="56" t="n">
        <v>16380.37</v>
      </c>
      <c r="I24" s="56" t="n">
        <v>45.55</v>
      </c>
      <c r="J24" s="57" t="n">
        <f aca="false">H24/3600</f>
        <v>4.55010277777778</v>
      </c>
      <c r="L24" s="55" t="n">
        <v>3353.4832</v>
      </c>
      <c r="M24" s="56" t="n">
        <v>37.709</v>
      </c>
      <c r="N24" s="56" t="n">
        <v>40.8811</v>
      </c>
      <c r="O24" s="56" t="n">
        <v>41.6431</v>
      </c>
      <c r="P24" s="56" t="n">
        <v>16803.2</v>
      </c>
      <c r="Q24" s="56" t="n">
        <v>48.45</v>
      </c>
      <c r="R24" s="57" t="n">
        <f aca="false">P24/3600</f>
        <v>4.66755555555556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547.9344</v>
      </c>
      <c r="E25" s="56" t="n">
        <v>35.0753</v>
      </c>
      <c r="F25" s="56" t="n">
        <v>39.3769</v>
      </c>
      <c r="G25" s="56" t="n">
        <v>40.0227</v>
      </c>
      <c r="H25" s="56" t="n">
        <v>15552.64</v>
      </c>
      <c r="I25" s="56" t="n">
        <v>52.25</v>
      </c>
      <c r="J25" s="57" t="n">
        <f aca="false">H25/3600</f>
        <v>4.32017777777778</v>
      </c>
      <c r="L25" s="55" t="n">
        <v>1547.4272</v>
      </c>
      <c r="M25" s="56" t="n">
        <v>35.0726</v>
      </c>
      <c r="N25" s="56" t="n">
        <v>39.3776</v>
      </c>
      <c r="O25" s="56" t="n">
        <v>40.0078</v>
      </c>
      <c r="P25" s="56" t="n">
        <v>13202.44</v>
      </c>
      <c r="Q25" s="56" t="n">
        <v>35.26</v>
      </c>
      <c r="R25" s="57" t="n">
        <f aca="false">P25/3600</f>
        <v>3.66734444444444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720.4216</v>
      </c>
      <c r="E26" s="64" t="n">
        <v>32.5364</v>
      </c>
      <c r="F26" s="64" t="n">
        <v>38.2329</v>
      </c>
      <c r="G26" s="64" t="n">
        <v>39.1237</v>
      </c>
      <c r="H26" s="64" t="n">
        <v>14696.56</v>
      </c>
      <c r="I26" s="64" t="n">
        <v>42.49</v>
      </c>
      <c r="J26" s="65" t="n">
        <f aca="false">H26/3600</f>
        <v>4.08237777777778</v>
      </c>
      <c r="L26" s="63" t="n">
        <v>721.1488</v>
      </c>
      <c r="M26" s="64" t="n">
        <v>32.5403</v>
      </c>
      <c r="N26" s="64" t="n">
        <v>38.239</v>
      </c>
      <c r="O26" s="64" t="n">
        <v>39.1308</v>
      </c>
      <c r="P26" s="64" t="n">
        <v>12396.95</v>
      </c>
      <c r="Q26" s="64" t="n">
        <v>32.15</v>
      </c>
      <c r="R26" s="65" t="n">
        <f aca="false">P26/3600</f>
        <v>3.44359722222222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18127.0256</v>
      </c>
      <c r="E27" s="49" t="n">
        <v>38.631</v>
      </c>
      <c r="F27" s="49" t="n">
        <v>40.2059</v>
      </c>
      <c r="G27" s="49" t="n">
        <v>43.7633</v>
      </c>
      <c r="H27" s="49" t="n">
        <v>40346.86</v>
      </c>
      <c r="I27" s="49" t="n">
        <v>98.23</v>
      </c>
      <c r="J27" s="50" t="n">
        <f aca="false">H27/3600</f>
        <v>11.2074611111111</v>
      </c>
      <c r="L27" s="48" t="n">
        <v>18126.9816</v>
      </c>
      <c r="M27" s="49" t="n">
        <v>38.6312</v>
      </c>
      <c r="N27" s="49" t="n">
        <v>40.2063</v>
      </c>
      <c r="O27" s="49" t="n">
        <v>43.7628</v>
      </c>
      <c r="P27" s="49" t="n">
        <v>35792.65</v>
      </c>
      <c r="Q27" s="49" t="n">
        <v>89.8</v>
      </c>
      <c r="R27" s="50" t="n">
        <f aca="false">P27/3600</f>
        <v>9.94240277777778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792.3096</v>
      </c>
      <c r="E28" s="56" t="n">
        <v>37.005</v>
      </c>
      <c r="F28" s="56" t="n">
        <v>39.2351</v>
      </c>
      <c r="G28" s="56" t="n">
        <v>42.0808</v>
      </c>
      <c r="H28" s="56" t="n">
        <v>32433.49</v>
      </c>
      <c r="I28" s="56" t="n">
        <v>76.85</v>
      </c>
      <c r="J28" s="57" t="n">
        <f aca="false">H28/3600</f>
        <v>9.00930277777778</v>
      </c>
      <c r="L28" s="55" t="n">
        <v>5793.7736</v>
      </c>
      <c r="M28" s="56" t="n">
        <v>37.0051</v>
      </c>
      <c r="N28" s="56" t="n">
        <v>39.2372</v>
      </c>
      <c r="O28" s="56" t="n">
        <v>42.08</v>
      </c>
      <c r="P28" s="56" t="n">
        <v>29463.26</v>
      </c>
      <c r="Q28" s="56" t="n">
        <v>73.82</v>
      </c>
      <c r="R28" s="57" t="n">
        <f aca="false">P28/3600</f>
        <v>8.18423888888889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723.5088</v>
      </c>
      <c r="E29" s="56" t="n">
        <v>35.0886</v>
      </c>
      <c r="F29" s="56" t="n">
        <v>38.4197</v>
      </c>
      <c r="G29" s="56" t="n">
        <v>40.563</v>
      </c>
      <c r="H29" s="56" t="n">
        <v>27128.63</v>
      </c>
      <c r="I29" s="56" t="n">
        <v>64.12</v>
      </c>
      <c r="J29" s="57" t="n">
        <f aca="false">H29/3600</f>
        <v>7.53573055555556</v>
      </c>
      <c r="L29" s="55" t="n">
        <v>2724.1576</v>
      </c>
      <c r="M29" s="56" t="n">
        <v>35.092</v>
      </c>
      <c r="N29" s="56" t="n">
        <v>38.4183</v>
      </c>
      <c r="O29" s="56" t="n">
        <v>40.5703</v>
      </c>
      <c r="P29" s="56" t="n">
        <v>30324.81</v>
      </c>
      <c r="Q29" s="56" t="n">
        <v>71.17</v>
      </c>
      <c r="R29" s="57" t="n">
        <f aca="false">P29/3600</f>
        <v>8.423558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395.6064</v>
      </c>
      <c r="E30" s="64" t="n">
        <v>32.9071</v>
      </c>
      <c r="F30" s="64" t="n">
        <v>37.713</v>
      </c>
      <c r="G30" s="64" t="n">
        <v>39.4202</v>
      </c>
      <c r="H30" s="64" t="n">
        <v>25136.26</v>
      </c>
      <c r="I30" s="64" t="n">
        <v>55.97</v>
      </c>
      <c r="J30" s="65" t="n">
        <f aca="false">H30/3600</f>
        <v>6.98229444444444</v>
      </c>
      <c r="L30" s="63" t="n">
        <v>1396.0296</v>
      </c>
      <c r="M30" s="64" t="n">
        <v>32.9063</v>
      </c>
      <c r="N30" s="64" t="n">
        <v>37.7207</v>
      </c>
      <c r="O30" s="64" t="n">
        <v>39.4182</v>
      </c>
      <c r="P30" s="64" t="n">
        <v>28356.12</v>
      </c>
      <c r="Q30" s="64" t="n">
        <v>62.36</v>
      </c>
      <c r="R30" s="65" t="n">
        <f aca="false">P30/3600</f>
        <v>7.87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17386.656</v>
      </c>
      <c r="E31" s="49" t="n">
        <v>39.3283</v>
      </c>
      <c r="F31" s="49" t="n">
        <v>44.0583</v>
      </c>
      <c r="G31" s="49" t="n">
        <v>45.4323</v>
      </c>
      <c r="H31" s="49" t="n">
        <v>46675.89</v>
      </c>
      <c r="I31" s="49" t="n">
        <v>111.08</v>
      </c>
      <c r="J31" s="50" t="n">
        <f aca="false">H31/3600</f>
        <v>12.965525</v>
      </c>
      <c r="L31" s="48" t="n">
        <v>17381.5464</v>
      </c>
      <c r="M31" s="49" t="n">
        <v>39.3284</v>
      </c>
      <c r="N31" s="49" t="n">
        <v>44.0583</v>
      </c>
      <c r="O31" s="49" t="n">
        <v>45.4316</v>
      </c>
      <c r="P31" s="49" t="n">
        <v>46824.07</v>
      </c>
      <c r="Q31" s="49" t="n">
        <v>107.59</v>
      </c>
      <c r="R31" s="50" t="n">
        <f aca="false">P31/3600</f>
        <v>13.006686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6081.1824</v>
      </c>
      <c r="E32" s="56" t="n">
        <v>37.6459</v>
      </c>
      <c r="F32" s="56" t="n">
        <v>42.8085</v>
      </c>
      <c r="G32" s="56" t="n">
        <v>43.4638</v>
      </c>
      <c r="H32" s="56" t="n">
        <v>39479.69</v>
      </c>
      <c r="I32" s="56" t="n">
        <v>93.03</v>
      </c>
      <c r="J32" s="57" t="n">
        <f aca="false">H32/3600</f>
        <v>10.9665805555556</v>
      </c>
      <c r="L32" s="55" t="n">
        <v>6079.7088</v>
      </c>
      <c r="M32" s="56" t="n">
        <v>37.6465</v>
      </c>
      <c r="N32" s="56" t="n">
        <v>42.8078</v>
      </c>
      <c r="O32" s="56" t="n">
        <v>43.4595</v>
      </c>
      <c r="P32" s="56" t="n">
        <v>35215.94</v>
      </c>
      <c r="Q32" s="56" t="n">
        <v>82.75</v>
      </c>
      <c r="R32" s="57" t="n">
        <f aca="false">P32/3600</f>
        <v>9.78220555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848.7464</v>
      </c>
      <c r="E33" s="56" t="n">
        <v>35.8067</v>
      </c>
      <c r="F33" s="56" t="n">
        <v>41.5714</v>
      </c>
      <c r="G33" s="56" t="n">
        <v>41.6265</v>
      </c>
      <c r="H33" s="56" t="n">
        <v>41006.32</v>
      </c>
      <c r="I33" s="56" t="n">
        <v>89.74</v>
      </c>
      <c r="J33" s="57" t="n">
        <f aca="false">H33/3600</f>
        <v>11.3906444444444</v>
      </c>
      <c r="L33" s="55" t="n">
        <v>2849.9176</v>
      </c>
      <c r="M33" s="56" t="n">
        <v>35.8066</v>
      </c>
      <c r="N33" s="56" t="n">
        <v>41.581</v>
      </c>
      <c r="O33" s="56" t="n">
        <v>41.6214</v>
      </c>
      <c r="P33" s="56" t="n">
        <v>36028.26</v>
      </c>
      <c r="Q33" s="56" t="n">
        <v>87.81</v>
      </c>
      <c r="R33" s="57" t="n">
        <f aca="false">P33/3600</f>
        <v>10.00785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492.0832</v>
      </c>
      <c r="E34" s="64" t="n">
        <v>33.831</v>
      </c>
      <c r="F34" s="64" t="n">
        <v>40.5875</v>
      </c>
      <c r="G34" s="64" t="n">
        <v>40.2609</v>
      </c>
      <c r="H34" s="64" t="n">
        <v>35078.59</v>
      </c>
      <c r="I34" s="64" t="n">
        <v>85.27</v>
      </c>
      <c r="J34" s="65" t="n">
        <f aca="false">H34/3600</f>
        <v>9.74405277777778</v>
      </c>
      <c r="L34" s="63" t="n">
        <v>1492.7024</v>
      </c>
      <c r="M34" s="64" t="n">
        <v>33.8304</v>
      </c>
      <c r="N34" s="64" t="n">
        <v>40.5805</v>
      </c>
      <c r="O34" s="64" t="n">
        <v>40.2649</v>
      </c>
      <c r="P34" s="64" t="n">
        <v>33686.91</v>
      </c>
      <c r="Q34" s="64" t="n">
        <v>79.38</v>
      </c>
      <c r="R34" s="65" t="n">
        <f aca="false">P34/3600</f>
        <v>9.357475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39752.6848</v>
      </c>
      <c r="E35" s="49" t="n">
        <v>37.5938</v>
      </c>
      <c r="F35" s="49" t="n">
        <v>42.3813</v>
      </c>
      <c r="G35" s="49" t="n">
        <v>44.4597</v>
      </c>
      <c r="H35" s="49" t="n">
        <v>59903.26</v>
      </c>
      <c r="I35" s="49" t="n">
        <v>189.99</v>
      </c>
      <c r="J35" s="50" t="n">
        <f aca="false">H35/3600</f>
        <v>16.6397944444444</v>
      </c>
      <c r="L35" s="48" t="n">
        <v>39742.9312</v>
      </c>
      <c r="M35" s="49" t="n">
        <v>37.5937</v>
      </c>
      <c r="N35" s="49" t="n">
        <v>42.3804</v>
      </c>
      <c r="O35" s="49" t="n">
        <v>44.4617</v>
      </c>
      <c r="P35" s="49" t="n">
        <v>50084.85</v>
      </c>
      <c r="Q35" s="49" t="n">
        <v>133.46</v>
      </c>
      <c r="R35" s="50" t="n">
        <f aca="false">P35/3600</f>
        <v>13.9124583333333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95.8544</v>
      </c>
      <c r="E36" s="56" t="n">
        <v>35.4251</v>
      </c>
      <c r="F36" s="56" t="n">
        <v>41.0946</v>
      </c>
      <c r="G36" s="56" t="n">
        <v>43.2675</v>
      </c>
      <c r="H36" s="56" t="n">
        <v>41700.22</v>
      </c>
      <c r="I36" s="56" t="n">
        <v>106.22</v>
      </c>
      <c r="J36" s="57" t="n">
        <f aca="false">H36/3600</f>
        <v>11.5833944444444</v>
      </c>
      <c r="L36" s="55" t="n">
        <v>7289.48</v>
      </c>
      <c r="M36" s="56" t="n">
        <v>35.4246</v>
      </c>
      <c r="N36" s="56" t="n">
        <v>41.0957</v>
      </c>
      <c r="O36" s="56" t="n">
        <v>43.2709</v>
      </c>
      <c r="P36" s="56" t="n">
        <v>46339.06</v>
      </c>
      <c r="Q36" s="56" t="n">
        <v>151.25</v>
      </c>
      <c r="R36" s="57" t="n">
        <f aca="false">P36/3600</f>
        <v>12.8719611111111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2274.1464</v>
      </c>
      <c r="E37" s="56" t="n">
        <v>33.9908</v>
      </c>
      <c r="F37" s="56" t="n">
        <v>39.8383</v>
      </c>
      <c r="G37" s="56" t="n">
        <v>42.2452</v>
      </c>
      <c r="H37" s="56" t="n">
        <v>38813.18</v>
      </c>
      <c r="I37" s="56" t="n">
        <v>93.07</v>
      </c>
      <c r="J37" s="57" t="n">
        <f aca="false">H37/3600</f>
        <v>10.7814388888889</v>
      </c>
      <c r="L37" s="55" t="n">
        <v>2274.8328</v>
      </c>
      <c r="M37" s="56" t="n">
        <v>33.9926</v>
      </c>
      <c r="N37" s="56" t="n">
        <v>39.8306</v>
      </c>
      <c r="O37" s="56" t="n">
        <v>42.2368</v>
      </c>
      <c r="P37" s="56" t="n">
        <v>38170.68</v>
      </c>
      <c r="Q37" s="56" t="n">
        <v>94.78</v>
      </c>
      <c r="R37" s="57" t="n">
        <f aca="false">P37/3600</f>
        <v>10.6029666666667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980.828</v>
      </c>
      <c r="E38" s="64" t="n">
        <v>32.1922</v>
      </c>
      <c r="F38" s="64" t="n">
        <v>38.8409</v>
      </c>
      <c r="G38" s="64" t="n">
        <v>41.4198</v>
      </c>
      <c r="H38" s="64" t="n">
        <v>31959.76</v>
      </c>
      <c r="I38" s="64" t="n">
        <v>87.58</v>
      </c>
      <c r="J38" s="65" t="n">
        <f aca="false">H38/3600</f>
        <v>8.87771111111111</v>
      </c>
      <c r="L38" s="63" t="n">
        <v>980.2624</v>
      </c>
      <c r="M38" s="64" t="n">
        <v>32.1964</v>
      </c>
      <c r="N38" s="64" t="n">
        <v>38.8517</v>
      </c>
      <c r="O38" s="64" t="n">
        <v>41.4367</v>
      </c>
      <c r="P38" s="64" t="n">
        <v>38949.84</v>
      </c>
      <c r="Q38" s="64" t="n">
        <v>109.45</v>
      </c>
      <c r="R38" s="65" t="n">
        <f aca="false">P38/3600</f>
        <v>10.819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3474.9168</v>
      </c>
      <c r="E39" s="49" t="n">
        <v>40.6486</v>
      </c>
      <c r="F39" s="49" t="n">
        <v>43.3684</v>
      </c>
      <c r="G39" s="49" t="n">
        <v>44.026</v>
      </c>
      <c r="H39" s="49" t="n">
        <v>8355.66</v>
      </c>
      <c r="I39" s="49" t="n">
        <v>19.93</v>
      </c>
      <c r="J39" s="50" t="n">
        <f aca="false">H39/3600</f>
        <v>2.32101666666667</v>
      </c>
      <c r="L39" s="48" t="n">
        <v>3475.0952</v>
      </c>
      <c r="M39" s="49" t="n">
        <v>40.6504</v>
      </c>
      <c r="N39" s="49" t="n">
        <v>43.3634</v>
      </c>
      <c r="O39" s="49" t="n">
        <v>44.0207</v>
      </c>
      <c r="P39" s="49" t="n">
        <v>50478.08</v>
      </c>
      <c r="Q39" s="49" t="n">
        <v>173.69</v>
      </c>
      <c r="R39" s="50" t="n">
        <f aca="false">P39/3600</f>
        <v>14.02168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674.4728</v>
      </c>
      <c r="E40" s="56" t="n">
        <v>37.4857</v>
      </c>
      <c r="F40" s="56" t="n">
        <v>40.9843</v>
      </c>
      <c r="G40" s="56" t="n">
        <v>41.3133</v>
      </c>
      <c r="H40" s="56" t="n">
        <v>6681.41</v>
      </c>
      <c r="I40" s="56" t="n">
        <v>16.22</v>
      </c>
      <c r="J40" s="57" t="n">
        <f aca="false">H40/3600</f>
        <v>1.85594722222222</v>
      </c>
      <c r="L40" s="55" t="n">
        <v>1675.9376</v>
      </c>
      <c r="M40" s="56" t="n">
        <v>37.4843</v>
      </c>
      <c r="N40" s="56" t="n">
        <v>40.9801</v>
      </c>
      <c r="O40" s="56" t="n">
        <v>41.304</v>
      </c>
      <c r="P40" s="56" t="n">
        <v>7424.49</v>
      </c>
      <c r="Q40" s="56" t="n">
        <v>16.76</v>
      </c>
      <c r="R40" s="57" t="n">
        <f aca="false">P40/3600</f>
        <v>2.062358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23.6056</v>
      </c>
      <c r="E41" s="56" t="n">
        <v>34.5556</v>
      </c>
      <c r="F41" s="56" t="n">
        <v>39.0545</v>
      </c>
      <c r="G41" s="56" t="n">
        <v>39.1364</v>
      </c>
      <c r="H41" s="56" t="n">
        <v>6710.15</v>
      </c>
      <c r="I41" s="56" t="n">
        <v>14.53</v>
      </c>
      <c r="J41" s="57" t="n">
        <f aca="false">H41/3600</f>
        <v>1.86393055555556</v>
      </c>
      <c r="L41" s="55" t="n">
        <v>823.0032</v>
      </c>
      <c r="M41" s="56" t="n">
        <v>34.5548</v>
      </c>
      <c r="N41" s="56" t="n">
        <v>39.0505</v>
      </c>
      <c r="O41" s="56" t="n">
        <v>39.1372</v>
      </c>
      <c r="P41" s="56" t="n">
        <v>6578.57</v>
      </c>
      <c r="Q41" s="56" t="n">
        <v>13.46</v>
      </c>
      <c r="R41" s="57" t="n">
        <f aca="false">P41/3600</f>
        <v>1.82738055555556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435.3552</v>
      </c>
      <c r="E42" s="64" t="n">
        <v>32.0699</v>
      </c>
      <c r="F42" s="64" t="n">
        <v>37.6221</v>
      </c>
      <c r="G42" s="64" t="n">
        <v>37.5244</v>
      </c>
      <c r="H42" s="64" t="n">
        <v>6577.13</v>
      </c>
      <c r="I42" s="64" t="n">
        <v>12.44</v>
      </c>
      <c r="J42" s="65" t="n">
        <f aca="false">H42/3600</f>
        <v>1.82698055555556</v>
      </c>
      <c r="L42" s="63" t="n">
        <v>435.6608</v>
      </c>
      <c r="M42" s="64" t="n">
        <v>32.065</v>
      </c>
      <c r="N42" s="64" t="n">
        <v>37.6242</v>
      </c>
      <c r="O42" s="64" t="n">
        <v>37.5085</v>
      </c>
      <c r="P42" s="64" t="n">
        <v>6417.38</v>
      </c>
      <c r="Q42" s="64" t="n">
        <v>15.25</v>
      </c>
      <c r="R42" s="65" t="n">
        <f aca="false">P42/3600</f>
        <v>1.78260555555556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3652.8504</v>
      </c>
      <c r="E43" s="49" t="n">
        <v>40.4305</v>
      </c>
      <c r="F43" s="49" t="n">
        <v>43.8405</v>
      </c>
      <c r="G43" s="49" t="n">
        <v>45.4061</v>
      </c>
      <c r="H43" s="49" t="n">
        <v>10279.85</v>
      </c>
      <c r="I43" s="49" t="n">
        <v>25.37</v>
      </c>
      <c r="J43" s="50" t="n">
        <f aca="false">H43/3600</f>
        <v>2.85551388888889</v>
      </c>
      <c r="L43" s="48" t="n">
        <v>3649.6424</v>
      </c>
      <c r="M43" s="49" t="n">
        <v>40.4289</v>
      </c>
      <c r="N43" s="49" t="n">
        <v>43.8363</v>
      </c>
      <c r="O43" s="49" t="n">
        <v>45.4063</v>
      </c>
      <c r="P43" s="49" t="n">
        <v>9685.75</v>
      </c>
      <c r="Q43" s="49" t="n">
        <v>22.27</v>
      </c>
      <c r="R43" s="50" t="n">
        <f aca="false">P43/3600</f>
        <v>2.69048611111111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8.5856</v>
      </c>
      <c r="E44" s="56" t="n">
        <v>37.8951</v>
      </c>
      <c r="F44" s="56" t="n">
        <v>41.8748</v>
      </c>
      <c r="G44" s="56" t="n">
        <v>43.0691</v>
      </c>
      <c r="H44" s="56" t="n">
        <v>8587.72</v>
      </c>
      <c r="I44" s="56" t="n">
        <v>18.57</v>
      </c>
      <c r="J44" s="57" t="n">
        <f aca="false">H44/3600</f>
        <v>2.38547777777778</v>
      </c>
      <c r="L44" s="55" t="n">
        <v>1718.3552</v>
      </c>
      <c r="M44" s="56" t="n">
        <v>37.8945</v>
      </c>
      <c r="N44" s="56" t="n">
        <v>41.8758</v>
      </c>
      <c r="O44" s="56" t="n">
        <v>43.0749</v>
      </c>
      <c r="P44" s="56" t="n">
        <v>8572.49</v>
      </c>
      <c r="Q44" s="56" t="n">
        <v>18.91</v>
      </c>
      <c r="R44" s="57" t="n">
        <f aca="false">P44/3600</f>
        <v>2.381247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865.2192</v>
      </c>
      <c r="E45" s="56" t="n">
        <v>35.115</v>
      </c>
      <c r="F45" s="56" t="n">
        <v>40.1758</v>
      </c>
      <c r="G45" s="56" t="n">
        <v>41.1416</v>
      </c>
      <c r="H45" s="56" t="n">
        <v>7668.51</v>
      </c>
      <c r="I45" s="56" t="n">
        <v>16.21</v>
      </c>
      <c r="J45" s="57" t="n">
        <f aca="false">H45/3600</f>
        <v>2.13014166666667</v>
      </c>
      <c r="L45" s="55" t="n">
        <v>864.58</v>
      </c>
      <c r="M45" s="56" t="n">
        <v>35.1126</v>
      </c>
      <c r="N45" s="56" t="n">
        <v>40.1797</v>
      </c>
      <c r="O45" s="56" t="n">
        <v>41.1636</v>
      </c>
      <c r="P45" s="56" t="n">
        <v>7970.28</v>
      </c>
      <c r="Q45" s="56" t="n">
        <v>16.22</v>
      </c>
      <c r="R45" s="57" t="n">
        <f aca="false">P45/3600</f>
        <v>2.21396666666667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56.932</v>
      </c>
      <c r="E46" s="64" t="n">
        <v>32.335</v>
      </c>
      <c r="F46" s="64" t="n">
        <v>38.8354</v>
      </c>
      <c r="G46" s="64" t="n">
        <v>39.7216</v>
      </c>
      <c r="H46" s="64" t="n">
        <v>7879.68</v>
      </c>
      <c r="I46" s="64" t="n">
        <v>17.93</v>
      </c>
      <c r="J46" s="65" t="n">
        <f aca="false">H46/3600</f>
        <v>2.1888</v>
      </c>
      <c r="L46" s="63" t="n">
        <v>457.5952</v>
      </c>
      <c r="M46" s="64" t="n">
        <v>32.3393</v>
      </c>
      <c r="N46" s="64" t="n">
        <v>38.8621</v>
      </c>
      <c r="O46" s="64" t="n">
        <v>39.7326</v>
      </c>
      <c r="P46" s="64" t="n">
        <v>6583.13</v>
      </c>
      <c r="Q46" s="64" t="n">
        <v>13.18</v>
      </c>
      <c r="R46" s="65" t="n">
        <f aca="false">P46/3600</f>
        <v>1.82864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6870.8696</v>
      </c>
      <c r="E47" s="49" t="n">
        <v>38.5267</v>
      </c>
      <c r="F47" s="49" t="n">
        <v>41.6946</v>
      </c>
      <c r="G47" s="49" t="n">
        <v>42.7551</v>
      </c>
      <c r="H47" s="49" t="n">
        <v>9637.84</v>
      </c>
      <c r="I47" s="49" t="n">
        <v>22.68</v>
      </c>
      <c r="J47" s="50" t="n">
        <f aca="false">H47/3600</f>
        <v>2.67717777777778</v>
      </c>
      <c r="L47" s="48" t="n">
        <v>6869.1272</v>
      </c>
      <c r="M47" s="49" t="n">
        <v>38.5272</v>
      </c>
      <c r="N47" s="49" t="n">
        <v>41.6904</v>
      </c>
      <c r="O47" s="49" t="n">
        <v>42.7471</v>
      </c>
      <c r="P47" s="49" t="n">
        <v>9166.15</v>
      </c>
      <c r="Q47" s="49" t="n">
        <v>22.98</v>
      </c>
      <c r="R47" s="50" t="n">
        <f aca="false">P47/3600</f>
        <v>2.54615277777778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127.1488</v>
      </c>
      <c r="E48" s="56" t="n">
        <v>34.98</v>
      </c>
      <c r="F48" s="56" t="n">
        <v>39.0738</v>
      </c>
      <c r="G48" s="56" t="n">
        <v>40.0057</v>
      </c>
      <c r="H48" s="56" t="n">
        <v>7068.45</v>
      </c>
      <c r="I48" s="56" t="n">
        <v>18.45</v>
      </c>
      <c r="J48" s="57" t="n">
        <f aca="false">H48/3600</f>
        <v>1.96345833333333</v>
      </c>
      <c r="L48" s="55" t="n">
        <v>3127.6312</v>
      </c>
      <c r="M48" s="56" t="n">
        <v>34.981</v>
      </c>
      <c r="N48" s="56" t="n">
        <v>39.0841</v>
      </c>
      <c r="O48" s="56" t="n">
        <v>40.0011</v>
      </c>
      <c r="P48" s="56" t="n">
        <v>7940.35</v>
      </c>
      <c r="Q48" s="56" t="n">
        <v>19.69</v>
      </c>
      <c r="R48" s="57" t="n">
        <f aca="false">P48/3600</f>
        <v>2.205652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478.4616</v>
      </c>
      <c r="E49" s="56" t="n">
        <v>31.7642</v>
      </c>
      <c r="F49" s="56" t="n">
        <v>37.1874</v>
      </c>
      <c r="G49" s="56" t="n">
        <v>38.0172</v>
      </c>
      <c r="H49" s="56" t="n">
        <v>6840.95</v>
      </c>
      <c r="I49" s="56" t="n">
        <v>16.78</v>
      </c>
      <c r="J49" s="57" t="n">
        <f aca="false">H49/3600</f>
        <v>1.90026388888889</v>
      </c>
      <c r="L49" s="55" t="n">
        <v>1478.0872</v>
      </c>
      <c r="M49" s="56" t="n">
        <v>31.7641</v>
      </c>
      <c r="N49" s="56" t="n">
        <v>37.1728</v>
      </c>
      <c r="O49" s="56" t="n">
        <v>38.0272</v>
      </c>
      <c r="P49" s="56" t="n">
        <v>7560.4</v>
      </c>
      <c r="Q49" s="56" t="n">
        <v>22.87</v>
      </c>
      <c r="R49" s="57" t="n">
        <f aca="false">P49/3600</f>
        <v>2.10011111111111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699.256</v>
      </c>
      <c r="E50" s="64" t="n">
        <v>28.7806</v>
      </c>
      <c r="F50" s="64" t="n">
        <v>35.8901</v>
      </c>
      <c r="G50" s="64" t="n">
        <v>36.6258</v>
      </c>
      <c r="H50" s="64" t="n">
        <v>6471.23</v>
      </c>
      <c r="I50" s="64" t="n">
        <v>15.04</v>
      </c>
      <c r="J50" s="65" t="n">
        <f aca="false">H50/3600</f>
        <v>1.79756388888889</v>
      </c>
      <c r="L50" s="63" t="n">
        <v>699.7832</v>
      </c>
      <c r="M50" s="64" t="n">
        <v>28.7826</v>
      </c>
      <c r="N50" s="64" t="n">
        <v>35.8833</v>
      </c>
      <c r="O50" s="64" t="n">
        <v>36.6203</v>
      </c>
      <c r="P50" s="64" t="n">
        <v>6432.44</v>
      </c>
      <c r="Q50" s="64" t="n">
        <v>14.84</v>
      </c>
      <c r="R50" s="65" t="n">
        <f aca="false">P50/3600</f>
        <v>1.78678888888889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4849.3848</v>
      </c>
      <c r="E51" s="49" t="n">
        <v>39.2348</v>
      </c>
      <c r="F51" s="49" t="n">
        <v>41.6705</v>
      </c>
      <c r="G51" s="49" t="n">
        <v>43.1281</v>
      </c>
      <c r="H51" s="49" t="n">
        <v>6746.93</v>
      </c>
      <c r="I51" s="49" t="n">
        <v>15.92</v>
      </c>
      <c r="J51" s="50" t="n">
        <f aca="false">H51/3600</f>
        <v>1.87414722222222</v>
      </c>
      <c r="L51" s="48" t="n">
        <v>4848.3584</v>
      </c>
      <c r="M51" s="49" t="n">
        <v>39.2337</v>
      </c>
      <c r="N51" s="49" t="n">
        <v>41.6656</v>
      </c>
      <c r="O51" s="49" t="n">
        <v>43.1318</v>
      </c>
      <c r="P51" s="49" t="n">
        <v>6789.06</v>
      </c>
      <c r="Q51" s="49" t="n">
        <v>15.48</v>
      </c>
      <c r="R51" s="50" t="n">
        <f aca="false">P51/3600</f>
        <v>1.88585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2051.884</v>
      </c>
      <c r="E52" s="56" t="n">
        <v>35.9837</v>
      </c>
      <c r="F52" s="56" t="n">
        <v>39.3783</v>
      </c>
      <c r="G52" s="56" t="n">
        <v>40.968</v>
      </c>
      <c r="H52" s="56" t="n">
        <v>5662.6</v>
      </c>
      <c r="I52" s="56" t="n">
        <v>13</v>
      </c>
      <c r="J52" s="57" t="n">
        <f aca="false">H52/3600</f>
        <v>1.57294444444444</v>
      </c>
      <c r="L52" s="55" t="n">
        <v>2051.6904</v>
      </c>
      <c r="M52" s="56" t="n">
        <v>35.9821</v>
      </c>
      <c r="N52" s="56" t="n">
        <v>39.3823</v>
      </c>
      <c r="O52" s="56" t="n">
        <v>40.9563</v>
      </c>
      <c r="P52" s="56" t="n">
        <v>5867.17</v>
      </c>
      <c r="Q52" s="56" t="n">
        <v>14.5</v>
      </c>
      <c r="R52" s="57" t="n">
        <f aca="false">P52/3600</f>
        <v>1.62976944444444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961.3008</v>
      </c>
      <c r="E53" s="56" t="n">
        <v>33.1025</v>
      </c>
      <c r="F53" s="56" t="n">
        <v>37.5181</v>
      </c>
      <c r="G53" s="56" t="n">
        <v>39.2264</v>
      </c>
      <c r="H53" s="56" t="n">
        <v>5248.24</v>
      </c>
      <c r="I53" s="56" t="n">
        <v>14.12</v>
      </c>
      <c r="J53" s="57" t="n">
        <f aca="false">H53/3600</f>
        <v>1.45784444444444</v>
      </c>
      <c r="L53" s="55" t="n">
        <v>961.0336</v>
      </c>
      <c r="M53" s="56" t="n">
        <v>33.1029</v>
      </c>
      <c r="N53" s="56" t="n">
        <v>37.5274</v>
      </c>
      <c r="O53" s="56" t="n">
        <v>39.2331</v>
      </c>
      <c r="P53" s="56" t="n">
        <v>4363.65</v>
      </c>
      <c r="Q53" s="56" t="n">
        <v>9.55</v>
      </c>
      <c r="R53" s="57" t="n">
        <f aca="false">P53/3600</f>
        <v>1.212125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9.1336</v>
      </c>
      <c r="E54" s="64" t="n">
        <v>30.4382</v>
      </c>
      <c r="F54" s="64" t="n">
        <v>36.1968</v>
      </c>
      <c r="G54" s="64" t="n">
        <v>37.9302</v>
      </c>
      <c r="H54" s="64" t="n">
        <v>4425.14</v>
      </c>
      <c r="I54" s="64" t="n">
        <v>9.34</v>
      </c>
      <c r="J54" s="65" t="n">
        <f aca="false">H54/3600</f>
        <v>1.22920555555556</v>
      </c>
      <c r="L54" s="63" t="n">
        <v>469.9048</v>
      </c>
      <c r="M54" s="64" t="n">
        <v>30.4389</v>
      </c>
      <c r="N54" s="64" t="n">
        <v>36.1847</v>
      </c>
      <c r="O54" s="64" t="n">
        <v>37.9248</v>
      </c>
      <c r="P54" s="64" t="n">
        <v>4430.24</v>
      </c>
      <c r="Q54" s="64" t="n">
        <v>9.46</v>
      </c>
      <c r="R54" s="65" t="n">
        <f aca="false">P54/3600</f>
        <v>1.23062222222222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1521.824</v>
      </c>
      <c r="E55" s="49" t="n">
        <v>40.9135</v>
      </c>
      <c r="F55" s="49" t="n">
        <v>44.318</v>
      </c>
      <c r="G55" s="49" t="n">
        <v>43.4441</v>
      </c>
      <c r="H55" s="49" t="n">
        <v>2259.17</v>
      </c>
      <c r="I55" s="49" t="n">
        <v>6.38</v>
      </c>
      <c r="J55" s="50" t="n">
        <f aca="false">H55/3600</f>
        <v>0.627547222222222</v>
      </c>
      <c r="L55" s="48" t="n">
        <v>1522.5848</v>
      </c>
      <c r="M55" s="49" t="n">
        <v>40.9181</v>
      </c>
      <c r="N55" s="49" t="n">
        <v>44.3004</v>
      </c>
      <c r="O55" s="49" t="n">
        <v>43.4503</v>
      </c>
      <c r="P55" s="49" t="n">
        <v>2311.8</v>
      </c>
      <c r="Q55" s="49" t="n">
        <v>5.9</v>
      </c>
      <c r="R55" s="50" t="n">
        <f aca="false">P55/3600</f>
        <v>0.642166666666667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762.1104</v>
      </c>
      <c r="E56" s="56" t="n">
        <v>37.079</v>
      </c>
      <c r="F56" s="56" t="n">
        <v>41.6167</v>
      </c>
      <c r="G56" s="56" t="n">
        <v>40.3892</v>
      </c>
      <c r="H56" s="56" t="n">
        <v>1793.81</v>
      </c>
      <c r="I56" s="56" t="n">
        <v>4.02</v>
      </c>
      <c r="J56" s="57" t="n">
        <f aca="false">H56/3600</f>
        <v>0.498280555555556</v>
      </c>
      <c r="L56" s="55" t="n">
        <v>762.3064</v>
      </c>
      <c r="M56" s="56" t="n">
        <v>37.0791</v>
      </c>
      <c r="N56" s="56" t="n">
        <v>41.6041</v>
      </c>
      <c r="O56" s="56" t="n">
        <v>40.3987</v>
      </c>
      <c r="P56" s="56" t="n">
        <v>1789.3</v>
      </c>
      <c r="Q56" s="56" t="n">
        <v>4.23</v>
      </c>
      <c r="R56" s="57" t="n">
        <f aca="false">P56/3600</f>
        <v>0.497027777777778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77.8984</v>
      </c>
      <c r="E57" s="56" t="n">
        <v>33.6748</v>
      </c>
      <c r="F57" s="56" t="n">
        <v>39.5172</v>
      </c>
      <c r="G57" s="56" t="n">
        <v>38.0402</v>
      </c>
      <c r="H57" s="56" t="n">
        <v>1894.41</v>
      </c>
      <c r="I57" s="56" t="n">
        <v>5.14</v>
      </c>
      <c r="J57" s="57" t="n">
        <f aca="false">H57/3600</f>
        <v>0.526225</v>
      </c>
      <c r="L57" s="55" t="n">
        <v>377.0992</v>
      </c>
      <c r="M57" s="56" t="n">
        <v>33.6682</v>
      </c>
      <c r="N57" s="56" t="n">
        <v>39.531</v>
      </c>
      <c r="O57" s="56" t="n">
        <v>38.0589</v>
      </c>
      <c r="P57" s="56" t="n">
        <v>1881.45</v>
      </c>
      <c r="Q57" s="56" t="n">
        <v>4.21</v>
      </c>
      <c r="R57" s="57" t="n">
        <f aca="false">P57/3600</f>
        <v>0.522625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196.4576</v>
      </c>
      <c r="E58" s="64" t="n">
        <v>30.8563</v>
      </c>
      <c r="F58" s="64" t="n">
        <v>38.0679</v>
      </c>
      <c r="G58" s="64" t="n">
        <v>36.4138</v>
      </c>
      <c r="H58" s="64" t="n">
        <v>1640.16</v>
      </c>
      <c r="I58" s="64" t="n">
        <v>3.17</v>
      </c>
      <c r="J58" s="65" t="n">
        <f aca="false">H58/3600</f>
        <v>0.4556</v>
      </c>
      <c r="L58" s="63" t="n">
        <v>196.5624</v>
      </c>
      <c r="M58" s="64" t="n">
        <v>30.851</v>
      </c>
      <c r="N58" s="64" t="n">
        <v>38.0425</v>
      </c>
      <c r="O58" s="64" t="n">
        <v>36.4167</v>
      </c>
      <c r="P58" s="64" t="n">
        <v>1659.2</v>
      </c>
      <c r="Q58" s="64" t="n">
        <v>3.33</v>
      </c>
      <c r="R58" s="65" t="n">
        <f aca="false">P58/3600</f>
        <v>0.460888888888889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1616.4392</v>
      </c>
      <c r="E59" s="49" t="n">
        <v>38.3096</v>
      </c>
      <c r="F59" s="49" t="n">
        <v>43.3897</v>
      </c>
      <c r="G59" s="49" t="n">
        <v>44.531</v>
      </c>
      <c r="H59" s="49" t="n">
        <v>2223.18</v>
      </c>
      <c r="I59" s="49" t="n">
        <v>5.45</v>
      </c>
      <c r="J59" s="50" t="n">
        <f aca="false">H59/3600</f>
        <v>0.61755</v>
      </c>
      <c r="L59" s="48" t="n">
        <v>1617.0472</v>
      </c>
      <c r="M59" s="49" t="n">
        <v>38.3107</v>
      </c>
      <c r="N59" s="49" t="n">
        <v>43.3948</v>
      </c>
      <c r="O59" s="49" t="n">
        <v>44.5549</v>
      </c>
      <c r="P59" s="49" t="n">
        <v>2499.27</v>
      </c>
      <c r="Q59" s="49" t="n">
        <v>6.55</v>
      </c>
      <c r="R59" s="50" t="n">
        <f aca="false">P59/3600</f>
        <v>0.694241666666667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633.1632</v>
      </c>
      <c r="E60" s="56" t="n">
        <v>35.0182</v>
      </c>
      <c r="F60" s="56" t="n">
        <v>41.1146</v>
      </c>
      <c r="G60" s="56" t="n">
        <v>42.1485</v>
      </c>
      <c r="H60" s="56" t="n">
        <v>1838.67</v>
      </c>
      <c r="I60" s="56" t="n">
        <v>4.77</v>
      </c>
      <c r="J60" s="57" t="n">
        <f aca="false">H60/3600</f>
        <v>0.510741666666667</v>
      </c>
      <c r="L60" s="55" t="n">
        <v>633.7816</v>
      </c>
      <c r="M60" s="56" t="n">
        <v>35.0167</v>
      </c>
      <c r="N60" s="56" t="n">
        <v>41.1203</v>
      </c>
      <c r="O60" s="56" t="n">
        <v>42.1459</v>
      </c>
      <c r="P60" s="56" t="n">
        <v>2086.2</v>
      </c>
      <c r="Q60" s="56" t="n">
        <v>5.52</v>
      </c>
      <c r="R60" s="57" t="n">
        <f aca="false">P60/3600</f>
        <v>0.579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85.8424</v>
      </c>
      <c r="E61" s="56" t="n">
        <v>32.1434</v>
      </c>
      <c r="F61" s="56" t="n">
        <v>39.5461</v>
      </c>
      <c r="G61" s="56" t="n">
        <v>40.4909</v>
      </c>
      <c r="H61" s="56" t="n">
        <v>1962.9</v>
      </c>
      <c r="I61" s="56" t="n">
        <v>6.18</v>
      </c>
      <c r="J61" s="57" t="n">
        <f aca="false">H61/3600</f>
        <v>0.54525</v>
      </c>
      <c r="L61" s="55" t="n">
        <v>286.4208</v>
      </c>
      <c r="M61" s="56" t="n">
        <v>32.1484</v>
      </c>
      <c r="N61" s="56" t="n">
        <v>39.5177</v>
      </c>
      <c r="O61" s="56" t="n">
        <v>40.4735</v>
      </c>
      <c r="P61" s="56" t="n">
        <v>1919.25</v>
      </c>
      <c r="Q61" s="56" t="n">
        <v>4.65</v>
      </c>
      <c r="R61" s="57" t="n">
        <f aca="false">P61/3600</f>
        <v>0.53312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142.1616</v>
      </c>
      <c r="E62" s="64" t="n">
        <v>29.3909</v>
      </c>
      <c r="F62" s="64" t="n">
        <v>38.4691</v>
      </c>
      <c r="G62" s="64" t="n">
        <v>39.3139</v>
      </c>
      <c r="H62" s="64" t="n">
        <v>1769.1</v>
      </c>
      <c r="I62" s="64" t="n">
        <v>4.23</v>
      </c>
      <c r="J62" s="65" t="n">
        <f aca="false">H62/3600</f>
        <v>0.491416666666667</v>
      </c>
      <c r="L62" s="63" t="n">
        <v>142.36</v>
      </c>
      <c r="M62" s="64" t="n">
        <v>29.388</v>
      </c>
      <c r="N62" s="64" t="n">
        <v>38.4904</v>
      </c>
      <c r="O62" s="64" t="n">
        <v>39.3561</v>
      </c>
      <c r="P62" s="64" t="n">
        <v>1515.49</v>
      </c>
      <c r="Q62" s="64" t="n">
        <v>3.63</v>
      </c>
      <c r="R62" s="65" t="n">
        <f aca="false">P62/3600</f>
        <v>0.420969444444444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1657.4776</v>
      </c>
      <c r="E63" s="49" t="n">
        <v>38.4391</v>
      </c>
      <c r="F63" s="49" t="n">
        <v>41.5172</v>
      </c>
      <c r="G63" s="49" t="n">
        <v>42.4855</v>
      </c>
      <c r="H63" s="49" t="n">
        <v>2047.9</v>
      </c>
      <c r="I63" s="49" t="n">
        <v>5.02</v>
      </c>
      <c r="J63" s="50" t="n">
        <f aca="false">H63/3600</f>
        <v>0.568861111111111</v>
      </c>
      <c r="L63" s="48" t="n">
        <v>1657.7968</v>
      </c>
      <c r="M63" s="49" t="n">
        <v>38.4381</v>
      </c>
      <c r="N63" s="49" t="n">
        <v>41.5252</v>
      </c>
      <c r="O63" s="49" t="n">
        <v>42.4845</v>
      </c>
      <c r="P63" s="49" t="n">
        <v>1851.21</v>
      </c>
      <c r="Q63" s="49" t="n">
        <v>4.97</v>
      </c>
      <c r="R63" s="50" t="n">
        <f aca="false">P63/3600</f>
        <v>0.51422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761.7648</v>
      </c>
      <c r="E64" s="56" t="n">
        <v>35.0293</v>
      </c>
      <c r="F64" s="56" t="n">
        <v>38.875</v>
      </c>
      <c r="G64" s="56" t="n">
        <v>39.6046</v>
      </c>
      <c r="H64" s="56" t="n">
        <v>1842.81</v>
      </c>
      <c r="I64" s="56" t="n">
        <v>5.06</v>
      </c>
      <c r="J64" s="57" t="n">
        <f aca="false">H64/3600</f>
        <v>0.511891666666667</v>
      </c>
      <c r="L64" s="55" t="n">
        <v>761.6576</v>
      </c>
      <c r="M64" s="56" t="n">
        <v>35.0304</v>
      </c>
      <c r="N64" s="56" t="n">
        <v>38.8693</v>
      </c>
      <c r="O64" s="56" t="n">
        <v>39.6163</v>
      </c>
      <c r="P64" s="56" t="n">
        <v>1745.03</v>
      </c>
      <c r="Q64" s="56" t="n">
        <v>4.41</v>
      </c>
      <c r="R64" s="57" t="n">
        <f aca="false">P64/3600</f>
        <v>0.484730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356.0936</v>
      </c>
      <c r="E65" s="56" t="n">
        <v>31.7606</v>
      </c>
      <c r="F65" s="56" t="n">
        <v>36.8661</v>
      </c>
      <c r="G65" s="56" t="n">
        <v>37.5133</v>
      </c>
      <c r="H65" s="56" t="n">
        <v>1552.42</v>
      </c>
      <c r="I65" s="56" t="n">
        <v>3.23</v>
      </c>
      <c r="J65" s="57" t="n">
        <f aca="false">H65/3600</f>
        <v>0.431227777777778</v>
      </c>
      <c r="L65" s="55" t="n">
        <v>355.7496</v>
      </c>
      <c r="M65" s="56" t="n">
        <v>31.7636</v>
      </c>
      <c r="N65" s="56" t="n">
        <v>36.8579</v>
      </c>
      <c r="O65" s="56" t="n">
        <v>37.5031</v>
      </c>
      <c r="P65" s="56" t="n">
        <v>1543.76</v>
      </c>
      <c r="Q65" s="56" t="n">
        <v>3.48</v>
      </c>
      <c r="R65" s="57" t="n">
        <f aca="false">P65/3600</f>
        <v>0.428822222222222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166.2232</v>
      </c>
      <c r="E66" s="64" t="n">
        <v>28.7988</v>
      </c>
      <c r="F66" s="64" t="n">
        <v>35.4656</v>
      </c>
      <c r="G66" s="64" t="n">
        <v>36.0449</v>
      </c>
      <c r="H66" s="64" t="n">
        <v>1283.67</v>
      </c>
      <c r="I66" s="64" t="n">
        <v>2.63</v>
      </c>
      <c r="J66" s="65" t="n">
        <f aca="false">H66/3600</f>
        <v>0.356575</v>
      </c>
      <c r="L66" s="63" t="n">
        <v>165.66</v>
      </c>
      <c r="M66" s="64" t="n">
        <v>28.7919</v>
      </c>
      <c r="N66" s="64" t="n">
        <v>35.4672</v>
      </c>
      <c r="O66" s="64" t="n">
        <v>36.0564</v>
      </c>
      <c r="P66" s="64" t="n">
        <v>1413.63</v>
      </c>
      <c r="Q66" s="64" t="n">
        <v>2.91</v>
      </c>
      <c r="R66" s="65" t="n">
        <f aca="false">P66/3600</f>
        <v>0.39267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1215.152</v>
      </c>
      <c r="E67" s="49" t="n">
        <v>39.6819</v>
      </c>
      <c r="F67" s="49" t="n">
        <v>41.7998</v>
      </c>
      <c r="G67" s="49" t="n">
        <v>42.8705</v>
      </c>
      <c r="H67" s="49" t="n">
        <v>1476.1</v>
      </c>
      <c r="I67" s="49" t="n">
        <v>4.26</v>
      </c>
      <c r="J67" s="50" t="n">
        <f aca="false">H67/3600</f>
        <v>0.410027777777778</v>
      </c>
      <c r="L67" s="48" t="n">
        <v>1215.18</v>
      </c>
      <c r="M67" s="49" t="n">
        <v>39.6843</v>
      </c>
      <c r="N67" s="49" t="n">
        <v>41.7999</v>
      </c>
      <c r="O67" s="49" t="n">
        <v>42.8689</v>
      </c>
      <c r="P67" s="49" t="n">
        <v>1578.56</v>
      </c>
      <c r="Q67" s="49" t="n">
        <v>3.85</v>
      </c>
      <c r="R67" s="50" t="n">
        <f aca="false">P67/3600</f>
        <v>0.438488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597.036</v>
      </c>
      <c r="E68" s="56" t="n">
        <v>35.8811</v>
      </c>
      <c r="F68" s="56" t="n">
        <v>39.0989</v>
      </c>
      <c r="G68" s="56" t="n">
        <v>40.289</v>
      </c>
      <c r="H68" s="56" t="n">
        <v>1352.57</v>
      </c>
      <c r="I68" s="56" t="n">
        <v>3.22</v>
      </c>
      <c r="J68" s="57" t="n">
        <f aca="false">H68/3600</f>
        <v>0.375713888888889</v>
      </c>
      <c r="L68" s="55" t="n">
        <v>597.448</v>
      </c>
      <c r="M68" s="56" t="n">
        <v>35.8733</v>
      </c>
      <c r="N68" s="56" t="n">
        <v>39.0936</v>
      </c>
      <c r="O68" s="56" t="n">
        <v>40.309</v>
      </c>
      <c r="P68" s="56" t="n">
        <v>1353.27</v>
      </c>
      <c r="Q68" s="56" t="n">
        <v>2.97</v>
      </c>
      <c r="R68" s="57" t="n">
        <f aca="false">P68/3600</f>
        <v>0.375908333333333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90.1248</v>
      </c>
      <c r="E69" s="56" t="n">
        <v>32.4217</v>
      </c>
      <c r="F69" s="56" t="n">
        <v>37.1147</v>
      </c>
      <c r="G69" s="56" t="n">
        <v>38.3012</v>
      </c>
      <c r="H69" s="56" t="n">
        <v>1040.96</v>
      </c>
      <c r="I69" s="56" t="n">
        <v>2.3</v>
      </c>
      <c r="J69" s="57" t="n">
        <f aca="false">H69/3600</f>
        <v>0.289155555555556</v>
      </c>
      <c r="L69" s="55" t="n">
        <v>290.2896</v>
      </c>
      <c r="M69" s="56" t="n">
        <v>32.4202</v>
      </c>
      <c r="N69" s="56" t="n">
        <v>37.1026</v>
      </c>
      <c r="O69" s="56" t="n">
        <v>38.3071</v>
      </c>
      <c r="P69" s="56" t="n">
        <v>1103.32</v>
      </c>
      <c r="Q69" s="56" t="n">
        <v>2.6</v>
      </c>
      <c r="R69" s="57" t="n">
        <f aca="false">P69/3600</f>
        <v>0.306477777777778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3.16</v>
      </c>
      <c r="E70" s="64" t="n">
        <v>29.6089</v>
      </c>
      <c r="F70" s="64" t="n">
        <v>35.6654</v>
      </c>
      <c r="G70" s="64" t="n">
        <v>36.7784</v>
      </c>
      <c r="H70" s="64" t="n">
        <v>1063.26</v>
      </c>
      <c r="I70" s="64" t="n">
        <v>2.21</v>
      </c>
      <c r="J70" s="65" t="n">
        <f aca="false">H70/3600</f>
        <v>0.29535</v>
      </c>
      <c r="L70" s="63" t="n">
        <v>143.4224</v>
      </c>
      <c r="M70" s="64" t="n">
        <v>29.6116</v>
      </c>
      <c r="N70" s="64" t="n">
        <v>35.6722</v>
      </c>
      <c r="O70" s="64" t="n">
        <v>36.7944</v>
      </c>
      <c r="P70" s="64" t="n">
        <v>1066.28</v>
      </c>
      <c r="Q70" s="64" t="n">
        <v>2.28</v>
      </c>
      <c r="R70" s="65" t="n">
        <f aca="false">P70/3600</f>
        <v>0.296188888888889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6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71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72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26.1592449090781</v>
      </c>
      <c r="J106" s="79" t="n">
        <f aca="false">GEOMEAN(J3:J98)</f>
        <v>2.96202451224936</v>
      </c>
      <c r="Q106" s="79" t="n">
        <f aca="false">GEOMEAN(Q3:Q98)</f>
        <v>26.5717681467215</v>
      </c>
      <c r="R106" s="79" t="n">
        <f aca="false">GEOMEAN(R3:R98)</f>
        <v>3.02451005315942</v>
      </c>
    </row>
    <row r="107" customFormat="false" ht="12" hidden="false" customHeight="false" outlineLevel="0" collapsed="false">
      <c r="B107" s="1" t="s">
        <v>90</v>
      </c>
      <c r="Q107" s="80" t="n">
        <f aca="false">Q106/I106</f>
        <v>1.0157696920946</v>
      </c>
      <c r="R107" s="80" t="n">
        <f aca="false">R106/J106</f>
        <v>1.02109555159036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0.921530555555556</v>
      </c>
      <c r="J108" s="79" t="n">
        <f aca="false">SUM(J3:J98)</f>
        <v>368.681055555556</v>
      </c>
      <c r="Q108" s="79" t="n">
        <f aca="false">SUM(Q3:Q98)/3600</f>
        <v>0.949883333333333</v>
      </c>
      <c r="R108" s="79" t="n">
        <f aca="false">SUM(R3:R98)</f>
        <v>377.3272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T3:V70">
    <cfRule type="cellIs" priority="4" operator="greaterThan" aboveAverage="0" equalAverage="0" bottom="0" percent="0" rank="0" text="" dxfId="412">
      <formula>0.03</formula>
    </cfRule>
    <cfRule type="cellIs" priority="5" operator="lessThan" aboveAverage="0" equalAverage="0" bottom="0" percent="0" rank="0" text="" dxfId="413">
      <formula>-0.03</formula>
    </cfRule>
  </conditionalFormatting>
  <conditionalFormatting sqref="W3">
    <cfRule type="cellIs" priority="6" operator="greaterThan" aboveAverage="0" equalAverage="0" bottom="0" percent="0" rank="0" text="" dxfId="414">
      <formula>0.03</formula>
    </cfRule>
    <cfRule type="cellIs" priority="7" operator="lessThan" aboveAverage="0" equalAverage="0" bottom="0" percent="0" rank="0" text="" dxfId="415">
      <formula>-0.03</formula>
    </cfRule>
  </conditionalFormatting>
  <conditionalFormatting sqref="X3">
    <cfRule type="cellIs" priority="8" operator="greaterThan" aboveAverage="0" equalAverage="0" bottom="0" percent="0" rank="0" text="" dxfId="416">
      <formula>0.03</formula>
    </cfRule>
    <cfRule type="cellIs" priority="9" operator="lessThan" aboveAverage="0" equalAverage="0" bottom="0" percent="0" rank="0" text="" dxfId="417">
      <formula>-0.03</formula>
    </cfRule>
  </conditionalFormatting>
  <conditionalFormatting sqref="Y3">
    <cfRule type="cellIs" priority="10" operator="greaterThan" aboveAverage="0" equalAverage="0" bottom="0" percent="0" rank="0" text="" dxfId="418">
      <formula>0.03</formula>
    </cfRule>
    <cfRule type="cellIs" priority="11" operator="lessThan" aboveAverage="0" equalAverage="0" bottom="0" percent="0" rank="0" text="" dxfId="419">
      <formula>-0.03</formula>
    </cfRule>
  </conditionalFormatting>
  <conditionalFormatting sqref="W7">
    <cfRule type="cellIs" priority="12" operator="greaterThan" aboveAverage="0" equalAverage="0" bottom="0" percent="0" rank="0" text="" dxfId="420">
      <formula>0.03</formula>
    </cfRule>
    <cfRule type="cellIs" priority="13" operator="lessThan" aboveAverage="0" equalAverage="0" bottom="0" percent="0" rank="0" text="" dxfId="421">
      <formula>-0.03</formula>
    </cfRule>
  </conditionalFormatting>
  <conditionalFormatting sqref="X7">
    <cfRule type="cellIs" priority="14" operator="greaterThan" aboveAverage="0" equalAverage="0" bottom="0" percent="0" rank="0" text="" dxfId="422">
      <formula>0.03</formula>
    </cfRule>
    <cfRule type="cellIs" priority="15" operator="lessThan" aboveAverage="0" equalAverage="0" bottom="0" percent="0" rank="0" text="" dxfId="423">
      <formula>-0.03</formula>
    </cfRule>
  </conditionalFormatting>
  <conditionalFormatting sqref="Y7">
    <cfRule type="cellIs" priority="16" operator="greaterThan" aboveAverage="0" equalAverage="0" bottom="0" percent="0" rank="0" text="" dxfId="424">
      <formula>0.03</formula>
    </cfRule>
    <cfRule type="cellIs" priority="17" operator="lessThan" aboveAverage="0" equalAverage="0" bottom="0" percent="0" rank="0" text="" dxfId="425">
      <formula>-0.03</formula>
    </cfRule>
  </conditionalFormatting>
  <conditionalFormatting sqref="W11">
    <cfRule type="cellIs" priority="18" operator="greaterThan" aboveAverage="0" equalAverage="0" bottom="0" percent="0" rank="0" text="" dxfId="426">
      <formula>0.03</formula>
    </cfRule>
    <cfRule type="cellIs" priority="19" operator="lessThan" aboveAverage="0" equalAverage="0" bottom="0" percent="0" rank="0" text="" dxfId="427">
      <formula>-0.03</formula>
    </cfRule>
  </conditionalFormatting>
  <conditionalFormatting sqref="X11">
    <cfRule type="cellIs" priority="20" operator="greaterThan" aboveAverage="0" equalAverage="0" bottom="0" percent="0" rank="0" text="" dxfId="428">
      <formula>0.03</formula>
    </cfRule>
    <cfRule type="cellIs" priority="21" operator="lessThan" aboveAverage="0" equalAverage="0" bottom="0" percent="0" rank="0" text="" dxfId="429">
      <formula>-0.03</formula>
    </cfRule>
  </conditionalFormatting>
  <conditionalFormatting sqref="Y11">
    <cfRule type="cellIs" priority="22" operator="greaterThan" aboveAverage="0" equalAverage="0" bottom="0" percent="0" rank="0" text="" dxfId="430">
      <formula>0.03</formula>
    </cfRule>
    <cfRule type="cellIs" priority="23" operator="lessThan" aboveAverage="0" equalAverage="0" bottom="0" percent="0" rank="0" text="" dxfId="431">
      <formula>-0.03</formula>
    </cfRule>
  </conditionalFormatting>
  <conditionalFormatting sqref="W15">
    <cfRule type="cellIs" priority="24" operator="greaterThan" aboveAverage="0" equalAverage="0" bottom="0" percent="0" rank="0" text="" dxfId="432">
      <formula>0.03</formula>
    </cfRule>
    <cfRule type="cellIs" priority="25" operator="lessThan" aboveAverage="0" equalAverage="0" bottom="0" percent="0" rank="0" text="" dxfId="433">
      <formula>-0.03</formula>
    </cfRule>
  </conditionalFormatting>
  <conditionalFormatting sqref="X15">
    <cfRule type="cellIs" priority="26" operator="greaterThan" aboveAverage="0" equalAverage="0" bottom="0" percent="0" rank="0" text="" dxfId="434">
      <formula>0.03</formula>
    </cfRule>
    <cfRule type="cellIs" priority="27" operator="lessThan" aboveAverage="0" equalAverage="0" bottom="0" percent="0" rank="0" text="" dxfId="435">
      <formula>-0.03</formula>
    </cfRule>
  </conditionalFormatting>
  <conditionalFormatting sqref="Y15">
    <cfRule type="cellIs" priority="28" operator="greaterThan" aboveAverage="0" equalAverage="0" bottom="0" percent="0" rank="0" text="" dxfId="436">
      <formula>0.03</formula>
    </cfRule>
    <cfRule type="cellIs" priority="29" operator="lessThan" aboveAverage="0" equalAverage="0" bottom="0" percent="0" rank="0" text="" dxfId="437">
      <formula>-0.03</formula>
    </cfRule>
  </conditionalFormatting>
  <conditionalFormatting sqref="W19">
    <cfRule type="cellIs" priority="30" operator="greaterThan" aboveAverage="0" equalAverage="0" bottom="0" percent="0" rank="0" text="" dxfId="438">
      <formula>0.03</formula>
    </cfRule>
    <cfRule type="cellIs" priority="31" operator="lessThan" aboveAverage="0" equalAverage="0" bottom="0" percent="0" rank="0" text="" dxfId="439">
      <formula>-0.03</formula>
    </cfRule>
  </conditionalFormatting>
  <conditionalFormatting sqref="X19">
    <cfRule type="cellIs" priority="32" operator="greaterThan" aboveAverage="0" equalAverage="0" bottom="0" percent="0" rank="0" text="" dxfId="440">
      <formula>0.03</formula>
    </cfRule>
    <cfRule type="cellIs" priority="33" operator="lessThan" aboveAverage="0" equalAverage="0" bottom="0" percent="0" rank="0" text="" dxfId="441">
      <formula>-0.03</formula>
    </cfRule>
  </conditionalFormatting>
  <conditionalFormatting sqref="Y19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W23">
    <cfRule type="cellIs" priority="36" operator="greaterThan" aboveAverage="0" equalAverage="0" bottom="0" percent="0" rank="0" text="" dxfId="444">
      <formula>0.03</formula>
    </cfRule>
    <cfRule type="cellIs" priority="37" operator="lessThan" aboveAverage="0" equalAverage="0" bottom="0" percent="0" rank="0" text="" dxfId="445">
      <formula>-0.03</formula>
    </cfRule>
  </conditionalFormatting>
  <conditionalFormatting sqref="X23">
    <cfRule type="cellIs" priority="38" operator="greaterThan" aboveAverage="0" equalAverage="0" bottom="0" percent="0" rank="0" text="" dxfId="446">
      <formula>0.03</formula>
    </cfRule>
    <cfRule type="cellIs" priority="39" operator="lessThan" aboveAverage="0" equalAverage="0" bottom="0" percent="0" rank="0" text="" dxfId="447">
      <formula>-0.03</formula>
    </cfRule>
  </conditionalFormatting>
  <conditionalFormatting sqref="Y23">
    <cfRule type="cellIs" priority="40" operator="greaterThan" aboveAverage="0" equalAverage="0" bottom="0" percent="0" rank="0" text="" dxfId="448">
      <formula>0.03</formula>
    </cfRule>
    <cfRule type="cellIs" priority="41" operator="lessThan" aboveAverage="0" equalAverage="0" bottom="0" percent="0" rank="0" text="" dxfId="449">
      <formula>-0.03</formula>
    </cfRule>
  </conditionalFormatting>
  <conditionalFormatting sqref="W27">
    <cfRule type="cellIs" priority="42" operator="greaterThan" aboveAverage="0" equalAverage="0" bottom="0" percent="0" rank="0" text="" dxfId="450">
      <formula>0.03</formula>
    </cfRule>
    <cfRule type="cellIs" priority="43" operator="lessThan" aboveAverage="0" equalAverage="0" bottom="0" percent="0" rank="0" text="" dxfId="451">
      <formula>-0.03</formula>
    </cfRule>
  </conditionalFormatting>
  <conditionalFormatting sqref="X27">
    <cfRule type="cellIs" priority="44" operator="greaterThan" aboveAverage="0" equalAverage="0" bottom="0" percent="0" rank="0" text="" dxfId="452">
      <formula>0.03</formula>
    </cfRule>
    <cfRule type="cellIs" priority="45" operator="lessThan" aboveAverage="0" equalAverage="0" bottom="0" percent="0" rank="0" text="" dxfId="453">
      <formula>-0.03</formula>
    </cfRule>
  </conditionalFormatting>
  <conditionalFormatting sqref="Y27">
    <cfRule type="cellIs" priority="46" operator="greaterThan" aboveAverage="0" equalAverage="0" bottom="0" percent="0" rank="0" text="" dxfId="454">
      <formula>0.03</formula>
    </cfRule>
    <cfRule type="cellIs" priority="47" operator="lessThan" aboveAverage="0" equalAverage="0" bottom="0" percent="0" rank="0" text="" dxfId="455">
      <formula>-0.03</formula>
    </cfRule>
  </conditionalFormatting>
  <conditionalFormatting sqref="W31">
    <cfRule type="cellIs" priority="48" operator="greaterThan" aboveAverage="0" equalAverage="0" bottom="0" percent="0" rank="0" text="" dxfId="456">
      <formula>0.03</formula>
    </cfRule>
    <cfRule type="cellIs" priority="49" operator="lessThan" aboveAverage="0" equalAverage="0" bottom="0" percent="0" rank="0" text="" dxfId="457">
      <formula>-0.03</formula>
    </cfRule>
  </conditionalFormatting>
  <conditionalFormatting sqref="X31">
    <cfRule type="cellIs" priority="50" operator="greaterThan" aboveAverage="0" equalAverage="0" bottom="0" percent="0" rank="0" text="" dxfId="458">
      <formula>0.03</formula>
    </cfRule>
    <cfRule type="cellIs" priority="51" operator="lessThan" aboveAverage="0" equalAverage="0" bottom="0" percent="0" rank="0" text="" dxfId="459">
      <formula>-0.03</formula>
    </cfRule>
  </conditionalFormatting>
  <conditionalFormatting sqref="Y31">
    <cfRule type="cellIs" priority="52" operator="greaterThan" aboveAverage="0" equalAverage="0" bottom="0" percent="0" rank="0" text="" dxfId="460">
      <formula>0.03</formula>
    </cfRule>
    <cfRule type="cellIs" priority="53" operator="lessThan" aboveAverage="0" equalAverage="0" bottom="0" percent="0" rank="0" text="" dxfId="461">
      <formula>-0.03</formula>
    </cfRule>
  </conditionalFormatting>
  <conditionalFormatting sqref="W35">
    <cfRule type="cellIs" priority="54" operator="greaterThan" aboveAverage="0" equalAverage="0" bottom="0" percent="0" rank="0" text="" dxfId="462">
      <formula>0.03</formula>
    </cfRule>
    <cfRule type="cellIs" priority="55" operator="lessThan" aboveAverage="0" equalAverage="0" bottom="0" percent="0" rank="0" text="" dxfId="463">
      <formula>-0.03</formula>
    </cfRule>
  </conditionalFormatting>
  <conditionalFormatting sqref="X35">
    <cfRule type="cellIs" priority="56" operator="greaterThan" aboveAverage="0" equalAverage="0" bottom="0" percent="0" rank="0" text="" dxfId="464">
      <formula>0.03</formula>
    </cfRule>
    <cfRule type="cellIs" priority="57" operator="lessThan" aboveAverage="0" equalAverage="0" bottom="0" percent="0" rank="0" text="" dxfId="465">
      <formula>-0.03</formula>
    </cfRule>
  </conditionalFormatting>
  <conditionalFormatting sqref="Y35">
    <cfRule type="cellIs" priority="58" operator="greaterThan" aboveAverage="0" equalAverage="0" bottom="0" percent="0" rank="0" text="" dxfId="466">
      <formula>0.03</formula>
    </cfRule>
    <cfRule type="cellIs" priority="59" operator="lessThan" aboveAverage="0" equalAverage="0" bottom="0" percent="0" rank="0" text="" dxfId="467">
      <formula>-0.03</formula>
    </cfRule>
  </conditionalFormatting>
  <conditionalFormatting sqref="W39">
    <cfRule type="cellIs" priority="60" operator="greaterThan" aboveAverage="0" equalAverage="0" bottom="0" percent="0" rank="0" text="" dxfId="468">
      <formula>0.03</formula>
    </cfRule>
    <cfRule type="cellIs" priority="61" operator="lessThan" aboveAverage="0" equalAverage="0" bottom="0" percent="0" rank="0" text="" dxfId="469">
      <formula>-0.03</formula>
    </cfRule>
  </conditionalFormatting>
  <conditionalFormatting sqref="X39">
    <cfRule type="cellIs" priority="62" operator="greaterThan" aboveAverage="0" equalAverage="0" bottom="0" percent="0" rank="0" text="" dxfId="470">
      <formula>0.03</formula>
    </cfRule>
    <cfRule type="cellIs" priority="63" operator="lessThan" aboveAverage="0" equalAverage="0" bottom="0" percent="0" rank="0" text="" dxfId="471">
      <formula>-0.03</formula>
    </cfRule>
  </conditionalFormatting>
  <conditionalFormatting sqref="Y39">
    <cfRule type="cellIs" priority="64" operator="greaterThan" aboveAverage="0" equalAverage="0" bottom="0" percent="0" rank="0" text="" dxfId="472">
      <formula>0.03</formula>
    </cfRule>
    <cfRule type="cellIs" priority="65" operator="lessThan" aboveAverage="0" equalAverage="0" bottom="0" percent="0" rank="0" text="" dxfId="473">
      <formula>-0.03</formula>
    </cfRule>
  </conditionalFormatting>
  <conditionalFormatting sqref="W43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X43">
    <cfRule type="cellIs" priority="68" operator="greaterThan" aboveAverage="0" equalAverage="0" bottom="0" percent="0" rank="0" text="" dxfId="476">
      <formula>0.03</formula>
    </cfRule>
    <cfRule type="cellIs" priority="69" operator="lessThan" aboveAverage="0" equalAverage="0" bottom="0" percent="0" rank="0" text="" dxfId="477">
      <formula>-0.03</formula>
    </cfRule>
  </conditionalFormatting>
  <conditionalFormatting sqref="Y43">
    <cfRule type="cellIs" priority="70" operator="greaterThan" aboveAverage="0" equalAverage="0" bottom="0" percent="0" rank="0" text="" dxfId="478">
      <formula>0.03</formula>
    </cfRule>
    <cfRule type="cellIs" priority="71" operator="lessThan" aboveAverage="0" equalAverage="0" bottom="0" percent="0" rank="0" text="" dxfId="479">
      <formula>-0.03</formula>
    </cfRule>
  </conditionalFormatting>
  <conditionalFormatting sqref="W47">
    <cfRule type="cellIs" priority="72" operator="greaterThan" aboveAverage="0" equalAverage="0" bottom="0" percent="0" rank="0" text="" dxfId="480">
      <formula>0.03</formula>
    </cfRule>
    <cfRule type="cellIs" priority="73" operator="lessThan" aboveAverage="0" equalAverage="0" bottom="0" percent="0" rank="0" text="" dxfId="481">
      <formula>-0.03</formula>
    </cfRule>
  </conditionalFormatting>
  <conditionalFormatting sqref="X47">
    <cfRule type="cellIs" priority="74" operator="greaterThan" aboveAverage="0" equalAverage="0" bottom="0" percent="0" rank="0" text="" dxfId="482">
      <formula>0.03</formula>
    </cfRule>
    <cfRule type="cellIs" priority="75" operator="lessThan" aboveAverage="0" equalAverage="0" bottom="0" percent="0" rank="0" text="" dxfId="483">
      <formula>-0.03</formula>
    </cfRule>
  </conditionalFormatting>
  <conditionalFormatting sqref="Y47">
    <cfRule type="cellIs" priority="76" operator="greaterThan" aboveAverage="0" equalAverage="0" bottom="0" percent="0" rank="0" text="" dxfId="484">
      <formula>0.03</formula>
    </cfRule>
    <cfRule type="cellIs" priority="77" operator="lessThan" aboveAverage="0" equalAverage="0" bottom="0" percent="0" rank="0" text="" dxfId="485">
      <formula>-0.03</formula>
    </cfRule>
  </conditionalFormatting>
  <conditionalFormatting sqref="W51">
    <cfRule type="cellIs" priority="78" operator="greaterThan" aboveAverage="0" equalAverage="0" bottom="0" percent="0" rank="0" text="" dxfId="486">
      <formula>0.03</formula>
    </cfRule>
    <cfRule type="cellIs" priority="79" operator="lessThan" aboveAverage="0" equalAverage="0" bottom="0" percent="0" rank="0" text="" dxfId="487">
      <formula>-0.03</formula>
    </cfRule>
  </conditionalFormatting>
  <conditionalFormatting sqref="X51">
    <cfRule type="cellIs" priority="80" operator="greaterThan" aboveAverage="0" equalAverage="0" bottom="0" percent="0" rank="0" text="" dxfId="488">
      <formula>0.03</formula>
    </cfRule>
    <cfRule type="cellIs" priority="81" operator="lessThan" aboveAverage="0" equalAverage="0" bottom="0" percent="0" rank="0" text="" dxfId="489">
      <formula>-0.03</formula>
    </cfRule>
  </conditionalFormatting>
  <conditionalFormatting sqref="Y51">
    <cfRule type="cellIs" priority="82" operator="greaterThan" aboveAverage="0" equalAverage="0" bottom="0" percent="0" rank="0" text="" dxfId="490">
      <formula>0.03</formula>
    </cfRule>
    <cfRule type="cellIs" priority="83" operator="lessThan" aboveAverage="0" equalAverage="0" bottom="0" percent="0" rank="0" text="" dxfId="491">
      <formula>-0.03</formula>
    </cfRule>
  </conditionalFormatting>
  <conditionalFormatting sqref="W55">
    <cfRule type="cellIs" priority="84" operator="greaterThan" aboveAverage="0" equalAverage="0" bottom="0" percent="0" rank="0" text="" dxfId="492">
      <formula>0.03</formula>
    </cfRule>
    <cfRule type="cellIs" priority="85" operator="lessThan" aboveAverage="0" equalAverage="0" bottom="0" percent="0" rank="0" text="" dxfId="493">
      <formula>-0.03</formula>
    </cfRule>
  </conditionalFormatting>
  <conditionalFormatting sqref="X55">
    <cfRule type="cellIs" priority="86" operator="greaterThan" aboveAverage="0" equalAverage="0" bottom="0" percent="0" rank="0" text="" dxfId="494">
      <formula>0.03</formula>
    </cfRule>
    <cfRule type="cellIs" priority="87" operator="lessThan" aboveAverage="0" equalAverage="0" bottom="0" percent="0" rank="0" text="" dxfId="495">
      <formula>-0.03</formula>
    </cfRule>
  </conditionalFormatting>
  <conditionalFormatting sqref="Y55">
    <cfRule type="cellIs" priority="88" operator="greaterThan" aboveAverage="0" equalAverage="0" bottom="0" percent="0" rank="0" text="" dxfId="496">
      <formula>0.03</formula>
    </cfRule>
    <cfRule type="cellIs" priority="89" operator="lessThan" aboveAverage="0" equalAverage="0" bottom="0" percent="0" rank="0" text="" dxfId="497">
      <formula>-0.03</formula>
    </cfRule>
  </conditionalFormatting>
  <conditionalFormatting sqref="W59">
    <cfRule type="cellIs" priority="90" operator="greaterThan" aboveAverage="0" equalAverage="0" bottom="0" percent="0" rank="0" text="" dxfId="498">
      <formula>0.03</formula>
    </cfRule>
    <cfRule type="cellIs" priority="91" operator="lessThan" aboveAverage="0" equalAverage="0" bottom="0" percent="0" rank="0" text="" dxfId="499">
      <formula>-0.03</formula>
    </cfRule>
  </conditionalFormatting>
  <conditionalFormatting sqref="X59">
    <cfRule type="cellIs" priority="92" operator="greaterThan" aboveAverage="0" equalAverage="0" bottom="0" percent="0" rank="0" text="" dxfId="500">
      <formula>0.03</formula>
    </cfRule>
    <cfRule type="cellIs" priority="93" operator="lessThan" aboveAverage="0" equalAverage="0" bottom="0" percent="0" rank="0" text="" dxfId="501">
      <formula>-0.03</formula>
    </cfRule>
  </conditionalFormatting>
  <conditionalFormatting sqref="Y59">
    <cfRule type="cellIs" priority="94" operator="greaterThan" aboveAverage="0" equalAverage="0" bottom="0" percent="0" rank="0" text="" dxfId="502">
      <formula>0.03</formula>
    </cfRule>
    <cfRule type="cellIs" priority="95" operator="lessThan" aboveAverage="0" equalAverage="0" bottom="0" percent="0" rank="0" text="" dxfId="503">
      <formula>-0.03</formula>
    </cfRule>
  </conditionalFormatting>
  <conditionalFormatting sqref="W63">
    <cfRule type="cellIs" priority="96" operator="greaterThan" aboveAverage="0" equalAverage="0" bottom="0" percent="0" rank="0" text="" dxfId="504">
      <formula>0.03</formula>
    </cfRule>
    <cfRule type="cellIs" priority="97" operator="lessThan" aboveAverage="0" equalAverage="0" bottom="0" percent="0" rank="0" text="" dxfId="505">
      <formula>-0.03</formula>
    </cfRule>
  </conditionalFormatting>
  <conditionalFormatting sqref="X63">
    <cfRule type="cellIs" priority="98" operator="greaterThan" aboveAverage="0" equalAverage="0" bottom="0" percent="0" rank="0" text="" dxfId="506">
      <formula>0.03</formula>
    </cfRule>
    <cfRule type="cellIs" priority="99" operator="lessThan" aboveAverage="0" equalAverage="0" bottom="0" percent="0" rank="0" text="" dxfId="507">
      <formula>-0.03</formula>
    </cfRule>
  </conditionalFormatting>
  <conditionalFormatting sqref="Y63">
    <cfRule type="cellIs" priority="100" operator="greaterThan" aboveAverage="0" equalAverage="0" bottom="0" percent="0" rank="0" text="" dxfId="508">
      <formula>0.03</formula>
    </cfRule>
    <cfRule type="cellIs" priority="101" operator="lessThan" aboveAverage="0" equalAverage="0" bottom="0" percent="0" rank="0" text="" dxfId="509">
      <formula>-0.03</formula>
    </cfRule>
  </conditionalFormatting>
  <conditionalFormatting sqref="W67">
    <cfRule type="cellIs" priority="102" operator="greaterThan" aboveAverage="0" equalAverage="0" bottom="0" percent="0" rank="0" text="" dxfId="510">
      <formula>0.03</formula>
    </cfRule>
    <cfRule type="cellIs" priority="103" operator="lessThan" aboveAverage="0" equalAverage="0" bottom="0" percent="0" rank="0" text="" dxfId="511">
      <formula>-0.03</formula>
    </cfRule>
  </conditionalFormatting>
  <conditionalFormatting sqref="X67">
    <cfRule type="cellIs" priority="104" operator="greaterThan" aboveAverage="0" equalAverage="0" bottom="0" percent="0" rank="0" text="" dxfId="512">
      <formula>0.03</formula>
    </cfRule>
    <cfRule type="cellIs" priority="105" operator="lessThan" aboveAverage="0" equalAverage="0" bottom="0" percent="0" rank="0" text="" dxfId="513">
      <formula>-0.03</formula>
    </cfRule>
  </conditionalFormatting>
  <conditionalFormatting sqref="Y67">
    <cfRule type="cellIs" priority="106" operator="greaterThan" aboveAverage="0" equalAverage="0" bottom="0" percent="0" rank="0" text="" dxfId="514">
      <formula>0.03</formula>
    </cfRule>
    <cfRule type="cellIs" priority="107" operator="lessThan" aboveAverage="0" equalAverage="0" bottom="0" percent="0" rank="0" text="" dxfId="515">
      <formula>-0.03</formula>
    </cfRule>
  </conditionalFormatting>
  <conditionalFormatting sqref="W6:X6">
    <cfRule type="cellIs" priority="108" operator="greaterThan" aboveAverage="0" equalAverage="0" bottom="0" percent="0" rank="0" text="" dxfId="516">
      <formula>0.03</formula>
    </cfRule>
    <cfRule type="cellIs" priority="109" operator="lessThan" aboveAverage="0" equalAverage="0" bottom="0" percent="0" rank="0" text="" dxfId="517">
      <formula>-0.03</formula>
    </cfRule>
  </conditionalFormatting>
  <conditionalFormatting sqref="W10:X10">
    <cfRule type="cellIs" priority="110" operator="greaterThan" aboveAverage="0" equalAverage="0" bottom="0" percent="0" rank="0" text="" dxfId="518">
      <formula>0.03</formula>
    </cfRule>
    <cfRule type="cellIs" priority="111" operator="lessThan" aboveAverage="0" equalAverage="0" bottom="0" percent="0" rank="0" text="" dxfId="519">
      <formula>-0.03</formula>
    </cfRule>
  </conditionalFormatting>
  <conditionalFormatting sqref="W14:X14">
    <cfRule type="cellIs" priority="112" operator="greaterThan" aboveAverage="0" equalAverage="0" bottom="0" percent="0" rank="0" text="" dxfId="520">
      <formula>0.03</formula>
    </cfRule>
    <cfRule type="cellIs" priority="113" operator="lessThan" aboveAverage="0" equalAverage="0" bottom="0" percent="0" rank="0" text="" dxfId="521">
      <formula>-0.03</formula>
    </cfRule>
  </conditionalFormatting>
  <conditionalFormatting sqref="W18:X18">
    <cfRule type="cellIs" priority="114" operator="greaterThan" aboveAverage="0" equalAverage="0" bottom="0" percent="0" rank="0" text="" dxfId="522">
      <formula>0.03</formula>
    </cfRule>
    <cfRule type="cellIs" priority="115" operator="lessThan" aboveAverage="0" equalAverage="0" bottom="0" percent="0" rank="0" text="" dxfId="523">
      <formula>-0.03</formula>
    </cfRule>
  </conditionalFormatting>
  <conditionalFormatting sqref="W22:X22">
    <cfRule type="cellIs" priority="116" operator="greaterThan" aboveAverage="0" equalAverage="0" bottom="0" percent="0" rank="0" text="" dxfId="524">
      <formula>0.03</formula>
    </cfRule>
    <cfRule type="cellIs" priority="117" operator="lessThan" aboveAverage="0" equalAverage="0" bottom="0" percent="0" rank="0" text="" dxfId="525">
      <formula>-0.03</formula>
    </cfRule>
  </conditionalFormatting>
  <conditionalFormatting sqref="W26:X26">
    <cfRule type="cellIs" priority="118" operator="greaterThan" aboveAverage="0" equalAverage="0" bottom="0" percent="0" rank="0" text="" dxfId="526">
      <formula>0.03</formula>
    </cfRule>
    <cfRule type="cellIs" priority="119" operator="lessThan" aboveAverage="0" equalAverage="0" bottom="0" percent="0" rank="0" text="" dxfId="527">
      <formula>-0.03</formula>
    </cfRule>
  </conditionalFormatting>
  <conditionalFormatting sqref="W30:X30">
    <cfRule type="cellIs" priority="120" operator="greaterThan" aboveAverage="0" equalAverage="0" bottom="0" percent="0" rank="0" text="" dxfId="528">
      <formula>0.03</formula>
    </cfRule>
    <cfRule type="cellIs" priority="121" operator="lessThan" aboveAverage="0" equalAverage="0" bottom="0" percent="0" rank="0" text="" dxfId="529">
      <formula>-0.03</formula>
    </cfRule>
  </conditionalFormatting>
  <conditionalFormatting sqref="W34:X34">
    <cfRule type="cellIs" priority="122" operator="greaterThan" aboveAverage="0" equalAverage="0" bottom="0" percent="0" rank="0" text="" dxfId="530">
      <formula>0.03</formula>
    </cfRule>
    <cfRule type="cellIs" priority="123" operator="lessThan" aboveAverage="0" equalAverage="0" bottom="0" percent="0" rank="0" text="" dxfId="531">
      <formula>-0.03</formula>
    </cfRule>
  </conditionalFormatting>
  <conditionalFormatting sqref="W38:X38">
    <cfRule type="cellIs" priority="124" operator="greaterThan" aboveAverage="0" equalAverage="0" bottom="0" percent="0" rank="0" text="" dxfId="532">
      <formula>0.03</formula>
    </cfRule>
    <cfRule type="cellIs" priority="125" operator="lessThan" aboveAverage="0" equalAverage="0" bottom="0" percent="0" rank="0" text="" dxfId="533">
      <formula>-0.03</formula>
    </cfRule>
  </conditionalFormatting>
  <conditionalFormatting sqref="W42:X42">
    <cfRule type="cellIs" priority="126" operator="greaterThan" aboveAverage="0" equalAverage="0" bottom="0" percent="0" rank="0" text="" dxfId="534">
      <formula>0.03</formula>
    </cfRule>
    <cfRule type="cellIs" priority="127" operator="lessThan" aboveAverage="0" equalAverage="0" bottom="0" percent="0" rank="0" text="" dxfId="535">
      <formula>-0.03</formula>
    </cfRule>
  </conditionalFormatting>
  <conditionalFormatting sqref="W46:X46">
    <cfRule type="cellIs" priority="128" operator="greaterThan" aboveAverage="0" equalAverage="0" bottom="0" percent="0" rank="0" text="" dxfId="536">
      <formula>0.03</formula>
    </cfRule>
    <cfRule type="cellIs" priority="129" operator="lessThan" aboveAverage="0" equalAverage="0" bottom="0" percent="0" rank="0" text="" dxfId="537">
      <formula>-0.03</formula>
    </cfRule>
  </conditionalFormatting>
  <conditionalFormatting sqref="W50:X50">
    <cfRule type="cellIs" priority="130" operator="greaterThan" aboveAverage="0" equalAverage="0" bottom="0" percent="0" rank="0" text="" dxfId="538">
      <formula>0.03</formula>
    </cfRule>
    <cfRule type="cellIs" priority="131" operator="lessThan" aboveAverage="0" equalAverage="0" bottom="0" percent="0" rank="0" text="" dxfId="539">
      <formula>-0.03</formula>
    </cfRule>
  </conditionalFormatting>
  <conditionalFormatting sqref="W54:X54">
    <cfRule type="cellIs" priority="132" operator="greaterThan" aboveAverage="0" equalAverage="0" bottom="0" percent="0" rank="0" text="" dxfId="540">
      <formula>0.03</formula>
    </cfRule>
    <cfRule type="cellIs" priority="133" operator="lessThan" aboveAverage="0" equalAverage="0" bottom="0" percent="0" rank="0" text="" dxfId="541">
      <formula>-0.03</formula>
    </cfRule>
  </conditionalFormatting>
  <conditionalFormatting sqref="W58:X58">
    <cfRule type="cellIs" priority="134" operator="greaterThan" aboveAverage="0" equalAverage="0" bottom="0" percent="0" rank="0" text="" dxfId="542">
      <formula>0.03</formula>
    </cfRule>
    <cfRule type="cellIs" priority="135" operator="lessThan" aboveAverage="0" equalAverage="0" bottom="0" percent="0" rank="0" text="" dxfId="543">
      <formula>-0.03</formula>
    </cfRule>
  </conditionalFormatting>
  <conditionalFormatting sqref="W62:X62">
    <cfRule type="cellIs" priority="136" operator="greaterThan" aboveAverage="0" equalAverage="0" bottom="0" percent="0" rank="0" text="" dxfId="544">
      <formula>0.03</formula>
    </cfRule>
    <cfRule type="cellIs" priority="137" operator="lessThan" aboveAverage="0" equalAverage="0" bottom="0" percent="0" rank="0" text="" dxfId="545">
      <formula>-0.03</formula>
    </cfRule>
  </conditionalFormatting>
  <conditionalFormatting sqref="W66:X66">
    <cfRule type="cellIs" priority="138" operator="greaterThan" aboveAverage="0" equalAverage="0" bottom="0" percent="0" rank="0" text="" dxfId="546">
      <formula>0.03</formula>
    </cfRule>
    <cfRule type="cellIs" priority="139" operator="lessThan" aboveAverage="0" equalAverage="0" bottom="0" percent="0" rank="0" text="" dxfId="547">
      <formula>-0.03</formula>
    </cfRule>
  </conditionalFormatting>
  <conditionalFormatting sqref="W70:X70">
    <cfRule type="cellIs" priority="140" operator="greaterThan" aboveAverage="0" equalAverage="0" bottom="0" percent="0" rank="0" text="" dxfId="548">
      <formula>0.03</formula>
    </cfRule>
    <cfRule type="cellIs" priority="141" operator="lessThan" aboveAverage="0" equalAverage="0" bottom="0" percent="0" rank="0" text="" dxfId="549">
      <formula>-0.03</formula>
    </cfRule>
  </conditionalFormatting>
  <conditionalFormatting sqref="W71:Y82">
    <cfRule type="cellIs" priority="142" operator="greaterThan" aboveAverage="0" equalAverage="0" bottom="0" percent="0" rank="0" text="" dxfId="550">
      <formula>0.03</formula>
    </cfRule>
    <cfRule type="cellIs" priority="143" operator="lessThan" aboveAverage="0" equalAverage="0" bottom="0" percent="0" rank="0" text="" dxfId="551">
      <formula>-0.03</formula>
    </cfRule>
  </conditionalFormatting>
  <conditionalFormatting sqref="T83:V98">
    <cfRule type="cellIs" priority="144" operator="greaterThan" aboveAverage="0" equalAverage="0" bottom="0" percent="0" rank="0" text="" dxfId="552">
      <formula>0.03</formula>
    </cfRule>
    <cfRule type="cellIs" priority="145" operator="lessThan" aboveAverage="0" equalAverage="0" bottom="0" percent="0" rank="0" text="" dxfId="553">
      <formula>-0.03</formula>
    </cfRule>
  </conditionalFormatting>
  <conditionalFormatting sqref="W83">
    <cfRule type="cellIs" priority="146" operator="greaterThan" aboveAverage="0" equalAverage="0" bottom="0" percent="0" rank="0" text="" dxfId="554">
      <formula>0.03</formula>
    </cfRule>
    <cfRule type="cellIs" priority="147" operator="lessThan" aboveAverage="0" equalAverage="0" bottom="0" percent="0" rank="0" text="" dxfId="555">
      <formula>-0.03</formula>
    </cfRule>
  </conditionalFormatting>
  <conditionalFormatting sqref="X83">
    <cfRule type="cellIs" priority="148" operator="greaterThan" aboveAverage="0" equalAverage="0" bottom="0" percent="0" rank="0" text="" dxfId="556">
      <formula>0.03</formula>
    </cfRule>
    <cfRule type="cellIs" priority="149" operator="lessThan" aboveAverage="0" equalAverage="0" bottom="0" percent="0" rank="0" text="" dxfId="557">
      <formula>-0.03</formula>
    </cfRule>
  </conditionalFormatting>
  <conditionalFormatting sqref="Y83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W87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X87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Y87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W91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X91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conditionalFormatting sqref="Y91">
    <cfRule type="cellIs" priority="162" operator="greaterThan" aboveAverage="0" equalAverage="0" bottom="0" percent="0" rank="0" text="" dxfId="570">
      <formula>0.03</formula>
    </cfRule>
    <cfRule type="cellIs" priority="163" operator="lessThan" aboveAverage="0" equalAverage="0" bottom="0" percent="0" rank="0" text="" dxfId="571">
      <formula>-0.03</formula>
    </cfRule>
  </conditionalFormatting>
  <conditionalFormatting sqref="W95">
    <cfRule type="cellIs" priority="164" operator="greaterThan" aboveAverage="0" equalAverage="0" bottom="0" percent="0" rank="0" text="" dxfId="572">
      <formula>0.03</formula>
    </cfRule>
    <cfRule type="cellIs" priority="165" operator="lessThan" aboveAverage="0" equalAverage="0" bottom="0" percent="0" rank="0" text="" dxfId="573">
      <formula>-0.03</formula>
    </cfRule>
  </conditionalFormatting>
  <conditionalFormatting sqref="X95">
    <cfRule type="cellIs" priority="166" operator="greaterThan" aboveAverage="0" equalAverage="0" bottom="0" percent="0" rank="0" text="" dxfId="574">
      <formula>0.03</formula>
    </cfRule>
    <cfRule type="cellIs" priority="167" operator="lessThan" aboveAverage="0" equalAverage="0" bottom="0" percent="0" rank="0" text="" dxfId="575">
      <formula>-0.03</formula>
    </cfRule>
  </conditionalFormatting>
  <conditionalFormatting sqref="Y95">
    <cfRule type="cellIs" priority="168" operator="greaterThan" aboveAverage="0" equalAverage="0" bottom="0" percent="0" rank="0" text="" dxfId="576">
      <formula>0.03</formula>
    </cfRule>
    <cfRule type="cellIs" priority="169" operator="lessThan" aboveAverage="0" equalAverage="0" bottom="0" percent="0" rank="0" text="" dxfId="577">
      <formula>-0.03</formula>
    </cfRule>
  </conditionalFormatting>
  <conditionalFormatting sqref="W86:X86">
    <cfRule type="cellIs" priority="170" operator="greaterThan" aboveAverage="0" equalAverage="0" bottom="0" percent="0" rank="0" text="" dxfId="578">
      <formula>0.03</formula>
    </cfRule>
    <cfRule type="cellIs" priority="171" operator="lessThan" aboveAverage="0" equalAverage="0" bottom="0" percent="0" rank="0" text="" dxfId="579">
      <formula>-0.03</formula>
    </cfRule>
  </conditionalFormatting>
  <conditionalFormatting sqref="W90:X90">
    <cfRule type="cellIs" priority="172" operator="greaterThan" aboveAverage="0" equalAverage="0" bottom="0" percent="0" rank="0" text="" dxfId="580">
      <formula>0.03</formula>
    </cfRule>
    <cfRule type="cellIs" priority="173" operator="lessThan" aboveAverage="0" equalAverage="0" bottom="0" percent="0" rank="0" text="" dxfId="581">
      <formula>-0.03</formula>
    </cfRule>
  </conditionalFormatting>
  <conditionalFormatting sqref="W94:X94">
    <cfRule type="cellIs" priority="174" operator="greaterThan" aboveAverage="0" equalAverage="0" bottom="0" percent="0" rank="0" text="" dxfId="582">
      <formula>0.03</formula>
    </cfRule>
    <cfRule type="cellIs" priority="175" operator="lessThan" aboveAverage="0" equalAverage="0" bottom="0" percent="0" rank="0" text="" dxfId="583">
      <formula>-0.03</formula>
    </cfRule>
  </conditionalFormatting>
  <conditionalFormatting sqref="W98:X98">
    <cfRule type="cellIs" priority="176" operator="greaterThan" aboveAverage="0" equalAverage="0" bottom="0" percent="0" rank="0" text="" dxfId="584">
      <formula>0.03</formula>
    </cfRule>
    <cfRule type="cellIs" priority="177" operator="lessThan" aboveAverage="0" equalAverage="0" bottom="0" percent="0" rank="0" text="" dxfId="585">
      <formula>-0.03</formula>
    </cfRule>
  </conditionalFormatting>
  <conditionalFormatting sqref="T99:V104">
    <cfRule type="cellIs" priority="178" operator="greaterThan" aboveAverage="0" equalAverage="0" bottom="0" percent="0" rank="0" text="" dxfId="586">
      <formula>0.03</formula>
    </cfRule>
    <cfRule type="cellIs" priority="179" operator="lessThan" aboveAverage="0" equalAverage="0" bottom="0" percent="0" rank="0" text="" dxfId="587">
      <formula>-0.03</formula>
    </cfRule>
  </conditionalFormatting>
  <conditionalFormatting sqref="W99:Y103">
    <cfRule type="cellIs" priority="180" operator="greaterThan" aboveAverage="0" equalAverage="0" bottom="0" percent="0" rank="0" text="" dxfId="588">
      <formula>0.03</formula>
    </cfRule>
    <cfRule type="cellIs" priority="181" operator="lessThan" aboveAverage="0" equalAverage="0" bottom="0" percent="0" rank="0" text="" dxfId="589">
      <formula>-0.03</formula>
    </cfRule>
  </conditionalFormatting>
  <conditionalFormatting sqref="W104">
    <cfRule type="cellIs" priority="182" operator="greaterThan" aboveAverage="0" equalAverage="0" bottom="0" percent="0" rank="0" text="" dxfId="590">
      <formula>0.03</formula>
    </cfRule>
    <cfRule type="cellIs" priority="183" operator="lessThan" aboveAverage="0" equalAverage="0" bottom="0" percent="0" rank="0" text="" dxfId="591">
      <formula>-0.03</formula>
    </cfRule>
  </conditionalFormatting>
  <conditionalFormatting sqref="X104">
    <cfRule type="cellIs" priority="184" operator="greaterThan" aboveAverage="0" equalAverage="0" bottom="0" percent="0" rank="0" text="" dxfId="592">
      <formula>0.03</formula>
    </cfRule>
    <cfRule type="cellIs" priority="185" operator="lessThan" aboveAverage="0" equalAverage="0" bottom="0" percent="0" rank="0" text="" dxfId="593">
      <formula>-0.03</formula>
    </cfRule>
  </conditionalFormatting>
  <conditionalFormatting sqref="Y104">
    <cfRule type="cellIs" priority="186" operator="greaterThan" aboveAverage="0" equalAverage="0" bottom="0" percent="0" rank="0" text="" dxfId="594">
      <formula>0.03</formula>
    </cfRule>
    <cfRule type="cellIs" priority="187" operator="lessThan" aboveAverage="0" equalAverage="0" bottom="0" percent="0" rank="0" text="" dxfId="5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" t="s">
        <v>13</v>
      </c>
      <c r="B3" s="8" t="s">
        <v>69</v>
      </c>
      <c r="C3" s="8" t="n">
        <v>22</v>
      </c>
      <c r="D3" s="48" t="n">
        <v>13688.6208</v>
      </c>
      <c r="E3" s="49" t="n">
        <v>41.6218</v>
      </c>
      <c r="F3" s="49" t="n">
        <v>41.593</v>
      </c>
      <c r="G3" s="49" t="n">
        <v>44.2741</v>
      </c>
      <c r="H3" s="49" t="n">
        <v>21775.95</v>
      </c>
      <c r="I3" s="49" t="n">
        <v>41.41</v>
      </c>
      <c r="J3" s="50" t="n">
        <f aca="false">H3/3600</f>
        <v>6.048875</v>
      </c>
      <c r="L3" s="51" t="n">
        <v>13694.2816</v>
      </c>
      <c r="M3" s="52" t="n">
        <v>41.6224</v>
      </c>
      <c r="N3" s="52" t="n">
        <v>41.5948</v>
      </c>
      <c r="O3" s="52" t="n">
        <v>44.2745</v>
      </c>
      <c r="P3" s="52" t="n">
        <v>20342.63</v>
      </c>
      <c r="Q3" s="52" t="n">
        <v>49.52</v>
      </c>
      <c r="R3" s="53" t="n">
        <f aca="false">P3/3600</f>
        <v>5.65073055555556</v>
      </c>
      <c r="S3" s="54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4" t="s">
        <v>81</v>
      </c>
      <c r="B4" s="14"/>
      <c r="C4" s="14" t="n">
        <v>27</v>
      </c>
      <c r="D4" s="55" t="n">
        <v>5590.192</v>
      </c>
      <c r="E4" s="56" t="n">
        <v>39.1507</v>
      </c>
      <c r="F4" s="56" t="n">
        <v>39.9645</v>
      </c>
      <c r="G4" s="56" t="n">
        <v>42.4236</v>
      </c>
      <c r="H4" s="56" t="n">
        <v>17160.64</v>
      </c>
      <c r="I4" s="56" t="n">
        <v>35.45</v>
      </c>
      <c r="J4" s="57" t="n">
        <f aca="false">H4/3600</f>
        <v>4.76684444444445</v>
      </c>
      <c r="L4" s="58" t="n">
        <v>5587.2208</v>
      </c>
      <c r="M4" s="59" t="n">
        <v>39.1499</v>
      </c>
      <c r="N4" s="59" t="n">
        <v>39.9614</v>
      </c>
      <c r="O4" s="59" t="n">
        <v>42.4248</v>
      </c>
      <c r="P4" s="59" t="n">
        <v>18354.6</v>
      </c>
      <c r="Q4" s="59" t="n">
        <v>48.19</v>
      </c>
      <c r="R4" s="60" t="n">
        <f aca="false">P4/3600</f>
        <v>5.0985</v>
      </c>
      <c r="S4" s="54"/>
      <c r="T4" s="61"/>
      <c r="U4" s="38"/>
      <c r="V4" s="62"/>
      <c r="W4" s="61"/>
      <c r="X4" s="38"/>
      <c r="Y4" s="62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2706.84</v>
      </c>
      <c r="E5" s="56" t="n">
        <v>36.61</v>
      </c>
      <c r="F5" s="56" t="n">
        <v>38.7505</v>
      </c>
      <c r="G5" s="56" t="n">
        <v>41.0049</v>
      </c>
      <c r="H5" s="56" t="n">
        <v>15939.6</v>
      </c>
      <c r="I5" s="56" t="n">
        <v>33.07</v>
      </c>
      <c r="J5" s="57" t="n">
        <f aca="false">H5/3600</f>
        <v>4.42766666666667</v>
      </c>
      <c r="L5" s="58" t="n">
        <v>2703.6672</v>
      </c>
      <c r="M5" s="59" t="n">
        <v>36.61</v>
      </c>
      <c r="N5" s="59" t="n">
        <v>38.7496</v>
      </c>
      <c r="O5" s="59" t="n">
        <v>41.0031</v>
      </c>
      <c r="P5" s="59" t="n">
        <v>17079.28</v>
      </c>
      <c r="Q5" s="59" t="n">
        <v>49.81</v>
      </c>
      <c r="R5" s="60" t="n">
        <f aca="false">P5/3600</f>
        <v>4.74424444444444</v>
      </c>
      <c r="S5" s="54"/>
      <c r="T5" s="61"/>
      <c r="U5" s="38"/>
      <c r="V5" s="62"/>
      <c r="W5" s="61"/>
      <c r="X5" s="38"/>
      <c r="Y5" s="62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1422.3408</v>
      </c>
      <c r="E6" s="64" t="n">
        <v>33.9492</v>
      </c>
      <c r="F6" s="64" t="n">
        <v>37.8307</v>
      </c>
      <c r="G6" s="64" t="n">
        <v>39.9852</v>
      </c>
      <c r="H6" s="64" t="n">
        <v>15023.49</v>
      </c>
      <c r="I6" s="64" t="n">
        <v>29.3</v>
      </c>
      <c r="J6" s="65" t="n">
        <f aca="false">H6/3600</f>
        <v>4.17319166666667</v>
      </c>
      <c r="L6" s="66" t="n">
        <v>1421.7856</v>
      </c>
      <c r="M6" s="67" t="n">
        <v>33.9523</v>
      </c>
      <c r="N6" s="67" t="n">
        <v>37.818</v>
      </c>
      <c r="O6" s="67" t="n">
        <v>39.9767</v>
      </c>
      <c r="P6" s="67" t="n">
        <v>14986.23</v>
      </c>
      <c r="Q6" s="67" t="n">
        <v>30.13</v>
      </c>
      <c r="R6" s="68" t="n">
        <f aca="false">P6/3600</f>
        <v>4.16284166666667</v>
      </c>
      <c r="S6" s="54"/>
      <c r="T6" s="69"/>
      <c r="U6" s="70"/>
      <c r="V6" s="71"/>
      <c r="W6" s="69"/>
      <c r="X6" s="70"/>
      <c r="Y6" s="71"/>
    </row>
    <row r="7" customFormat="false" ht="12" hidden="false" customHeight="false" outlineLevel="0" collapsed="false">
      <c r="A7" s="14"/>
      <c r="B7" s="8" t="s">
        <v>63</v>
      </c>
      <c r="C7" s="8" t="n">
        <v>22</v>
      </c>
      <c r="D7" s="48" t="n">
        <v>34392.3168</v>
      </c>
      <c r="E7" s="49" t="n">
        <v>40.1481</v>
      </c>
      <c r="F7" s="49" t="n">
        <v>45.1976</v>
      </c>
      <c r="G7" s="49" t="n">
        <v>44.7975</v>
      </c>
      <c r="H7" s="49" t="n">
        <v>28106.13</v>
      </c>
      <c r="I7" s="49" t="n">
        <v>69.14</v>
      </c>
      <c r="J7" s="50" t="n">
        <f aca="false">H7/3600</f>
        <v>7.80725833333333</v>
      </c>
      <c r="L7" s="51" t="n">
        <v>34386.7168</v>
      </c>
      <c r="M7" s="52" t="n">
        <v>40.1477</v>
      </c>
      <c r="N7" s="52" t="n">
        <v>45.1963</v>
      </c>
      <c r="O7" s="52" t="n">
        <v>44.7979</v>
      </c>
      <c r="P7" s="52" t="n">
        <v>26502.16</v>
      </c>
      <c r="Q7" s="52" t="n">
        <v>56.43</v>
      </c>
      <c r="R7" s="53" t="n">
        <f aca="false">P7/3600</f>
        <v>7.36171111111111</v>
      </c>
      <c r="S7" s="54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6723.744</v>
      </c>
      <c r="E8" s="56" t="n">
        <v>37.1974</v>
      </c>
      <c r="F8" s="56" t="n">
        <v>43.4378</v>
      </c>
      <c r="G8" s="56" t="n">
        <v>43.5404</v>
      </c>
      <c r="H8" s="56" t="n">
        <v>21668.28</v>
      </c>
      <c r="I8" s="56" t="n">
        <v>47.41</v>
      </c>
      <c r="J8" s="57" t="n">
        <f aca="false">H8/3600</f>
        <v>6.01896666666667</v>
      </c>
      <c r="L8" s="58" t="n">
        <v>16715.296</v>
      </c>
      <c r="M8" s="59" t="n">
        <v>37.1955</v>
      </c>
      <c r="N8" s="59" t="n">
        <v>43.4385</v>
      </c>
      <c r="O8" s="59" t="n">
        <v>43.5441</v>
      </c>
      <c r="P8" s="59" t="n">
        <v>23813.43</v>
      </c>
      <c r="Q8" s="59" t="n">
        <v>50.22</v>
      </c>
      <c r="R8" s="60" t="n">
        <f aca="false">P8/3600</f>
        <v>6.61484166666667</v>
      </c>
      <c r="S8" s="54"/>
      <c r="T8" s="61"/>
      <c r="U8" s="38"/>
      <c r="V8" s="38"/>
      <c r="W8" s="61"/>
      <c r="X8" s="38"/>
      <c r="Y8" s="62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8830.2352</v>
      </c>
      <c r="E9" s="56" t="n">
        <v>34.2407</v>
      </c>
      <c r="F9" s="56" t="n">
        <v>41.9885</v>
      </c>
      <c r="G9" s="56" t="n">
        <v>42.3993</v>
      </c>
      <c r="H9" s="56" t="n">
        <v>20802.3</v>
      </c>
      <c r="I9" s="56" t="n">
        <v>45.48</v>
      </c>
      <c r="J9" s="57" t="n">
        <f aca="false">H9/3600</f>
        <v>5.77841666666667</v>
      </c>
      <c r="L9" s="58" t="n">
        <v>8827.6624</v>
      </c>
      <c r="M9" s="59" t="n">
        <v>34.2396</v>
      </c>
      <c r="N9" s="59" t="n">
        <v>41.9795</v>
      </c>
      <c r="O9" s="59" t="n">
        <v>42.4027</v>
      </c>
      <c r="P9" s="59" t="n">
        <v>21588.48</v>
      </c>
      <c r="Q9" s="59" t="n">
        <v>45.42</v>
      </c>
      <c r="R9" s="60" t="n">
        <f aca="false">P9/3600</f>
        <v>5.9968</v>
      </c>
      <c r="S9" s="54"/>
      <c r="T9" s="61"/>
      <c r="U9" s="72"/>
      <c r="V9" s="38"/>
      <c r="W9" s="61"/>
      <c r="X9" s="38"/>
      <c r="Y9" s="62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4981.3632</v>
      </c>
      <c r="E10" s="64" t="n">
        <v>31.5</v>
      </c>
      <c r="F10" s="64" t="n">
        <v>40.8516</v>
      </c>
      <c r="G10" s="64" t="n">
        <v>41.4956</v>
      </c>
      <c r="H10" s="64" t="n">
        <v>19995.8</v>
      </c>
      <c r="I10" s="64" t="n">
        <v>40.25</v>
      </c>
      <c r="J10" s="65" t="n">
        <f aca="false">H10/3600</f>
        <v>5.55438888888889</v>
      </c>
      <c r="L10" s="66" t="n">
        <v>4981.2608</v>
      </c>
      <c r="M10" s="67" t="n">
        <v>31.4993</v>
      </c>
      <c r="N10" s="67" t="n">
        <v>40.8658</v>
      </c>
      <c r="O10" s="67" t="n">
        <v>41.491</v>
      </c>
      <c r="P10" s="67" t="n">
        <v>18046.12</v>
      </c>
      <c r="Q10" s="67" t="n">
        <v>37.97</v>
      </c>
      <c r="R10" s="68" t="n">
        <f aca="false">P10/3600</f>
        <v>5.01281111111111</v>
      </c>
      <c r="S10" s="54"/>
      <c r="T10" s="69"/>
      <c r="U10" s="70"/>
      <c r="V10" s="70"/>
      <c r="W10" s="69"/>
      <c r="X10" s="70"/>
      <c r="Y10" s="71"/>
    </row>
    <row r="11" customFormat="false" ht="12" hidden="false" customHeight="false" outlineLevel="0" collapsed="false">
      <c r="A11" s="14"/>
      <c r="B11" s="8" t="s">
        <v>60</v>
      </c>
      <c r="C11" s="8" t="n">
        <v>22</v>
      </c>
      <c r="D11" s="48" t="n">
        <v>235444.8112</v>
      </c>
      <c r="E11" s="49" t="n">
        <v>38.9116</v>
      </c>
      <c r="F11" s="49" t="n">
        <v>39.6649</v>
      </c>
      <c r="G11" s="49" t="n">
        <v>37.9625</v>
      </c>
      <c r="H11" s="49" t="n">
        <v>65277.73</v>
      </c>
      <c r="I11" s="49" t="n">
        <v>115.69</v>
      </c>
      <c r="J11" s="50" t="n">
        <f aca="false">H11/3600</f>
        <v>18.1327027777778</v>
      </c>
      <c r="L11" s="51" t="n">
        <v>235458.0224</v>
      </c>
      <c r="M11" s="52" t="n">
        <v>38.912</v>
      </c>
      <c r="N11" s="52" t="n">
        <v>39.6645</v>
      </c>
      <c r="O11" s="52" t="n">
        <v>37.9632</v>
      </c>
      <c r="P11" s="52" t="n">
        <v>64521.59</v>
      </c>
      <c r="Q11" s="52" t="n">
        <v>119.28</v>
      </c>
      <c r="R11" s="53" t="n">
        <f aca="false">P11/3600</f>
        <v>17.9226638888889</v>
      </c>
      <c r="S11" s="54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110133.4448</v>
      </c>
      <c r="E12" s="56" t="n">
        <v>33.2621</v>
      </c>
      <c r="F12" s="56" t="n">
        <v>38.2667</v>
      </c>
      <c r="G12" s="56" t="n">
        <v>36.5962</v>
      </c>
      <c r="H12" s="56" t="n">
        <v>63061.12</v>
      </c>
      <c r="I12" s="56" t="n">
        <v>122.67</v>
      </c>
      <c r="J12" s="57" t="n">
        <f aca="false">H12/3600</f>
        <v>17.5169777777778</v>
      </c>
      <c r="L12" s="58" t="n">
        <v>110116.4112</v>
      </c>
      <c r="M12" s="59" t="n">
        <v>33.2619</v>
      </c>
      <c r="N12" s="59" t="n">
        <v>38.2652</v>
      </c>
      <c r="O12" s="59" t="n">
        <v>36.5953</v>
      </c>
      <c r="P12" s="59" t="n">
        <v>56322.12</v>
      </c>
      <c r="Q12" s="59" t="n">
        <v>118.09</v>
      </c>
      <c r="R12" s="60" t="n">
        <f aca="false">P12/3600</f>
        <v>15.6450333333333</v>
      </c>
      <c r="S12" s="54"/>
      <c r="T12" s="61"/>
      <c r="U12" s="38"/>
      <c r="V12" s="38"/>
      <c r="W12" s="61"/>
      <c r="X12" s="38"/>
      <c r="Y12" s="62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8222.8832</v>
      </c>
      <c r="E13" s="56" t="n">
        <v>29.332</v>
      </c>
      <c r="F13" s="56" t="n">
        <v>37.2326</v>
      </c>
      <c r="G13" s="56" t="n">
        <v>35.555</v>
      </c>
      <c r="H13" s="56" t="n">
        <v>46699.52</v>
      </c>
      <c r="I13" s="56" t="n">
        <v>93.51</v>
      </c>
      <c r="J13" s="57" t="n">
        <f aca="false">H13/3600</f>
        <v>12.9720888888889</v>
      </c>
      <c r="L13" s="58" t="n">
        <v>28225.2464</v>
      </c>
      <c r="M13" s="59" t="n">
        <v>29.3326</v>
      </c>
      <c r="N13" s="59" t="n">
        <v>37.228</v>
      </c>
      <c r="O13" s="59" t="n">
        <v>35.5566</v>
      </c>
      <c r="P13" s="59" t="n">
        <v>40565.26</v>
      </c>
      <c r="Q13" s="59" t="n">
        <v>87.55</v>
      </c>
      <c r="R13" s="60" t="n">
        <f aca="false">P13/3600</f>
        <v>11.2681277777778</v>
      </c>
      <c r="S13" s="54"/>
      <c r="T13" s="61"/>
      <c r="U13" s="38"/>
      <c r="V13" s="38"/>
      <c r="W13" s="61"/>
      <c r="X13" s="38"/>
      <c r="Y13" s="62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7240.3808</v>
      </c>
      <c r="E14" s="64" t="n">
        <v>27.938</v>
      </c>
      <c r="F14" s="64" t="n">
        <v>36.5089</v>
      </c>
      <c r="G14" s="64" t="n">
        <v>34.7924</v>
      </c>
      <c r="H14" s="64" t="n">
        <v>38379.9</v>
      </c>
      <c r="I14" s="64" t="n">
        <v>95.05</v>
      </c>
      <c r="J14" s="65" t="n">
        <f aca="false">H14/3600</f>
        <v>10.6610833333333</v>
      </c>
      <c r="L14" s="66" t="n">
        <v>7241.5696</v>
      </c>
      <c r="M14" s="67" t="n">
        <v>27.9381</v>
      </c>
      <c r="N14" s="67" t="n">
        <v>36.5049</v>
      </c>
      <c r="O14" s="67" t="n">
        <v>34.7968</v>
      </c>
      <c r="P14" s="67" t="n">
        <v>37899.4</v>
      </c>
      <c r="Q14" s="67" t="n">
        <v>73.16</v>
      </c>
      <c r="R14" s="68" t="n">
        <f aca="false">P14/3600</f>
        <v>10.5276111111111</v>
      </c>
      <c r="S14" s="54"/>
      <c r="T14" s="69"/>
      <c r="U14" s="70"/>
      <c r="V14" s="70"/>
      <c r="W14" s="69"/>
      <c r="X14" s="70"/>
      <c r="Y14" s="71"/>
    </row>
    <row r="15" customFormat="false" ht="12" hidden="false" customHeight="false" outlineLevel="0" collapsed="false">
      <c r="A15" s="14"/>
      <c r="B15" s="8" t="s">
        <v>68</v>
      </c>
      <c r="C15" s="8" t="n">
        <v>22</v>
      </c>
      <c r="D15" s="48" t="n">
        <v>23708.3568</v>
      </c>
      <c r="E15" s="49" t="n">
        <v>41.2861</v>
      </c>
      <c r="F15" s="49" t="n">
        <v>46.3986</v>
      </c>
      <c r="G15" s="49" t="n">
        <v>45.989</v>
      </c>
      <c r="H15" s="49" t="n">
        <v>49396.34</v>
      </c>
      <c r="I15" s="49" t="n">
        <v>90.29</v>
      </c>
      <c r="J15" s="50" t="n">
        <f aca="false">H15/3600</f>
        <v>13.7212055555556</v>
      </c>
      <c r="L15" s="51" t="n">
        <v>23700.48</v>
      </c>
      <c r="M15" s="52" t="n">
        <v>41.2856</v>
      </c>
      <c r="N15" s="52" t="n">
        <v>46.4008</v>
      </c>
      <c r="O15" s="52" t="n">
        <v>45.9908</v>
      </c>
      <c r="P15" s="52" t="n">
        <v>42544.93</v>
      </c>
      <c r="Q15" s="52" t="n">
        <v>79.55</v>
      </c>
      <c r="R15" s="53" t="n">
        <f aca="false">P15/3600</f>
        <v>11.8180361111111</v>
      </c>
      <c r="S15" s="54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6354.6768</v>
      </c>
      <c r="E16" s="56" t="n">
        <v>39.99</v>
      </c>
      <c r="F16" s="56" t="n">
        <v>45.7979</v>
      </c>
      <c r="G16" s="56" t="n">
        <v>45.52</v>
      </c>
      <c r="H16" s="56" t="n">
        <v>39993.52</v>
      </c>
      <c r="I16" s="56" t="n">
        <v>74.24</v>
      </c>
      <c r="J16" s="57" t="n">
        <f aca="false">H16/3600</f>
        <v>11.1093111111111</v>
      </c>
      <c r="L16" s="58" t="n">
        <v>6353.744</v>
      </c>
      <c r="M16" s="59" t="n">
        <v>39.989</v>
      </c>
      <c r="N16" s="59" t="n">
        <v>45.8002</v>
      </c>
      <c r="O16" s="59" t="n">
        <v>45.5257</v>
      </c>
      <c r="P16" s="59" t="n">
        <v>39542.73</v>
      </c>
      <c r="Q16" s="59" t="n">
        <v>73.25</v>
      </c>
      <c r="R16" s="60" t="n">
        <f aca="false">P16/3600</f>
        <v>10.9840916666667</v>
      </c>
      <c r="S16" s="54"/>
      <c r="T16" s="61"/>
      <c r="U16" s="38"/>
      <c r="V16" s="38"/>
      <c r="W16" s="61"/>
      <c r="X16" s="38"/>
      <c r="Y16" s="62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2706.3056</v>
      </c>
      <c r="E17" s="56" t="n">
        <v>38.7136</v>
      </c>
      <c r="F17" s="56" t="n">
        <v>45.2756</v>
      </c>
      <c r="G17" s="56" t="n">
        <v>45.1217</v>
      </c>
      <c r="H17" s="56" t="n">
        <v>31952.59</v>
      </c>
      <c r="I17" s="56" t="n">
        <v>59.81</v>
      </c>
      <c r="J17" s="57" t="n">
        <f aca="false">H17/3600</f>
        <v>8.87571944444444</v>
      </c>
      <c r="L17" s="58" t="n">
        <v>2706.352</v>
      </c>
      <c r="M17" s="59" t="n">
        <v>38.7151</v>
      </c>
      <c r="N17" s="59" t="n">
        <v>45.2697</v>
      </c>
      <c r="O17" s="59" t="n">
        <v>45.1114</v>
      </c>
      <c r="P17" s="59" t="n">
        <v>32550.54</v>
      </c>
      <c r="Q17" s="59" t="n">
        <v>62.64</v>
      </c>
      <c r="R17" s="60" t="n">
        <f aca="false">P17/3600</f>
        <v>9.04181666666667</v>
      </c>
      <c r="S17" s="54"/>
      <c r="T17" s="61"/>
      <c r="U17" s="38"/>
      <c r="V17" s="38"/>
      <c r="W17" s="61"/>
      <c r="X17" s="38"/>
      <c r="Y17" s="62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1339.5232</v>
      </c>
      <c r="E18" s="64" t="n">
        <v>37.0425</v>
      </c>
      <c r="F18" s="64" t="n">
        <v>44.8807</v>
      </c>
      <c r="G18" s="64" t="n">
        <v>44.8243</v>
      </c>
      <c r="H18" s="64" t="n">
        <v>33623.29</v>
      </c>
      <c r="I18" s="64" t="n">
        <v>68.2</v>
      </c>
      <c r="J18" s="65" t="n">
        <f aca="false">H18/3600</f>
        <v>9.33980277777778</v>
      </c>
      <c r="L18" s="66" t="n">
        <v>1340.2992</v>
      </c>
      <c r="M18" s="67" t="n">
        <v>37.0399</v>
      </c>
      <c r="N18" s="67" t="n">
        <v>44.8751</v>
      </c>
      <c r="O18" s="67" t="n">
        <v>44.8302</v>
      </c>
      <c r="P18" s="67" t="n">
        <v>30350.98</v>
      </c>
      <c r="Q18" s="67" t="n">
        <v>58.84</v>
      </c>
      <c r="R18" s="68" t="n">
        <f aca="false">P18/3600</f>
        <v>8.43082777777778</v>
      </c>
      <c r="S18" s="54"/>
      <c r="T18" s="69"/>
      <c r="U18" s="70"/>
      <c r="V18" s="70"/>
      <c r="W18" s="69"/>
      <c r="X18" s="70"/>
      <c r="Y18" s="71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5069.504</v>
      </c>
      <c r="E19" s="49" t="n">
        <v>41.5709</v>
      </c>
      <c r="F19" s="49" t="n">
        <v>43.5755</v>
      </c>
      <c r="G19" s="49" t="n">
        <v>45.3104</v>
      </c>
      <c r="H19" s="49" t="n">
        <v>15459.27</v>
      </c>
      <c r="I19" s="49" t="n">
        <v>33.17</v>
      </c>
      <c r="J19" s="50" t="n">
        <f aca="false">H19/3600</f>
        <v>4.29424166666667</v>
      </c>
      <c r="L19" s="48" t="n">
        <v>5069.5808</v>
      </c>
      <c r="M19" s="49" t="n">
        <v>41.5714</v>
      </c>
      <c r="N19" s="49" t="n">
        <v>43.5764</v>
      </c>
      <c r="O19" s="49" t="n">
        <v>45.3115</v>
      </c>
      <c r="P19" s="49" t="n">
        <v>17815.36</v>
      </c>
      <c r="Q19" s="49" t="n">
        <v>40.31</v>
      </c>
      <c r="R19" s="50" t="n">
        <f aca="false">P19/3600</f>
        <v>4.94871111111111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2339.8888</v>
      </c>
      <c r="E20" s="56" t="n">
        <v>39.7046</v>
      </c>
      <c r="F20" s="56" t="n">
        <v>42.3389</v>
      </c>
      <c r="G20" s="56" t="n">
        <v>43.5414</v>
      </c>
      <c r="H20" s="56" t="n">
        <v>15082.39</v>
      </c>
      <c r="I20" s="56" t="n">
        <v>29.71</v>
      </c>
      <c r="J20" s="57" t="n">
        <f aca="false">H20/3600</f>
        <v>4.18955277777778</v>
      </c>
      <c r="L20" s="55" t="n">
        <v>2338.9264</v>
      </c>
      <c r="M20" s="56" t="n">
        <v>39.7045</v>
      </c>
      <c r="N20" s="56" t="n">
        <v>42.3417</v>
      </c>
      <c r="O20" s="56" t="n">
        <v>43.5362</v>
      </c>
      <c r="P20" s="56" t="n">
        <v>15413.82</v>
      </c>
      <c r="Q20" s="56" t="n">
        <v>46.12</v>
      </c>
      <c r="R20" s="57" t="n">
        <f aca="false">P20/3600</f>
        <v>4.28161666666667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158.7232</v>
      </c>
      <c r="E21" s="56" t="n">
        <v>37.4108</v>
      </c>
      <c r="F21" s="56" t="n">
        <v>41.2818</v>
      </c>
      <c r="G21" s="56" t="n">
        <v>42.2655</v>
      </c>
      <c r="H21" s="56" t="n">
        <v>14207.44</v>
      </c>
      <c r="I21" s="56" t="n">
        <v>30.84</v>
      </c>
      <c r="J21" s="57" t="n">
        <f aca="false">H21/3600</f>
        <v>3.94651111111111</v>
      </c>
      <c r="L21" s="55" t="n">
        <v>1158.5584</v>
      </c>
      <c r="M21" s="56" t="n">
        <v>37.4119</v>
      </c>
      <c r="N21" s="56" t="n">
        <v>41.2907</v>
      </c>
      <c r="O21" s="56" t="n">
        <v>42.2673</v>
      </c>
      <c r="P21" s="56" t="n">
        <v>13086.54</v>
      </c>
      <c r="Q21" s="56" t="n">
        <v>29.59</v>
      </c>
      <c r="R21" s="57" t="n">
        <f aca="false">P21/3600</f>
        <v>3.63515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97.468</v>
      </c>
      <c r="E22" s="64" t="n">
        <v>35.0511</v>
      </c>
      <c r="F22" s="64" t="n">
        <v>40.5004</v>
      </c>
      <c r="G22" s="64" t="n">
        <v>41.4746</v>
      </c>
      <c r="H22" s="64" t="n">
        <v>11850.06</v>
      </c>
      <c r="I22" s="64" t="n">
        <v>25.66</v>
      </c>
      <c r="J22" s="65" t="n">
        <f aca="false">H22/3600</f>
        <v>3.29168333333333</v>
      </c>
      <c r="L22" s="63" t="n">
        <v>597.2904</v>
      </c>
      <c r="M22" s="64" t="n">
        <v>35.0521</v>
      </c>
      <c r="N22" s="64" t="n">
        <v>40.5003</v>
      </c>
      <c r="O22" s="64" t="n">
        <v>41.4807</v>
      </c>
      <c r="P22" s="64" t="n">
        <v>11841.96</v>
      </c>
      <c r="Q22" s="64" t="n">
        <v>26.19</v>
      </c>
      <c r="R22" s="65" t="n">
        <f aca="false">P22/3600</f>
        <v>3.289433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8053.8496</v>
      </c>
      <c r="E23" s="49" t="n">
        <v>40.0662</v>
      </c>
      <c r="F23" s="49" t="n">
        <v>42.5497</v>
      </c>
      <c r="G23" s="49" t="n">
        <v>43.8935</v>
      </c>
      <c r="H23" s="49" t="n">
        <v>16442.81</v>
      </c>
      <c r="I23" s="49" t="n">
        <v>38.37</v>
      </c>
      <c r="J23" s="50" t="n">
        <f aca="false">H23/3600</f>
        <v>4.56744722222222</v>
      </c>
      <c r="L23" s="48" t="n">
        <v>8053.8344</v>
      </c>
      <c r="M23" s="49" t="n">
        <v>40.0661</v>
      </c>
      <c r="N23" s="49" t="n">
        <v>42.5489</v>
      </c>
      <c r="O23" s="49" t="n">
        <v>43.8926</v>
      </c>
      <c r="P23" s="49" t="n">
        <v>15798.19</v>
      </c>
      <c r="Q23" s="49" t="n">
        <v>49.26</v>
      </c>
      <c r="R23" s="50" t="n">
        <f aca="false">P23/3600</f>
        <v>4.38838611111111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529</v>
      </c>
      <c r="E24" s="56" t="n">
        <v>37.5723</v>
      </c>
      <c r="F24" s="56" t="n">
        <v>40.8261</v>
      </c>
      <c r="G24" s="56" t="n">
        <v>41.6689</v>
      </c>
      <c r="H24" s="56" t="n">
        <v>14817.82</v>
      </c>
      <c r="I24" s="56" t="n">
        <v>33.64</v>
      </c>
      <c r="J24" s="57" t="n">
        <f aca="false">H24/3600</f>
        <v>4.11606111111111</v>
      </c>
      <c r="L24" s="55" t="n">
        <v>3529.936</v>
      </c>
      <c r="M24" s="56" t="n">
        <v>37.5718</v>
      </c>
      <c r="N24" s="56" t="n">
        <v>40.8268</v>
      </c>
      <c r="O24" s="56" t="n">
        <v>41.6659</v>
      </c>
      <c r="P24" s="56" t="n">
        <v>12986.32</v>
      </c>
      <c r="Q24" s="56" t="n">
        <v>30.65</v>
      </c>
      <c r="R24" s="57" t="n">
        <f aca="false">P24/3600</f>
        <v>3.60731111111111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649.5744</v>
      </c>
      <c r="E25" s="56" t="n">
        <v>34.9793</v>
      </c>
      <c r="F25" s="56" t="n">
        <v>39.3806</v>
      </c>
      <c r="G25" s="56" t="n">
        <v>40.1571</v>
      </c>
      <c r="H25" s="56" t="n">
        <v>13497.97</v>
      </c>
      <c r="I25" s="56" t="n">
        <v>30.43</v>
      </c>
      <c r="J25" s="57" t="n">
        <f aca="false">H25/3600</f>
        <v>3.74943611111111</v>
      </c>
      <c r="L25" s="55" t="n">
        <v>1649.2872</v>
      </c>
      <c r="M25" s="56" t="n">
        <v>34.9769</v>
      </c>
      <c r="N25" s="56" t="n">
        <v>39.3814</v>
      </c>
      <c r="O25" s="56" t="n">
        <v>40.1641</v>
      </c>
      <c r="P25" s="56" t="n">
        <v>13435.54</v>
      </c>
      <c r="Q25" s="56" t="n">
        <v>29.92</v>
      </c>
      <c r="R25" s="57" t="n">
        <f aca="false">P25/3600</f>
        <v>3.73209444444445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781.8736</v>
      </c>
      <c r="E26" s="64" t="n">
        <v>32.4429</v>
      </c>
      <c r="F26" s="64" t="n">
        <v>38.2903</v>
      </c>
      <c r="G26" s="64" t="n">
        <v>39.3131</v>
      </c>
      <c r="H26" s="64" t="n">
        <v>13216.09</v>
      </c>
      <c r="I26" s="64" t="n">
        <v>27.62</v>
      </c>
      <c r="J26" s="65" t="n">
        <f aca="false">H26/3600</f>
        <v>3.67113611111111</v>
      </c>
      <c r="L26" s="63" t="n">
        <v>781.824</v>
      </c>
      <c r="M26" s="64" t="n">
        <v>32.4459</v>
      </c>
      <c r="N26" s="64" t="n">
        <v>38.2758</v>
      </c>
      <c r="O26" s="64" t="n">
        <v>39.3076</v>
      </c>
      <c r="P26" s="64" t="n">
        <v>12601.2</v>
      </c>
      <c r="Q26" s="64" t="n">
        <v>27.57</v>
      </c>
      <c r="R26" s="65" t="n">
        <f aca="false">P26/3600</f>
        <v>3.50033333333333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18459.3312</v>
      </c>
      <c r="E27" s="49" t="n">
        <v>38.4472</v>
      </c>
      <c r="F27" s="49" t="n">
        <v>40.1563</v>
      </c>
      <c r="G27" s="49" t="n">
        <v>43.6869</v>
      </c>
      <c r="H27" s="49" t="n">
        <v>33000.49</v>
      </c>
      <c r="I27" s="49" t="n">
        <v>68.11</v>
      </c>
      <c r="J27" s="50" t="n">
        <f aca="false">H27/3600</f>
        <v>9.16680277777778</v>
      </c>
      <c r="L27" s="48" t="n">
        <v>18453.8376</v>
      </c>
      <c r="M27" s="49" t="n">
        <v>38.4469</v>
      </c>
      <c r="N27" s="49" t="n">
        <v>40.1565</v>
      </c>
      <c r="O27" s="49" t="n">
        <v>43.6906</v>
      </c>
      <c r="P27" s="49" t="n">
        <v>32913.88</v>
      </c>
      <c r="Q27" s="49" t="n">
        <v>68.66</v>
      </c>
      <c r="R27" s="50" t="n">
        <f aca="false">P27/3600</f>
        <v>9.14274444444444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164.2688</v>
      </c>
      <c r="E28" s="56" t="n">
        <v>36.8572</v>
      </c>
      <c r="F28" s="56" t="n">
        <v>39.2402</v>
      </c>
      <c r="G28" s="56" t="n">
        <v>42.092</v>
      </c>
      <c r="H28" s="56" t="n">
        <v>26775.94</v>
      </c>
      <c r="I28" s="56" t="n">
        <v>54.59</v>
      </c>
      <c r="J28" s="57" t="n">
        <f aca="false">H28/3600</f>
        <v>7.43776111111111</v>
      </c>
      <c r="L28" s="55" t="n">
        <v>6166.3728</v>
      </c>
      <c r="M28" s="56" t="n">
        <v>36.8555</v>
      </c>
      <c r="N28" s="56" t="n">
        <v>39.2388</v>
      </c>
      <c r="O28" s="56" t="n">
        <v>42.0921</v>
      </c>
      <c r="P28" s="56" t="n">
        <v>27700.59</v>
      </c>
      <c r="Q28" s="56" t="n">
        <v>56.38</v>
      </c>
      <c r="R28" s="57" t="n">
        <f aca="false">P28/3600</f>
        <v>7.6946083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935.2824</v>
      </c>
      <c r="E29" s="56" t="n">
        <v>34.959</v>
      </c>
      <c r="F29" s="56" t="n">
        <v>38.4843</v>
      </c>
      <c r="G29" s="56" t="n">
        <v>40.6654</v>
      </c>
      <c r="H29" s="56" t="n">
        <v>25101.29</v>
      </c>
      <c r="I29" s="56" t="n">
        <v>49.47</v>
      </c>
      <c r="J29" s="57" t="n">
        <f aca="false">H29/3600</f>
        <v>6.97258055555556</v>
      </c>
      <c r="L29" s="55" t="n">
        <v>2936.6112</v>
      </c>
      <c r="M29" s="56" t="n">
        <v>34.9596</v>
      </c>
      <c r="N29" s="56" t="n">
        <v>38.4882</v>
      </c>
      <c r="O29" s="56" t="n">
        <v>40.6649</v>
      </c>
      <c r="P29" s="56" t="n">
        <v>27568.29</v>
      </c>
      <c r="Q29" s="56" t="n">
        <v>51.93</v>
      </c>
      <c r="R29" s="57" t="n">
        <f aca="false">P29/3600</f>
        <v>7.6578583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531.16</v>
      </c>
      <c r="E30" s="64" t="n">
        <v>32.7948</v>
      </c>
      <c r="F30" s="64" t="n">
        <v>37.8324</v>
      </c>
      <c r="G30" s="64" t="n">
        <v>39.5648</v>
      </c>
      <c r="H30" s="64" t="n">
        <v>25906.07</v>
      </c>
      <c r="I30" s="64" t="n">
        <v>49.17</v>
      </c>
      <c r="J30" s="65" t="n">
        <f aca="false">H30/3600</f>
        <v>7.19613055555556</v>
      </c>
      <c r="L30" s="63" t="n">
        <v>1530.6744</v>
      </c>
      <c r="M30" s="64" t="n">
        <v>32.791</v>
      </c>
      <c r="N30" s="64" t="n">
        <v>37.8275</v>
      </c>
      <c r="O30" s="64" t="n">
        <v>39.5584</v>
      </c>
      <c r="P30" s="64" t="n">
        <v>25935.63</v>
      </c>
      <c r="Q30" s="64" t="n">
        <v>49.89</v>
      </c>
      <c r="R30" s="65" t="n">
        <f aca="false">P30/3600</f>
        <v>7.20434166666667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18024.1672</v>
      </c>
      <c r="E31" s="49" t="n">
        <v>39.1365</v>
      </c>
      <c r="F31" s="49" t="n">
        <v>43.9189</v>
      </c>
      <c r="G31" s="49" t="n">
        <v>45.2424</v>
      </c>
      <c r="H31" s="49" t="n">
        <v>42186.84</v>
      </c>
      <c r="I31" s="49" t="n">
        <v>83.66</v>
      </c>
      <c r="J31" s="50" t="n">
        <f aca="false">H31/3600</f>
        <v>11.7185666666667</v>
      </c>
      <c r="L31" s="48" t="n">
        <v>18031.9216</v>
      </c>
      <c r="M31" s="49" t="n">
        <v>39.1356</v>
      </c>
      <c r="N31" s="49" t="n">
        <v>43.9193</v>
      </c>
      <c r="O31" s="49" t="n">
        <v>45.2404</v>
      </c>
      <c r="P31" s="49" t="n">
        <v>37159.78</v>
      </c>
      <c r="Q31" s="49" t="n">
        <v>73.6</v>
      </c>
      <c r="R31" s="50" t="n">
        <f aca="false">P31/3600</f>
        <v>10.3221611111111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6510.4408</v>
      </c>
      <c r="E32" s="56" t="n">
        <v>37.4813</v>
      </c>
      <c r="F32" s="56" t="n">
        <v>42.7469</v>
      </c>
      <c r="G32" s="56" t="n">
        <v>43.3983</v>
      </c>
      <c r="H32" s="56" t="n">
        <v>39084.75</v>
      </c>
      <c r="I32" s="56" t="n">
        <v>73.04</v>
      </c>
      <c r="J32" s="57" t="n">
        <f aca="false">H32/3600</f>
        <v>10.856875</v>
      </c>
      <c r="L32" s="55" t="n">
        <v>6511.744</v>
      </c>
      <c r="M32" s="56" t="n">
        <v>37.4822</v>
      </c>
      <c r="N32" s="56" t="n">
        <v>42.747</v>
      </c>
      <c r="O32" s="56" t="n">
        <v>43.3949</v>
      </c>
      <c r="P32" s="56" t="n">
        <v>33228.12</v>
      </c>
      <c r="Q32" s="56" t="n">
        <v>67.4</v>
      </c>
      <c r="R32" s="57" t="n">
        <f aca="false">P32/3600</f>
        <v>9.23003333333334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3073.4016</v>
      </c>
      <c r="E33" s="56" t="n">
        <v>35.6332</v>
      </c>
      <c r="F33" s="56" t="n">
        <v>41.6233</v>
      </c>
      <c r="G33" s="56" t="n">
        <v>41.6764</v>
      </c>
      <c r="H33" s="56" t="n">
        <v>30214.45</v>
      </c>
      <c r="I33" s="56" t="n">
        <v>61.56</v>
      </c>
      <c r="J33" s="57" t="n">
        <f aca="false">H33/3600</f>
        <v>8.39290277777778</v>
      </c>
      <c r="L33" s="55" t="n">
        <v>3072.88</v>
      </c>
      <c r="M33" s="56" t="n">
        <v>35.6335</v>
      </c>
      <c r="N33" s="56" t="n">
        <v>41.6292</v>
      </c>
      <c r="O33" s="56" t="n">
        <v>41.6836</v>
      </c>
      <c r="P33" s="56" t="n">
        <v>32995.48</v>
      </c>
      <c r="Q33" s="56" t="n">
        <v>64.25</v>
      </c>
      <c r="R33" s="57" t="n">
        <f aca="false">P33/3600</f>
        <v>9.16541111111111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633.6304</v>
      </c>
      <c r="E34" s="64" t="n">
        <v>33.6674</v>
      </c>
      <c r="F34" s="64" t="n">
        <v>40.7368</v>
      </c>
      <c r="G34" s="64" t="n">
        <v>40.4026</v>
      </c>
      <c r="H34" s="64" t="n">
        <v>27752.34</v>
      </c>
      <c r="I34" s="64" t="n">
        <v>57.84</v>
      </c>
      <c r="J34" s="65" t="n">
        <f aca="false">H34/3600</f>
        <v>7.70898333333333</v>
      </c>
      <c r="L34" s="63" t="n">
        <v>1633.8112</v>
      </c>
      <c r="M34" s="64" t="n">
        <v>33.6682</v>
      </c>
      <c r="N34" s="64" t="n">
        <v>40.7339</v>
      </c>
      <c r="O34" s="64" t="n">
        <v>40.3994</v>
      </c>
      <c r="P34" s="64" t="n">
        <v>31259.6</v>
      </c>
      <c r="Q34" s="64" t="n">
        <v>63.54</v>
      </c>
      <c r="R34" s="65" t="n">
        <f aca="false">P34/3600</f>
        <v>8.68322222222222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39868.1344</v>
      </c>
      <c r="E35" s="49" t="n">
        <v>37.2918</v>
      </c>
      <c r="F35" s="49" t="n">
        <v>42.2418</v>
      </c>
      <c r="G35" s="49" t="n">
        <v>44.3684</v>
      </c>
      <c r="H35" s="49" t="n">
        <v>50010.41</v>
      </c>
      <c r="I35" s="49" t="n">
        <v>110.69</v>
      </c>
      <c r="J35" s="50" t="n">
        <f aca="false">H35/3600</f>
        <v>13.8917805555556</v>
      </c>
      <c r="L35" s="48" t="n">
        <v>39868.1088</v>
      </c>
      <c r="M35" s="49" t="n">
        <v>37.292</v>
      </c>
      <c r="N35" s="49" t="n">
        <v>42.2424</v>
      </c>
      <c r="O35" s="49" t="n">
        <v>44.3695</v>
      </c>
      <c r="P35" s="49" t="n">
        <v>45400.68</v>
      </c>
      <c r="Q35" s="49" t="n">
        <v>108.34</v>
      </c>
      <c r="R35" s="50" t="n">
        <f aca="false">P35/3600</f>
        <v>12.6113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8.136</v>
      </c>
      <c r="E36" s="56" t="n">
        <v>35.2777</v>
      </c>
      <c r="F36" s="56" t="n">
        <v>40.9991</v>
      </c>
      <c r="G36" s="56" t="n">
        <v>43.2677</v>
      </c>
      <c r="H36" s="56" t="n">
        <v>40932.16</v>
      </c>
      <c r="I36" s="56" t="n">
        <v>88.75</v>
      </c>
      <c r="J36" s="57" t="n">
        <f aca="false">H36/3600</f>
        <v>11.3700444444444</v>
      </c>
      <c r="L36" s="55" t="n">
        <v>7522.6984</v>
      </c>
      <c r="M36" s="56" t="n">
        <v>35.2766</v>
      </c>
      <c r="N36" s="56" t="n">
        <v>41.0008</v>
      </c>
      <c r="O36" s="56" t="n">
        <v>43.2685</v>
      </c>
      <c r="P36" s="56" t="n">
        <v>37584.93</v>
      </c>
      <c r="Q36" s="56" t="n">
        <v>77.65</v>
      </c>
      <c r="R36" s="57" t="n">
        <f aca="false">P36/3600</f>
        <v>10.440258333333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2447.8184</v>
      </c>
      <c r="E37" s="56" t="n">
        <v>33.8514</v>
      </c>
      <c r="F37" s="56" t="n">
        <v>39.8815</v>
      </c>
      <c r="G37" s="56" t="n">
        <v>42.3253</v>
      </c>
      <c r="H37" s="56" t="n">
        <v>30207.48</v>
      </c>
      <c r="I37" s="56" t="n">
        <v>69.31</v>
      </c>
      <c r="J37" s="57" t="n">
        <f aca="false">H37/3600</f>
        <v>8.39096666666667</v>
      </c>
      <c r="L37" s="55" t="n">
        <v>2447.6464</v>
      </c>
      <c r="M37" s="56" t="n">
        <v>33.853</v>
      </c>
      <c r="N37" s="56" t="n">
        <v>39.8846</v>
      </c>
      <c r="O37" s="56" t="n">
        <v>42.3159</v>
      </c>
      <c r="P37" s="56" t="n">
        <v>30029.25</v>
      </c>
      <c r="Q37" s="56" t="n">
        <v>65.52</v>
      </c>
      <c r="R37" s="57" t="n">
        <f aca="false">P37/3600</f>
        <v>8.34145833333333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1118.2016</v>
      </c>
      <c r="E38" s="64" t="n">
        <v>32.028</v>
      </c>
      <c r="F38" s="64" t="n">
        <v>39.0131</v>
      </c>
      <c r="G38" s="64" t="n">
        <v>41.5945</v>
      </c>
      <c r="H38" s="64" t="n">
        <v>32410.84</v>
      </c>
      <c r="I38" s="64" t="n">
        <v>65.58</v>
      </c>
      <c r="J38" s="65" t="n">
        <f aca="false">H38/3600</f>
        <v>9.00301111111111</v>
      </c>
      <c r="L38" s="63" t="n">
        <v>1118.468</v>
      </c>
      <c r="M38" s="64" t="n">
        <v>32.0266</v>
      </c>
      <c r="N38" s="64" t="n">
        <v>39.0194</v>
      </c>
      <c r="O38" s="64" t="n">
        <v>41.5911</v>
      </c>
      <c r="P38" s="64" t="n">
        <v>28286.26</v>
      </c>
      <c r="Q38" s="64" t="n">
        <v>59.68</v>
      </c>
      <c r="R38" s="65" t="n">
        <f aca="false">P38/3600</f>
        <v>7.85729444444444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3642.0728</v>
      </c>
      <c r="E39" s="49" t="n">
        <v>40.3281</v>
      </c>
      <c r="F39" s="49" t="n">
        <v>43.2642</v>
      </c>
      <c r="G39" s="49" t="n">
        <v>43.8829</v>
      </c>
      <c r="H39" s="49" t="n">
        <v>7442.88</v>
      </c>
      <c r="I39" s="49" t="n">
        <v>15.3</v>
      </c>
      <c r="J39" s="50" t="n">
        <f aca="false">H39/3600</f>
        <v>2.06746666666667</v>
      </c>
      <c r="L39" s="48" t="n">
        <v>3643.1064</v>
      </c>
      <c r="M39" s="49" t="n">
        <v>40.3301</v>
      </c>
      <c r="N39" s="49" t="n">
        <v>43.2687</v>
      </c>
      <c r="O39" s="49" t="n">
        <v>43.8926</v>
      </c>
      <c r="P39" s="49" t="n">
        <v>7994.22</v>
      </c>
      <c r="Q39" s="49" t="n">
        <v>19.23</v>
      </c>
      <c r="R39" s="50" t="n">
        <f aca="false">P39/3600</f>
        <v>2.22061666666667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757.3648</v>
      </c>
      <c r="E40" s="56" t="n">
        <v>37.2296</v>
      </c>
      <c r="F40" s="56" t="n">
        <v>41.0759</v>
      </c>
      <c r="G40" s="56" t="n">
        <v>41.3627</v>
      </c>
      <c r="H40" s="56" t="n">
        <v>7434.12</v>
      </c>
      <c r="I40" s="56" t="n">
        <v>20.85</v>
      </c>
      <c r="J40" s="57" t="n">
        <f aca="false">H40/3600</f>
        <v>2.06503333333333</v>
      </c>
      <c r="L40" s="55" t="n">
        <v>1756.7424</v>
      </c>
      <c r="M40" s="56" t="n">
        <v>37.2285</v>
      </c>
      <c r="N40" s="56" t="n">
        <v>41.0684</v>
      </c>
      <c r="O40" s="56" t="n">
        <v>41.3486</v>
      </c>
      <c r="P40" s="56" t="n">
        <v>6773.03</v>
      </c>
      <c r="Q40" s="56" t="n">
        <v>13.05</v>
      </c>
      <c r="R40" s="57" t="n">
        <f aca="false">P40/3600</f>
        <v>1.88139722222222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67.288</v>
      </c>
      <c r="E41" s="56" t="n">
        <v>34.362</v>
      </c>
      <c r="F41" s="56" t="n">
        <v>39.2277</v>
      </c>
      <c r="G41" s="56" t="n">
        <v>39.2759</v>
      </c>
      <c r="H41" s="56" t="n">
        <v>5379.69</v>
      </c>
      <c r="I41" s="56" t="n">
        <v>10.09</v>
      </c>
      <c r="J41" s="57" t="n">
        <f aca="false">H41/3600</f>
        <v>1.49435833333333</v>
      </c>
      <c r="L41" s="55" t="n">
        <v>866.9504</v>
      </c>
      <c r="M41" s="56" t="n">
        <v>34.3619</v>
      </c>
      <c r="N41" s="56" t="n">
        <v>39.2202</v>
      </c>
      <c r="O41" s="56" t="n">
        <v>39.2788</v>
      </c>
      <c r="P41" s="56" t="n">
        <v>6400.39</v>
      </c>
      <c r="Q41" s="56" t="n">
        <v>14.75</v>
      </c>
      <c r="R41" s="57" t="n">
        <f aca="false">P41/3600</f>
        <v>1.77788611111111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460.4104</v>
      </c>
      <c r="E42" s="64" t="n">
        <v>31.9196</v>
      </c>
      <c r="F42" s="64" t="n">
        <v>37.8092</v>
      </c>
      <c r="G42" s="64" t="n">
        <v>37.6819</v>
      </c>
      <c r="H42" s="64" t="n">
        <v>5498.06</v>
      </c>
      <c r="I42" s="64" t="n">
        <v>9.98</v>
      </c>
      <c r="J42" s="65" t="n">
        <f aca="false">H42/3600</f>
        <v>1.52723888888889</v>
      </c>
      <c r="L42" s="63" t="n">
        <v>460.3112</v>
      </c>
      <c r="M42" s="64" t="n">
        <v>31.9216</v>
      </c>
      <c r="N42" s="64" t="n">
        <v>37.8268</v>
      </c>
      <c r="O42" s="64" t="n">
        <v>37.667</v>
      </c>
      <c r="P42" s="64" t="n">
        <v>5621.56</v>
      </c>
      <c r="Q42" s="64" t="n">
        <v>11.24</v>
      </c>
      <c r="R42" s="65" t="n">
        <f aca="false">P42/3600</f>
        <v>1.56154444444444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3827.7608</v>
      </c>
      <c r="E43" s="49" t="n">
        <v>40.2084</v>
      </c>
      <c r="F43" s="49" t="n">
        <v>43.723</v>
      </c>
      <c r="G43" s="49" t="n">
        <v>45.2586</v>
      </c>
      <c r="H43" s="49" t="n">
        <v>8600.29</v>
      </c>
      <c r="I43" s="49" t="n">
        <v>16.49</v>
      </c>
      <c r="J43" s="50" t="n">
        <f aca="false">H43/3600</f>
        <v>2.38896944444444</v>
      </c>
      <c r="L43" s="48" t="n">
        <v>3828.3376</v>
      </c>
      <c r="M43" s="49" t="n">
        <v>40.2077</v>
      </c>
      <c r="N43" s="49" t="n">
        <v>43.7159</v>
      </c>
      <c r="O43" s="49" t="n">
        <v>45.2582</v>
      </c>
      <c r="P43" s="49" t="n">
        <v>9101.41</v>
      </c>
      <c r="Q43" s="49" t="n">
        <v>22.42</v>
      </c>
      <c r="R43" s="50" t="n">
        <f aca="false">P43/3600</f>
        <v>2.52816944444444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01.2784</v>
      </c>
      <c r="E44" s="56" t="n">
        <v>37.7185</v>
      </c>
      <c r="F44" s="56" t="n">
        <v>41.9006</v>
      </c>
      <c r="G44" s="56" t="n">
        <v>43.1001</v>
      </c>
      <c r="H44" s="56" t="n">
        <v>7688.22</v>
      </c>
      <c r="I44" s="56" t="n">
        <v>14.15</v>
      </c>
      <c r="J44" s="57" t="n">
        <f aca="false">H44/3600</f>
        <v>2.13561666666667</v>
      </c>
      <c r="L44" s="55" t="n">
        <v>1801.6728</v>
      </c>
      <c r="M44" s="56" t="n">
        <v>37.7183</v>
      </c>
      <c r="N44" s="56" t="n">
        <v>41.9157</v>
      </c>
      <c r="O44" s="56" t="n">
        <v>43.0992</v>
      </c>
      <c r="P44" s="56" t="n">
        <v>8242.9</v>
      </c>
      <c r="Q44" s="56" t="n">
        <v>18.3</v>
      </c>
      <c r="R44" s="57" t="n">
        <f aca="false">P44/3600</f>
        <v>2.28969444444444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910.9024</v>
      </c>
      <c r="E45" s="56" t="n">
        <v>34.9854</v>
      </c>
      <c r="F45" s="56" t="n">
        <v>40.3227</v>
      </c>
      <c r="G45" s="56" t="n">
        <v>41.3068</v>
      </c>
      <c r="H45" s="56" t="n">
        <v>6360.11</v>
      </c>
      <c r="I45" s="56" t="n">
        <v>12.14</v>
      </c>
      <c r="J45" s="57" t="n">
        <f aca="false">H45/3600</f>
        <v>1.76669722222222</v>
      </c>
      <c r="L45" s="55" t="n">
        <v>910.8776</v>
      </c>
      <c r="M45" s="56" t="n">
        <v>34.9873</v>
      </c>
      <c r="N45" s="56" t="n">
        <v>40.3349</v>
      </c>
      <c r="O45" s="56" t="n">
        <v>41.2971</v>
      </c>
      <c r="P45" s="56" t="n">
        <v>7261.8</v>
      </c>
      <c r="Q45" s="56" t="n">
        <v>14.3</v>
      </c>
      <c r="R45" s="57" t="n">
        <f aca="false">P45/3600</f>
        <v>2.01716666666667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85.6224</v>
      </c>
      <c r="E46" s="64" t="n">
        <v>32.2369</v>
      </c>
      <c r="F46" s="64" t="n">
        <v>39.1275</v>
      </c>
      <c r="G46" s="64" t="n">
        <v>39.9827</v>
      </c>
      <c r="H46" s="64" t="n">
        <v>6909.99</v>
      </c>
      <c r="I46" s="64" t="n">
        <v>14.68</v>
      </c>
      <c r="J46" s="65" t="n">
        <f aca="false">H46/3600</f>
        <v>1.91944166666667</v>
      </c>
      <c r="L46" s="63" t="n">
        <v>485.7096</v>
      </c>
      <c r="M46" s="64" t="n">
        <v>32.2368</v>
      </c>
      <c r="N46" s="64" t="n">
        <v>39.1296</v>
      </c>
      <c r="O46" s="64" t="n">
        <v>39.9846</v>
      </c>
      <c r="P46" s="64" t="n">
        <v>7041.83</v>
      </c>
      <c r="Q46" s="64" t="n">
        <v>16.76</v>
      </c>
      <c r="R46" s="65" t="n">
        <f aca="false">P46/3600</f>
        <v>1.95606388888889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7185.1624</v>
      </c>
      <c r="E47" s="49" t="n">
        <v>38.216</v>
      </c>
      <c r="F47" s="49" t="n">
        <v>41.5558</v>
      </c>
      <c r="G47" s="49" t="n">
        <v>42.584</v>
      </c>
      <c r="H47" s="49" t="n">
        <v>8301.63</v>
      </c>
      <c r="I47" s="49" t="n">
        <v>17.72</v>
      </c>
      <c r="J47" s="50" t="n">
        <f aca="false">H47/3600</f>
        <v>2.30600833333333</v>
      </c>
      <c r="L47" s="48" t="n">
        <v>7185.1336</v>
      </c>
      <c r="M47" s="49" t="n">
        <v>38.2165</v>
      </c>
      <c r="N47" s="49" t="n">
        <v>41.5535</v>
      </c>
      <c r="O47" s="49" t="n">
        <v>42.5869</v>
      </c>
      <c r="P47" s="49" t="n">
        <v>8097.86</v>
      </c>
      <c r="Q47" s="49" t="n">
        <v>22.08</v>
      </c>
      <c r="R47" s="50" t="n">
        <f aca="false">P47/3600</f>
        <v>2.24940555555556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272.828</v>
      </c>
      <c r="E48" s="56" t="n">
        <v>34.7314</v>
      </c>
      <c r="F48" s="56" t="n">
        <v>39.1095</v>
      </c>
      <c r="G48" s="56" t="n">
        <v>40.0514</v>
      </c>
      <c r="H48" s="56" t="n">
        <v>7434.67</v>
      </c>
      <c r="I48" s="56" t="n">
        <v>16.27</v>
      </c>
      <c r="J48" s="57" t="n">
        <f aca="false">H48/3600</f>
        <v>2.06518611111111</v>
      </c>
      <c r="L48" s="55" t="n">
        <v>3272.8448</v>
      </c>
      <c r="M48" s="56" t="n">
        <v>34.7325</v>
      </c>
      <c r="N48" s="56" t="n">
        <v>39.1062</v>
      </c>
      <c r="O48" s="56" t="n">
        <v>40.0499</v>
      </c>
      <c r="P48" s="56" t="n">
        <v>7028.61</v>
      </c>
      <c r="Q48" s="56" t="n">
        <v>15.78</v>
      </c>
      <c r="R48" s="57" t="n">
        <f aca="false">P48/3600</f>
        <v>1.95239166666667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540.0912</v>
      </c>
      <c r="E49" s="56" t="n">
        <v>31.592</v>
      </c>
      <c r="F49" s="56" t="n">
        <v>37.3096</v>
      </c>
      <c r="G49" s="56" t="n">
        <v>38.1549</v>
      </c>
      <c r="H49" s="56" t="n">
        <v>6192.57</v>
      </c>
      <c r="I49" s="56" t="n">
        <v>12.73</v>
      </c>
      <c r="J49" s="57" t="n">
        <f aca="false">H49/3600</f>
        <v>1.72015833333333</v>
      </c>
      <c r="L49" s="55" t="n">
        <v>1540.9984</v>
      </c>
      <c r="M49" s="56" t="n">
        <v>31.596</v>
      </c>
      <c r="N49" s="56" t="n">
        <v>37.3134</v>
      </c>
      <c r="O49" s="56" t="n">
        <v>38.1748</v>
      </c>
      <c r="P49" s="56" t="n">
        <v>5638.69</v>
      </c>
      <c r="Q49" s="56" t="n">
        <v>11.25</v>
      </c>
      <c r="R49" s="57" t="n">
        <f aca="false">P49/3600</f>
        <v>1.56630277777778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728.62</v>
      </c>
      <c r="E50" s="64" t="n">
        <v>28.6561</v>
      </c>
      <c r="F50" s="64" t="n">
        <v>36.0477</v>
      </c>
      <c r="G50" s="64" t="n">
        <v>36.8211</v>
      </c>
      <c r="H50" s="64" t="n">
        <v>5138.27</v>
      </c>
      <c r="I50" s="64" t="n">
        <v>10.45</v>
      </c>
      <c r="J50" s="65" t="n">
        <f aca="false">H50/3600</f>
        <v>1.42729722222222</v>
      </c>
      <c r="L50" s="63" t="n">
        <v>728.9384</v>
      </c>
      <c r="M50" s="64" t="n">
        <v>28.657</v>
      </c>
      <c r="N50" s="64" t="n">
        <v>36.0604</v>
      </c>
      <c r="O50" s="64" t="n">
        <v>36.8372</v>
      </c>
      <c r="P50" s="64" t="n">
        <v>5978.95</v>
      </c>
      <c r="Q50" s="64" t="n">
        <v>13.8</v>
      </c>
      <c r="R50" s="65" t="n">
        <f aca="false">P50/3600</f>
        <v>1.66081944444444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5017.0904</v>
      </c>
      <c r="E51" s="49" t="n">
        <v>38.9681</v>
      </c>
      <c r="F51" s="49" t="n">
        <v>41.5275</v>
      </c>
      <c r="G51" s="49" t="n">
        <v>42.954</v>
      </c>
      <c r="H51" s="49" t="n">
        <v>5376.39</v>
      </c>
      <c r="I51" s="49" t="n">
        <v>11.32</v>
      </c>
      <c r="J51" s="50" t="n">
        <f aca="false">H51/3600</f>
        <v>1.49344166666667</v>
      </c>
      <c r="L51" s="48" t="n">
        <v>5018.4496</v>
      </c>
      <c r="M51" s="49" t="n">
        <v>38.9696</v>
      </c>
      <c r="N51" s="49" t="n">
        <v>41.526</v>
      </c>
      <c r="O51" s="49" t="n">
        <v>42.9501</v>
      </c>
      <c r="P51" s="49" t="n">
        <v>6008.64</v>
      </c>
      <c r="Q51" s="49" t="n">
        <v>13.46</v>
      </c>
      <c r="R51" s="50" t="n">
        <f aca="false">P51/3600</f>
        <v>1.66906666666667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2139.8872</v>
      </c>
      <c r="E52" s="56" t="n">
        <v>35.8448</v>
      </c>
      <c r="F52" s="56" t="n">
        <v>39.2885</v>
      </c>
      <c r="G52" s="56" t="n">
        <v>40.8784</v>
      </c>
      <c r="H52" s="56" t="n">
        <v>5201.31</v>
      </c>
      <c r="I52" s="56" t="n">
        <v>10.59</v>
      </c>
      <c r="J52" s="57" t="n">
        <f aca="false">H52/3600</f>
        <v>1.44480833333333</v>
      </c>
      <c r="L52" s="55" t="n">
        <v>2139.7392</v>
      </c>
      <c r="M52" s="56" t="n">
        <v>35.8449</v>
      </c>
      <c r="N52" s="56" t="n">
        <v>39.2908</v>
      </c>
      <c r="O52" s="56" t="n">
        <v>40.8791</v>
      </c>
      <c r="P52" s="56" t="n">
        <v>5529.84</v>
      </c>
      <c r="Q52" s="56" t="n">
        <v>10.48</v>
      </c>
      <c r="R52" s="57" t="n">
        <f aca="false">P52/3600</f>
        <v>1.5360666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1008.5712</v>
      </c>
      <c r="E53" s="56" t="n">
        <v>33.0002</v>
      </c>
      <c r="F53" s="56" t="n">
        <v>37.5171</v>
      </c>
      <c r="G53" s="56" t="n">
        <v>39.2635</v>
      </c>
      <c r="H53" s="56" t="n">
        <v>4613.18</v>
      </c>
      <c r="I53" s="56" t="n">
        <v>9.33</v>
      </c>
      <c r="J53" s="57" t="n">
        <f aca="false">H53/3600</f>
        <v>1.28143888888889</v>
      </c>
      <c r="L53" s="55" t="n">
        <v>1006.5192</v>
      </c>
      <c r="M53" s="56" t="n">
        <v>32.9984</v>
      </c>
      <c r="N53" s="56" t="n">
        <v>37.5166</v>
      </c>
      <c r="O53" s="56" t="n">
        <v>39.2586</v>
      </c>
      <c r="P53" s="56" t="n">
        <v>4050.02</v>
      </c>
      <c r="Q53" s="56" t="n">
        <v>7.73</v>
      </c>
      <c r="R53" s="57" t="n">
        <f aca="false">P53/3600</f>
        <v>1.12500555555556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92.3232</v>
      </c>
      <c r="E54" s="64" t="n">
        <v>30.3541</v>
      </c>
      <c r="F54" s="64" t="n">
        <v>36.2463</v>
      </c>
      <c r="G54" s="64" t="n">
        <v>38.0384</v>
      </c>
      <c r="H54" s="64" t="n">
        <v>4225.93</v>
      </c>
      <c r="I54" s="64" t="n">
        <v>8.26</v>
      </c>
      <c r="J54" s="65" t="n">
        <f aca="false">H54/3600</f>
        <v>1.17386944444444</v>
      </c>
      <c r="L54" s="63" t="n">
        <v>492.352</v>
      </c>
      <c r="M54" s="64" t="n">
        <v>30.3512</v>
      </c>
      <c r="N54" s="64" t="n">
        <v>36.2496</v>
      </c>
      <c r="O54" s="64" t="n">
        <v>38.0253</v>
      </c>
      <c r="P54" s="64" t="n">
        <v>4215.83</v>
      </c>
      <c r="Q54" s="64" t="n">
        <v>8.91</v>
      </c>
      <c r="R54" s="65" t="n">
        <f aca="false">P54/3600</f>
        <v>1.17106388888889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1579.0272</v>
      </c>
      <c r="E55" s="49" t="n">
        <v>40.672</v>
      </c>
      <c r="F55" s="49" t="n">
        <v>44.1568</v>
      </c>
      <c r="G55" s="49" t="n">
        <v>43.3254</v>
      </c>
      <c r="H55" s="49" t="n">
        <v>2043.49</v>
      </c>
      <c r="I55" s="49" t="n">
        <v>4.27</v>
      </c>
      <c r="J55" s="50" t="n">
        <f aca="false">H55/3600</f>
        <v>0.567636111111111</v>
      </c>
      <c r="L55" s="48" t="n">
        <v>1578.224</v>
      </c>
      <c r="M55" s="49" t="n">
        <v>40.6686</v>
      </c>
      <c r="N55" s="49" t="n">
        <v>44.1577</v>
      </c>
      <c r="O55" s="49" t="n">
        <v>43.3185</v>
      </c>
      <c r="P55" s="49" t="n">
        <v>1807.78</v>
      </c>
      <c r="Q55" s="49" t="n">
        <v>3.7</v>
      </c>
      <c r="R55" s="50" t="n">
        <f aca="false">P55/3600</f>
        <v>0.502161111111111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792.3192</v>
      </c>
      <c r="E56" s="56" t="n">
        <v>36.9419</v>
      </c>
      <c r="F56" s="56" t="n">
        <v>41.6756</v>
      </c>
      <c r="G56" s="56" t="n">
        <v>40.4583</v>
      </c>
      <c r="H56" s="56" t="n">
        <v>1608.34</v>
      </c>
      <c r="I56" s="56" t="n">
        <v>3.24</v>
      </c>
      <c r="J56" s="57" t="n">
        <f aca="false">H56/3600</f>
        <v>0.446761111111111</v>
      </c>
      <c r="L56" s="55" t="n">
        <v>791.532</v>
      </c>
      <c r="M56" s="56" t="n">
        <v>36.9341</v>
      </c>
      <c r="N56" s="56" t="n">
        <v>41.6763</v>
      </c>
      <c r="O56" s="56" t="n">
        <v>40.4647</v>
      </c>
      <c r="P56" s="56" t="n">
        <v>1807.63</v>
      </c>
      <c r="Q56" s="56" t="n">
        <v>3.72</v>
      </c>
      <c r="R56" s="57" t="n">
        <f aca="false">P56/3600</f>
        <v>0.502119444444445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94.8232</v>
      </c>
      <c r="E57" s="56" t="n">
        <v>33.5892</v>
      </c>
      <c r="F57" s="56" t="n">
        <v>39.7144</v>
      </c>
      <c r="G57" s="56" t="n">
        <v>38.1957</v>
      </c>
      <c r="H57" s="56" t="n">
        <v>1457.39</v>
      </c>
      <c r="I57" s="56" t="n">
        <v>2.81</v>
      </c>
      <c r="J57" s="57" t="n">
        <f aca="false">H57/3600</f>
        <v>0.404830555555556</v>
      </c>
      <c r="L57" s="55" t="n">
        <v>393.9328</v>
      </c>
      <c r="M57" s="56" t="n">
        <v>33.5851</v>
      </c>
      <c r="N57" s="56" t="n">
        <v>39.7128</v>
      </c>
      <c r="O57" s="56" t="n">
        <v>38.1825</v>
      </c>
      <c r="P57" s="56" t="n">
        <v>1646.72</v>
      </c>
      <c r="Q57" s="56" t="n">
        <v>3.43</v>
      </c>
      <c r="R57" s="57" t="n">
        <f aca="false">P57/3600</f>
        <v>0.457422222222222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07.0504</v>
      </c>
      <c r="E58" s="64" t="n">
        <v>30.8068</v>
      </c>
      <c r="F58" s="64" t="n">
        <v>38.3067</v>
      </c>
      <c r="G58" s="64" t="n">
        <v>36.5661</v>
      </c>
      <c r="H58" s="64" t="n">
        <v>1560.23</v>
      </c>
      <c r="I58" s="64" t="n">
        <v>3.04</v>
      </c>
      <c r="J58" s="65" t="n">
        <f aca="false">H58/3600</f>
        <v>0.433397222222222</v>
      </c>
      <c r="L58" s="63" t="n">
        <v>206.684</v>
      </c>
      <c r="M58" s="64" t="n">
        <v>30.7918</v>
      </c>
      <c r="N58" s="64" t="n">
        <v>38.2934</v>
      </c>
      <c r="O58" s="64" t="n">
        <v>36.5785</v>
      </c>
      <c r="P58" s="64" t="n">
        <v>1487.22</v>
      </c>
      <c r="Q58" s="64" t="n">
        <v>2.93</v>
      </c>
      <c r="R58" s="65" t="n">
        <f aca="false">P58/3600</f>
        <v>0.413116666666667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1698.6528</v>
      </c>
      <c r="E59" s="49" t="n">
        <v>37.953</v>
      </c>
      <c r="F59" s="49" t="n">
        <v>43.2479</v>
      </c>
      <c r="G59" s="49" t="n">
        <v>44.2538</v>
      </c>
      <c r="H59" s="49" t="n">
        <v>2261.13</v>
      </c>
      <c r="I59" s="49" t="n">
        <v>5.13</v>
      </c>
      <c r="J59" s="50" t="n">
        <f aca="false">H59/3600</f>
        <v>0.628091666666667</v>
      </c>
      <c r="L59" s="48" t="n">
        <v>1699.3592</v>
      </c>
      <c r="M59" s="49" t="n">
        <v>37.9532</v>
      </c>
      <c r="N59" s="49" t="n">
        <v>43.238</v>
      </c>
      <c r="O59" s="49" t="n">
        <v>44.2581</v>
      </c>
      <c r="P59" s="49" t="n">
        <v>2013.14</v>
      </c>
      <c r="Q59" s="49" t="n">
        <v>4.69</v>
      </c>
      <c r="R59" s="50" t="n">
        <f aca="false">P59/3600</f>
        <v>0.559205555555556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657.3984</v>
      </c>
      <c r="E60" s="56" t="n">
        <v>34.6515</v>
      </c>
      <c r="F60" s="56" t="n">
        <v>41.2299</v>
      </c>
      <c r="G60" s="56" t="n">
        <v>42.1928</v>
      </c>
      <c r="H60" s="56" t="n">
        <v>1668.25</v>
      </c>
      <c r="I60" s="56" t="n">
        <v>3.79</v>
      </c>
      <c r="J60" s="57" t="n">
        <f aca="false">H60/3600</f>
        <v>0.463402777777778</v>
      </c>
      <c r="L60" s="55" t="n">
        <v>657.3768</v>
      </c>
      <c r="M60" s="56" t="n">
        <v>34.6497</v>
      </c>
      <c r="N60" s="56" t="n">
        <v>41.2344</v>
      </c>
      <c r="O60" s="56" t="n">
        <v>42.198</v>
      </c>
      <c r="P60" s="56" t="n">
        <v>1656.57</v>
      </c>
      <c r="Q60" s="56" t="n">
        <v>3.81</v>
      </c>
      <c r="R60" s="57" t="n">
        <f aca="false">P60/3600</f>
        <v>0.460158333333333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97.02</v>
      </c>
      <c r="E61" s="56" t="n">
        <v>31.8744</v>
      </c>
      <c r="F61" s="56" t="n">
        <v>39.7187</v>
      </c>
      <c r="G61" s="56" t="n">
        <v>40.6966</v>
      </c>
      <c r="H61" s="56" t="n">
        <v>1682.88</v>
      </c>
      <c r="I61" s="56" t="n">
        <v>3.97</v>
      </c>
      <c r="J61" s="57" t="n">
        <f aca="false">H61/3600</f>
        <v>0.467466666666667</v>
      </c>
      <c r="L61" s="55" t="n">
        <v>296.9296</v>
      </c>
      <c r="M61" s="56" t="n">
        <v>31.8751</v>
      </c>
      <c r="N61" s="56" t="n">
        <v>39.6983</v>
      </c>
      <c r="O61" s="56" t="n">
        <v>40.6391</v>
      </c>
      <c r="P61" s="56" t="n">
        <v>1652.37</v>
      </c>
      <c r="Q61" s="56" t="n">
        <v>4.03</v>
      </c>
      <c r="R61" s="57" t="n">
        <f aca="false">P61/3600</f>
        <v>0.458991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148.4136</v>
      </c>
      <c r="E62" s="64" t="n">
        <v>29.2013</v>
      </c>
      <c r="F62" s="64" t="n">
        <v>38.7517</v>
      </c>
      <c r="G62" s="64" t="n">
        <v>39.7182</v>
      </c>
      <c r="H62" s="64" t="n">
        <v>1525.47</v>
      </c>
      <c r="I62" s="64" t="n">
        <v>3.26</v>
      </c>
      <c r="J62" s="65" t="n">
        <f aca="false">H62/3600</f>
        <v>0.423741666666667</v>
      </c>
      <c r="L62" s="63" t="n">
        <v>148.0528</v>
      </c>
      <c r="M62" s="64" t="n">
        <v>29.1925</v>
      </c>
      <c r="N62" s="64" t="n">
        <v>38.7247</v>
      </c>
      <c r="O62" s="64" t="n">
        <v>39.6562</v>
      </c>
      <c r="P62" s="64" t="n">
        <v>1544.86</v>
      </c>
      <c r="Q62" s="64" t="n">
        <v>3.4</v>
      </c>
      <c r="R62" s="65" t="n">
        <f aca="false">P62/3600</f>
        <v>0.429127777777778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1710.2184</v>
      </c>
      <c r="E63" s="49" t="n">
        <v>38.1822</v>
      </c>
      <c r="F63" s="49" t="n">
        <v>41.4072</v>
      </c>
      <c r="G63" s="49" t="n">
        <v>42.3566</v>
      </c>
      <c r="H63" s="49" t="n">
        <v>1926.06</v>
      </c>
      <c r="I63" s="49" t="n">
        <v>4.91</v>
      </c>
      <c r="J63" s="50" t="n">
        <f aca="false">H63/3600</f>
        <v>0.535016666666667</v>
      </c>
      <c r="L63" s="48" t="n">
        <v>1710.2424</v>
      </c>
      <c r="M63" s="49" t="n">
        <v>38.1783</v>
      </c>
      <c r="N63" s="49" t="n">
        <v>41.4115</v>
      </c>
      <c r="O63" s="49" t="n">
        <v>42.3562</v>
      </c>
      <c r="P63" s="49" t="n">
        <v>1871.68</v>
      </c>
      <c r="Q63" s="49" t="n">
        <v>4.9</v>
      </c>
      <c r="R63" s="50" t="n">
        <f aca="false">P63/3600</f>
        <v>0.519911111111111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785.8976</v>
      </c>
      <c r="E64" s="56" t="n">
        <v>34.8428</v>
      </c>
      <c r="F64" s="56" t="n">
        <v>38.9255</v>
      </c>
      <c r="G64" s="56" t="n">
        <v>39.6903</v>
      </c>
      <c r="H64" s="56" t="n">
        <v>1716.07</v>
      </c>
      <c r="I64" s="56" t="n">
        <v>3.79</v>
      </c>
      <c r="J64" s="57" t="n">
        <f aca="false">H64/3600</f>
        <v>0.476686111111111</v>
      </c>
      <c r="L64" s="55" t="n">
        <v>784.7304</v>
      </c>
      <c r="M64" s="56" t="n">
        <v>34.8369</v>
      </c>
      <c r="N64" s="56" t="n">
        <v>38.9244</v>
      </c>
      <c r="O64" s="56" t="n">
        <v>39.694</v>
      </c>
      <c r="P64" s="56" t="n">
        <v>1701.83</v>
      </c>
      <c r="Q64" s="56" t="n">
        <v>4.46</v>
      </c>
      <c r="R64" s="57" t="n">
        <f aca="false">P64/3600</f>
        <v>0.472730555555556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367.9368</v>
      </c>
      <c r="E65" s="56" t="n">
        <v>31.6587</v>
      </c>
      <c r="F65" s="56" t="n">
        <v>37.0013</v>
      </c>
      <c r="G65" s="56" t="n">
        <v>37.6788</v>
      </c>
      <c r="H65" s="56" t="n">
        <v>1393</v>
      </c>
      <c r="I65" s="56" t="n">
        <v>3.05</v>
      </c>
      <c r="J65" s="57" t="n">
        <f aca="false">H65/3600</f>
        <v>0.386944444444444</v>
      </c>
      <c r="L65" s="55" t="n">
        <v>368.0648</v>
      </c>
      <c r="M65" s="56" t="n">
        <v>31.6573</v>
      </c>
      <c r="N65" s="56" t="n">
        <v>37.0089</v>
      </c>
      <c r="O65" s="56" t="n">
        <v>37.6891</v>
      </c>
      <c r="P65" s="56" t="n">
        <v>1249.24</v>
      </c>
      <c r="Q65" s="56" t="n">
        <v>2.82</v>
      </c>
      <c r="R65" s="57" t="n">
        <f aca="false">P65/3600</f>
        <v>0.3470111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172.8992</v>
      </c>
      <c r="E66" s="64" t="n">
        <v>28.7354</v>
      </c>
      <c r="F66" s="64" t="n">
        <v>35.6549</v>
      </c>
      <c r="G66" s="64" t="n">
        <v>36.278</v>
      </c>
      <c r="H66" s="64" t="n">
        <v>1273.97</v>
      </c>
      <c r="I66" s="64" t="n">
        <v>2.69</v>
      </c>
      <c r="J66" s="65" t="n">
        <f aca="false">H66/3600</f>
        <v>0.353880555555556</v>
      </c>
      <c r="L66" s="63" t="n">
        <v>173.112</v>
      </c>
      <c r="M66" s="64" t="n">
        <v>28.743</v>
      </c>
      <c r="N66" s="64" t="n">
        <v>35.663</v>
      </c>
      <c r="O66" s="64" t="n">
        <v>36.2702</v>
      </c>
      <c r="P66" s="64" t="n">
        <v>1319.85</v>
      </c>
      <c r="Q66" s="64" t="n">
        <v>2.74</v>
      </c>
      <c r="R66" s="65" t="n">
        <f aca="false">P66/3600</f>
        <v>0.366625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1261.0424</v>
      </c>
      <c r="E67" s="49" t="n">
        <v>39.4923</v>
      </c>
      <c r="F67" s="49" t="n">
        <v>41.6952</v>
      </c>
      <c r="G67" s="49" t="n">
        <v>42.7672</v>
      </c>
      <c r="H67" s="49" t="n">
        <v>1390</v>
      </c>
      <c r="I67" s="49" t="n">
        <v>2.94</v>
      </c>
      <c r="J67" s="50" t="n">
        <f aca="false">H67/3600</f>
        <v>0.386111111111111</v>
      </c>
      <c r="L67" s="48" t="n">
        <v>1261.4392</v>
      </c>
      <c r="M67" s="49" t="n">
        <v>39.4932</v>
      </c>
      <c r="N67" s="49" t="n">
        <v>41.693</v>
      </c>
      <c r="O67" s="49" t="n">
        <v>42.7628</v>
      </c>
      <c r="P67" s="49" t="n">
        <v>1438.66</v>
      </c>
      <c r="Q67" s="49" t="n">
        <v>3.09</v>
      </c>
      <c r="R67" s="50" t="n">
        <f aca="false">P67/3600</f>
        <v>0.399627777777778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621.4648</v>
      </c>
      <c r="E68" s="56" t="n">
        <v>35.7774</v>
      </c>
      <c r="F68" s="56" t="n">
        <v>39.0894</v>
      </c>
      <c r="G68" s="56" t="n">
        <v>40.3048</v>
      </c>
      <c r="H68" s="56" t="n">
        <v>1279.4</v>
      </c>
      <c r="I68" s="56" t="n">
        <v>2.96</v>
      </c>
      <c r="J68" s="57" t="n">
        <f aca="false">H68/3600</f>
        <v>0.355388888888889</v>
      </c>
      <c r="L68" s="55" t="n">
        <v>621.0184</v>
      </c>
      <c r="M68" s="56" t="n">
        <v>35.7703</v>
      </c>
      <c r="N68" s="56" t="n">
        <v>39.0924</v>
      </c>
      <c r="O68" s="56" t="n">
        <v>40.3019</v>
      </c>
      <c r="P68" s="56" t="n">
        <v>1294.1</v>
      </c>
      <c r="Q68" s="56" t="n">
        <v>3.22</v>
      </c>
      <c r="R68" s="57" t="n">
        <f aca="false">P68/3600</f>
        <v>0.359472222222222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02.6152</v>
      </c>
      <c r="E69" s="56" t="n">
        <v>32.3544</v>
      </c>
      <c r="F69" s="56" t="n">
        <v>37.161</v>
      </c>
      <c r="G69" s="56" t="n">
        <v>38.4117</v>
      </c>
      <c r="H69" s="56" t="n">
        <v>971.16</v>
      </c>
      <c r="I69" s="56" t="n">
        <v>2.11</v>
      </c>
      <c r="J69" s="57" t="n">
        <f aca="false">H69/3600</f>
        <v>0.269766666666667</v>
      </c>
      <c r="L69" s="55" t="n">
        <v>302.4576</v>
      </c>
      <c r="M69" s="56" t="n">
        <v>32.3577</v>
      </c>
      <c r="N69" s="56" t="n">
        <v>37.1422</v>
      </c>
      <c r="O69" s="56" t="n">
        <v>38.3959</v>
      </c>
      <c r="P69" s="56" t="n">
        <v>1080.12</v>
      </c>
      <c r="Q69" s="56" t="n">
        <v>2.23</v>
      </c>
      <c r="R69" s="57" t="n">
        <f aca="false">P69/3600</f>
        <v>0.300033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0.0448</v>
      </c>
      <c r="E70" s="64" t="n">
        <v>29.5713</v>
      </c>
      <c r="F70" s="64" t="n">
        <v>35.7628</v>
      </c>
      <c r="G70" s="64" t="n">
        <v>36.8879</v>
      </c>
      <c r="H70" s="64" t="n">
        <v>1003.36</v>
      </c>
      <c r="I70" s="64" t="n">
        <v>2.1</v>
      </c>
      <c r="J70" s="65" t="n">
        <f aca="false">H70/3600</f>
        <v>0.278711111111111</v>
      </c>
      <c r="L70" s="63" t="n">
        <v>150.2296</v>
      </c>
      <c r="M70" s="64" t="n">
        <v>29.5666</v>
      </c>
      <c r="N70" s="64" t="n">
        <v>35.7731</v>
      </c>
      <c r="O70" s="64" t="n">
        <v>36.901</v>
      </c>
      <c r="P70" s="64" t="n">
        <v>951.93</v>
      </c>
      <c r="Q70" s="64" t="n">
        <v>1.91</v>
      </c>
      <c r="R70" s="65" t="n">
        <f aca="false">P70/3600</f>
        <v>0.26442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1" t="s">
        <v>85</v>
      </c>
      <c r="B71" s="81" t="s">
        <v>70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6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71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72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19.8572301415767</v>
      </c>
      <c r="J106" s="79" t="n">
        <f aca="false">GEOMEAN(J3:J98)</f>
        <v>2.64537709820214</v>
      </c>
      <c r="Q106" s="79" t="n">
        <f aca="false">GEOMEAN(Q3:Q98)</f>
        <v>20.5882249794119</v>
      </c>
      <c r="R106" s="79" t="n">
        <f aca="false">GEOMEAN(R3:R98)</f>
        <v>2.62550153585666</v>
      </c>
    </row>
    <row r="107" customFormat="false" ht="12" hidden="false" customHeight="false" outlineLevel="0" collapsed="false">
      <c r="B107" s="1" t="s">
        <v>90</v>
      </c>
      <c r="Q107" s="80" t="n">
        <f aca="false">Q106/I106</f>
        <v>1.03681252786131</v>
      </c>
      <c r="R107" s="80" t="n">
        <f aca="false">R106/J106</f>
        <v>0.992486680874731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0.668497222222222</v>
      </c>
      <c r="J108" s="79" t="n">
        <f aca="false">SUM(J3:J98)</f>
        <v>325.991838888889</v>
      </c>
      <c r="Q108" s="79" t="n">
        <f aca="false">SUM(Q3:Q98)/3600</f>
        <v>0.670866666666667</v>
      </c>
      <c r="R108" s="79" t="n">
        <f aca="false">SUM(R3:R98)</f>
        <v>315.98921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596">
      <formula>0.03</formula>
    </cfRule>
    <cfRule type="cellIs" priority="3" operator="lessThan" aboveAverage="0" equalAverage="0" bottom="0" percent="0" rank="0" text="" dxfId="597">
      <formula>-0.03</formula>
    </cfRule>
  </conditionalFormatting>
  <conditionalFormatting sqref="T71:V82">
    <cfRule type="cellIs" priority="4" operator="greaterThan" aboveAverage="0" equalAverage="0" bottom="0" percent="0" rank="0" text="" dxfId="598">
      <formula>0.03</formula>
    </cfRule>
    <cfRule type="cellIs" priority="5" operator="lessThan" aboveAverage="0" equalAverage="0" bottom="0" percent="0" rank="0" text="" dxfId="599">
      <formula>-0.03</formula>
    </cfRule>
  </conditionalFormatting>
  <conditionalFormatting sqref="T3:V70">
    <cfRule type="cellIs" priority="6" operator="greaterThan" aboveAverage="0" equalAverage="0" bottom="0" percent="0" rank="0" text="" dxfId="600">
      <formula>0.03</formula>
    </cfRule>
    <cfRule type="cellIs" priority="7" operator="lessThan" aboveAverage="0" equalAverage="0" bottom="0" percent="0" rank="0" text="" dxfId="601">
      <formula>-0.03</formula>
    </cfRule>
  </conditionalFormatting>
  <conditionalFormatting sqref="W3">
    <cfRule type="cellIs" priority="8" operator="greaterThan" aboveAverage="0" equalAverage="0" bottom="0" percent="0" rank="0" text="" dxfId="602">
      <formula>0.03</formula>
    </cfRule>
    <cfRule type="cellIs" priority="9" operator="lessThan" aboveAverage="0" equalAverage="0" bottom="0" percent="0" rank="0" text="" dxfId="603">
      <formula>-0.03</formula>
    </cfRule>
  </conditionalFormatting>
  <conditionalFormatting sqref="X3">
    <cfRule type="cellIs" priority="10" operator="greaterThan" aboveAverage="0" equalAverage="0" bottom="0" percent="0" rank="0" text="" dxfId="604">
      <formula>0.03</formula>
    </cfRule>
    <cfRule type="cellIs" priority="11" operator="lessThan" aboveAverage="0" equalAverage="0" bottom="0" percent="0" rank="0" text="" dxfId="605">
      <formula>-0.03</formula>
    </cfRule>
  </conditionalFormatting>
  <conditionalFormatting sqref="Y3">
    <cfRule type="cellIs" priority="12" operator="greaterThan" aboveAverage="0" equalAverage="0" bottom="0" percent="0" rank="0" text="" dxfId="606">
      <formula>0.03</formula>
    </cfRule>
    <cfRule type="cellIs" priority="13" operator="lessThan" aboveAverage="0" equalAverage="0" bottom="0" percent="0" rank="0" text="" dxfId="607">
      <formula>-0.03</formula>
    </cfRule>
  </conditionalFormatting>
  <conditionalFormatting sqref="W7">
    <cfRule type="cellIs" priority="14" operator="greaterThan" aboveAverage="0" equalAverage="0" bottom="0" percent="0" rank="0" text="" dxfId="608">
      <formula>0.03</formula>
    </cfRule>
    <cfRule type="cellIs" priority="15" operator="lessThan" aboveAverage="0" equalAverage="0" bottom="0" percent="0" rank="0" text="" dxfId="609">
      <formula>-0.03</formula>
    </cfRule>
  </conditionalFormatting>
  <conditionalFormatting sqref="X7">
    <cfRule type="cellIs" priority="16" operator="greaterThan" aboveAverage="0" equalAverage="0" bottom="0" percent="0" rank="0" text="" dxfId="610">
      <formula>0.03</formula>
    </cfRule>
    <cfRule type="cellIs" priority="17" operator="lessThan" aboveAverage="0" equalAverage="0" bottom="0" percent="0" rank="0" text="" dxfId="611">
      <formula>-0.03</formula>
    </cfRule>
  </conditionalFormatting>
  <conditionalFormatting sqref="Y7">
    <cfRule type="cellIs" priority="18" operator="greaterThan" aboveAverage="0" equalAverage="0" bottom="0" percent="0" rank="0" text="" dxfId="612">
      <formula>0.03</formula>
    </cfRule>
    <cfRule type="cellIs" priority="19" operator="lessThan" aboveAverage="0" equalAverage="0" bottom="0" percent="0" rank="0" text="" dxfId="613">
      <formula>-0.03</formula>
    </cfRule>
  </conditionalFormatting>
  <conditionalFormatting sqref="W11">
    <cfRule type="cellIs" priority="20" operator="greaterThan" aboveAverage="0" equalAverage="0" bottom="0" percent="0" rank="0" text="" dxfId="614">
      <formula>0.03</formula>
    </cfRule>
    <cfRule type="cellIs" priority="21" operator="lessThan" aboveAverage="0" equalAverage="0" bottom="0" percent="0" rank="0" text="" dxfId="615">
      <formula>-0.03</formula>
    </cfRule>
  </conditionalFormatting>
  <conditionalFormatting sqref="X11">
    <cfRule type="cellIs" priority="22" operator="greaterThan" aboveAverage="0" equalAverage="0" bottom="0" percent="0" rank="0" text="" dxfId="616">
      <formula>0.03</formula>
    </cfRule>
    <cfRule type="cellIs" priority="23" operator="lessThan" aboveAverage="0" equalAverage="0" bottom="0" percent="0" rank="0" text="" dxfId="617">
      <formula>-0.03</formula>
    </cfRule>
  </conditionalFormatting>
  <conditionalFormatting sqref="Y11">
    <cfRule type="cellIs" priority="24" operator="greaterThan" aboveAverage="0" equalAverage="0" bottom="0" percent="0" rank="0" text="" dxfId="618">
      <formula>0.03</formula>
    </cfRule>
    <cfRule type="cellIs" priority="25" operator="lessThan" aboveAverage="0" equalAverage="0" bottom="0" percent="0" rank="0" text="" dxfId="619">
      <formula>-0.03</formula>
    </cfRule>
  </conditionalFormatting>
  <conditionalFormatting sqref="W15">
    <cfRule type="cellIs" priority="26" operator="greaterThan" aboveAverage="0" equalAverage="0" bottom="0" percent="0" rank="0" text="" dxfId="620">
      <formula>0.03</formula>
    </cfRule>
    <cfRule type="cellIs" priority="27" operator="lessThan" aboveAverage="0" equalAverage="0" bottom="0" percent="0" rank="0" text="" dxfId="621">
      <formula>-0.03</formula>
    </cfRule>
  </conditionalFormatting>
  <conditionalFormatting sqref="X15">
    <cfRule type="cellIs" priority="28" operator="greaterThan" aboveAverage="0" equalAverage="0" bottom="0" percent="0" rank="0" text="" dxfId="622">
      <formula>0.03</formula>
    </cfRule>
    <cfRule type="cellIs" priority="29" operator="lessThan" aboveAverage="0" equalAverage="0" bottom="0" percent="0" rank="0" text="" dxfId="623">
      <formula>-0.03</formula>
    </cfRule>
  </conditionalFormatting>
  <conditionalFormatting sqref="Y15">
    <cfRule type="cellIs" priority="30" operator="greaterThan" aboveAverage="0" equalAverage="0" bottom="0" percent="0" rank="0" text="" dxfId="624">
      <formula>0.03</formula>
    </cfRule>
    <cfRule type="cellIs" priority="31" operator="lessThan" aboveAverage="0" equalAverage="0" bottom="0" percent="0" rank="0" text="" dxfId="625">
      <formula>-0.03</formula>
    </cfRule>
  </conditionalFormatting>
  <conditionalFormatting sqref="W19">
    <cfRule type="cellIs" priority="32" operator="greaterThan" aboveAverage="0" equalAverage="0" bottom="0" percent="0" rank="0" text="" dxfId="626">
      <formula>0.03</formula>
    </cfRule>
    <cfRule type="cellIs" priority="33" operator="lessThan" aboveAverage="0" equalAverage="0" bottom="0" percent="0" rank="0" text="" dxfId="627">
      <formula>-0.03</formula>
    </cfRule>
  </conditionalFormatting>
  <conditionalFormatting sqref="X19">
    <cfRule type="cellIs" priority="34" operator="greaterThan" aboveAverage="0" equalAverage="0" bottom="0" percent="0" rank="0" text="" dxfId="628">
      <formula>0.03</formula>
    </cfRule>
    <cfRule type="cellIs" priority="35" operator="lessThan" aboveAverage="0" equalAverage="0" bottom="0" percent="0" rank="0" text="" dxfId="629">
      <formula>-0.03</formula>
    </cfRule>
  </conditionalFormatting>
  <conditionalFormatting sqref="Y19">
    <cfRule type="cellIs" priority="36" operator="greaterThan" aboveAverage="0" equalAverage="0" bottom="0" percent="0" rank="0" text="" dxfId="630">
      <formula>0.03</formula>
    </cfRule>
    <cfRule type="cellIs" priority="37" operator="lessThan" aboveAverage="0" equalAverage="0" bottom="0" percent="0" rank="0" text="" dxfId="631">
      <formula>-0.03</formula>
    </cfRule>
  </conditionalFormatting>
  <conditionalFormatting sqref="W23">
    <cfRule type="cellIs" priority="38" operator="greaterThan" aboveAverage="0" equalAverage="0" bottom="0" percent="0" rank="0" text="" dxfId="632">
      <formula>0.03</formula>
    </cfRule>
    <cfRule type="cellIs" priority="39" operator="lessThan" aboveAverage="0" equalAverage="0" bottom="0" percent="0" rank="0" text="" dxfId="633">
      <formula>-0.03</formula>
    </cfRule>
  </conditionalFormatting>
  <conditionalFormatting sqref="X23">
    <cfRule type="cellIs" priority="40" operator="greaterThan" aboveAverage="0" equalAverage="0" bottom="0" percent="0" rank="0" text="" dxfId="634">
      <formula>0.03</formula>
    </cfRule>
    <cfRule type="cellIs" priority="41" operator="lessThan" aboveAverage="0" equalAverage="0" bottom="0" percent="0" rank="0" text="" dxfId="635">
      <formula>-0.03</formula>
    </cfRule>
  </conditionalFormatting>
  <conditionalFormatting sqref="Y23">
    <cfRule type="cellIs" priority="42" operator="greaterThan" aboveAverage="0" equalAverage="0" bottom="0" percent="0" rank="0" text="" dxfId="636">
      <formula>0.03</formula>
    </cfRule>
    <cfRule type="cellIs" priority="43" operator="lessThan" aboveAverage="0" equalAverage="0" bottom="0" percent="0" rank="0" text="" dxfId="637">
      <formula>-0.03</formula>
    </cfRule>
  </conditionalFormatting>
  <conditionalFormatting sqref="W27">
    <cfRule type="cellIs" priority="44" operator="greaterThan" aboveAverage="0" equalAverage="0" bottom="0" percent="0" rank="0" text="" dxfId="638">
      <formula>0.03</formula>
    </cfRule>
    <cfRule type="cellIs" priority="45" operator="lessThan" aboveAverage="0" equalAverage="0" bottom="0" percent="0" rank="0" text="" dxfId="639">
      <formula>-0.03</formula>
    </cfRule>
  </conditionalFormatting>
  <conditionalFormatting sqref="X27">
    <cfRule type="cellIs" priority="46" operator="greaterThan" aboveAverage="0" equalAverage="0" bottom="0" percent="0" rank="0" text="" dxfId="640">
      <formula>0.03</formula>
    </cfRule>
    <cfRule type="cellIs" priority="47" operator="lessThan" aboveAverage="0" equalAverage="0" bottom="0" percent="0" rank="0" text="" dxfId="641">
      <formula>-0.03</formula>
    </cfRule>
  </conditionalFormatting>
  <conditionalFormatting sqref="Y27">
    <cfRule type="cellIs" priority="48" operator="greaterThan" aboveAverage="0" equalAverage="0" bottom="0" percent="0" rank="0" text="" dxfId="642">
      <formula>0.03</formula>
    </cfRule>
    <cfRule type="cellIs" priority="49" operator="lessThan" aboveAverage="0" equalAverage="0" bottom="0" percent="0" rank="0" text="" dxfId="643">
      <formula>-0.03</formula>
    </cfRule>
  </conditionalFormatting>
  <conditionalFormatting sqref="W31">
    <cfRule type="cellIs" priority="50" operator="greaterThan" aboveAverage="0" equalAverage="0" bottom="0" percent="0" rank="0" text="" dxfId="644">
      <formula>0.03</formula>
    </cfRule>
    <cfRule type="cellIs" priority="51" operator="lessThan" aboveAverage="0" equalAverage="0" bottom="0" percent="0" rank="0" text="" dxfId="645">
      <formula>-0.03</formula>
    </cfRule>
  </conditionalFormatting>
  <conditionalFormatting sqref="X31">
    <cfRule type="cellIs" priority="52" operator="greaterThan" aboveAverage="0" equalAverage="0" bottom="0" percent="0" rank="0" text="" dxfId="646">
      <formula>0.03</formula>
    </cfRule>
    <cfRule type="cellIs" priority="53" operator="lessThan" aboveAverage="0" equalAverage="0" bottom="0" percent="0" rank="0" text="" dxfId="647">
      <formula>-0.03</formula>
    </cfRule>
  </conditionalFormatting>
  <conditionalFormatting sqref="Y31">
    <cfRule type="cellIs" priority="54" operator="greaterThan" aboveAverage="0" equalAverage="0" bottom="0" percent="0" rank="0" text="" dxfId="648">
      <formula>0.03</formula>
    </cfRule>
    <cfRule type="cellIs" priority="55" operator="lessThan" aboveAverage="0" equalAverage="0" bottom="0" percent="0" rank="0" text="" dxfId="649">
      <formula>-0.03</formula>
    </cfRule>
  </conditionalFormatting>
  <conditionalFormatting sqref="W35">
    <cfRule type="cellIs" priority="56" operator="greaterThan" aboveAverage="0" equalAverage="0" bottom="0" percent="0" rank="0" text="" dxfId="650">
      <formula>0.03</formula>
    </cfRule>
    <cfRule type="cellIs" priority="57" operator="lessThan" aboveAverage="0" equalAverage="0" bottom="0" percent="0" rank="0" text="" dxfId="651">
      <formula>-0.03</formula>
    </cfRule>
  </conditionalFormatting>
  <conditionalFormatting sqref="X35">
    <cfRule type="cellIs" priority="58" operator="greaterThan" aboveAverage="0" equalAverage="0" bottom="0" percent="0" rank="0" text="" dxfId="652">
      <formula>0.03</formula>
    </cfRule>
    <cfRule type="cellIs" priority="59" operator="lessThan" aboveAverage="0" equalAverage="0" bottom="0" percent="0" rank="0" text="" dxfId="653">
      <formula>-0.03</formula>
    </cfRule>
  </conditionalFormatting>
  <conditionalFormatting sqref="Y35">
    <cfRule type="cellIs" priority="60" operator="greaterThan" aboveAverage="0" equalAverage="0" bottom="0" percent="0" rank="0" text="" dxfId="654">
      <formula>0.03</formula>
    </cfRule>
    <cfRule type="cellIs" priority="61" operator="lessThan" aboveAverage="0" equalAverage="0" bottom="0" percent="0" rank="0" text="" dxfId="655">
      <formula>-0.03</formula>
    </cfRule>
  </conditionalFormatting>
  <conditionalFormatting sqref="W39">
    <cfRule type="cellIs" priority="62" operator="greaterThan" aboveAverage="0" equalAverage="0" bottom="0" percent="0" rank="0" text="" dxfId="656">
      <formula>0.03</formula>
    </cfRule>
    <cfRule type="cellIs" priority="63" operator="lessThan" aboveAverage="0" equalAverage="0" bottom="0" percent="0" rank="0" text="" dxfId="657">
      <formula>-0.03</formula>
    </cfRule>
  </conditionalFormatting>
  <conditionalFormatting sqref="X39">
    <cfRule type="cellIs" priority="64" operator="greaterThan" aboveAverage="0" equalAverage="0" bottom="0" percent="0" rank="0" text="" dxfId="658">
      <formula>0.03</formula>
    </cfRule>
    <cfRule type="cellIs" priority="65" operator="lessThan" aboveAverage="0" equalAverage="0" bottom="0" percent="0" rank="0" text="" dxfId="659">
      <formula>-0.03</formula>
    </cfRule>
  </conditionalFormatting>
  <conditionalFormatting sqref="Y39">
    <cfRule type="cellIs" priority="66" operator="greaterThan" aboveAverage="0" equalAverage="0" bottom="0" percent="0" rank="0" text="" dxfId="660">
      <formula>0.03</formula>
    </cfRule>
    <cfRule type="cellIs" priority="67" operator="lessThan" aboveAverage="0" equalAverage="0" bottom="0" percent="0" rank="0" text="" dxfId="661">
      <formula>-0.03</formula>
    </cfRule>
  </conditionalFormatting>
  <conditionalFormatting sqref="W43">
    <cfRule type="cellIs" priority="68" operator="greaterThan" aboveAverage="0" equalAverage="0" bottom="0" percent="0" rank="0" text="" dxfId="662">
      <formula>0.03</formula>
    </cfRule>
    <cfRule type="cellIs" priority="69" operator="lessThan" aboveAverage="0" equalAverage="0" bottom="0" percent="0" rank="0" text="" dxfId="663">
      <formula>-0.03</formula>
    </cfRule>
  </conditionalFormatting>
  <conditionalFormatting sqref="X43">
    <cfRule type="cellIs" priority="70" operator="greaterThan" aboveAverage="0" equalAverage="0" bottom="0" percent="0" rank="0" text="" dxfId="664">
      <formula>0.03</formula>
    </cfRule>
    <cfRule type="cellIs" priority="71" operator="lessThan" aboveAverage="0" equalAverage="0" bottom="0" percent="0" rank="0" text="" dxfId="665">
      <formula>-0.03</formula>
    </cfRule>
  </conditionalFormatting>
  <conditionalFormatting sqref="Y43">
    <cfRule type="cellIs" priority="72" operator="greaterThan" aboveAverage="0" equalAverage="0" bottom="0" percent="0" rank="0" text="" dxfId="666">
      <formula>0.03</formula>
    </cfRule>
    <cfRule type="cellIs" priority="73" operator="lessThan" aboveAverage="0" equalAverage="0" bottom="0" percent="0" rank="0" text="" dxfId="667">
      <formula>-0.03</formula>
    </cfRule>
  </conditionalFormatting>
  <conditionalFormatting sqref="W47">
    <cfRule type="cellIs" priority="74" operator="greaterThan" aboveAverage="0" equalAverage="0" bottom="0" percent="0" rank="0" text="" dxfId="668">
      <formula>0.03</formula>
    </cfRule>
    <cfRule type="cellIs" priority="75" operator="lessThan" aboveAverage="0" equalAverage="0" bottom="0" percent="0" rank="0" text="" dxfId="669">
      <formula>-0.03</formula>
    </cfRule>
  </conditionalFormatting>
  <conditionalFormatting sqref="X47">
    <cfRule type="cellIs" priority="76" operator="greaterThan" aboveAverage="0" equalAverage="0" bottom="0" percent="0" rank="0" text="" dxfId="670">
      <formula>0.03</formula>
    </cfRule>
    <cfRule type="cellIs" priority="77" operator="lessThan" aboveAverage="0" equalAverage="0" bottom="0" percent="0" rank="0" text="" dxfId="671">
      <formula>-0.03</formula>
    </cfRule>
  </conditionalFormatting>
  <conditionalFormatting sqref="Y47">
    <cfRule type="cellIs" priority="78" operator="greaterThan" aboveAverage="0" equalAverage="0" bottom="0" percent="0" rank="0" text="" dxfId="672">
      <formula>0.03</formula>
    </cfRule>
    <cfRule type="cellIs" priority="79" operator="lessThan" aboveAverage="0" equalAverage="0" bottom="0" percent="0" rank="0" text="" dxfId="673">
      <formula>-0.03</formula>
    </cfRule>
  </conditionalFormatting>
  <conditionalFormatting sqref="W51">
    <cfRule type="cellIs" priority="80" operator="greaterThan" aboveAverage="0" equalAverage="0" bottom="0" percent="0" rank="0" text="" dxfId="674">
      <formula>0.03</formula>
    </cfRule>
    <cfRule type="cellIs" priority="81" operator="lessThan" aboveAverage="0" equalAverage="0" bottom="0" percent="0" rank="0" text="" dxfId="675">
      <formula>-0.03</formula>
    </cfRule>
  </conditionalFormatting>
  <conditionalFormatting sqref="X51">
    <cfRule type="cellIs" priority="82" operator="greaterThan" aboveAverage="0" equalAverage="0" bottom="0" percent="0" rank="0" text="" dxfId="676">
      <formula>0.03</formula>
    </cfRule>
    <cfRule type="cellIs" priority="83" operator="lessThan" aboveAverage="0" equalAverage="0" bottom="0" percent="0" rank="0" text="" dxfId="677">
      <formula>-0.03</formula>
    </cfRule>
  </conditionalFormatting>
  <conditionalFormatting sqref="Y51">
    <cfRule type="cellIs" priority="84" operator="greaterThan" aboveAverage="0" equalAverage="0" bottom="0" percent="0" rank="0" text="" dxfId="678">
      <formula>0.03</formula>
    </cfRule>
    <cfRule type="cellIs" priority="85" operator="lessThan" aboveAverage="0" equalAverage="0" bottom="0" percent="0" rank="0" text="" dxfId="679">
      <formula>-0.03</formula>
    </cfRule>
  </conditionalFormatting>
  <conditionalFormatting sqref="W55">
    <cfRule type="cellIs" priority="86" operator="greaterThan" aboveAverage="0" equalAverage="0" bottom="0" percent="0" rank="0" text="" dxfId="680">
      <formula>0.03</formula>
    </cfRule>
    <cfRule type="cellIs" priority="87" operator="lessThan" aboveAverage="0" equalAverage="0" bottom="0" percent="0" rank="0" text="" dxfId="681">
      <formula>-0.03</formula>
    </cfRule>
  </conditionalFormatting>
  <conditionalFormatting sqref="X55">
    <cfRule type="cellIs" priority="88" operator="greaterThan" aboveAverage="0" equalAverage="0" bottom="0" percent="0" rank="0" text="" dxfId="682">
      <formula>0.03</formula>
    </cfRule>
    <cfRule type="cellIs" priority="89" operator="lessThan" aboveAverage="0" equalAverage="0" bottom="0" percent="0" rank="0" text="" dxfId="683">
      <formula>-0.03</formula>
    </cfRule>
  </conditionalFormatting>
  <conditionalFormatting sqref="Y55">
    <cfRule type="cellIs" priority="90" operator="greaterThan" aboveAverage="0" equalAverage="0" bottom="0" percent="0" rank="0" text="" dxfId="684">
      <formula>0.03</formula>
    </cfRule>
    <cfRule type="cellIs" priority="91" operator="lessThan" aboveAverage="0" equalAverage="0" bottom="0" percent="0" rank="0" text="" dxfId="685">
      <formula>-0.03</formula>
    </cfRule>
  </conditionalFormatting>
  <conditionalFormatting sqref="W59">
    <cfRule type="cellIs" priority="92" operator="greaterThan" aboveAverage="0" equalAverage="0" bottom="0" percent="0" rank="0" text="" dxfId="686">
      <formula>0.03</formula>
    </cfRule>
    <cfRule type="cellIs" priority="93" operator="lessThan" aboveAverage="0" equalAverage="0" bottom="0" percent="0" rank="0" text="" dxfId="687">
      <formula>-0.03</formula>
    </cfRule>
  </conditionalFormatting>
  <conditionalFormatting sqref="X59">
    <cfRule type="cellIs" priority="94" operator="greaterThan" aboveAverage="0" equalAverage="0" bottom="0" percent="0" rank="0" text="" dxfId="688">
      <formula>0.03</formula>
    </cfRule>
    <cfRule type="cellIs" priority="95" operator="lessThan" aboveAverage="0" equalAverage="0" bottom="0" percent="0" rank="0" text="" dxfId="689">
      <formula>-0.03</formula>
    </cfRule>
  </conditionalFormatting>
  <conditionalFormatting sqref="Y59">
    <cfRule type="cellIs" priority="96" operator="greaterThan" aboveAverage="0" equalAverage="0" bottom="0" percent="0" rank="0" text="" dxfId="690">
      <formula>0.03</formula>
    </cfRule>
    <cfRule type="cellIs" priority="97" operator="lessThan" aboveAverage="0" equalAverage="0" bottom="0" percent="0" rank="0" text="" dxfId="691">
      <formula>-0.03</formula>
    </cfRule>
  </conditionalFormatting>
  <conditionalFormatting sqref="W63">
    <cfRule type="cellIs" priority="98" operator="greaterThan" aboveAverage="0" equalAverage="0" bottom="0" percent="0" rank="0" text="" dxfId="692">
      <formula>0.03</formula>
    </cfRule>
    <cfRule type="cellIs" priority="99" operator="lessThan" aboveAverage="0" equalAverage="0" bottom="0" percent="0" rank="0" text="" dxfId="693">
      <formula>-0.03</formula>
    </cfRule>
  </conditionalFormatting>
  <conditionalFormatting sqref="X63">
    <cfRule type="cellIs" priority="100" operator="greaterThan" aboveAverage="0" equalAverage="0" bottom="0" percent="0" rank="0" text="" dxfId="694">
      <formula>0.03</formula>
    </cfRule>
    <cfRule type="cellIs" priority="101" operator="lessThan" aboveAverage="0" equalAverage="0" bottom="0" percent="0" rank="0" text="" dxfId="695">
      <formula>-0.03</formula>
    </cfRule>
  </conditionalFormatting>
  <conditionalFormatting sqref="Y63">
    <cfRule type="cellIs" priority="102" operator="greaterThan" aboveAverage="0" equalAverage="0" bottom="0" percent="0" rank="0" text="" dxfId="696">
      <formula>0.03</formula>
    </cfRule>
    <cfRule type="cellIs" priority="103" operator="lessThan" aboveAverage="0" equalAverage="0" bottom="0" percent="0" rank="0" text="" dxfId="697">
      <formula>-0.03</formula>
    </cfRule>
  </conditionalFormatting>
  <conditionalFormatting sqref="W67">
    <cfRule type="cellIs" priority="104" operator="greaterThan" aboveAverage="0" equalAverage="0" bottom="0" percent="0" rank="0" text="" dxfId="698">
      <formula>0.03</formula>
    </cfRule>
    <cfRule type="cellIs" priority="105" operator="lessThan" aboveAverage="0" equalAverage="0" bottom="0" percent="0" rank="0" text="" dxfId="699">
      <formula>-0.03</formula>
    </cfRule>
  </conditionalFormatting>
  <conditionalFormatting sqref="X67">
    <cfRule type="cellIs" priority="106" operator="greaterThan" aboveAverage="0" equalAverage="0" bottom="0" percent="0" rank="0" text="" dxfId="700">
      <formula>0.03</formula>
    </cfRule>
    <cfRule type="cellIs" priority="107" operator="lessThan" aboveAverage="0" equalAverage="0" bottom="0" percent="0" rank="0" text="" dxfId="701">
      <formula>-0.03</formula>
    </cfRule>
  </conditionalFormatting>
  <conditionalFormatting sqref="Y67">
    <cfRule type="cellIs" priority="108" operator="greaterThan" aboveAverage="0" equalAverage="0" bottom="0" percent="0" rank="0" text="" dxfId="702">
      <formula>0.03</formula>
    </cfRule>
    <cfRule type="cellIs" priority="109" operator="lessThan" aboveAverage="0" equalAverage="0" bottom="0" percent="0" rank="0" text="" dxfId="703">
      <formula>-0.03</formula>
    </cfRule>
  </conditionalFormatting>
  <conditionalFormatting sqref="W6:X6">
    <cfRule type="cellIs" priority="110" operator="greaterThan" aboveAverage="0" equalAverage="0" bottom="0" percent="0" rank="0" text="" dxfId="704">
      <formula>0.03</formula>
    </cfRule>
    <cfRule type="cellIs" priority="111" operator="lessThan" aboveAverage="0" equalAverage="0" bottom="0" percent="0" rank="0" text="" dxfId="705">
      <formula>-0.03</formula>
    </cfRule>
  </conditionalFormatting>
  <conditionalFormatting sqref="W10:X10">
    <cfRule type="cellIs" priority="112" operator="greaterThan" aboveAverage="0" equalAverage="0" bottom="0" percent="0" rank="0" text="" dxfId="706">
      <formula>0.03</formula>
    </cfRule>
    <cfRule type="cellIs" priority="113" operator="lessThan" aboveAverage="0" equalAverage="0" bottom="0" percent="0" rank="0" text="" dxfId="707">
      <formula>-0.03</formula>
    </cfRule>
  </conditionalFormatting>
  <conditionalFormatting sqref="W14:X14">
    <cfRule type="cellIs" priority="114" operator="greaterThan" aboveAverage="0" equalAverage="0" bottom="0" percent="0" rank="0" text="" dxfId="708">
      <formula>0.03</formula>
    </cfRule>
    <cfRule type="cellIs" priority="115" operator="lessThan" aboveAverage="0" equalAverage="0" bottom="0" percent="0" rank="0" text="" dxfId="709">
      <formula>-0.03</formula>
    </cfRule>
  </conditionalFormatting>
  <conditionalFormatting sqref="W18:X18">
    <cfRule type="cellIs" priority="116" operator="greaterThan" aboveAverage="0" equalAverage="0" bottom="0" percent="0" rank="0" text="" dxfId="710">
      <formula>0.03</formula>
    </cfRule>
    <cfRule type="cellIs" priority="117" operator="lessThan" aboveAverage="0" equalAverage="0" bottom="0" percent="0" rank="0" text="" dxfId="711">
      <formula>-0.03</formula>
    </cfRule>
  </conditionalFormatting>
  <conditionalFormatting sqref="W22:X22">
    <cfRule type="cellIs" priority="118" operator="greaterThan" aboveAverage="0" equalAverage="0" bottom="0" percent="0" rank="0" text="" dxfId="712">
      <formula>0.03</formula>
    </cfRule>
    <cfRule type="cellIs" priority="119" operator="lessThan" aboveAverage="0" equalAverage="0" bottom="0" percent="0" rank="0" text="" dxfId="713">
      <formula>-0.03</formula>
    </cfRule>
  </conditionalFormatting>
  <conditionalFormatting sqref="W26:X26">
    <cfRule type="cellIs" priority="120" operator="greaterThan" aboveAverage="0" equalAverage="0" bottom="0" percent="0" rank="0" text="" dxfId="714">
      <formula>0.03</formula>
    </cfRule>
    <cfRule type="cellIs" priority="121" operator="lessThan" aboveAverage="0" equalAverage="0" bottom="0" percent="0" rank="0" text="" dxfId="715">
      <formula>-0.03</formula>
    </cfRule>
  </conditionalFormatting>
  <conditionalFormatting sqref="W30:X30">
    <cfRule type="cellIs" priority="122" operator="greaterThan" aboveAverage="0" equalAverage="0" bottom="0" percent="0" rank="0" text="" dxfId="716">
      <formula>0.03</formula>
    </cfRule>
    <cfRule type="cellIs" priority="123" operator="lessThan" aboveAverage="0" equalAverage="0" bottom="0" percent="0" rank="0" text="" dxfId="717">
      <formula>-0.03</formula>
    </cfRule>
  </conditionalFormatting>
  <conditionalFormatting sqref="W34:X34">
    <cfRule type="cellIs" priority="124" operator="greaterThan" aboveAverage="0" equalAverage="0" bottom="0" percent="0" rank="0" text="" dxfId="718">
      <formula>0.03</formula>
    </cfRule>
    <cfRule type="cellIs" priority="125" operator="lessThan" aboveAverage="0" equalAverage="0" bottom="0" percent="0" rank="0" text="" dxfId="719">
      <formula>-0.03</formula>
    </cfRule>
  </conditionalFormatting>
  <conditionalFormatting sqref="W38:X38">
    <cfRule type="cellIs" priority="126" operator="greaterThan" aboveAverage="0" equalAverage="0" bottom="0" percent="0" rank="0" text="" dxfId="720">
      <formula>0.03</formula>
    </cfRule>
    <cfRule type="cellIs" priority="127" operator="lessThan" aboveAverage="0" equalAverage="0" bottom="0" percent="0" rank="0" text="" dxfId="721">
      <formula>-0.03</formula>
    </cfRule>
  </conditionalFormatting>
  <conditionalFormatting sqref="W42:X42">
    <cfRule type="cellIs" priority="128" operator="greaterThan" aboveAverage="0" equalAverage="0" bottom="0" percent="0" rank="0" text="" dxfId="722">
      <formula>0.03</formula>
    </cfRule>
    <cfRule type="cellIs" priority="129" operator="lessThan" aboveAverage="0" equalAverage="0" bottom="0" percent="0" rank="0" text="" dxfId="723">
      <formula>-0.03</formula>
    </cfRule>
  </conditionalFormatting>
  <conditionalFormatting sqref="W46:X46">
    <cfRule type="cellIs" priority="130" operator="greaterThan" aboveAverage="0" equalAverage="0" bottom="0" percent="0" rank="0" text="" dxfId="724">
      <formula>0.03</formula>
    </cfRule>
    <cfRule type="cellIs" priority="131" operator="lessThan" aboveAverage="0" equalAverage="0" bottom="0" percent="0" rank="0" text="" dxfId="725">
      <formula>-0.03</formula>
    </cfRule>
  </conditionalFormatting>
  <conditionalFormatting sqref="W50:X50">
    <cfRule type="cellIs" priority="132" operator="greaterThan" aboveAverage="0" equalAverage="0" bottom="0" percent="0" rank="0" text="" dxfId="726">
      <formula>0.03</formula>
    </cfRule>
    <cfRule type="cellIs" priority="133" operator="lessThan" aboveAverage="0" equalAverage="0" bottom="0" percent="0" rank="0" text="" dxfId="727">
      <formula>-0.03</formula>
    </cfRule>
  </conditionalFormatting>
  <conditionalFormatting sqref="W54:X54">
    <cfRule type="cellIs" priority="134" operator="greaterThan" aboveAverage="0" equalAverage="0" bottom="0" percent="0" rank="0" text="" dxfId="728">
      <formula>0.03</formula>
    </cfRule>
    <cfRule type="cellIs" priority="135" operator="lessThan" aboveAverage="0" equalAverage="0" bottom="0" percent="0" rank="0" text="" dxfId="729">
      <formula>-0.03</formula>
    </cfRule>
  </conditionalFormatting>
  <conditionalFormatting sqref="W58:X58">
    <cfRule type="cellIs" priority="136" operator="greaterThan" aboveAverage="0" equalAverage="0" bottom="0" percent="0" rank="0" text="" dxfId="730">
      <formula>0.03</formula>
    </cfRule>
    <cfRule type="cellIs" priority="137" operator="lessThan" aboveAverage="0" equalAverage="0" bottom="0" percent="0" rank="0" text="" dxfId="731">
      <formula>-0.03</formula>
    </cfRule>
  </conditionalFormatting>
  <conditionalFormatting sqref="W62:X62">
    <cfRule type="cellIs" priority="138" operator="greaterThan" aboveAverage="0" equalAverage="0" bottom="0" percent="0" rank="0" text="" dxfId="732">
      <formula>0.03</formula>
    </cfRule>
    <cfRule type="cellIs" priority="139" operator="lessThan" aboveAverage="0" equalAverage="0" bottom="0" percent="0" rank="0" text="" dxfId="733">
      <formula>-0.03</formula>
    </cfRule>
  </conditionalFormatting>
  <conditionalFormatting sqref="W66:X66">
    <cfRule type="cellIs" priority="140" operator="greaterThan" aboveAverage="0" equalAverage="0" bottom="0" percent="0" rank="0" text="" dxfId="734">
      <formula>0.03</formula>
    </cfRule>
    <cfRule type="cellIs" priority="141" operator="lessThan" aboveAverage="0" equalAverage="0" bottom="0" percent="0" rank="0" text="" dxfId="735">
      <formula>-0.03</formula>
    </cfRule>
  </conditionalFormatting>
  <conditionalFormatting sqref="W70:X70">
    <cfRule type="cellIs" priority="142" operator="greaterThan" aboveAverage="0" equalAverage="0" bottom="0" percent="0" rank="0" text="" dxfId="736">
      <formula>0.03</formula>
    </cfRule>
    <cfRule type="cellIs" priority="143" operator="lessThan" aboveAverage="0" equalAverage="0" bottom="0" percent="0" rank="0" text="" dxfId="737">
      <formula>-0.03</formula>
    </cfRule>
  </conditionalFormatting>
  <conditionalFormatting sqref="T83:V98">
    <cfRule type="cellIs" priority="144" operator="greaterThan" aboveAverage="0" equalAverage="0" bottom="0" percent="0" rank="0" text="" dxfId="738">
      <formula>0.03</formula>
    </cfRule>
    <cfRule type="cellIs" priority="145" operator="lessThan" aboveAverage="0" equalAverage="0" bottom="0" percent="0" rank="0" text="" dxfId="739">
      <formula>-0.03</formula>
    </cfRule>
  </conditionalFormatting>
  <conditionalFormatting sqref="W83">
    <cfRule type="cellIs" priority="146" operator="greaterThan" aboveAverage="0" equalAverage="0" bottom="0" percent="0" rank="0" text="" dxfId="740">
      <formula>0.03</formula>
    </cfRule>
    <cfRule type="cellIs" priority="147" operator="lessThan" aboveAverage="0" equalAverage="0" bottom="0" percent="0" rank="0" text="" dxfId="741">
      <formula>-0.03</formula>
    </cfRule>
  </conditionalFormatting>
  <conditionalFormatting sqref="X83">
    <cfRule type="cellIs" priority="148" operator="greaterThan" aboveAverage="0" equalAverage="0" bottom="0" percent="0" rank="0" text="" dxfId="742">
      <formula>0.03</formula>
    </cfRule>
    <cfRule type="cellIs" priority="149" operator="lessThan" aboveAverage="0" equalAverage="0" bottom="0" percent="0" rank="0" text="" dxfId="743">
      <formula>-0.03</formula>
    </cfRule>
  </conditionalFormatting>
  <conditionalFormatting sqref="Y83">
    <cfRule type="cellIs" priority="150" operator="greaterThan" aboveAverage="0" equalAverage="0" bottom="0" percent="0" rank="0" text="" dxfId="744">
      <formula>0.03</formula>
    </cfRule>
    <cfRule type="cellIs" priority="151" operator="lessThan" aboveAverage="0" equalAverage="0" bottom="0" percent="0" rank="0" text="" dxfId="745">
      <formula>-0.03</formula>
    </cfRule>
  </conditionalFormatting>
  <conditionalFormatting sqref="W87">
    <cfRule type="cellIs" priority="152" operator="greaterThan" aboveAverage="0" equalAverage="0" bottom="0" percent="0" rank="0" text="" dxfId="746">
      <formula>0.03</formula>
    </cfRule>
    <cfRule type="cellIs" priority="153" operator="lessThan" aboveAverage="0" equalAverage="0" bottom="0" percent="0" rank="0" text="" dxfId="747">
      <formula>-0.03</formula>
    </cfRule>
  </conditionalFormatting>
  <conditionalFormatting sqref="X87">
    <cfRule type="cellIs" priority="154" operator="greaterThan" aboveAverage="0" equalAverage="0" bottom="0" percent="0" rank="0" text="" dxfId="748">
      <formula>0.03</formula>
    </cfRule>
    <cfRule type="cellIs" priority="155" operator="lessThan" aboveAverage="0" equalAverage="0" bottom="0" percent="0" rank="0" text="" dxfId="749">
      <formula>-0.03</formula>
    </cfRule>
  </conditionalFormatting>
  <conditionalFormatting sqref="Y87">
    <cfRule type="cellIs" priority="156" operator="greaterThan" aboveAverage="0" equalAverage="0" bottom="0" percent="0" rank="0" text="" dxfId="750">
      <formula>0.03</formula>
    </cfRule>
    <cfRule type="cellIs" priority="157" operator="lessThan" aboveAverage="0" equalAverage="0" bottom="0" percent="0" rank="0" text="" dxfId="751">
      <formula>-0.03</formula>
    </cfRule>
  </conditionalFormatting>
  <conditionalFormatting sqref="W91">
    <cfRule type="cellIs" priority="158" operator="greaterThan" aboveAverage="0" equalAverage="0" bottom="0" percent="0" rank="0" text="" dxfId="752">
      <formula>0.03</formula>
    </cfRule>
    <cfRule type="cellIs" priority="159" operator="lessThan" aboveAverage="0" equalAverage="0" bottom="0" percent="0" rank="0" text="" dxfId="753">
      <formula>-0.03</formula>
    </cfRule>
  </conditionalFormatting>
  <conditionalFormatting sqref="X91">
    <cfRule type="cellIs" priority="160" operator="greaterThan" aboveAverage="0" equalAverage="0" bottom="0" percent="0" rank="0" text="" dxfId="754">
      <formula>0.03</formula>
    </cfRule>
    <cfRule type="cellIs" priority="161" operator="lessThan" aboveAverage="0" equalAverage="0" bottom="0" percent="0" rank="0" text="" dxfId="755">
      <formula>-0.03</formula>
    </cfRule>
  </conditionalFormatting>
  <conditionalFormatting sqref="Y91">
    <cfRule type="cellIs" priority="162" operator="greaterThan" aboveAverage="0" equalAverage="0" bottom="0" percent="0" rank="0" text="" dxfId="756">
      <formula>0.03</formula>
    </cfRule>
    <cfRule type="cellIs" priority="163" operator="lessThan" aboveAverage="0" equalAverage="0" bottom="0" percent="0" rank="0" text="" dxfId="757">
      <formula>-0.03</formula>
    </cfRule>
  </conditionalFormatting>
  <conditionalFormatting sqref="W95">
    <cfRule type="cellIs" priority="164" operator="greaterThan" aboveAverage="0" equalAverage="0" bottom="0" percent="0" rank="0" text="" dxfId="758">
      <formula>0.03</formula>
    </cfRule>
    <cfRule type="cellIs" priority="165" operator="lessThan" aboveAverage="0" equalAverage="0" bottom="0" percent="0" rank="0" text="" dxfId="759">
      <formula>-0.03</formula>
    </cfRule>
  </conditionalFormatting>
  <conditionalFormatting sqref="X95">
    <cfRule type="cellIs" priority="166" operator="greaterThan" aboveAverage="0" equalAverage="0" bottom="0" percent="0" rank="0" text="" dxfId="760">
      <formula>0.03</formula>
    </cfRule>
    <cfRule type="cellIs" priority="167" operator="lessThan" aboveAverage="0" equalAverage="0" bottom="0" percent="0" rank="0" text="" dxfId="761">
      <formula>-0.03</formula>
    </cfRule>
  </conditionalFormatting>
  <conditionalFormatting sqref="Y95">
    <cfRule type="cellIs" priority="168" operator="greaterThan" aboveAverage="0" equalAverage="0" bottom="0" percent="0" rank="0" text="" dxfId="762">
      <formula>0.03</formula>
    </cfRule>
    <cfRule type="cellIs" priority="169" operator="lessThan" aboveAverage="0" equalAverage="0" bottom="0" percent="0" rank="0" text="" dxfId="763">
      <formula>-0.03</formula>
    </cfRule>
  </conditionalFormatting>
  <conditionalFormatting sqref="W86:X86">
    <cfRule type="cellIs" priority="170" operator="greaterThan" aboveAverage="0" equalAverage="0" bottom="0" percent="0" rank="0" text="" dxfId="764">
      <formula>0.03</formula>
    </cfRule>
    <cfRule type="cellIs" priority="171" operator="lessThan" aboveAverage="0" equalAverage="0" bottom="0" percent="0" rank="0" text="" dxfId="765">
      <formula>-0.03</formula>
    </cfRule>
  </conditionalFormatting>
  <conditionalFormatting sqref="W90:X90">
    <cfRule type="cellIs" priority="172" operator="greaterThan" aboveAverage="0" equalAverage="0" bottom="0" percent="0" rank="0" text="" dxfId="766">
      <formula>0.03</formula>
    </cfRule>
    <cfRule type="cellIs" priority="173" operator="lessThan" aboveAverage="0" equalAverage="0" bottom="0" percent="0" rank="0" text="" dxfId="767">
      <formula>-0.03</formula>
    </cfRule>
  </conditionalFormatting>
  <conditionalFormatting sqref="W94:X94">
    <cfRule type="cellIs" priority="174" operator="greaterThan" aboveAverage="0" equalAverage="0" bottom="0" percent="0" rank="0" text="" dxfId="768">
      <formula>0.03</formula>
    </cfRule>
    <cfRule type="cellIs" priority="175" operator="lessThan" aboveAverage="0" equalAverage="0" bottom="0" percent="0" rank="0" text="" dxfId="769">
      <formula>-0.03</formula>
    </cfRule>
  </conditionalFormatting>
  <conditionalFormatting sqref="W98:X98">
    <cfRule type="cellIs" priority="176" operator="greaterThan" aboveAverage="0" equalAverage="0" bottom="0" percent="0" rank="0" text="" dxfId="770">
      <formula>0.03</formula>
    </cfRule>
    <cfRule type="cellIs" priority="177" operator="lessThan" aboveAverage="0" equalAverage="0" bottom="0" percent="0" rank="0" text="" dxfId="771">
      <formula>-0.03</formula>
    </cfRule>
  </conditionalFormatting>
  <conditionalFormatting sqref="T99:V104">
    <cfRule type="cellIs" priority="178" operator="greaterThan" aboveAverage="0" equalAverage="0" bottom="0" percent="0" rank="0" text="" dxfId="772">
      <formula>0.03</formula>
    </cfRule>
    <cfRule type="cellIs" priority="179" operator="lessThan" aboveAverage="0" equalAverage="0" bottom="0" percent="0" rank="0" text="" dxfId="773">
      <formula>-0.03</formula>
    </cfRule>
  </conditionalFormatting>
  <conditionalFormatting sqref="W99:Y103">
    <cfRule type="cellIs" priority="180" operator="greaterThan" aboveAverage="0" equalAverage="0" bottom="0" percent="0" rank="0" text="" dxfId="774">
      <formula>0.03</formula>
    </cfRule>
    <cfRule type="cellIs" priority="181" operator="lessThan" aboveAverage="0" equalAverage="0" bottom="0" percent="0" rank="0" text="" dxfId="775">
      <formula>-0.03</formula>
    </cfRule>
  </conditionalFormatting>
  <conditionalFormatting sqref="W104">
    <cfRule type="cellIs" priority="182" operator="greaterThan" aboveAverage="0" equalAverage="0" bottom="0" percent="0" rank="0" text="" dxfId="776">
      <formula>0.03</formula>
    </cfRule>
    <cfRule type="cellIs" priority="183" operator="lessThan" aboveAverage="0" equalAverage="0" bottom="0" percent="0" rank="0" text="" dxfId="777">
      <formula>-0.03</formula>
    </cfRule>
  </conditionalFormatting>
  <conditionalFormatting sqref="X104">
    <cfRule type="cellIs" priority="184" operator="greaterThan" aboveAverage="0" equalAverage="0" bottom="0" percent="0" rank="0" text="" dxfId="778">
      <formula>0.03</formula>
    </cfRule>
    <cfRule type="cellIs" priority="185" operator="lessThan" aboveAverage="0" equalAverage="0" bottom="0" percent="0" rank="0" text="" dxfId="779">
      <formula>-0.03</formula>
    </cfRule>
  </conditionalFormatting>
  <conditionalFormatting sqref="Y104">
    <cfRule type="cellIs" priority="186" operator="greaterThan" aboveAverage="0" equalAverage="0" bottom="0" percent="0" rank="0" text="" dxfId="780">
      <formula>0.03</formula>
    </cfRule>
    <cfRule type="cellIs" priority="187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1" t="s">
        <v>13</v>
      </c>
      <c r="B3" s="81" t="s">
        <v>6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81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5205.9976</v>
      </c>
      <c r="E19" s="49" t="n">
        <v>41.9317</v>
      </c>
      <c r="F19" s="49" t="n">
        <v>43.5601</v>
      </c>
      <c r="G19" s="49" t="n">
        <v>45.0072</v>
      </c>
      <c r="H19" s="49" t="n">
        <v>28689.11</v>
      </c>
      <c r="I19" s="49" t="n">
        <v>52.08</v>
      </c>
      <c r="J19" s="50" t="n">
        <f aca="false">H19/3600</f>
        <v>7.96919722222222</v>
      </c>
      <c r="L19" s="48" t="n">
        <v>5205.336</v>
      </c>
      <c r="M19" s="49" t="n">
        <v>41.9313</v>
      </c>
      <c r="N19" s="49" t="n">
        <v>43.5591</v>
      </c>
      <c r="O19" s="49" t="n">
        <v>45.0094</v>
      </c>
      <c r="P19" s="49" t="n">
        <v>26547.6</v>
      </c>
      <c r="Q19" s="49" t="n">
        <v>51.65</v>
      </c>
      <c r="R19" s="50" t="n">
        <f aca="false">P19/3600</f>
        <v>7.37433333333333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2428.2744</v>
      </c>
      <c r="E20" s="56" t="n">
        <v>39.8986</v>
      </c>
      <c r="F20" s="56" t="n">
        <v>41.8904</v>
      </c>
      <c r="G20" s="56" t="n">
        <v>42.9492</v>
      </c>
      <c r="H20" s="56" t="n">
        <v>25898.31</v>
      </c>
      <c r="I20" s="56" t="n">
        <v>56.78</v>
      </c>
      <c r="J20" s="57" t="n">
        <f aca="false">H20/3600</f>
        <v>7.193975</v>
      </c>
      <c r="L20" s="55" t="n">
        <v>2428.0504</v>
      </c>
      <c r="M20" s="56" t="n">
        <v>39.8987</v>
      </c>
      <c r="N20" s="56" t="n">
        <v>41.8919</v>
      </c>
      <c r="O20" s="56" t="n">
        <v>42.9608</v>
      </c>
      <c r="P20" s="56" t="n">
        <v>22300.2</v>
      </c>
      <c r="Q20" s="56" t="n">
        <v>41.37</v>
      </c>
      <c r="R20" s="57" t="n">
        <f aca="false">P20/3600</f>
        <v>6.194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166.4424</v>
      </c>
      <c r="E21" s="56" t="n">
        <v>37.3176</v>
      </c>
      <c r="F21" s="56" t="n">
        <v>40.6333</v>
      </c>
      <c r="G21" s="56" t="n">
        <v>41.6505</v>
      </c>
      <c r="H21" s="56" t="n">
        <v>22573.47</v>
      </c>
      <c r="I21" s="56" t="n">
        <v>40.84</v>
      </c>
      <c r="J21" s="57" t="n">
        <f aca="false">H21/3600</f>
        <v>6.27040833333333</v>
      </c>
      <c r="L21" s="55" t="n">
        <v>1166.6512</v>
      </c>
      <c r="M21" s="56" t="n">
        <v>37.3174</v>
      </c>
      <c r="N21" s="56" t="n">
        <v>40.6349</v>
      </c>
      <c r="O21" s="56" t="n">
        <v>41.6461</v>
      </c>
      <c r="P21" s="56" t="n">
        <v>19985.26</v>
      </c>
      <c r="Q21" s="56" t="n">
        <v>36.46</v>
      </c>
      <c r="R21" s="57" t="n">
        <f aca="false">P21/3600</f>
        <v>5.55146111111111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66.9616</v>
      </c>
      <c r="E22" s="64" t="n">
        <v>34.6848</v>
      </c>
      <c r="F22" s="64" t="n">
        <v>39.7466</v>
      </c>
      <c r="G22" s="64" t="n">
        <v>40.8526</v>
      </c>
      <c r="H22" s="64" t="n">
        <v>21333.49</v>
      </c>
      <c r="I22" s="64" t="n">
        <v>38.15</v>
      </c>
      <c r="J22" s="65" t="n">
        <f aca="false">H22/3600</f>
        <v>5.92596944444445</v>
      </c>
      <c r="L22" s="63" t="n">
        <v>567.4824</v>
      </c>
      <c r="M22" s="64" t="n">
        <v>34.687</v>
      </c>
      <c r="N22" s="64" t="n">
        <v>39.7466</v>
      </c>
      <c r="O22" s="64" t="n">
        <v>40.8343</v>
      </c>
      <c r="P22" s="64" t="n">
        <v>18586.69</v>
      </c>
      <c r="Q22" s="64" t="n">
        <v>33.45</v>
      </c>
      <c r="R22" s="65" t="n">
        <f aca="false">P22/3600</f>
        <v>5.16296944444444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7905.3472</v>
      </c>
      <c r="E23" s="49" t="n">
        <v>40.0369</v>
      </c>
      <c r="F23" s="49" t="n">
        <v>42.1355</v>
      </c>
      <c r="G23" s="49" t="n">
        <v>43.2419</v>
      </c>
      <c r="H23" s="49" t="n">
        <v>25076.04</v>
      </c>
      <c r="I23" s="49" t="n">
        <v>49.79</v>
      </c>
      <c r="J23" s="50" t="n">
        <f aca="false">H23/3600</f>
        <v>6.96556666666667</v>
      </c>
      <c r="L23" s="48" t="n">
        <v>7904.4256</v>
      </c>
      <c r="M23" s="49" t="n">
        <v>40.038</v>
      </c>
      <c r="N23" s="49" t="n">
        <v>42.1321</v>
      </c>
      <c r="O23" s="49" t="n">
        <v>43.2442</v>
      </c>
      <c r="P23" s="49" t="n">
        <v>28417.41</v>
      </c>
      <c r="Q23" s="49" t="n">
        <v>57.13</v>
      </c>
      <c r="R23" s="50" t="n">
        <f aca="false">P23/3600</f>
        <v>7.893725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75.944</v>
      </c>
      <c r="E24" s="56" t="n">
        <v>37.0975</v>
      </c>
      <c r="F24" s="56" t="n">
        <v>39.9775</v>
      </c>
      <c r="G24" s="56" t="n">
        <v>40.9014</v>
      </c>
      <c r="H24" s="56" t="n">
        <v>21061.06</v>
      </c>
      <c r="I24" s="56" t="n">
        <v>40.88</v>
      </c>
      <c r="J24" s="57" t="n">
        <f aca="false">H24/3600</f>
        <v>5.85029444444445</v>
      </c>
      <c r="L24" s="55" t="n">
        <v>3175.7312</v>
      </c>
      <c r="M24" s="56" t="n">
        <v>37.097</v>
      </c>
      <c r="N24" s="56" t="n">
        <v>39.9836</v>
      </c>
      <c r="O24" s="56" t="n">
        <v>40.8995</v>
      </c>
      <c r="P24" s="56" t="n">
        <v>34805.84</v>
      </c>
      <c r="Q24" s="56" t="n">
        <v>49.43</v>
      </c>
      <c r="R24" s="57" t="n">
        <f aca="false">P24/3600</f>
        <v>9.66828888888889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344.3008</v>
      </c>
      <c r="E25" s="56" t="n">
        <v>34.2745</v>
      </c>
      <c r="F25" s="56" t="n">
        <v>38.3688</v>
      </c>
      <c r="G25" s="56" t="n">
        <v>39.487</v>
      </c>
      <c r="H25" s="56" t="n">
        <v>19007.64</v>
      </c>
      <c r="I25" s="56" t="n">
        <v>37.03</v>
      </c>
      <c r="J25" s="57" t="n">
        <f aca="false">H25/3600</f>
        <v>5.2799</v>
      </c>
      <c r="L25" s="55" t="n">
        <v>1344.9472</v>
      </c>
      <c r="M25" s="56" t="n">
        <v>34.2749</v>
      </c>
      <c r="N25" s="56" t="n">
        <v>38.3539</v>
      </c>
      <c r="O25" s="56" t="n">
        <v>39.4997</v>
      </c>
      <c r="P25" s="56" t="n">
        <v>22341.21</v>
      </c>
      <c r="Q25" s="56" t="n">
        <v>42.77</v>
      </c>
      <c r="R25" s="57" t="n">
        <f aca="false">P25/3600</f>
        <v>6.20589166666667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579.8232</v>
      </c>
      <c r="E26" s="64" t="n">
        <v>31.6823</v>
      </c>
      <c r="F26" s="64" t="n">
        <v>37.2674</v>
      </c>
      <c r="G26" s="64" t="n">
        <v>38.7031</v>
      </c>
      <c r="H26" s="64" t="n">
        <v>19631.03</v>
      </c>
      <c r="I26" s="64" t="n">
        <v>33.93</v>
      </c>
      <c r="J26" s="65" t="n">
        <f aca="false">H26/3600</f>
        <v>5.45306388888889</v>
      </c>
      <c r="L26" s="63" t="n">
        <v>580.2904</v>
      </c>
      <c r="M26" s="64" t="n">
        <v>31.6811</v>
      </c>
      <c r="N26" s="64" t="n">
        <v>37.2652</v>
      </c>
      <c r="O26" s="64" t="n">
        <v>38.718</v>
      </c>
      <c r="P26" s="64" t="n">
        <v>18064.54</v>
      </c>
      <c r="Q26" s="64" t="n">
        <v>33.87</v>
      </c>
      <c r="R26" s="65" t="n">
        <f aca="false">P26/3600</f>
        <v>5.01792777777778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19540.3744</v>
      </c>
      <c r="E27" s="49" t="n">
        <v>38.7895</v>
      </c>
      <c r="F27" s="49" t="n">
        <v>40.1961</v>
      </c>
      <c r="G27" s="49" t="n">
        <v>43.4388</v>
      </c>
      <c r="H27" s="49" t="n">
        <v>49099.06</v>
      </c>
      <c r="I27" s="49" t="n">
        <v>97.97</v>
      </c>
      <c r="J27" s="50" t="n">
        <f aca="false">H27/3600</f>
        <v>13.6386277777778</v>
      </c>
      <c r="L27" s="48" t="n">
        <v>19540.36</v>
      </c>
      <c r="M27" s="49" t="n">
        <v>38.7895</v>
      </c>
      <c r="N27" s="49" t="n">
        <v>40.1979</v>
      </c>
      <c r="O27" s="49" t="n">
        <v>43.4367</v>
      </c>
      <c r="P27" s="49" t="n">
        <v>54418.17</v>
      </c>
      <c r="Q27" s="49" t="n">
        <v>106</v>
      </c>
      <c r="R27" s="50" t="n">
        <f aca="false">P27/3600</f>
        <v>15.1161583333333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762.7152</v>
      </c>
      <c r="E28" s="56" t="n">
        <v>36.8362</v>
      </c>
      <c r="F28" s="56" t="n">
        <v>38.9709</v>
      </c>
      <c r="G28" s="56" t="n">
        <v>41.4862</v>
      </c>
      <c r="H28" s="56" t="n">
        <v>40957.24</v>
      </c>
      <c r="I28" s="56" t="n">
        <v>80.24</v>
      </c>
      <c r="J28" s="57" t="n">
        <f aca="false">H28/3600</f>
        <v>11.3770111111111</v>
      </c>
      <c r="L28" s="55" t="n">
        <v>5761.0424</v>
      </c>
      <c r="M28" s="56" t="n">
        <v>36.8349</v>
      </c>
      <c r="N28" s="56" t="n">
        <v>38.9618</v>
      </c>
      <c r="O28" s="56" t="n">
        <v>41.5056</v>
      </c>
      <c r="P28" s="56" t="n">
        <v>47074.35</v>
      </c>
      <c r="Q28" s="56" t="n">
        <v>83.05</v>
      </c>
      <c r="R28" s="57" t="n">
        <f aca="false">P28/3600</f>
        <v>13.0762083333333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610.6784</v>
      </c>
      <c r="E29" s="56" t="n">
        <v>34.6797</v>
      </c>
      <c r="F29" s="56" t="n">
        <v>38.0235</v>
      </c>
      <c r="G29" s="56" t="n">
        <v>39.898</v>
      </c>
      <c r="H29" s="56" t="n">
        <v>41429.4</v>
      </c>
      <c r="I29" s="56" t="n">
        <v>69.39</v>
      </c>
      <c r="J29" s="57" t="n">
        <f aca="false">H29/3600</f>
        <v>11.5081666666667</v>
      </c>
      <c r="L29" s="55" t="n">
        <v>2613.2848</v>
      </c>
      <c r="M29" s="56" t="n">
        <v>34.6829</v>
      </c>
      <c r="N29" s="56" t="n">
        <v>38.0273</v>
      </c>
      <c r="O29" s="56" t="n">
        <v>39.8855</v>
      </c>
      <c r="P29" s="56" t="n">
        <v>36813.27</v>
      </c>
      <c r="Q29" s="56" t="n">
        <v>62.92</v>
      </c>
      <c r="R29" s="57" t="n">
        <f aca="false">P29/3600</f>
        <v>10.2259083333333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294.0272</v>
      </c>
      <c r="E30" s="64" t="n">
        <v>32.3784</v>
      </c>
      <c r="F30" s="64" t="n">
        <v>37.2921</v>
      </c>
      <c r="G30" s="64" t="n">
        <v>38.6779</v>
      </c>
      <c r="H30" s="64" t="n">
        <v>38612.18</v>
      </c>
      <c r="I30" s="64" t="n">
        <v>62.98</v>
      </c>
      <c r="J30" s="65" t="n">
        <f aca="false">H30/3600</f>
        <v>10.7256055555556</v>
      </c>
      <c r="L30" s="63" t="n">
        <v>1292.776</v>
      </c>
      <c r="M30" s="64" t="n">
        <v>32.3838</v>
      </c>
      <c r="N30" s="64" t="n">
        <v>37.2748</v>
      </c>
      <c r="O30" s="64" t="n">
        <v>38.6774</v>
      </c>
      <c r="P30" s="64" t="n">
        <v>39545.82</v>
      </c>
      <c r="Q30" s="64" t="n">
        <v>65.1</v>
      </c>
      <c r="R30" s="65" t="n">
        <f aca="false">P30/3600</f>
        <v>10.98495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19728.6888</v>
      </c>
      <c r="E31" s="49" t="n">
        <v>39.5472</v>
      </c>
      <c r="F31" s="49" t="n">
        <v>43.9179</v>
      </c>
      <c r="G31" s="49" t="n">
        <v>45.2802</v>
      </c>
      <c r="H31" s="49" t="n">
        <v>67279.72</v>
      </c>
      <c r="I31" s="49" t="n">
        <v>134.88</v>
      </c>
      <c r="J31" s="50" t="n">
        <f aca="false">H31/3600</f>
        <v>18.6888111111111</v>
      </c>
      <c r="L31" s="48" t="n">
        <v>19726.2304</v>
      </c>
      <c r="M31" s="49" t="n">
        <v>39.5473</v>
      </c>
      <c r="N31" s="49" t="n">
        <v>43.9157</v>
      </c>
      <c r="O31" s="49" t="n">
        <v>45.2784</v>
      </c>
      <c r="P31" s="49" t="n">
        <v>66909.21</v>
      </c>
      <c r="Q31" s="49" t="n">
        <v>119.07</v>
      </c>
      <c r="R31" s="50" t="n">
        <f aca="false">P31/3600</f>
        <v>18.585891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6762.3936</v>
      </c>
      <c r="E32" s="56" t="n">
        <v>37.6528</v>
      </c>
      <c r="F32" s="56" t="n">
        <v>42.5187</v>
      </c>
      <c r="G32" s="56" t="n">
        <v>43.1448</v>
      </c>
      <c r="H32" s="56" t="n">
        <v>58337.96</v>
      </c>
      <c r="I32" s="56" t="n">
        <v>117.43</v>
      </c>
      <c r="J32" s="57" t="n">
        <f aca="false">H32/3600</f>
        <v>16.2049888888889</v>
      </c>
      <c r="L32" s="55" t="n">
        <v>6759.9816</v>
      </c>
      <c r="M32" s="56" t="n">
        <v>37.653</v>
      </c>
      <c r="N32" s="56" t="n">
        <v>42.5211</v>
      </c>
      <c r="O32" s="56" t="n">
        <v>43.1391</v>
      </c>
      <c r="P32" s="56" t="n">
        <v>55180.91</v>
      </c>
      <c r="Q32" s="56" t="n">
        <v>101.72</v>
      </c>
      <c r="R32" s="57" t="n">
        <f aca="false">P32/3600</f>
        <v>15.3280305555556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3135.8472</v>
      </c>
      <c r="E33" s="56" t="n">
        <v>35.6974</v>
      </c>
      <c r="F33" s="56" t="n">
        <v>41.239</v>
      </c>
      <c r="G33" s="56" t="n">
        <v>41.2608</v>
      </c>
      <c r="H33" s="56" t="n">
        <v>51438.63</v>
      </c>
      <c r="I33" s="56" t="n">
        <v>118.51</v>
      </c>
      <c r="J33" s="57" t="n">
        <f aca="false">H33/3600</f>
        <v>14.2885083333333</v>
      </c>
      <c r="L33" s="55" t="n">
        <v>3134.4392</v>
      </c>
      <c r="M33" s="56" t="n">
        <v>35.6968</v>
      </c>
      <c r="N33" s="56" t="n">
        <v>41.2337</v>
      </c>
      <c r="O33" s="56" t="n">
        <v>41.2543</v>
      </c>
      <c r="P33" s="56" t="n">
        <v>65252.97</v>
      </c>
      <c r="Q33" s="56" t="n">
        <v>101.12</v>
      </c>
      <c r="R33" s="57" t="n">
        <f aca="false">P33/3600</f>
        <v>18.125825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599.3712</v>
      </c>
      <c r="E34" s="64" t="n">
        <v>33.6002</v>
      </c>
      <c r="F34" s="64" t="n">
        <v>40.183</v>
      </c>
      <c r="G34" s="64" t="n">
        <v>39.7878</v>
      </c>
      <c r="H34" s="64" t="n">
        <v>47454.51</v>
      </c>
      <c r="I34" s="64" t="n">
        <v>89.65</v>
      </c>
      <c r="J34" s="65" t="n">
        <f aca="false">H34/3600</f>
        <v>13.1818083333333</v>
      </c>
      <c r="L34" s="63" t="n">
        <v>1598.6568</v>
      </c>
      <c r="M34" s="64" t="n">
        <v>33.5952</v>
      </c>
      <c r="N34" s="64" t="n">
        <v>40.1705</v>
      </c>
      <c r="O34" s="64" t="n">
        <v>39.7905</v>
      </c>
      <c r="P34" s="64" t="n">
        <v>46087.85</v>
      </c>
      <c r="Q34" s="64" t="n">
        <v>85.36</v>
      </c>
      <c r="R34" s="65" t="n">
        <f aca="false">P34/3600</f>
        <v>12.8021805555556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52357.0616</v>
      </c>
      <c r="E35" s="49" t="n">
        <v>38.3292</v>
      </c>
      <c r="F35" s="49" t="n">
        <v>42.1615</v>
      </c>
      <c r="G35" s="49" t="n">
        <v>44.2513</v>
      </c>
      <c r="H35" s="49" t="n">
        <v>69168.57</v>
      </c>
      <c r="I35" s="49" t="n">
        <v>146.32</v>
      </c>
      <c r="J35" s="50" t="n">
        <f aca="false">H35/3600</f>
        <v>19.2134916666667</v>
      </c>
      <c r="L35" s="48" t="n">
        <v>52356.0608</v>
      </c>
      <c r="M35" s="49" t="n">
        <v>38.3295</v>
      </c>
      <c r="N35" s="49" t="n">
        <v>42.1615</v>
      </c>
      <c r="O35" s="49" t="n">
        <v>44.2498</v>
      </c>
      <c r="P35" s="49" t="n">
        <v>78382.84</v>
      </c>
      <c r="Q35" s="49" t="n">
        <v>166.7</v>
      </c>
      <c r="R35" s="50" t="n">
        <f aca="false">P35/3600</f>
        <v>21.7730111111111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406.1112</v>
      </c>
      <c r="E36" s="56" t="n">
        <v>35.4837</v>
      </c>
      <c r="F36" s="56" t="n">
        <v>40.7288</v>
      </c>
      <c r="G36" s="56" t="n">
        <v>43.051</v>
      </c>
      <c r="H36" s="56" t="n">
        <v>57419.98</v>
      </c>
      <c r="I36" s="56" t="n">
        <v>109.53</v>
      </c>
      <c r="J36" s="57" t="n">
        <f aca="false">H36/3600</f>
        <v>15.9499944444444</v>
      </c>
      <c r="L36" s="55" t="n">
        <v>7408.6704</v>
      </c>
      <c r="M36" s="56" t="n">
        <v>35.4829</v>
      </c>
      <c r="N36" s="56" t="n">
        <v>40.7281</v>
      </c>
      <c r="O36" s="56" t="n">
        <v>43.0618</v>
      </c>
      <c r="P36" s="56" t="n">
        <v>58048.85</v>
      </c>
      <c r="Q36" s="56" t="n">
        <v>113.44</v>
      </c>
      <c r="R36" s="57" t="n">
        <f aca="false">P36/3600</f>
        <v>16.1246805555556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1933.056</v>
      </c>
      <c r="E37" s="56" t="n">
        <v>33.6964</v>
      </c>
      <c r="F37" s="56" t="n">
        <v>39.4726</v>
      </c>
      <c r="G37" s="56" t="n">
        <v>42.0153</v>
      </c>
      <c r="H37" s="56" t="n">
        <v>45927.59</v>
      </c>
      <c r="I37" s="56" t="n">
        <v>89.44</v>
      </c>
      <c r="J37" s="57" t="n">
        <f aca="false">H37/3600</f>
        <v>12.7576638888889</v>
      </c>
      <c r="L37" s="55" t="n">
        <v>1935.6536</v>
      </c>
      <c r="M37" s="56" t="n">
        <v>33.697</v>
      </c>
      <c r="N37" s="56" t="n">
        <v>39.481</v>
      </c>
      <c r="O37" s="56" t="n">
        <v>42.0134</v>
      </c>
      <c r="P37" s="56" t="n">
        <v>50504.67</v>
      </c>
      <c r="Q37" s="56" t="n">
        <v>94.02</v>
      </c>
      <c r="R37" s="57" t="n">
        <f aca="false">P37/3600</f>
        <v>14.029075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762.0392</v>
      </c>
      <c r="E38" s="64" t="n">
        <v>31.5918</v>
      </c>
      <c r="F38" s="64" t="n">
        <v>38.5393</v>
      </c>
      <c r="G38" s="64" t="n">
        <v>41.1891</v>
      </c>
      <c r="H38" s="64" t="n">
        <v>50828.57</v>
      </c>
      <c r="I38" s="64" t="n">
        <v>107.77</v>
      </c>
      <c r="J38" s="65" t="n">
        <f aca="false">H38/3600</f>
        <v>14.1190472222222</v>
      </c>
      <c r="L38" s="63" t="n">
        <v>762.7416</v>
      </c>
      <c r="M38" s="64" t="n">
        <v>31.5923</v>
      </c>
      <c r="N38" s="64" t="n">
        <v>38.5292</v>
      </c>
      <c r="O38" s="64" t="n">
        <v>41.186</v>
      </c>
      <c r="P38" s="64" t="n">
        <v>46912.32</v>
      </c>
      <c r="Q38" s="64" t="n">
        <v>80.28</v>
      </c>
      <c r="R38" s="65" t="n">
        <f aca="false">P38/3600</f>
        <v>13.0312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3664.4064</v>
      </c>
      <c r="E39" s="49" t="n">
        <v>40.3801</v>
      </c>
      <c r="F39" s="49" t="n">
        <v>43.0295</v>
      </c>
      <c r="G39" s="49" t="n">
        <v>43.6962</v>
      </c>
      <c r="H39" s="49" t="n">
        <v>10096.5</v>
      </c>
      <c r="I39" s="49" t="n">
        <v>18.08</v>
      </c>
      <c r="J39" s="50" t="n">
        <f aca="false">H39/3600</f>
        <v>2.80458333333333</v>
      </c>
      <c r="L39" s="48" t="n">
        <v>3664.0536</v>
      </c>
      <c r="M39" s="49" t="n">
        <v>40.3735</v>
      </c>
      <c r="N39" s="49" t="n">
        <v>43.0234</v>
      </c>
      <c r="O39" s="49" t="n">
        <v>43.6732</v>
      </c>
      <c r="P39" s="49" t="n">
        <v>12245.54</v>
      </c>
      <c r="Q39" s="49" t="n">
        <v>20.34</v>
      </c>
      <c r="R39" s="50" t="n">
        <f aca="false">P39/3600</f>
        <v>3.40153888888889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733.5928</v>
      </c>
      <c r="E40" s="56" t="n">
        <v>37.1473</v>
      </c>
      <c r="F40" s="56" t="n">
        <v>40.4457</v>
      </c>
      <c r="G40" s="56" t="n">
        <v>40.8053</v>
      </c>
      <c r="H40" s="56" t="n">
        <v>10298.16</v>
      </c>
      <c r="I40" s="56" t="n">
        <v>19.22</v>
      </c>
      <c r="J40" s="57" t="n">
        <f aca="false">H40/3600</f>
        <v>2.8606</v>
      </c>
      <c r="L40" s="55" t="n">
        <v>1734.5616</v>
      </c>
      <c r="M40" s="56" t="n">
        <v>37.1477</v>
      </c>
      <c r="N40" s="56" t="n">
        <v>40.4279</v>
      </c>
      <c r="O40" s="56" t="n">
        <v>40.8158</v>
      </c>
      <c r="P40" s="56" t="n">
        <v>10181.64</v>
      </c>
      <c r="Q40" s="56" t="n">
        <v>18.73</v>
      </c>
      <c r="R40" s="57" t="n">
        <f aca="false">P40/3600</f>
        <v>2.82823333333333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33.2536</v>
      </c>
      <c r="E41" s="56" t="n">
        <v>34.3145</v>
      </c>
      <c r="F41" s="56" t="n">
        <v>38.39</v>
      </c>
      <c r="G41" s="56" t="n">
        <v>38.4944</v>
      </c>
      <c r="H41" s="56" t="n">
        <v>8909.12</v>
      </c>
      <c r="I41" s="56" t="n">
        <v>14.76</v>
      </c>
      <c r="J41" s="57" t="n">
        <f aca="false">H41/3600</f>
        <v>2.47475555555556</v>
      </c>
      <c r="L41" s="55" t="n">
        <v>832.5688</v>
      </c>
      <c r="M41" s="56" t="n">
        <v>34.3106</v>
      </c>
      <c r="N41" s="56" t="n">
        <v>38.3771</v>
      </c>
      <c r="O41" s="56" t="n">
        <v>38.5462</v>
      </c>
      <c r="P41" s="56" t="n">
        <v>9371.59</v>
      </c>
      <c r="Q41" s="56" t="n">
        <v>15.3</v>
      </c>
      <c r="R41" s="57" t="n">
        <f aca="false">P41/3600</f>
        <v>2.603219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428.6</v>
      </c>
      <c r="E42" s="64" t="n">
        <v>31.8853</v>
      </c>
      <c r="F42" s="64" t="n">
        <v>36.799</v>
      </c>
      <c r="G42" s="64" t="n">
        <v>36.8789</v>
      </c>
      <c r="H42" s="64" t="n">
        <v>8386.38</v>
      </c>
      <c r="I42" s="64" t="n">
        <v>14.06</v>
      </c>
      <c r="J42" s="65" t="n">
        <f aca="false">H42/3600</f>
        <v>2.32955</v>
      </c>
      <c r="L42" s="63" t="n">
        <v>428.9424</v>
      </c>
      <c r="M42" s="64" t="n">
        <v>31.8798</v>
      </c>
      <c r="N42" s="64" t="n">
        <v>36.7418</v>
      </c>
      <c r="O42" s="64" t="n">
        <v>36.8289</v>
      </c>
      <c r="P42" s="64" t="n">
        <v>7357.59</v>
      </c>
      <c r="Q42" s="64" t="n">
        <v>13.43</v>
      </c>
      <c r="R42" s="65" t="n">
        <f aca="false">P42/3600</f>
        <v>2.043775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4156.4984</v>
      </c>
      <c r="E43" s="49" t="n">
        <v>40.3024</v>
      </c>
      <c r="F43" s="49" t="n">
        <v>43.3268</v>
      </c>
      <c r="G43" s="49" t="n">
        <v>44.7486</v>
      </c>
      <c r="H43" s="49" t="n">
        <v>14572.53</v>
      </c>
      <c r="I43" s="49" t="n">
        <v>25.36</v>
      </c>
      <c r="J43" s="50" t="n">
        <f aca="false">H43/3600</f>
        <v>4.047925</v>
      </c>
      <c r="L43" s="48" t="n">
        <v>4154.8272</v>
      </c>
      <c r="M43" s="49" t="n">
        <v>40.3028</v>
      </c>
      <c r="N43" s="49" t="n">
        <v>43.3305</v>
      </c>
      <c r="O43" s="49" t="n">
        <v>44.7628</v>
      </c>
      <c r="P43" s="49" t="n">
        <v>12711.81</v>
      </c>
      <c r="Q43" s="49" t="n">
        <v>22.6</v>
      </c>
      <c r="R43" s="50" t="n">
        <f aca="false">P43/3600</f>
        <v>3.53105833333333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63.548</v>
      </c>
      <c r="E44" s="56" t="n">
        <v>37.4311</v>
      </c>
      <c r="F44" s="56" t="n">
        <v>41.1936</v>
      </c>
      <c r="G44" s="56" t="n">
        <v>42.3222</v>
      </c>
      <c r="H44" s="56" t="n">
        <v>12334.57</v>
      </c>
      <c r="I44" s="56" t="n">
        <v>21.45</v>
      </c>
      <c r="J44" s="57" t="n">
        <f aca="false">H44/3600</f>
        <v>3.42626944444444</v>
      </c>
      <c r="L44" s="55" t="n">
        <v>1863.2056</v>
      </c>
      <c r="M44" s="56" t="n">
        <v>37.43</v>
      </c>
      <c r="N44" s="56" t="n">
        <v>41.1927</v>
      </c>
      <c r="O44" s="56" t="n">
        <v>42.3044</v>
      </c>
      <c r="P44" s="56" t="n">
        <v>11154.74</v>
      </c>
      <c r="Q44" s="56" t="n">
        <v>19.52</v>
      </c>
      <c r="R44" s="57" t="n">
        <f aca="false">P44/3600</f>
        <v>3.09853888888889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907.1016</v>
      </c>
      <c r="E45" s="56" t="n">
        <v>34.4613</v>
      </c>
      <c r="F45" s="56" t="n">
        <v>39.4103</v>
      </c>
      <c r="G45" s="56" t="n">
        <v>40.3859</v>
      </c>
      <c r="H45" s="56" t="n">
        <v>9935.21</v>
      </c>
      <c r="I45" s="56" t="n">
        <v>15.17</v>
      </c>
      <c r="J45" s="57" t="n">
        <f aca="false">H45/3600</f>
        <v>2.75978055555556</v>
      </c>
      <c r="L45" s="55" t="n">
        <v>907.1232</v>
      </c>
      <c r="M45" s="56" t="n">
        <v>34.4642</v>
      </c>
      <c r="N45" s="56" t="n">
        <v>39.4107</v>
      </c>
      <c r="O45" s="56" t="n">
        <v>40.3711</v>
      </c>
      <c r="P45" s="56" t="n">
        <v>10012.23</v>
      </c>
      <c r="Q45" s="56" t="n">
        <v>16.51</v>
      </c>
      <c r="R45" s="57" t="n">
        <f aca="false">P45/3600</f>
        <v>2.781175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62.6328</v>
      </c>
      <c r="E46" s="64" t="n">
        <v>31.5755</v>
      </c>
      <c r="F46" s="64" t="n">
        <v>38.0661</v>
      </c>
      <c r="G46" s="64" t="n">
        <v>38.9014</v>
      </c>
      <c r="H46" s="64" t="n">
        <v>10295.25</v>
      </c>
      <c r="I46" s="64" t="n">
        <v>15.11</v>
      </c>
      <c r="J46" s="65" t="n">
        <f aca="false">H46/3600</f>
        <v>2.85979166666667</v>
      </c>
      <c r="L46" s="63" t="n">
        <v>463.0136</v>
      </c>
      <c r="M46" s="64" t="n">
        <v>31.5835</v>
      </c>
      <c r="N46" s="64" t="n">
        <v>38.0645</v>
      </c>
      <c r="O46" s="64" t="n">
        <v>38.9145</v>
      </c>
      <c r="P46" s="64" t="n">
        <v>10434.51</v>
      </c>
      <c r="Q46" s="64" t="n">
        <v>15.88</v>
      </c>
      <c r="R46" s="65" t="n">
        <f aca="false">P46/3600</f>
        <v>2.898475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7966.5224</v>
      </c>
      <c r="E47" s="49" t="n">
        <v>38.4928</v>
      </c>
      <c r="F47" s="49" t="n">
        <v>41.1858</v>
      </c>
      <c r="G47" s="49" t="n">
        <v>42.1221</v>
      </c>
      <c r="H47" s="49" t="n">
        <v>11654</v>
      </c>
      <c r="I47" s="49" t="n">
        <v>22.64</v>
      </c>
      <c r="J47" s="50" t="n">
        <f aca="false">H47/3600</f>
        <v>3.23722222222222</v>
      </c>
      <c r="L47" s="48" t="n">
        <v>7970.6344</v>
      </c>
      <c r="M47" s="49" t="n">
        <v>38.4933</v>
      </c>
      <c r="N47" s="49" t="n">
        <v>41.1871</v>
      </c>
      <c r="O47" s="49" t="n">
        <v>42.1151</v>
      </c>
      <c r="P47" s="49" t="n">
        <v>13862.49</v>
      </c>
      <c r="Q47" s="49" t="n">
        <v>27.74</v>
      </c>
      <c r="R47" s="50" t="n">
        <f aca="false">P47/3600</f>
        <v>3.85069166666667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408.1688</v>
      </c>
      <c r="E48" s="56" t="n">
        <v>34.6294</v>
      </c>
      <c r="F48" s="56" t="n">
        <v>38.4209</v>
      </c>
      <c r="G48" s="56" t="n">
        <v>39.2493</v>
      </c>
      <c r="H48" s="56" t="n">
        <v>11191.89</v>
      </c>
      <c r="I48" s="56" t="n">
        <v>20.6</v>
      </c>
      <c r="J48" s="57" t="n">
        <f aca="false">H48/3600</f>
        <v>3.10885833333333</v>
      </c>
      <c r="L48" s="55" t="n">
        <v>3408.1272</v>
      </c>
      <c r="M48" s="56" t="n">
        <v>34.6324</v>
      </c>
      <c r="N48" s="56" t="n">
        <v>38.4273</v>
      </c>
      <c r="O48" s="56" t="n">
        <v>39.2628</v>
      </c>
      <c r="P48" s="56" t="n">
        <v>11540.97</v>
      </c>
      <c r="Q48" s="56" t="n">
        <v>21.46</v>
      </c>
      <c r="R48" s="57" t="n">
        <f aca="false">P48/3600</f>
        <v>3.205825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488.6344</v>
      </c>
      <c r="E49" s="56" t="n">
        <v>31.1196</v>
      </c>
      <c r="F49" s="56" t="n">
        <v>36.4412</v>
      </c>
      <c r="G49" s="56" t="n">
        <v>37.2209</v>
      </c>
      <c r="H49" s="56" t="n">
        <v>10673.02</v>
      </c>
      <c r="I49" s="56" t="n">
        <v>27.31</v>
      </c>
      <c r="J49" s="57" t="n">
        <f aca="false">H49/3600</f>
        <v>2.96472777777778</v>
      </c>
      <c r="L49" s="55" t="n">
        <v>1491.448</v>
      </c>
      <c r="M49" s="56" t="n">
        <v>31.1215</v>
      </c>
      <c r="N49" s="56" t="n">
        <v>36.4529</v>
      </c>
      <c r="O49" s="56" t="n">
        <v>37.2144</v>
      </c>
      <c r="P49" s="56" t="n">
        <v>8692.43</v>
      </c>
      <c r="Q49" s="56" t="n">
        <v>16.84</v>
      </c>
      <c r="R49" s="57" t="n">
        <f aca="false">P49/3600</f>
        <v>2.41456388888889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646.2816</v>
      </c>
      <c r="E50" s="64" t="n">
        <v>27.9043</v>
      </c>
      <c r="F50" s="64" t="n">
        <v>35.0811</v>
      </c>
      <c r="G50" s="64" t="n">
        <v>35.8466</v>
      </c>
      <c r="H50" s="64" t="n">
        <v>9002.01</v>
      </c>
      <c r="I50" s="64" t="n">
        <v>14.3</v>
      </c>
      <c r="J50" s="65" t="n">
        <f aca="false">H50/3600</f>
        <v>2.50055833333333</v>
      </c>
      <c r="L50" s="63" t="n">
        <v>645.8952</v>
      </c>
      <c r="M50" s="64" t="n">
        <v>27.9059</v>
      </c>
      <c r="N50" s="64" t="n">
        <v>35.0839</v>
      </c>
      <c r="O50" s="64" t="n">
        <v>35.8402</v>
      </c>
      <c r="P50" s="64" t="n">
        <v>7767.44</v>
      </c>
      <c r="Q50" s="64" t="n">
        <v>14.35</v>
      </c>
      <c r="R50" s="65" t="n">
        <f aca="false">P50/3600</f>
        <v>2.15762222222222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5799.6736</v>
      </c>
      <c r="E51" s="49" t="n">
        <v>40.0828</v>
      </c>
      <c r="F51" s="49" t="n">
        <v>41.6465</v>
      </c>
      <c r="G51" s="49" t="n">
        <v>42.9593</v>
      </c>
      <c r="H51" s="49" t="n">
        <v>9258.03</v>
      </c>
      <c r="I51" s="49" t="n">
        <v>15.82</v>
      </c>
      <c r="J51" s="50" t="n">
        <f aca="false">H51/3600</f>
        <v>2.571675</v>
      </c>
      <c r="L51" s="48" t="n">
        <v>5800.7504</v>
      </c>
      <c r="M51" s="49" t="n">
        <v>40.0824</v>
      </c>
      <c r="N51" s="49" t="n">
        <v>41.6467</v>
      </c>
      <c r="O51" s="49" t="n">
        <v>42.9652</v>
      </c>
      <c r="P51" s="49" t="n">
        <v>9295.18</v>
      </c>
      <c r="Q51" s="49" t="n">
        <v>16.7</v>
      </c>
      <c r="R51" s="50" t="n">
        <f aca="false">P51/3600</f>
        <v>2.58199444444444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2291.5664</v>
      </c>
      <c r="E52" s="56" t="n">
        <v>36.3368</v>
      </c>
      <c r="F52" s="56" t="n">
        <v>38.9719</v>
      </c>
      <c r="G52" s="56" t="n">
        <v>40.5388</v>
      </c>
      <c r="H52" s="56" t="n">
        <v>7478.56</v>
      </c>
      <c r="I52" s="56" t="n">
        <v>16.54</v>
      </c>
      <c r="J52" s="57" t="n">
        <f aca="false">H52/3600</f>
        <v>2.07737777777778</v>
      </c>
      <c r="L52" s="55" t="n">
        <v>2292.4048</v>
      </c>
      <c r="M52" s="56" t="n">
        <v>36.3384</v>
      </c>
      <c r="N52" s="56" t="n">
        <v>38.9758</v>
      </c>
      <c r="O52" s="56" t="n">
        <v>40.548</v>
      </c>
      <c r="P52" s="56" t="n">
        <v>7827.26</v>
      </c>
      <c r="Q52" s="56" t="n">
        <v>13.65</v>
      </c>
      <c r="R52" s="57" t="n">
        <f aca="false">P52/3600</f>
        <v>2.17423888888889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1007.504</v>
      </c>
      <c r="E53" s="56" t="n">
        <v>33.1361</v>
      </c>
      <c r="F53" s="56" t="n">
        <v>37.0539</v>
      </c>
      <c r="G53" s="56" t="n">
        <v>38.7539</v>
      </c>
      <c r="H53" s="56" t="n">
        <v>6223.53</v>
      </c>
      <c r="I53" s="56" t="n">
        <v>11.19</v>
      </c>
      <c r="J53" s="57" t="n">
        <f aca="false">H53/3600</f>
        <v>1.72875833333333</v>
      </c>
      <c r="L53" s="55" t="n">
        <v>1009.064</v>
      </c>
      <c r="M53" s="56" t="n">
        <v>33.1383</v>
      </c>
      <c r="N53" s="56" t="n">
        <v>37.0573</v>
      </c>
      <c r="O53" s="56" t="n">
        <v>38.7563</v>
      </c>
      <c r="P53" s="56" t="n">
        <v>6996.67</v>
      </c>
      <c r="Q53" s="56" t="n">
        <v>12.02</v>
      </c>
      <c r="R53" s="57" t="n">
        <f aca="false">P53/3600</f>
        <v>1.94351944444444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1.4368</v>
      </c>
      <c r="E54" s="64" t="n">
        <v>30.2451</v>
      </c>
      <c r="F54" s="64" t="n">
        <v>35.7474</v>
      </c>
      <c r="G54" s="64" t="n">
        <v>37.4606</v>
      </c>
      <c r="H54" s="64" t="n">
        <v>5534.03</v>
      </c>
      <c r="I54" s="64" t="n">
        <v>9.85</v>
      </c>
      <c r="J54" s="65" t="n">
        <f aca="false">H54/3600</f>
        <v>1.53723055555556</v>
      </c>
      <c r="L54" s="63" t="n">
        <v>461.9144</v>
      </c>
      <c r="M54" s="64" t="n">
        <v>30.2513</v>
      </c>
      <c r="N54" s="64" t="n">
        <v>35.7357</v>
      </c>
      <c r="O54" s="64" t="n">
        <v>37.46</v>
      </c>
      <c r="P54" s="64" t="n">
        <v>6278.77</v>
      </c>
      <c r="Q54" s="64" t="n">
        <v>11.89</v>
      </c>
      <c r="R54" s="65" t="n">
        <f aca="false">P54/3600</f>
        <v>1.74410277777778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1752.9984</v>
      </c>
      <c r="E55" s="49" t="n">
        <v>41.1077</v>
      </c>
      <c r="F55" s="49" t="n">
        <v>43.8132</v>
      </c>
      <c r="G55" s="49" t="n">
        <v>43.2357</v>
      </c>
      <c r="H55" s="49" t="n">
        <v>2791.18</v>
      </c>
      <c r="I55" s="49" t="n">
        <v>5.38</v>
      </c>
      <c r="J55" s="50" t="n">
        <f aca="false">H55/3600</f>
        <v>0.775327777777778</v>
      </c>
      <c r="L55" s="48" t="n">
        <v>1754.0576</v>
      </c>
      <c r="M55" s="49" t="n">
        <v>41.1136</v>
      </c>
      <c r="N55" s="49" t="n">
        <v>43.8109</v>
      </c>
      <c r="O55" s="49" t="n">
        <v>43.2273</v>
      </c>
      <c r="P55" s="49" t="n">
        <v>2749.91</v>
      </c>
      <c r="Q55" s="49" t="n">
        <v>5.09</v>
      </c>
      <c r="R55" s="50" t="n">
        <f aca="false">P55/3600</f>
        <v>0.763863888888889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870.148</v>
      </c>
      <c r="E56" s="56" t="n">
        <v>37.1242</v>
      </c>
      <c r="F56" s="56" t="n">
        <v>40.9494</v>
      </c>
      <c r="G56" s="56" t="n">
        <v>39.9588</v>
      </c>
      <c r="H56" s="56" t="n">
        <v>2788.71</v>
      </c>
      <c r="I56" s="56" t="n">
        <v>5.18</v>
      </c>
      <c r="J56" s="57" t="n">
        <f aca="false">H56/3600</f>
        <v>0.774641666666667</v>
      </c>
      <c r="L56" s="55" t="n">
        <v>870.6912</v>
      </c>
      <c r="M56" s="56" t="n">
        <v>37.1344</v>
      </c>
      <c r="N56" s="56" t="n">
        <v>40.9534</v>
      </c>
      <c r="O56" s="56" t="n">
        <v>39.9522</v>
      </c>
      <c r="P56" s="56" t="n">
        <v>2730.91</v>
      </c>
      <c r="Q56" s="56" t="n">
        <v>5.08</v>
      </c>
      <c r="R56" s="57" t="n">
        <f aca="false">P56/3600</f>
        <v>0.758586111111111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24.9408</v>
      </c>
      <c r="E57" s="56" t="n">
        <v>33.6049</v>
      </c>
      <c r="F57" s="56" t="n">
        <v>38.8487</v>
      </c>
      <c r="G57" s="56" t="n">
        <v>37.5806</v>
      </c>
      <c r="H57" s="56" t="n">
        <v>2169.34</v>
      </c>
      <c r="I57" s="56" t="n">
        <v>3.49</v>
      </c>
      <c r="J57" s="57" t="n">
        <f aca="false">H57/3600</f>
        <v>0.602594444444444</v>
      </c>
      <c r="L57" s="55" t="n">
        <v>424.6552</v>
      </c>
      <c r="M57" s="56" t="n">
        <v>33.6085</v>
      </c>
      <c r="N57" s="56" t="n">
        <v>38.823</v>
      </c>
      <c r="O57" s="56" t="n">
        <v>37.5755</v>
      </c>
      <c r="P57" s="56" t="n">
        <v>2525.77</v>
      </c>
      <c r="Q57" s="56" t="n">
        <v>4.39</v>
      </c>
      <c r="R57" s="57" t="n">
        <f aca="false">P57/3600</f>
        <v>0.701602777777778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4.5712</v>
      </c>
      <c r="E58" s="64" t="n">
        <v>30.6405</v>
      </c>
      <c r="F58" s="64" t="n">
        <v>37.3889</v>
      </c>
      <c r="G58" s="64" t="n">
        <v>35.8741</v>
      </c>
      <c r="H58" s="64" t="n">
        <v>2404.76</v>
      </c>
      <c r="I58" s="64" t="n">
        <v>5.19</v>
      </c>
      <c r="J58" s="65" t="n">
        <f aca="false">H58/3600</f>
        <v>0.667988888888889</v>
      </c>
      <c r="L58" s="63" t="n">
        <v>215.148</v>
      </c>
      <c r="M58" s="64" t="n">
        <v>30.6458</v>
      </c>
      <c r="N58" s="64" t="n">
        <v>37.3612</v>
      </c>
      <c r="O58" s="64" t="n">
        <v>35.8977</v>
      </c>
      <c r="P58" s="64" t="n">
        <v>2238.31</v>
      </c>
      <c r="Q58" s="64" t="n">
        <v>3.57</v>
      </c>
      <c r="R58" s="65" t="n">
        <f aca="false">P58/3600</f>
        <v>0.621752777777778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2175.752</v>
      </c>
      <c r="E59" s="49" t="n">
        <v>38.4234</v>
      </c>
      <c r="F59" s="49" t="n">
        <v>42.8479</v>
      </c>
      <c r="G59" s="49" t="n">
        <v>43.9427</v>
      </c>
      <c r="H59" s="49" t="n">
        <v>3243.27</v>
      </c>
      <c r="I59" s="49" t="n">
        <v>6.81</v>
      </c>
      <c r="J59" s="50" t="n">
        <f aca="false">H59/3600</f>
        <v>0.900908333333333</v>
      </c>
      <c r="L59" s="48" t="n">
        <v>2177.116</v>
      </c>
      <c r="M59" s="49" t="n">
        <v>38.4239</v>
      </c>
      <c r="N59" s="49" t="n">
        <v>42.8457</v>
      </c>
      <c r="O59" s="49" t="n">
        <v>43.9544</v>
      </c>
      <c r="P59" s="49" t="n">
        <v>3575.33</v>
      </c>
      <c r="Q59" s="49" t="n">
        <v>7.3</v>
      </c>
      <c r="R59" s="50" t="n">
        <f aca="false">P59/3600</f>
        <v>0.993147222222222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754.4432</v>
      </c>
      <c r="E60" s="56" t="n">
        <v>34.606</v>
      </c>
      <c r="F60" s="56" t="n">
        <v>40.771</v>
      </c>
      <c r="G60" s="56" t="n">
        <v>41.7543</v>
      </c>
      <c r="H60" s="56" t="n">
        <v>3053.29</v>
      </c>
      <c r="I60" s="56" t="n">
        <v>5.96</v>
      </c>
      <c r="J60" s="57" t="n">
        <f aca="false">H60/3600</f>
        <v>0.848136111111111</v>
      </c>
      <c r="L60" s="55" t="n">
        <v>754.18</v>
      </c>
      <c r="M60" s="56" t="n">
        <v>34.6028</v>
      </c>
      <c r="N60" s="56" t="n">
        <v>40.7498</v>
      </c>
      <c r="O60" s="56" t="n">
        <v>41.7444</v>
      </c>
      <c r="P60" s="56" t="n">
        <v>2796.12</v>
      </c>
      <c r="Q60" s="56" t="n">
        <v>5.2</v>
      </c>
      <c r="R60" s="57" t="n">
        <f aca="false">P60/3600</f>
        <v>0.7767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97.7952</v>
      </c>
      <c r="E61" s="56" t="n">
        <v>31.4055</v>
      </c>
      <c r="F61" s="56" t="n">
        <v>39.3517</v>
      </c>
      <c r="G61" s="56" t="n">
        <v>40.178</v>
      </c>
      <c r="H61" s="56" t="n">
        <v>2703.36</v>
      </c>
      <c r="I61" s="56" t="n">
        <v>5.4</v>
      </c>
      <c r="J61" s="57" t="n">
        <f aca="false">H61/3600</f>
        <v>0.750933333333333</v>
      </c>
      <c r="L61" s="55" t="n">
        <v>297.668</v>
      </c>
      <c r="M61" s="56" t="n">
        <v>31.3974</v>
      </c>
      <c r="N61" s="56" t="n">
        <v>39.3136</v>
      </c>
      <c r="O61" s="56" t="n">
        <v>40.1677</v>
      </c>
      <c r="P61" s="56" t="n">
        <v>2614.86</v>
      </c>
      <c r="Q61" s="56" t="n">
        <v>4.98</v>
      </c>
      <c r="R61" s="57" t="n">
        <f aca="false">P61/3600</f>
        <v>0.72635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127.5856</v>
      </c>
      <c r="E62" s="64" t="n">
        <v>28.4051</v>
      </c>
      <c r="F62" s="64" t="n">
        <v>38.3139</v>
      </c>
      <c r="G62" s="64" t="n">
        <v>39.1107</v>
      </c>
      <c r="H62" s="64" t="n">
        <v>2082.45</v>
      </c>
      <c r="I62" s="64" t="n">
        <v>3.55</v>
      </c>
      <c r="J62" s="65" t="n">
        <f aca="false">H62/3600</f>
        <v>0.578458333333333</v>
      </c>
      <c r="L62" s="63" t="n">
        <v>127.572</v>
      </c>
      <c r="M62" s="64" t="n">
        <v>28.3929</v>
      </c>
      <c r="N62" s="64" t="n">
        <v>38.3527</v>
      </c>
      <c r="O62" s="64" t="n">
        <v>39.1066</v>
      </c>
      <c r="P62" s="64" t="n">
        <v>2382.95</v>
      </c>
      <c r="Q62" s="64" t="n">
        <v>4.27</v>
      </c>
      <c r="R62" s="65" t="n">
        <f aca="false">P62/3600</f>
        <v>0.661930555555556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1909.484</v>
      </c>
      <c r="E63" s="49" t="n">
        <v>38.1642</v>
      </c>
      <c r="F63" s="49" t="n">
        <v>40.8357</v>
      </c>
      <c r="G63" s="49" t="n">
        <v>41.5708</v>
      </c>
      <c r="H63" s="49" t="n">
        <v>3069.29</v>
      </c>
      <c r="I63" s="49" t="n">
        <v>6.77</v>
      </c>
      <c r="J63" s="50" t="n">
        <f aca="false">H63/3600</f>
        <v>0.852580555555556</v>
      </c>
      <c r="L63" s="48" t="n">
        <v>1909.8976</v>
      </c>
      <c r="M63" s="49" t="n">
        <v>38.1648</v>
      </c>
      <c r="N63" s="49" t="n">
        <v>40.8444</v>
      </c>
      <c r="O63" s="49" t="n">
        <v>41.5641</v>
      </c>
      <c r="P63" s="49" t="n">
        <v>2972.29</v>
      </c>
      <c r="Q63" s="49" t="n">
        <v>6.5</v>
      </c>
      <c r="R63" s="50" t="n">
        <f aca="false">P63/3600</f>
        <v>0.825636111111111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15.1856</v>
      </c>
      <c r="E64" s="56" t="n">
        <v>34.3953</v>
      </c>
      <c r="F64" s="56" t="n">
        <v>38.0932</v>
      </c>
      <c r="G64" s="56" t="n">
        <v>38.6484</v>
      </c>
      <c r="H64" s="56" t="n">
        <v>2509.45</v>
      </c>
      <c r="I64" s="56" t="n">
        <v>5.08</v>
      </c>
      <c r="J64" s="57" t="n">
        <f aca="false">H64/3600</f>
        <v>0.697069444444444</v>
      </c>
      <c r="L64" s="55" t="n">
        <v>815.056</v>
      </c>
      <c r="M64" s="56" t="n">
        <v>34.3913</v>
      </c>
      <c r="N64" s="56" t="n">
        <v>38.0715</v>
      </c>
      <c r="O64" s="56" t="n">
        <v>38.6601</v>
      </c>
      <c r="P64" s="56" t="n">
        <v>2495.29</v>
      </c>
      <c r="Q64" s="56" t="n">
        <v>4.82</v>
      </c>
      <c r="R64" s="57" t="n">
        <f aca="false">P64/3600</f>
        <v>0.693136111111111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350.2472</v>
      </c>
      <c r="E65" s="56" t="n">
        <v>30.9054</v>
      </c>
      <c r="F65" s="56" t="n">
        <v>36.0639</v>
      </c>
      <c r="G65" s="56" t="n">
        <v>36.5705</v>
      </c>
      <c r="H65" s="56" t="n">
        <v>2468.05</v>
      </c>
      <c r="I65" s="56" t="n">
        <v>5.9</v>
      </c>
      <c r="J65" s="57" t="n">
        <f aca="false">H65/3600</f>
        <v>0.685569444444445</v>
      </c>
      <c r="L65" s="55" t="n">
        <v>350.9184</v>
      </c>
      <c r="M65" s="56" t="n">
        <v>30.9143</v>
      </c>
      <c r="N65" s="56" t="n">
        <v>36.072</v>
      </c>
      <c r="O65" s="56" t="n">
        <v>36.5998</v>
      </c>
      <c r="P65" s="56" t="n">
        <v>2249.8</v>
      </c>
      <c r="Q65" s="56" t="n">
        <v>5.32</v>
      </c>
      <c r="R65" s="57" t="n">
        <f aca="false">P65/3600</f>
        <v>0.624944444444445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150.0904</v>
      </c>
      <c r="E66" s="64" t="n">
        <v>27.8549</v>
      </c>
      <c r="F66" s="64" t="n">
        <v>34.6788</v>
      </c>
      <c r="G66" s="64" t="n">
        <v>35.1423</v>
      </c>
      <c r="H66" s="64" t="n">
        <v>1924.47</v>
      </c>
      <c r="I66" s="64" t="n">
        <v>3.15</v>
      </c>
      <c r="J66" s="65" t="n">
        <f aca="false">H66/3600</f>
        <v>0.534575</v>
      </c>
      <c r="L66" s="63" t="n">
        <v>150.54</v>
      </c>
      <c r="M66" s="64" t="n">
        <v>27.8725</v>
      </c>
      <c r="N66" s="64" t="n">
        <v>34.6465</v>
      </c>
      <c r="O66" s="64" t="n">
        <v>35.1619</v>
      </c>
      <c r="P66" s="64" t="n">
        <v>1712.22</v>
      </c>
      <c r="Q66" s="64" t="n">
        <v>2.73</v>
      </c>
      <c r="R66" s="65" t="n">
        <f aca="false">P66/3600</f>
        <v>0.475616666666667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1357.6784</v>
      </c>
      <c r="E67" s="49" t="n">
        <v>40.0722</v>
      </c>
      <c r="F67" s="49" t="n">
        <v>41.4226</v>
      </c>
      <c r="G67" s="49" t="n">
        <v>42.4654</v>
      </c>
      <c r="H67" s="49" t="n">
        <v>2212.01</v>
      </c>
      <c r="I67" s="49" t="n">
        <v>4.14</v>
      </c>
      <c r="J67" s="50" t="n">
        <f aca="false">H67/3600</f>
        <v>0.614447222222222</v>
      </c>
      <c r="L67" s="48" t="n">
        <v>1358.3424</v>
      </c>
      <c r="M67" s="49" t="n">
        <v>40.0714</v>
      </c>
      <c r="N67" s="49" t="n">
        <v>41.4176</v>
      </c>
      <c r="O67" s="49" t="n">
        <v>42.4605</v>
      </c>
      <c r="P67" s="49" t="n">
        <v>2134.91</v>
      </c>
      <c r="Q67" s="49" t="n">
        <v>4.27</v>
      </c>
      <c r="R67" s="50" t="n">
        <f aca="false">P67/3600</f>
        <v>0.593030555555556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645.5064</v>
      </c>
      <c r="E68" s="56" t="n">
        <v>35.9295</v>
      </c>
      <c r="F68" s="56" t="n">
        <v>38.5218</v>
      </c>
      <c r="G68" s="56" t="n">
        <v>39.6749</v>
      </c>
      <c r="H68" s="56" t="n">
        <v>1903.97</v>
      </c>
      <c r="I68" s="56" t="n">
        <v>3.56</v>
      </c>
      <c r="J68" s="57" t="n">
        <f aca="false">H68/3600</f>
        <v>0.528880555555556</v>
      </c>
      <c r="L68" s="55" t="n">
        <v>646.072</v>
      </c>
      <c r="M68" s="56" t="n">
        <v>35.9312</v>
      </c>
      <c r="N68" s="56" t="n">
        <v>38.5195</v>
      </c>
      <c r="O68" s="56" t="n">
        <v>39.6781</v>
      </c>
      <c r="P68" s="56" t="n">
        <v>1674.24</v>
      </c>
      <c r="Q68" s="56" t="n">
        <v>2.99</v>
      </c>
      <c r="R68" s="57" t="n">
        <f aca="false">P68/3600</f>
        <v>0.465066666666667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03.2984</v>
      </c>
      <c r="E69" s="56" t="n">
        <v>32.28</v>
      </c>
      <c r="F69" s="56" t="n">
        <v>36.4821</v>
      </c>
      <c r="G69" s="56" t="n">
        <v>37.578</v>
      </c>
      <c r="H69" s="56" t="n">
        <v>1710.65</v>
      </c>
      <c r="I69" s="56" t="n">
        <v>3</v>
      </c>
      <c r="J69" s="57" t="n">
        <f aca="false">H69/3600</f>
        <v>0.475180555555556</v>
      </c>
      <c r="L69" s="55" t="n">
        <v>303.1112</v>
      </c>
      <c r="M69" s="56" t="n">
        <v>32.2801</v>
      </c>
      <c r="N69" s="56" t="n">
        <v>36.4593</v>
      </c>
      <c r="O69" s="56" t="n">
        <v>37.5723</v>
      </c>
      <c r="P69" s="56" t="n">
        <v>1721.01</v>
      </c>
      <c r="Q69" s="56" t="n">
        <v>2.86</v>
      </c>
      <c r="R69" s="57" t="n">
        <f aca="false">P69/3600</f>
        <v>0.478058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5.7704</v>
      </c>
      <c r="E70" s="64" t="n">
        <v>29.4004</v>
      </c>
      <c r="F70" s="64" t="n">
        <v>35.0066</v>
      </c>
      <c r="G70" s="64" t="n">
        <v>36.0692</v>
      </c>
      <c r="H70" s="64" t="n">
        <v>1543.36</v>
      </c>
      <c r="I70" s="64" t="n">
        <v>2.77</v>
      </c>
      <c r="J70" s="65" t="n">
        <f aca="false">H70/3600</f>
        <v>0.428711111111111</v>
      </c>
      <c r="L70" s="63" t="n">
        <v>145.74</v>
      </c>
      <c r="M70" s="64" t="n">
        <v>29.3989</v>
      </c>
      <c r="N70" s="64" t="n">
        <v>35.014</v>
      </c>
      <c r="O70" s="64" t="n">
        <v>36.0869</v>
      </c>
      <c r="P70" s="64" t="n">
        <v>1466.19</v>
      </c>
      <c r="Q70" s="64" t="n">
        <v>2.33</v>
      </c>
      <c r="R70" s="65" t="n">
        <f aca="false">P70/3600</f>
        <v>0.407275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" t="s">
        <v>85</v>
      </c>
      <c r="B71" s="8" t="s">
        <v>70</v>
      </c>
      <c r="C71" s="8" t="n">
        <v>22</v>
      </c>
      <c r="D71" s="48" t="n">
        <v>2032.8112</v>
      </c>
      <c r="E71" s="49" t="n">
        <v>43.6945</v>
      </c>
      <c r="F71" s="49" t="n">
        <v>47.093</v>
      </c>
      <c r="G71" s="49" t="n">
        <v>48.0605</v>
      </c>
      <c r="H71" s="49" t="n">
        <v>22644.03</v>
      </c>
      <c r="I71" s="49" t="n">
        <v>47.17</v>
      </c>
      <c r="J71" s="50" t="n">
        <f aca="false">H71/3600</f>
        <v>6.29000833333333</v>
      </c>
      <c r="L71" s="48" t="n">
        <v>2032.0656</v>
      </c>
      <c r="M71" s="49" t="n">
        <v>43.6903</v>
      </c>
      <c r="N71" s="49" t="n">
        <v>47.1023</v>
      </c>
      <c r="O71" s="49" t="n">
        <v>48.0885</v>
      </c>
      <c r="P71" s="49" t="n">
        <v>21586.4</v>
      </c>
      <c r="Q71" s="49" t="n">
        <v>39.52</v>
      </c>
      <c r="R71" s="50" t="n">
        <f aca="false">P71/3600</f>
        <v>5.99622222222222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55" t="n">
        <v>736.7968</v>
      </c>
      <c r="E72" s="56" t="n">
        <v>41.406</v>
      </c>
      <c r="F72" s="56" t="n">
        <v>45.7162</v>
      </c>
      <c r="G72" s="56" t="n">
        <v>46.3564</v>
      </c>
      <c r="H72" s="56" t="n">
        <v>17259.03</v>
      </c>
      <c r="I72" s="56" t="n">
        <v>28.77</v>
      </c>
      <c r="J72" s="57" t="n">
        <f aca="false">H72/3600</f>
        <v>4.794175</v>
      </c>
      <c r="L72" s="55" t="n">
        <v>736.2984</v>
      </c>
      <c r="M72" s="56" t="n">
        <v>41.4048</v>
      </c>
      <c r="N72" s="56" t="n">
        <v>45.7369</v>
      </c>
      <c r="O72" s="56" t="n">
        <v>46.4089</v>
      </c>
      <c r="P72" s="56" t="n">
        <v>19479.9</v>
      </c>
      <c r="Q72" s="56" t="n">
        <v>30.98</v>
      </c>
      <c r="R72" s="57" t="n">
        <f aca="false">P72/3600</f>
        <v>5.41108333333333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355.0384</v>
      </c>
      <c r="E73" s="56" t="n">
        <v>38.887</v>
      </c>
      <c r="F73" s="56" t="n">
        <v>44.3717</v>
      </c>
      <c r="G73" s="56" t="n">
        <v>44.7602</v>
      </c>
      <c r="H73" s="56" t="n">
        <v>17039.09</v>
      </c>
      <c r="I73" s="56" t="n">
        <v>24.59</v>
      </c>
      <c r="J73" s="57" t="n">
        <f aca="false">H73/3600</f>
        <v>4.73308055555556</v>
      </c>
      <c r="L73" s="55" t="n">
        <v>354.6888</v>
      </c>
      <c r="M73" s="56" t="n">
        <v>38.8842</v>
      </c>
      <c r="N73" s="56" t="n">
        <v>44.4005</v>
      </c>
      <c r="O73" s="56" t="n">
        <v>44.8168</v>
      </c>
      <c r="P73" s="56" t="n">
        <v>19046.96</v>
      </c>
      <c r="Q73" s="56" t="n">
        <v>34.53</v>
      </c>
      <c r="R73" s="57" t="n">
        <f aca="false">P73/3600</f>
        <v>5.29082222222222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188.6384</v>
      </c>
      <c r="E74" s="64" t="n">
        <v>36.1408</v>
      </c>
      <c r="F74" s="64" t="n">
        <v>43.2566</v>
      </c>
      <c r="G74" s="64" t="n">
        <v>43.4946</v>
      </c>
      <c r="H74" s="64" t="n">
        <v>17896.87</v>
      </c>
      <c r="I74" s="64" t="n">
        <v>25.65</v>
      </c>
      <c r="J74" s="65" t="n">
        <f aca="false">H74/3600</f>
        <v>4.97135277777778</v>
      </c>
      <c r="L74" s="63" t="n">
        <v>188.1336</v>
      </c>
      <c r="M74" s="64" t="n">
        <v>36.1411</v>
      </c>
      <c r="N74" s="64" t="n">
        <v>43.2255</v>
      </c>
      <c r="O74" s="64" t="n">
        <v>43.4578</v>
      </c>
      <c r="P74" s="64" t="n">
        <v>17984.15</v>
      </c>
      <c r="Q74" s="64" t="n">
        <v>29.33</v>
      </c>
      <c r="R74" s="65" t="n">
        <f aca="false">P74/3600</f>
        <v>4.99559722222222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4"/>
      <c r="B75" s="8" t="s">
        <v>71</v>
      </c>
      <c r="C75" s="8" t="n">
        <v>22</v>
      </c>
      <c r="D75" s="48" t="n">
        <v>2712.9512</v>
      </c>
      <c r="E75" s="49" t="n">
        <v>43.555</v>
      </c>
      <c r="F75" s="49" t="n">
        <v>48.6741</v>
      </c>
      <c r="G75" s="49" t="n">
        <v>48.3604</v>
      </c>
      <c r="H75" s="49" t="n">
        <v>21619.3</v>
      </c>
      <c r="I75" s="49" t="n">
        <v>39.04</v>
      </c>
      <c r="J75" s="50" t="n">
        <f aca="false">H75/3600</f>
        <v>6.00536111111111</v>
      </c>
      <c r="L75" s="48" t="n">
        <v>2711.0304</v>
      </c>
      <c r="M75" s="49" t="n">
        <v>43.5532</v>
      </c>
      <c r="N75" s="49" t="n">
        <v>48.6868</v>
      </c>
      <c r="O75" s="49" t="n">
        <v>48.3569</v>
      </c>
      <c r="P75" s="49" t="n">
        <v>22159.38</v>
      </c>
      <c r="Q75" s="49" t="n">
        <v>40.49</v>
      </c>
      <c r="R75" s="50" t="n">
        <f aca="false">P75/3600</f>
        <v>6.15538333333333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885.9488</v>
      </c>
      <c r="E76" s="56" t="n">
        <v>41.2395</v>
      </c>
      <c r="F76" s="56" t="n">
        <v>47.1722</v>
      </c>
      <c r="G76" s="56" t="n">
        <v>46.4238</v>
      </c>
      <c r="H76" s="56" t="n">
        <v>20502.06</v>
      </c>
      <c r="I76" s="56" t="n">
        <v>45.09</v>
      </c>
      <c r="J76" s="57" t="n">
        <f aca="false">H76/3600</f>
        <v>5.69501666666667</v>
      </c>
      <c r="L76" s="55" t="n">
        <v>886.9008</v>
      </c>
      <c r="M76" s="56" t="n">
        <v>41.2397</v>
      </c>
      <c r="N76" s="56" t="n">
        <v>47.1776</v>
      </c>
      <c r="O76" s="56" t="n">
        <v>46.3344</v>
      </c>
      <c r="P76" s="56" t="n">
        <v>32679.97</v>
      </c>
      <c r="Q76" s="56" t="n">
        <v>35.32</v>
      </c>
      <c r="R76" s="57" t="n">
        <f aca="false">P76/3600</f>
        <v>9.07776944444444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417.6128</v>
      </c>
      <c r="E77" s="56" t="n">
        <v>38.662</v>
      </c>
      <c r="F77" s="56" t="n">
        <v>45.9619</v>
      </c>
      <c r="G77" s="56" t="n">
        <v>44.419</v>
      </c>
      <c r="H77" s="56" t="n">
        <v>18557.9</v>
      </c>
      <c r="I77" s="56" t="n">
        <v>29.49</v>
      </c>
      <c r="J77" s="57" t="n">
        <f aca="false">H77/3600</f>
        <v>5.15497222222222</v>
      </c>
      <c r="L77" s="55" t="n">
        <v>417.996</v>
      </c>
      <c r="M77" s="56" t="n">
        <v>38.6628</v>
      </c>
      <c r="N77" s="56" t="n">
        <v>45.9262</v>
      </c>
      <c r="O77" s="56" t="n">
        <v>44.4788</v>
      </c>
      <c r="P77" s="56" t="n">
        <v>18607.93</v>
      </c>
      <c r="Q77" s="56" t="n">
        <v>27.58</v>
      </c>
      <c r="R77" s="57" t="n">
        <f aca="false">P77/3600</f>
        <v>5.16886944444445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22.812</v>
      </c>
      <c r="E78" s="64" t="n">
        <v>35.7032</v>
      </c>
      <c r="F78" s="64" t="n">
        <v>45.1235</v>
      </c>
      <c r="G78" s="64" t="n">
        <v>43.0118</v>
      </c>
      <c r="H78" s="64" t="n">
        <v>17983.77</v>
      </c>
      <c r="I78" s="64" t="n">
        <v>25.96</v>
      </c>
      <c r="J78" s="65" t="n">
        <f aca="false">H78/3600</f>
        <v>4.99549166666667</v>
      </c>
      <c r="L78" s="63" t="n">
        <v>222.8664</v>
      </c>
      <c r="M78" s="64" t="n">
        <v>35.6812</v>
      </c>
      <c r="N78" s="64" t="n">
        <v>44.9276</v>
      </c>
      <c r="O78" s="64" t="n">
        <v>42.9777</v>
      </c>
      <c r="P78" s="64" t="n">
        <v>16093.15</v>
      </c>
      <c r="Q78" s="64" t="n">
        <v>24.14</v>
      </c>
      <c r="R78" s="65" t="n">
        <f aca="false">P78/3600</f>
        <v>4.47031944444445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4"/>
      <c r="B79" s="8" t="s">
        <v>72</v>
      </c>
      <c r="C79" s="8" t="n">
        <v>22</v>
      </c>
      <c r="D79" s="48" t="n">
        <v>2328.0264</v>
      </c>
      <c r="E79" s="49" t="n">
        <v>43.4442</v>
      </c>
      <c r="F79" s="49" t="n">
        <v>48.4613</v>
      </c>
      <c r="G79" s="49" t="n">
        <v>48.6966</v>
      </c>
      <c r="H79" s="49" t="n">
        <v>19082.5</v>
      </c>
      <c r="I79" s="49" t="n">
        <v>32.81</v>
      </c>
      <c r="J79" s="50" t="n">
        <f aca="false">H79/3600</f>
        <v>5.30069444444445</v>
      </c>
      <c r="L79" s="48" t="n">
        <v>2326.5312</v>
      </c>
      <c r="M79" s="49" t="n">
        <v>43.4434</v>
      </c>
      <c r="N79" s="49" t="n">
        <v>48.4795</v>
      </c>
      <c r="O79" s="49" t="n">
        <v>48.6949</v>
      </c>
      <c r="P79" s="49" t="n">
        <v>22239.21</v>
      </c>
      <c r="Q79" s="49" t="n">
        <v>39.73</v>
      </c>
      <c r="R79" s="50" t="n">
        <f aca="false">P79/3600</f>
        <v>6.17755833333333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735.1312</v>
      </c>
      <c r="E80" s="56" t="n">
        <v>41.0381</v>
      </c>
      <c r="F80" s="56" t="n">
        <v>46.552</v>
      </c>
      <c r="G80" s="56" t="n">
        <v>46.7417</v>
      </c>
      <c r="H80" s="56" t="n">
        <v>20393.58</v>
      </c>
      <c r="I80" s="56" t="n">
        <v>34.54</v>
      </c>
      <c r="J80" s="57" t="n">
        <f aca="false">H80/3600</f>
        <v>5.66488333333333</v>
      </c>
      <c r="L80" s="55" t="n">
        <v>735.1368</v>
      </c>
      <c r="M80" s="56" t="n">
        <v>41.0386</v>
      </c>
      <c r="N80" s="56" t="n">
        <v>46.5791</v>
      </c>
      <c r="O80" s="56" t="n">
        <v>46.7445</v>
      </c>
      <c r="P80" s="56" t="n">
        <v>20251.85</v>
      </c>
      <c r="Q80" s="56" t="n">
        <v>35.03</v>
      </c>
      <c r="R80" s="57" t="n">
        <f aca="false">P80/3600</f>
        <v>5.62551388888889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323.7984</v>
      </c>
      <c r="E81" s="56" t="n">
        <v>38.4645</v>
      </c>
      <c r="F81" s="56" t="n">
        <v>44.8964</v>
      </c>
      <c r="G81" s="56" t="n">
        <v>44.9531</v>
      </c>
      <c r="H81" s="56" t="n">
        <v>19431.79</v>
      </c>
      <c r="I81" s="56" t="n">
        <v>36.32</v>
      </c>
      <c r="J81" s="57" t="n">
        <f aca="false">H81/3600</f>
        <v>5.39771944444444</v>
      </c>
      <c r="L81" s="55" t="n">
        <v>323.2424</v>
      </c>
      <c r="M81" s="56" t="n">
        <v>38.4607</v>
      </c>
      <c r="N81" s="56" t="n">
        <v>44.8902</v>
      </c>
      <c r="O81" s="56" t="n">
        <v>44.9366</v>
      </c>
      <c r="P81" s="56" t="n">
        <v>18367.77</v>
      </c>
      <c r="Q81" s="56" t="n">
        <v>27.97</v>
      </c>
      <c r="R81" s="57" t="n">
        <f aca="false">P81/3600</f>
        <v>5.10215833333333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167.912</v>
      </c>
      <c r="E82" s="64" t="n">
        <v>35.7688</v>
      </c>
      <c r="F82" s="64" t="n">
        <v>43.5372</v>
      </c>
      <c r="G82" s="64" t="n">
        <v>43.5399</v>
      </c>
      <c r="H82" s="64" t="n">
        <v>15983.96</v>
      </c>
      <c r="I82" s="64" t="n">
        <v>23.56</v>
      </c>
      <c r="J82" s="65" t="n">
        <f aca="false">H82/3600</f>
        <v>4.43998888888889</v>
      </c>
      <c r="L82" s="63" t="n">
        <v>167.9008</v>
      </c>
      <c r="M82" s="64" t="n">
        <v>35.7733</v>
      </c>
      <c r="N82" s="64" t="n">
        <v>43.52</v>
      </c>
      <c r="O82" s="64" t="n">
        <v>43.6604</v>
      </c>
      <c r="P82" s="64" t="n">
        <v>17974.14</v>
      </c>
      <c r="Q82" s="64" t="n">
        <v>25.51</v>
      </c>
      <c r="R82" s="65" t="n">
        <f aca="false">P82/3600</f>
        <v>4.99281666666667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21.4665903274269</v>
      </c>
      <c r="J106" s="79" t="n">
        <f aca="false">GEOMEAN(J3:J98)</f>
        <v>3.23405923576261</v>
      </c>
      <c r="Q106" s="79" t="n">
        <f aca="false">GEOMEAN(Q3:Q98)</f>
        <v>20.9516390911529</v>
      </c>
      <c r="R106" s="79" t="n">
        <f aca="false">GEOMEAN(R3:R98)</f>
        <v>3.29388570810838</v>
      </c>
    </row>
    <row r="107" customFormat="false" ht="12" hidden="false" customHeight="false" outlineLevel="0" collapsed="false">
      <c r="B107" s="1" t="s">
        <v>90</v>
      </c>
      <c r="Q107" s="80" t="n">
        <f aca="false">Q106/I106</f>
        <v>0.976011503065019</v>
      </c>
      <c r="R107" s="80" t="n">
        <f aca="false">R106/J106</f>
        <v>1.01849887957654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0.645380555555556</v>
      </c>
      <c r="J108" s="79" t="n">
        <f aca="false">SUM(J3:J98)</f>
        <v>340.010511111111</v>
      </c>
      <c r="Q108" s="79" t="n">
        <f aca="false">SUM(Q3:Q98)/3600</f>
        <v>0.628805555555556</v>
      </c>
      <c r="R108" s="79" t="n">
        <f aca="false">SUM(R3:R98)</f>
        <v>354.561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82">
      <formula>0.03</formula>
    </cfRule>
    <cfRule type="cellIs" priority="3" operator="lessThan" aboveAverage="0" equalAverage="0" bottom="0" percent="0" rank="0" text="" dxfId="783">
      <formula>-0.03</formula>
    </cfRule>
  </conditionalFormatting>
  <conditionalFormatting sqref="T3:V82">
    <cfRule type="cellIs" priority="4" operator="greaterThan" aboveAverage="0" equalAverage="0" bottom="0" percent="0" rank="0" text="" dxfId="784">
      <formula>0.03</formula>
    </cfRule>
    <cfRule type="cellIs" priority="5" operator="lessThan" aboveAverage="0" equalAverage="0" bottom="0" percent="0" rank="0" text="" dxfId="785">
      <formula>-0.03</formula>
    </cfRule>
  </conditionalFormatting>
  <conditionalFormatting sqref="W3">
    <cfRule type="cellIs" priority="6" operator="greaterThan" aboveAverage="0" equalAverage="0" bottom="0" percent="0" rank="0" text="" dxfId="786">
      <formula>0.03</formula>
    </cfRule>
    <cfRule type="cellIs" priority="7" operator="lessThan" aboveAverage="0" equalAverage="0" bottom="0" percent="0" rank="0" text="" dxfId="787">
      <formula>-0.03</formula>
    </cfRule>
  </conditionalFormatting>
  <conditionalFormatting sqref="X3">
    <cfRule type="cellIs" priority="8" operator="greaterThan" aboveAverage="0" equalAverage="0" bottom="0" percent="0" rank="0" text="" dxfId="788">
      <formula>0.03</formula>
    </cfRule>
    <cfRule type="cellIs" priority="9" operator="lessThan" aboveAverage="0" equalAverage="0" bottom="0" percent="0" rank="0" text="" dxfId="789">
      <formula>-0.03</formula>
    </cfRule>
  </conditionalFormatting>
  <conditionalFormatting sqref="Y3">
    <cfRule type="cellIs" priority="10" operator="greaterThan" aboveAverage="0" equalAverage="0" bottom="0" percent="0" rank="0" text="" dxfId="790">
      <formula>0.03</formula>
    </cfRule>
    <cfRule type="cellIs" priority="11" operator="lessThan" aboveAverage="0" equalAverage="0" bottom="0" percent="0" rank="0" text="" dxfId="791">
      <formula>-0.03</formula>
    </cfRule>
  </conditionalFormatting>
  <conditionalFormatting sqref="W7">
    <cfRule type="cellIs" priority="12" operator="greaterThan" aboveAverage="0" equalAverage="0" bottom="0" percent="0" rank="0" text="" dxfId="792">
      <formula>0.03</formula>
    </cfRule>
    <cfRule type="cellIs" priority="13" operator="lessThan" aboveAverage="0" equalAverage="0" bottom="0" percent="0" rank="0" text="" dxfId="793">
      <formula>-0.03</formula>
    </cfRule>
  </conditionalFormatting>
  <conditionalFormatting sqref="X7">
    <cfRule type="cellIs" priority="14" operator="greaterThan" aboveAverage="0" equalAverage="0" bottom="0" percent="0" rank="0" text="" dxfId="794">
      <formula>0.03</formula>
    </cfRule>
    <cfRule type="cellIs" priority="15" operator="lessThan" aboveAverage="0" equalAverage="0" bottom="0" percent="0" rank="0" text="" dxfId="795">
      <formula>-0.03</formula>
    </cfRule>
  </conditionalFormatting>
  <conditionalFormatting sqref="Y7">
    <cfRule type="cellIs" priority="16" operator="greaterThan" aboveAverage="0" equalAverage="0" bottom="0" percent="0" rank="0" text="" dxfId="796">
      <formula>0.03</formula>
    </cfRule>
    <cfRule type="cellIs" priority="17" operator="lessThan" aboveAverage="0" equalAverage="0" bottom="0" percent="0" rank="0" text="" dxfId="797">
      <formula>-0.03</formula>
    </cfRule>
  </conditionalFormatting>
  <conditionalFormatting sqref="W11">
    <cfRule type="cellIs" priority="18" operator="greaterThan" aboveAverage="0" equalAverage="0" bottom="0" percent="0" rank="0" text="" dxfId="798">
      <formula>0.03</formula>
    </cfRule>
    <cfRule type="cellIs" priority="19" operator="lessThan" aboveAverage="0" equalAverage="0" bottom="0" percent="0" rank="0" text="" dxfId="799">
      <formula>-0.03</formula>
    </cfRule>
  </conditionalFormatting>
  <conditionalFormatting sqref="X11">
    <cfRule type="cellIs" priority="20" operator="greaterThan" aboveAverage="0" equalAverage="0" bottom="0" percent="0" rank="0" text="" dxfId="800">
      <formula>0.03</formula>
    </cfRule>
    <cfRule type="cellIs" priority="21" operator="lessThan" aboveAverage="0" equalAverage="0" bottom="0" percent="0" rank="0" text="" dxfId="801">
      <formula>-0.03</formula>
    </cfRule>
  </conditionalFormatting>
  <conditionalFormatting sqref="Y11">
    <cfRule type="cellIs" priority="22" operator="greaterThan" aboveAverage="0" equalAverage="0" bottom="0" percent="0" rank="0" text="" dxfId="802">
      <formula>0.03</formula>
    </cfRule>
    <cfRule type="cellIs" priority="23" operator="lessThan" aboveAverage="0" equalAverage="0" bottom="0" percent="0" rank="0" text="" dxfId="803">
      <formula>-0.03</formula>
    </cfRule>
  </conditionalFormatting>
  <conditionalFormatting sqref="W15">
    <cfRule type="cellIs" priority="24" operator="greaterThan" aboveAverage="0" equalAverage="0" bottom="0" percent="0" rank="0" text="" dxfId="804">
      <formula>0.03</formula>
    </cfRule>
    <cfRule type="cellIs" priority="25" operator="lessThan" aboveAverage="0" equalAverage="0" bottom="0" percent="0" rank="0" text="" dxfId="805">
      <formula>-0.03</formula>
    </cfRule>
  </conditionalFormatting>
  <conditionalFormatting sqref="X15">
    <cfRule type="cellIs" priority="26" operator="greaterThan" aboveAverage="0" equalAverage="0" bottom="0" percent="0" rank="0" text="" dxfId="806">
      <formula>0.03</formula>
    </cfRule>
    <cfRule type="cellIs" priority="27" operator="lessThan" aboveAverage="0" equalAverage="0" bottom="0" percent="0" rank="0" text="" dxfId="807">
      <formula>-0.03</formula>
    </cfRule>
  </conditionalFormatting>
  <conditionalFormatting sqref="Y15">
    <cfRule type="cellIs" priority="28" operator="greaterThan" aboveAverage="0" equalAverage="0" bottom="0" percent="0" rank="0" text="" dxfId="808">
      <formula>0.03</formula>
    </cfRule>
    <cfRule type="cellIs" priority="29" operator="lessThan" aboveAverage="0" equalAverage="0" bottom="0" percent="0" rank="0" text="" dxfId="809">
      <formula>-0.03</formula>
    </cfRule>
  </conditionalFormatting>
  <conditionalFormatting sqref="W19">
    <cfRule type="cellIs" priority="30" operator="greaterThan" aboveAverage="0" equalAverage="0" bottom="0" percent="0" rank="0" text="" dxfId="810">
      <formula>0.03</formula>
    </cfRule>
    <cfRule type="cellIs" priority="31" operator="lessThan" aboveAverage="0" equalAverage="0" bottom="0" percent="0" rank="0" text="" dxfId="811">
      <formula>-0.03</formula>
    </cfRule>
  </conditionalFormatting>
  <conditionalFormatting sqref="X19">
    <cfRule type="cellIs" priority="32" operator="greaterThan" aboveAverage="0" equalAverage="0" bottom="0" percent="0" rank="0" text="" dxfId="812">
      <formula>0.03</formula>
    </cfRule>
    <cfRule type="cellIs" priority="33" operator="lessThan" aboveAverage="0" equalAverage="0" bottom="0" percent="0" rank="0" text="" dxfId="813">
      <formula>-0.03</formula>
    </cfRule>
  </conditionalFormatting>
  <conditionalFormatting sqref="Y19">
    <cfRule type="cellIs" priority="34" operator="greaterThan" aboveAverage="0" equalAverage="0" bottom="0" percent="0" rank="0" text="" dxfId="814">
      <formula>0.03</formula>
    </cfRule>
    <cfRule type="cellIs" priority="35" operator="lessThan" aboveAverage="0" equalAverage="0" bottom="0" percent="0" rank="0" text="" dxfId="815">
      <formula>-0.03</formula>
    </cfRule>
  </conditionalFormatting>
  <conditionalFormatting sqref="W23">
    <cfRule type="cellIs" priority="36" operator="greaterThan" aboveAverage="0" equalAverage="0" bottom="0" percent="0" rank="0" text="" dxfId="816">
      <formula>0.03</formula>
    </cfRule>
    <cfRule type="cellIs" priority="37" operator="lessThan" aboveAverage="0" equalAverage="0" bottom="0" percent="0" rank="0" text="" dxfId="817">
      <formula>-0.03</formula>
    </cfRule>
  </conditionalFormatting>
  <conditionalFormatting sqref="X23">
    <cfRule type="cellIs" priority="38" operator="greaterThan" aboveAverage="0" equalAverage="0" bottom="0" percent="0" rank="0" text="" dxfId="818">
      <formula>0.03</formula>
    </cfRule>
    <cfRule type="cellIs" priority="39" operator="lessThan" aboveAverage="0" equalAverage="0" bottom="0" percent="0" rank="0" text="" dxfId="819">
      <formula>-0.03</formula>
    </cfRule>
  </conditionalFormatting>
  <conditionalFormatting sqref="Y23">
    <cfRule type="cellIs" priority="40" operator="greaterThan" aboveAverage="0" equalAverage="0" bottom="0" percent="0" rank="0" text="" dxfId="820">
      <formula>0.03</formula>
    </cfRule>
    <cfRule type="cellIs" priority="41" operator="lessThan" aboveAverage="0" equalAverage="0" bottom="0" percent="0" rank="0" text="" dxfId="821">
      <formula>-0.03</formula>
    </cfRule>
  </conditionalFormatting>
  <conditionalFormatting sqref="W27">
    <cfRule type="cellIs" priority="42" operator="greaterThan" aboveAverage="0" equalAverage="0" bottom="0" percent="0" rank="0" text="" dxfId="822">
      <formula>0.03</formula>
    </cfRule>
    <cfRule type="cellIs" priority="43" operator="lessThan" aboveAverage="0" equalAverage="0" bottom="0" percent="0" rank="0" text="" dxfId="823">
      <formula>-0.03</formula>
    </cfRule>
  </conditionalFormatting>
  <conditionalFormatting sqref="X27">
    <cfRule type="cellIs" priority="44" operator="greaterThan" aboveAverage="0" equalAverage="0" bottom="0" percent="0" rank="0" text="" dxfId="824">
      <formula>0.03</formula>
    </cfRule>
    <cfRule type="cellIs" priority="45" operator="lessThan" aboveAverage="0" equalAverage="0" bottom="0" percent="0" rank="0" text="" dxfId="825">
      <formula>-0.03</formula>
    </cfRule>
  </conditionalFormatting>
  <conditionalFormatting sqref="Y27">
    <cfRule type="cellIs" priority="46" operator="greaterThan" aboveAverage="0" equalAverage="0" bottom="0" percent="0" rank="0" text="" dxfId="826">
      <formula>0.03</formula>
    </cfRule>
    <cfRule type="cellIs" priority="47" operator="lessThan" aboveAverage="0" equalAverage="0" bottom="0" percent="0" rank="0" text="" dxfId="827">
      <formula>-0.03</formula>
    </cfRule>
  </conditionalFormatting>
  <conditionalFormatting sqref="W31">
    <cfRule type="cellIs" priority="48" operator="greaterThan" aboveAverage="0" equalAverage="0" bottom="0" percent="0" rank="0" text="" dxfId="828">
      <formula>0.03</formula>
    </cfRule>
    <cfRule type="cellIs" priority="49" operator="lessThan" aboveAverage="0" equalAverage="0" bottom="0" percent="0" rank="0" text="" dxfId="829">
      <formula>-0.03</formula>
    </cfRule>
  </conditionalFormatting>
  <conditionalFormatting sqref="X31">
    <cfRule type="cellIs" priority="50" operator="greaterThan" aboveAverage="0" equalAverage="0" bottom="0" percent="0" rank="0" text="" dxfId="830">
      <formula>0.03</formula>
    </cfRule>
    <cfRule type="cellIs" priority="51" operator="lessThan" aboveAverage="0" equalAverage="0" bottom="0" percent="0" rank="0" text="" dxfId="831">
      <formula>-0.03</formula>
    </cfRule>
  </conditionalFormatting>
  <conditionalFormatting sqref="Y31">
    <cfRule type="cellIs" priority="52" operator="greaterThan" aboveAverage="0" equalAverage="0" bottom="0" percent="0" rank="0" text="" dxfId="832">
      <formula>0.03</formula>
    </cfRule>
    <cfRule type="cellIs" priority="53" operator="lessThan" aboveAverage="0" equalAverage="0" bottom="0" percent="0" rank="0" text="" dxfId="833">
      <formula>-0.03</formula>
    </cfRule>
  </conditionalFormatting>
  <conditionalFormatting sqref="W35">
    <cfRule type="cellIs" priority="54" operator="greaterThan" aboveAverage="0" equalAverage="0" bottom="0" percent="0" rank="0" text="" dxfId="834">
      <formula>0.03</formula>
    </cfRule>
    <cfRule type="cellIs" priority="55" operator="lessThan" aboveAverage="0" equalAverage="0" bottom="0" percent="0" rank="0" text="" dxfId="835">
      <formula>-0.03</formula>
    </cfRule>
  </conditionalFormatting>
  <conditionalFormatting sqref="X35">
    <cfRule type="cellIs" priority="56" operator="greaterThan" aboveAverage="0" equalAverage="0" bottom="0" percent="0" rank="0" text="" dxfId="836">
      <formula>0.03</formula>
    </cfRule>
    <cfRule type="cellIs" priority="57" operator="lessThan" aboveAverage="0" equalAverage="0" bottom="0" percent="0" rank="0" text="" dxfId="837">
      <formula>-0.03</formula>
    </cfRule>
  </conditionalFormatting>
  <conditionalFormatting sqref="Y35">
    <cfRule type="cellIs" priority="58" operator="greaterThan" aboveAverage="0" equalAverage="0" bottom="0" percent="0" rank="0" text="" dxfId="838">
      <formula>0.03</formula>
    </cfRule>
    <cfRule type="cellIs" priority="59" operator="lessThan" aboveAverage="0" equalAverage="0" bottom="0" percent="0" rank="0" text="" dxfId="839">
      <formula>-0.03</formula>
    </cfRule>
  </conditionalFormatting>
  <conditionalFormatting sqref="W39">
    <cfRule type="cellIs" priority="60" operator="greaterThan" aboveAverage="0" equalAverage="0" bottom="0" percent="0" rank="0" text="" dxfId="840">
      <formula>0.03</formula>
    </cfRule>
    <cfRule type="cellIs" priority="61" operator="lessThan" aboveAverage="0" equalAverage="0" bottom="0" percent="0" rank="0" text="" dxfId="841">
      <formula>-0.03</formula>
    </cfRule>
  </conditionalFormatting>
  <conditionalFormatting sqref="X39">
    <cfRule type="cellIs" priority="62" operator="greaterThan" aboveAverage="0" equalAverage="0" bottom="0" percent="0" rank="0" text="" dxfId="842">
      <formula>0.03</formula>
    </cfRule>
    <cfRule type="cellIs" priority="63" operator="lessThan" aboveAverage="0" equalAverage="0" bottom="0" percent="0" rank="0" text="" dxfId="843">
      <formula>-0.03</formula>
    </cfRule>
  </conditionalFormatting>
  <conditionalFormatting sqref="Y39">
    <cfRule type="cellIs" priority="64" operator="greaterThan" aboveAverage="0" equalAverage="0" bottom="0" percent="0" rank="0" text="" dxfId="844">
      <formula>0.03</formula>
    </cfRule>
    <cfRule type="cellIs" priority="65" operator="lessThan" aboveAverage="0" equalAverage="0" bottom="0" percent="0" rank="0" text="" dxfId="845">
      <formula>-0.03</formula>
    </cfRule>
  </conditionalFormatting>
  <conditionalFormatting sqref="W43">
    <cfRule type="cellIs" priority="66" operator="greaterThan" aboveAverage="0" equalAverage="0" bottom="0" percent="0" rank="0" text="" dxfId="846">
      <formula>0.03</formula>
    </cfRule>
    <cfRule type="cellIs" priority="67" operator="lessThan" aboveAverage="0" equalAverage="0" bottom="0" percent="0" rank="0" text="" dxfId="847">
      <formula>-0.03</formula>
    </cfRule>
  </conditionalFormatting>
  <conditionalFormatting sqref="X43">
    <cfRule type="cellIs" priority="68" operator="greaterThan" aboveAverage="0" equalAverage="0" bottom="0" percent="0" rank="0" text="" dxfId="848">
      <formula>0.03</formula>
    </cfRule>
    <cfRule type="cellIs" priority="69" operator="lessThan" aboveAverage="0" equalAverage="0" bottom="0" percent="0" rank="0" text="" dxfId="849">
      <formula>-0.03</formula>
    </cfRule>
  </conditionalFormatting>
  <conditionalFormatting sqref="Y43">
    <cfRule type="cellIs" priority="70" operator="greaterThan" aboveAverage="0" equalAverage="0" bottom="0" percent="0" rank="0" text="" dxfId="850">
      <formula>0.03</formula>
    </cfRule>
    <cfRule type="cellIs" priority="71" operator="lessThan" aboveAverage="0" equalAverage="0" bottom="0" percent="0" rank="0" text="" dxfId="851">
      <formula>-0.03</formula>
    </cfRule>
  </conditionalFormatting>
  <conditionalFormatting sqref="W47">
    <cfRule type="cellIs" priority="72" operator="greaterThan" aboveAverage="0" equalAverage="0" bottom="0" percent="0" rank="0" text="" dxfId="852">
      <formula>0.03</formula>
    </cfRule>
    <cfRule type="cellIs" priority="73" operator="lessThan" aboveAverage="0" equalAverage="0" bottom="0" percent="0" rank="0" text="" dxfId="853">
      <formula>-0.03</formula>
    </cfRule>
  </conditionalFormatting>
  <conditionalFormatting sqref="X47">
    <cfRule type="cellIs" priority="74" operator="greaterThan" aboveAverage="0" equalAverage="0" bottom="0" percent="0" rank="0" text="" dxfId="854">
      <formula>0.03</formula>
    </cfRule>
    <cfRule type="cellIs" priority="75" operator="lessThan" aboveAverage="0" equalAverage="0" bottom="0" percent="0" rank="0" text="" dxfId="855">
      <formula>-0.03</formula>
    </cfRule>
  </conditionalFormatting>
  <conditionalFormatting sqref="Y47">
    <cfRule type="cellIs" priority="76" operator="greaterThan" aboveAverage="0" equalAverage="0" bottom="0" percent="0" rank="0" text="" dxfId="856">
      <formula>0.03</formula>
    </cfRule>
    <cfRule type="cellIs" priority="77" operator="lessThan" aboveAverage="0" equalAverage="0" bottom="0" percent="0" rank="0" text="" dxfId="857">
      <formula>-0.03</formula>
    </cfRule>
  </conditionalFormatting>
  <conditionalFormatting sqref="W51">
    <cfRule type="cellIs" priority="78" operator="greaterThan" aboveAverage="0" equalAverage="0" bottom="0" percent="0" rank="0" text="" dxfId="858">
      <formula>0.03</formula>
    </cfRule>
    <cfRule type="cellIs" priority="79" operator="lessThan" aboveAverage="0" equalAverage="0" bottom="0" percent="0" rank="0" text="" dxfId="859">
      <formula>-0.03</formula>
    </cfRule>
  </conditionalFormatting>
  <conditionalFormatting sqref="X51">
    <cfRule type="cellIs" priority="80" operator="greaterThan" aboveAverage="0" equalAverage="0" bottom="0" percent="0" rank="0" text="" dxfId="860">
      <formula>0.03</formula>
    </cfRule>
    <cfRule type="cellIs" priority="81" operator="lessThan" aboveAverage="0" equalAverage="0" bottom="0" percent="0" rank="0" text="" dxfId="861">
      <formula>-0.03</formula>
    </cfRule>
  </conditionalFormatting>
  <conditionalFormatting sqref="Y51">
    <cfRule type="cellIs" priority="82" operator="greaterThan" aboveAverage="0" equalAverage="0" bottom="0" percent="0" rank="0" text="" dxfId="862">
      <formula>0.03</formula>
    </cfRule>
    <cfRule type="cellIs" priority="83" operator="lessThan" aboveAverage="0" equalAverage="0" bottom="0" percent="0" rank="0" text="" dxfId="863">
      <formula>-0.03</formula>
    </cfRule>
  </conditionalFormatting>
  <conditionalFormatting sqref="W55">
    <cfRule type="cellIs" priority="84" operator="greaterThan" aboveAverage="0" equalAverage="0" bottom="0" percent="0" rank="0" text="" dxfId="864">
      <formula>0.03</formula>
    </cfRule>
    <cfRule type="cellIs" priority="85" operator="lessThan" aboveAverage="0" equalAverage="0" bottom="0" percent="0" rank="0" text="" dxfId="865">
      <formula>-0.03</formula>
    </cfRule>
  </conditionalFormatting>
  <conditionalFormatting sqref="X55">
    <cfRule type="cellIs" priority="86" operator="greaterThan" aboveAverage="0" equalAverage="0" bottom="0" percent="0" rank="0" text="" dxfId="866">
      <formula>0.03</formula>
    </cfRule>
    <cfRule type="cellIs" priority="87" operator="lessThan" aboveAverage="0" equalAverage="0" bottom="0" percent="0" rank="0" text="" dxfId="867">
      <formula>-0.03</formula>
    </cfRule>
  </conditionalFormatting>
  <conditionalFormatting sqref="Y55">
    <cfRule type="cellIs" priority="88" operator="greaterThan" aboveAverage="0" equalAverage="0" bottom="0" percent="0" rank="0" text="" dxfId="868">
      <formula>0.03</formula>
    </cfRule>
    <cfRule type="cellIs" priority="89" operator="lessThan" aboveAverage="0" equalAverage="0" bottom="0" percent="0" rank="0" text="" dxfId="869">
      <formula>-0.03</formula>
    </cfRule>
  </conditionalFormatting>
  <conditionalFormatting sqref="W59">
    <cfRule type="cellIs" priority="90" operator="greaterThan" aboveAverage="0" equalAverage="0" bottom="0" percent="0" rank="0" text="" dxfId="870">
      <formula>0.03</formula>
    </cfRule>
    <cfRule type="cellIs" priority="91" operator="lessThan" aboveAverage="0" equalAverage="0" bottom="0" percent="0" rank="0" text="" dxfId="871">
      <formula>-0.03</formula>
    </cfRule>
  </conditionalFormatting>
  <conditionalFormatting sqref="X59">
    <cfRule type="cellIs" priority="92" operator="greaterThan" aboveAverage="0" equalAverage="0" bottom="0" percent="0" rank="0" text="" dxfId="872">
      <formula>0.03</formula>
    </cfRule>
    <cfRule type="cellIs" priority="93" operator="lessThan" aboveAverage="0" equalAverage="0" bottom="0" percent="0" rank="0" text="" dxfId="873">
      <formula>-0.03</formula>
    </cfRule>
  </conditionalFormatting>
  <conditionalFormatting sqref="Y59">
    <cfRule type="cellIs" priority="94" operator="greaterThan" aboveAverage="0" equalAverage="0" bottom="0" percent="0" rank="0" text="" dxfId="874">
      <formula>0.03</formula>
    </cfRule>
    <cfRule type="cellIs" priority="95" operator="lessThan" aboveAverage="0" equalAverage="0" bottom="0" percent="0" rank="0" text="" dxfId="875">
      <formula>-0.03</formula>
    </cfRule>
  </conditionalFormatting>
  <conditionalFormatting sqref="W63">
    <cfRule type="cellIs" priority="96" operator="greaterThan" aboveAverage="0" equalAverage="0" bottom="0" percent="0" rank="0" text="" dxfId="876">
      <formula>0.03</formula>
    </cfRule>
    <cfRule type="cellIs" priority="97" operator="lessThan" aboveAverage="0" equalAverage="0" bottom="0" percent="0" rank="0" text="" dxfId="877">
      <formula>-0.03</formula>
    </cfRule>
  </conditionalFormatting>
  <conditionalFormatting sqref="X63">
    <cfRule type="cellIs" priority="98" operator="greaterThan" aboveAverage="0" equalAverage="0" bottom="0" percent="0" rank="0" text="" dxfId="878">
      <formula>0.03</formula>
    </cfRule>
    <cfRule type="cellIs" priority="99" operator="lessThan" aboveAverage="0" equalAverage="0" bottom="0" percent="0" rank="0" text="" dxfId="879">
      <formula>-0.03</formula>
    </cfRule>
  </conditionalFormatting>
  <conditionalFormatting sqref="Y63">
    <cfRule type="cellIs" priority="100" operator="greaterThan" aboveAverage="0" equalAverage="0" bottom="0" percent="0" rank="0" text="" dxfId="880">
      <formula>0.03</formula>
    </cfRule>
    <cfRule type="cellIs" priority="101" operator="lessThan" aboveAverage="0" equalAverage="0" bottom="0" percent="0" rank="0" text="" dxfId="881">
      <formula>-0.03</formula>
    </cfRule>
  </conditionalFormatting>
  <conditionalFormatting sqref="W67">
    <cfRule type="cellIs" priority="102" operator="greaterThan" aboveAverage="0" equalAverage="0" bottom="0" percent="0" rank="0" text="" dxfId="882">
      <formula>0.03</formula>
    </cfRule>
    <cfRule type="cellIs" priority="103" operator="lessThan" aboveAverage="0" equalAverage="0" bottom="0" percent="0" rank="0" text="" dxfId="883">
      <formula>-0.03</formula>
    </cfRule>
  </conditionalFormatting>
  <conditionalFormatting sqref="X67">
    <cfRule type="cellIs" priority="104" operator="greaterThan" aboveAverage="0" equalAverage="0" bottom="0" percent="0" rank="0" text="" dxfId="884">
      <formula>0.03</formula>
    </cfRule>
    <cfRule type="cellIs" priority="105" operator="lessThan" aboveAverage="0" equalAverage="0" bottom="0" percent="0" rank="0" text="" dxfId="885">
      <formula>-0.03</formula>
    </cfRule>
  </conditionalFormatting>
  <conditionalFormatting sqref="Y67">
    <cfRule type="cellIs" priority="106" operator="greaterThan" aboveAverage="0" equalAverage="0" bottom="0" percent="0" rank="0" text="" dxfId="886">
      <formula>0.03</formula>
    </cfRule>
    <cfRule type="cellIs" priority="107" operator="lessThan" aboveAverage="0" equalAverage="0" bottom="0" percent="0" rank="0" text="" dxfId="887">
      <formula>-0.03</formula>
    </cfRule>
  </conditionalFormatting>
  <conditionalFormatting sqref="W71">
    <cfRule type="cellIs" priority="108" operator="greaterThan" aboveAverage="0" equalAverage="0" bottom="0" percent="0" rank="0" text="" dxfId="888">
      <formula>0.03</formula>
    </cfRule>
    <cfRule type="cellIs" priority="109" operator="lessThan" aboveAverage="0" equalAverage="0" bottom="0" percent="0" rank="0" text="" dxfId="889">
      <formula>-0.03</formula>
    </cfRule>
  </conditionalFormatting>
  <conditionalFormatting sqref="X71">
    <cfRule type="cellIs" priority="110" operator="greaterThan" aboveAverage="0" equalAverage="0" bottom="0" percent="0" rank="0" text="" dxfId="890">
      <formula>0.03</formula>
    </cfRule>
    <cfRule type="cellIs" priority="111" operator="lessThan" aboveAverage="0" equalAverage="0" bottom="0" percent="0" rank="0" text="" dxfId="891">
      <formula>-0.03</formula>
    </cfRule>
  </conditionalFormatting>
  <conditionalFormatting sqref="Y71">
    <cfRule type="cellIs" priority="112" operator="greaterThan" aboveAverage="0" equalAverage="0" bottom="0" percent="0" rank="0" text="" dxfId="892">
      <formula>0.03</formula>
    </cfRule>
    <cfRule type="cellIs" priority="113" operator="lessThan" aboveAverage="0" equalAverage="0" bottom="0" percent="0" rank="0" text="" dxfId="893">
      <formula>-0.03</formula>
    </cfRule>
  </conditionalFormatting>
  <conditionalFormatting sqref="W75">
    <cfRule type="cellIs" priority="114" operator="greaterThan" aboveAverage="0" equalAverage="0" bottom="0" percent="0" rank="0" text="" dxfId="894">
      <formula>0.03</formula>
    </cfRule>
    <cfRule type="cellIs" priority="115" operator="lessThan" aboveAverage="0" equalAverage="0" bottom="0" percent="0" rank="0" text="" dxfId="895">
      <formula>-0.03</formula>
    </cfRule>
  </conditionalFormatting>
  <conditionalFormatting sqref="X75">
    <cfRule type="cellIs" priority="116" operator="greaterThan" aboveAverage="0" equalAverage="0" bottom="0" percent="0" rank="0" text="" dxfId="896">
      <formula>0.03</formula>
    </cfRule>
    <cfRule type="cellIs" priority="117" operator="lessThan" aboveAverage="0" equalAverage="0" bottom="0" percent="0" rank="0" text="" dxfId="897">
      <formula>-0.03</formula>
    </cfRule>
  </conditionalFormatting>
  <conditionalFormatting sqref="Y75">
    <cfRule type="cellIs" priority="118" operator="greaterThan" aboveAverage="0" equalAverage="0" bottom="0" percent="0" rank="0" text="" dxfId="898">
      <formula>0.03</formula>
    </cfRule>
    <cfRule type="cellIs" priority="119" operator="lessThan" aboveAverage="0" equalAverage="0" bottom="0" percent="0" rank="0" text="" dxfId="899">
      <formula>-0.03</formula>
    </cfRule>
  </conditionalFormatting>
  <conditionalFormatting sqref="W79">
    <cfRule type="cellIs" priority="120" operator="greaterThan" aboveAverage="0" equalAverage="0" bottom="0" percent="0" rank="0" text="" dxfId="900">
      <formula>0.03</formula>
    </cfRule>
    <cfRule type="cellIs" priority="121" operator="lessThan" aboveAverage="0" equalAverage="0" bottom="0" percent="0" rank="0" text="" dxfId="901">
      <formula>-0.03</formula>
    </cfRule>
  </conditionalFormatting>
  <conditionalFormatting sqref="X79">
    <cfRule type="cellIs" priority="122" operator="greaterThan" aboveAverage="0" equalAverage="0" bottom="0" percent="0" rank="0" text="" dxfId="902">
      <formula>0.03</formula>
    </cfRule>
    <cfRule type="cellIs" priority="123" operator="lessThan" aboveAverage="0" equalAverage="0" bottom="0" percent="0" rank="0" text="" dxfId="903">
      <formula>-0.03</formula>
    </cfRule>
  </conditionalFormatting>
  <conditionalFormatting sqref="Y79">
    <cfRule type="cellIs" priority="124" operator="greaterThan" aboveAverage="0" equalAverage="0" bottom="0" percent="0" rank="0" text="" dxfId="904">
      <formula>0.03</formula>
    </cfRule>
    <cfRule type="cellIs" priority="125" operator="lessThan" aboveAverage="0" equalAverage="0" bottom="0" percent="0" rank="0" text="" dxfId="905">
      <formula>-0.03</formula>
    </cfRule>
  </conditionalFormatting>
  <conditionalFormatting sqref="T83:V98">
    <cfRule type="cellIs" priority="126" operator="greaterThan" aboveAverage="0" equalAverage="0" bottom="0" percent="0" rank="0" text="" dxfId="906">
      <formula>0.03</formula>
    </cfRule>
    <cfRule type="cellIs" priority="127" operator="lessThan" aboveAverage="0" equalAverage="0" bottom="0" percent="0" rank="0" text="" dxfId="907">
      <formula>-0.03</formula>
    </cfRule>
  </conditionalFormatting>
  <conditionalFormatting sqref="W6:X6">
    <cfRule type="cellIs" priority="128" operator="greaterThan" aboveAverage="0" equalAverage="0" bottom="0" percent="0" rank="0" text="" dxfId="908">
      <formula>0.03</formula>
    </cfRule>
    <cfRule type="cellIs" priority="129" operator="lessThan" aboveAverage="0" equalAverage="0" bottom="0" percent="0" rank="0" text="" dxfId="909">
      <formula>-0.03</formula>
    </cfRule>
  </conditionalFormatting>
  <conditionalFormatting sqref="W10:X10">
    <cfRule type="cellIs" priority="130" operator="greaterThan" aboveAverage="0" equalAverage="0" bottom="0" percent="0" rank="0" text="" dxfId="910">
      <formula>0.03</formula>
    </cfRule>
    <cfRule type="cellIs" priority="131" operator="lessThan" aboveAverage="0" equalAverage="0" bottom="0" percent="0" rank="0" text="" dxfId="911">
      <formula>-0.03</formula>
    </cfRule>
  </conditionalFormatting>
  <conditionalFormatting sqref="W14:X14">
    <cfRule type="cellIs" priority="132" operator="greaterThan" aboveAverage="0" equalAverage="0" bottom="0" percent="0" rank="0" text="" dxfId="912">
      <formula>0.03</formula>
    </cfRule>
    <cfRule type="cellIs" priority="133" operator="lessThan" aboveAverage="0" equalAverage="0" bottom="0" percent="0" rank="0" text="" dxfId="913">
      <formula>-0.03</formula>
    </cfRule>
  </conditionalFormatting>
  <conditionalFormatting sqref="W18:X18">
    <cfRule type="cellIs" priority="134" operator="greaterThan" aboveAverage="0" equalAverage="0" bottom="0" percent="0" rank="0" text="" dxfId="914">
      <formula>0.03</formula>
    </cfRule>
    <cfRule type="cellIs" priority="135" operator="lessThan" aboveAverage="0" equalAverage="0" bottom="0" percent="0" rank="0" text="" dxfId="915">
      <formula>-0.03</formula>
    </cfRule>
  </conditionalFormatting>
  <conditionalFormatting sqref="W22:X22">
    <cfRule type="cellIs" priority="136" operator="greaterThan" aboveAverage="0" equalAverage="0" bottom="0" percent="0" rank="0" text="" dxfId="916">
      <formula>0.03</formula>
    </cfRule>
    <cfRule type="cellIs" priority="137" operator="lessThan" aboveAverage="0" equalAverage="0" bottom="0" percent="0" rank="0" text="" dxfId="917">
      <formula>-0.03</formula>
    </cfRule>
  </conditionalFormatting>
  <conditionalFormatting sqref="W26:X26">
    <cfRule type="cellIs" priority="138" operator="greaterThan" aboveAverage="0" equalAverage="0" bottom="0" percent="0" rank="0" text="" dxfId="918">
      <formula>0.03</formula>
    </cfRule>
    <cfRule type="cellIs" priority="139" operator="lessThan" aboveAverage="0" equalAverage="0" bottom="0" percent="0" rank="0" text="" dxfId="919">
      <formula>-0.03</formula>
    </cfRule>
  </conditionalFormatting>
  <conditionalFormatting sqref="W30:X30">
    <cfRule type="cellIs" priority="140" operator="greaterThan" aboveAverage="0" equalAverage="0" bottom="0" percent="0" rank="0" text="" dxfId="920">
      <formula>0.03</formula>
    </cfRule>
    <cfRule type="cellIs" priority="141" operator="lessThan" aboveAverage="0" equalAverage="0" bottom="0" percent="0" rank="0" text="" dxfId="921">
      <formula>-0.03</formula>
    </cfRule>
  </conditionalFormatting>
  <conditionalFormatting sqref="W34:X34">
    <cfRule type="cellIs" priority="142" operator="greaterThan" aboveAverage="0" equalAverage="0" bottom="0" percent="0" rank="0" text="" dxfId="922">
      <formula>0.03</formula>
    </cfRule>
    <cfRule type="cellIs" priority="143" operator="lessThan" aboveAverage="0" equalAverage="0" bottom="0" percent="0" rank="0" text="" dxfId="923">
      <formula>-0.03</formula>
    </cfRule>
  </conditionalFormatting>
  <conditionalFormatting sqref="W38:X38">
    <cfRule type="cellIs" priority="144" operator="greaterThan" aboveAverage="0" equalAverage="0" bottom="0" percent="0" rank="0" text="" dxfId="924">
      <formula>0.03</formula>
    </cfRule>
    <cfRule type="cellIs" priority="145" operator="lessThan" aboveAverage="0" equalAverage="0" bottom="0" percent="0" rank="0" text="" dxfId="925">
      <formula>-0.03</formula>
    </cfRule>
  </conditionalFormatting>
  <conditionalFormatting sqref="W42:X42">
    <cfRule type="cellIs" priority="146" operator="greaterThan" aboveAverage="0" equalAverage="0" bottom="0" percent="0" rank="0" text="" dxfId="926">
      <formula>0.03</formula>
    </cfRule>
    <cfRule type="cellIs" priority="147" operator="lessThan" aboveAverage="0" equalAverage="0" bottom="0" percent="0" rank="0" text="" dxfId="927">
      <formula>-0.03</formula>
    </cfRule>
  </conditionalFormatting>
  <conditionalFormatting sqref="W46:X46">
    <cfRule type="cellIs" priority="148" operator="greaterThan" aboveAverage="0" equalAverage="0" bottom="0" percent="0" rank="0" text="" dxfId="928">
      <formula>0.03</formula>
    </cfRule>
    <cfRule type="cellIs" priority="149" operator="lessThan" aboveAverage="0" equalAverage="0" bottom="0" percent="0" rank="0" text="" dxfId="929">
      <formula>-0.03</formula>
    </cfRule>
  </conditionalFormatting>
  <conditionalFormatting sqref="W50:X50">
    <cfRule type="cellIs" priority="150" operator="greaterThan" aboveAverage="0" equalAverage="0" bottom="0" percent="0" rank="0" text="" dxfId="930">
      <formula>0.03</formula>
    </cfRule>
    <cfRule type="cellIs" priority="151" operator="lessThan" aboveAverage="0" equalAverage="0" bottom="0" percent="0" rank="0" text="" dxfId="931">
      <formula>-0.03</formula>
    </cfRule>
  </conditionalFormatting>
  <conditionalFormatting sqref="W54:X54">
    <cfRule type="cellIs" priority="152" operator="greaterThan" aboveAverage="0" equalAverage="0" bottom="0" percent="0" rank="0" text="" dxfId="932">
      <formula>0.03</formula>
    </cfRule>
    <cfRule type="cellIs" priority="153" operator="lessThan" aboveAverage="0" equalAverage="0" bottom="0" percent="0" rank="0" text="" dxfId="933">
      <formula>-0.03</formula>
    </cfRule>
  </conditionalFormatting>
  <conditionalFormatting sqref="W58:X58">
    <cfRule type="cellIs" priority="154" operator="greaterThan" aboveAverage="0" equalAverage="0" bottom="0" percent="0" rank="0" text="" dxfId="934">
      <formula>0.03</formula>
    </cfRule>
    <cfRule type="cellIs" priority="155" operator="lessThan" aboveAverage="0" equalAverage="0" bottom="0" percent="0" rank="0" text="" dxfId="935">
      <formula>-0.03</formula>
    </cfRule>
  </conditionalFormatting>
  <conditionalFormatting sqref="W62:X62">
    <cfRule type="cellIs" priority="156" operator="greaterThan" aboveAverage="0" equalAverage="0" bottom="0" percent="0" rank="0" text="" dxfId="936">
      <formula>0.03</formula>
    </cfRule>
    <cfRule type="cellIs" priority="157" operator="lessThan" aboveAverage="0" equalAverage="0" bottom="0" percent="0" rank="0" text="" dxfId="937">
      <formula>-0.03</formula>
    </cfRule>
  </conditionalFormatting>
  <conditionalFormatting sqref="W66:X66">
    <cfRule type="cellIs" priority="158" operator="greaterThan" aboveAverage="0" equalAverage="0" bottom="0" percent="0" rank="0" text="" dxfId="938">
      <formula>0.03</formula>
    </cfRule>
    <cfRule type="cellIs" priority="159" operator="lessThan" aboveAverage="0" equalAverage="0" bottom="0" percent="0" rank="0" text="" dxfId="939">
      <formula>-0.03</formula>
    </cfRule>
  </conditionalFormatting>
  <conditionalFormatting sqref="W70:X70">
    <cfRule type="cellIs" priority="160" operator="greaterThan" aboveAverage="0" equalAverage="0" bottom="0" percent="0" rank="0" text="" dxfId="940">
      <formula>0.03</formula>
    </cfRule>
    <cfRule type="cellIs" priority="161" operator="lessThan" aboveAverage="0" equalAverage="0" bottom="0" percent="0" rank="0" text="" dxfId="941">
      <formula>-0.03</formula>
    </cfRule>
  </conditionalFormatting>
  <conditionalFormatting sqref="W74:X74">
    <cfRule type="cellIs" priority="162" operator="greaterThan" aboveAverage="0" equalAverage="0" bottom="0" percent="0" rank="0" text="" dxfId="942">
      <formula>0.03</formula>
    </cfRule>
    <cfRule type="cellIs" priority="163" operator="lessThan" aboveAverage="0" equalAverage="0" bottom="0" percent="0" rank="0" text="" dxfId="943">
      <formula>-0.03</formula>
    </cfRule>
  </conditionalFormatting>
  <conditionalFormatting sqref="T99:V104">
    <cfRule type="cellIs" priority="164" operator="greaterThan" aboveAverage="0" equalAverage="0" bottom="0" percent="0" rank="0" text="" dxfId="944">
      <formula>0.03</formula>
    </cfRule>
    <cfRule type="cellIs" priority="165" operator="lessThan" aboveAverage="0" equalAverage="0" bottom="0" percent="0" rank="0" text="" dxfId="945">
      <formula>-0.03</formula>
    </cfRule>
  </conditionalFormatting>
  <conditionalFormatting sqref="W99:Y103">
    <cfRule type="cellIs" priority="166" operator="greaterThan" aboveAverage="0" equalAverage="0" bottom="0" percent="0" rank="0" text="" dxfId="946">
      <formula>0.03</formula>
    </cfRule>
    <cfRule type="cellIs" priority="167" operator="lessThan" aboveAverage="0" equalAverage="0" bottom="0" percent="0" rank="0" text="" dxfId="947">
      <formula>-0.03</formula>
    </cfRule>
  </conditionalFormatting>
  <conditionalFormatting sqref="W83">
    <cfRule type="cellIs" priority="168" operator="greaterThan" aboveAverage="0" equalAverage="0" bottom="0" percent="0" rank="0" text="" dxfId="948">
      <formula>0.03</formula>
    </cfRule>
    <cfRule type="cellIs" priority="169" operator="lessThan" aboveAverage="0" equalAverage="0" bottom="0" percent="0" rank="0" text="" dxfId="949">
      <formula>-0.03</formula>
    </cfRule>
  </conditionalFormatting>
  <conditionalFormatting sqref="X83">
    <cfRule type="cellIs" priority="170" operator="greaterThan" aboveAverage="0" equalAverage="0" bottom="0" percent="0" rank="0" text="" dxfId="950">
      <formula>0.03</formula>
    </cfRule>
    <cfRule type="cellIs" priority="171" operator="lessThan" aboveAverage="0" equalAverage="0" bottom="0" percent="0" rank="0" text="" dxfId="951">
      <formula>-0.03</formula>
    </cfRule>
  </conditionalFormatting>
  <conditionalFormatting sqref="Y83">
    <cfRule type="cellIs" priority="172" operator="greaterThan" aboveAverage="0" equalAverage="0" bottom="0" percent="0" rank="0" text="" dxfId="952">
      <formula>0.03</formula>
    </cfRule>
    <cfRule type="cellIs" priority="173" operator="lessThan" aboveAverage="0" equalAverage="0" bottom="0" percent="0" rank="0" text="" dxfId="953">
      <formula>-0.03</formula>
    </cfRule>
  </conditionalFormatting>
  <conditionalFormatting sqref="W87">
    <cfRule type="cellIs" priority="174" operator="greaterThan" aboveAverage="0" equalAverage="0" bottom="0" percent="0" rank="0" text="" dxfId="954">
      <formula>0.03</formula>
    </cfRule>
    <cfRule type="cellIs" priority="175" operator="lessThan" aboveAverage="0" equalAverage="0" bottom="0" percent="0" rank="0" text="" dxfId="955">
      <formula>-0.03</formula>
    </cfRule>
  </conditionalFormatting>
  <conditionalFormatting sqref="X87">
    <cfRule type="cellIs" priority="176" operator="greaterThan" aboveAverage="0" equalAverage="0" bottom="0" percent="0" rank="0" text="" dxfId="956">
      <formula>0.03</formula>
    </cfRule>
    <cfRule type="cellIs" priority="177" operator="lessThan" aboveAverage="0" equalAverage="0" bottom="0" percent="0" rank="0" text="" dxfId="957">
      <formula>-0.03</formula>
    </cfRule>
  </conditionalFormatting>
  <conditionalFormatting sqref="Y87">
    <cfRule type="cellIs" priority="178" operator="greaterThan" aboveAverage="0" equalAverage="0" bottom="0" percent="0" rank="0" text="" dxfId="958">
      <formula>0.03</formula>
    </cfRule>
    <cfRule type="cellIs" priority="179" operator="lessThan" aboveAverage="0" equalAverage="0" bottom="0" percent="0" rank="0" text="" dxfId="959">
      <formula>-0.03</formula>
    </cfRule>
  </conditionalFormatting>
  <conditionalFormatting sqref="W91">
    <cfRule type="cellIs" priority="180" operator="greaterThan" aboveAverage="0" equalAverage="0" bottom="0" percent="0" rank="0" text="" dxfId="960">
      <formula>0.03</formula>
    </cfRule>
    <cfRule type="cellIs" priority="181" operator="lessThan" aboveAverage="0" equalAverage="0" bottom="0" percent="0" rank="0" text="" dxfId="961">
      <formula>-0.03</formula>
    </cfRule>
  </conditionalFormatting>
  <conditionalFormatting sqref="X91">
    <cfRule type="cellIs" priority="182" operator="greaterThan" aboveAverage="0" equalAverage="0" bottom="0" percent="0" rank="0" text="" dxfId="962">
      <formula>0.03</formula>
    </cfRule>
    <cfRule type="cellIs" priority="183" operator="lessThan" aboveAverage="0" equalAverage="0" bottom="0" percent="0" rank="0" text="" dxfId="963">
      <formula>-0.03</formula>
    </cfRule>
  </conditionalFormatting>
  <conditionalFormatting sqref="Y91">
    <cfRule type="cellIs" priority="184" operator="greaterThan" aboveAverage="0" equalAverage="0" bottom="0" percent="0" rank="0" text="" dxfId="964">
      <formula>0.03</formula>
    </cfRule>
    <cfRule type="cellIs" priority="185" operator="lessThan" aboveAverage="0" equalAverage="0" bottom="0" percent="0" rank="0" text="" dxfId="965">
      <formula>-0.03</formula>
    </cfRule>
  </conditionalFormatting>
  <conditionalFormatting sqref="W95">
    <cfRule type="cellIs" priority="186" operator="greaterThan" aboveAverage="0" equalAverage="0" bottom="0" percent="0" rank="0" text="" dxfId="966">
      <formula>0.03</formula>
    </cfRule>
    <cfRule type="cellIs" priority="187" operator="lessThan" aboveAverage="0" equalAverage="0" bottom="0" percent="0" rank="0" text="" dxfId="967">
      <formula>-0.03</formula>
    </cfRule>
  </conditionalFormatting>
  <conditionalFormatting sqref="X95">
    <cfRule type="cellIs" priority="188" operator="greaterThan" aboveAverage="0" equalAverage="0" bottom="0" percent="0" rank="0" text="" dxfId="968">
      <formula>0.03</formula>
    </cfRule>
    <cfRule type="cellIs" priority="189" operator="lessThan" aboveAverage="0" equalAverage="0" bottom="0" percent="0" rank="0" text="" dxfId="969">
      <formula>-0.03</formula>
    </cfRule>
  </conditionalFormatting>
  <conditionalFormatting sqref="Y95">
    <cfRule type="cellIs" priority="190" operator="greaterThan" aboveAverage="0" equalAverage="0" bottom="0" percent="0" rank="0" text="" dxfId="970">
      <formula>0.03</formula>
    </cfRule>
    <cfRule type="cellIs" priority="191" operator="lessThan" aboveAverage="0" equalAverage="0" bottom="0" percent="0" rank="0" text="" dxfId="971">
      <formula>-0.03</formula>
    </cfRule>
  </conditionalFormatting>
  <conditionalFormatting sqref="W86:X86">
    <cfRule type="cellIs" priority="192" operator="greaterThan" aboveAverage="0" equalAverage="0" bottom="0" percent="0" rank="0" text="" dxfId="972">
      <formula>0.03</formula>
    </cfRule>
    <cfRule type="cellIs" priority="193" operator="lessThan" aboveAverage="0" equalAverage="0" bottom="0" percent="0" rank="0" text="" dxfId="973">
      <formula>-0.03</formula>
    </cfRule>
  </conditionalFormatting>
  <conditionalFormatting sqref="W90:X90">
    <cfRule type="cellIs" priority="194" operator="greaterThan" aboveAverage="0" equalAverage="0" bottom="0" percent="0" rank="0" text="" dxfId="974">
      <formula>0.03</formula>
    </cfRule>
    <cfRule type="cellIs" priority="195" operator="lessThan" aboveAverage="0" equalAverage="0" bottom="0" percent="0" rank="0" text="" dxfId="975">
      <formula>-0.03</formula>
    </cfRule>
  </conditionalFormatting>
  <conditionalFormatting sqref="W94:X94">
    <cfRule type="cellIs" priority="196" operator="greaterThan" aboveAverage="0" equalAverage="0" bottom="0" percent="0" rank="0" text="" dxfId="976">
      <formula>0.03</formula>
    </cfRule>
    <cfRule type="cellIs" priority="197" operator="lessThan" aboveAverage="0" equalAverage="0" bottom="0" percent="0" rank="0" text="" dxfId="977">
      <formula>-0.03</formula>
    </cfRule>
  </conditionalFormatting>
  <conditionalFormatting sqref="W98:X98">
    <cfRule type="cellIs" priority="198" operator="greaterThan" aboveAverage="0" equalAverage="0" bottom="0" percent="0" rank="0" text="" dxfId="978">
      <formula>0.03</formula>
    </cfRule>
    <cfRule type="cellIs" priority="199" operator="lessThan" aboveAverage="0" equalAverage="0" bottom="0" percent="0" rank="0" text="" dxfId="979">
      <formula>-0.03</formula>
    </cfRule>
  </conditionalFormatting>
  <conditionalFormatting sqref="W104">
    <cfRule type="cellIs" priority="200" operator="greaterThan" aboveAverage="0" equalAverage="0" bottom="0" percent="0" rank="0" text="" dxfId="980">
      <formula>0.03</formula>
    </cfRule>
    <cfRule type="cellIs" priority="201" operator="lessThan" aboveAverage="0" equalAverage="0" bottom="0" percent="0" rank="0" text="" dxfId="981">
      <formula>-0.03</formula>
    </cfRule>
  </conditionalFormatting>
  <conditionalFormatting sqref="X104">
    <cfRule type="cellIs" priority="202" operator="greaterThan" aboveAverage="0" equalAverage="0" bottom="0" percent="0" rank="0" text="" dxfId="982">
      <formula>0.03</formula>
    </cfRule>
    <cfRule type="cellIs" priority="203" operator="lessThan" aboveAverage="0" equalAverage="0" bottom="0" percent="0" rank="0" text="" dxfId="983">
      <formula>-0.03</formula>
    </cfRule>
  </conditionalFormatting>
  <conditionalFormatting sqref="Y104">
    <cfRule type="cellIs" priority="204" operator="greaterThan" aboveAverage="0" equalAverage="0" bottom="0" percent="0" rank="0" text="" dxfId="984">
      <formula>0.03</formula>
    </cfRule>
    <cfRule type="cellIs" priority="205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1" t="s">
        <v>13</v>
      </c>
      <c r="B3" s="81" t="s">
        <v>6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81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5595.232</v>
      </c>
      <c r="E19" s="49" t="n">
        <v>41.6323</v>
      </c>
      <c r="F19" s="49" t="n">
        <v>43.3508</v>
      </c>
      <c r="G19" s="49" t="n">
        <v>44.8375</v>
      </c>
      <c r="H19" s="49" t="n">
        <v>26242.93</v>
      </c>
      <c r="I19" s="49" t="n">
        <v>41.23</v>
      </c>
      <c r="J19" s="50" t="n">
        <f aca="false">H19/3600</f>
        <v>7.28970277777778</v>
      </c>
      <c r="L19" s="48" t="n">
        <v>5594.56</v>
      </c>
      <c r="M19" s="49" t="n">
        <v>41.6329</v>
      </c>
      <c r="N19" s="49" t="n">
        <v>43.353</v>
      </c>
      <c r="O19" s="49" t="n">
        <v>44.8394</v>
      </c>
      <c r="P19" s="49" t="n">
        <v>29182.94</v>
      </c>
      <c r="Q19" s="49" t="n">
        <v>60.17</v>
      </c>
      <c r="R19" s="50" t="n">
        <f aca="false">P19/3600</f>
        <v>8.10637222222222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2586.9904</v>
      </c>
      <c r="E20" s="56" t="n">
        <v>39.6012</v>
      </c>
      <c r="F20" s="56" t="n">
        <v>41.8468</v>
      </c>
      <c r="G20" s="56" t="n">
        <v>43.0018</v>
      </c>
      <c r="H20" s="56" t="n">
        <v>23622.87</v>
      </c>
      <c r="I20" s="56" t="n">
        <v>40.58</v>
      </c>
      <c r="J20" s="57" t="n">
        <f aca="false">H20/3600</f>
        <v>6.56190833333333</v>
      </c>
      <c r="L20" s="55" t="n">
        <v>2587.5096</v>
      </c>
      <c r="M20" s="56" t="n">
        <v>39.6022</v>
      </c>
      <c r="N20" s="56" t="n">
        <v>41.8476</v>
      </c>
      <c r="O20" s="56" t="n">
        <v>42.9971</v>
      </c>
      <c r="P20" s="56" t="n">
        <v>21348.88</v>
      </c>
      <c r="Q20" s="56" t="n">
        <v>32.75</v>
      </c>
      <c r="R20" s="57" t="n">
        <f aca="false">P20/3600</f>
        <v>5.93024444444445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251.8288</v>
      </c>
      <c r="E21" s="56" t="n">
        <v>37.1047</v>
      </c>
      <c r="F21" s="56" t="n">
        <v>40.6783</v>
      </c>
      <c r="G21" s="56" t="n">
        <v>41.7645</v>
      </c>
      <c r="H21" s="56" t="n">
        <v>21553.54</v>
      </c>
      <c r="I21" s="56" t="n">
        <v>33.09</v>
      </c>
      <c r="J21" s="57" t="n">
        <f aca="false">H21/3600</f>
        <v>5.98709444444445</v>
      </c>
      <c r="L21" s="55" t="n">
        <v>1251.6512</v>
      </c>
      <c r="M21" s="56" t="n">
        <v>37.103</v>
      </c>
      <c r="N21" s="56" t="n">
        <v>40.6699</v>
      </c>
      <c r="O21" s="56" t="n">
        <v>41.7624</v>
      </c>
      <c r="P21" s="56" t="n">
        <v>19186.58</v>
      </c>
      <c r="Q21" s="56" t="n">
        <v>28.84</v>
      </c>
      <c r="R21" s="57" t="n">
        <f aca="false">P21/3600</f>
        <v>5.32960555555556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617.2304</v>
      </c>
      <c r="E22" s="64" t="n">
        <v>34.5518</v>
      </c>
      <c r="F22" s="64" t="n">
        <v>39.8437</v>
      </c>
      <c r="G22" s="64" t="n">
        <v>41.0227</v>
      </c>
      <c r="H22" s="64" t="n">
        <v>17919.36</v>
      </c>
      <c r="I22" s="64" t="n">
        <v>27.06</v>
      </c>
      <c r="J22" s="65" t="n">
        <f aca="false">H22/3600</f>
        <v>4.9776</v>
      </c>
      <c r="L22" s="63" t="n">
        <v>617.2912</v>
      </c>
      <c r="M22" s="64" t="n">
        <v>34.55</v>
      </c>
      <c r="N22" s="64" t="n">
        <v>39.847</v>
      </c>
      <c r="O22" s="64" t="n">
        <v>41.0323</v>
      </c>
      <c r="P22" s="64" t="n">
        <v>19670.61</v>
      </c>
      <c r="Q22" s="64" t="n">
        <v>29.2</v>
      </c>
      <c r="R22" s="65" t="n">
        <f aca="false">P22/3600</f>
        <v>5.46405833333333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8322.4208</v>
      </c>
      <c r="E23" s="49" t="n">
        <v>39.8624</v>
      </c>
      <c r="F23" s="49" t="n">
        <v>42.033</v>
      </c>
      <c r="G23" s="49" t="n">
        <v>43.1591</v>
      </c>
      <c r="H23" s="49" t="n">
        <v>23073.08</v>
      </c>
      <c r="I23" s="49" t="n">
        <v>40.09</v>
      </c>
      <c r="J23" s="50" t="n">
        <f aca="false">H23/3600</f>
        <v>6.40918888888889</v>
      </c>
      <c r="L23" s="48" t="n">
        <v>8323.8632</v>
      </c>
      <c r="M23" s="49" t="n">
        <v>39.8632</v>
      </c>
      <c r="N23" s="49" t="n">
        <v>42.0329</v>
      </c>
      <c r="O23" s="49" t="n">
        <v>43.1601</v>
      </c>
      <c r="P23" s="49" t="n">
        <v>26495.85</v>
      </c>
      <c r="Q23" s="49" t="n">
        <v>48.68</v>
      </c>
      <c r="R23" s="50" t="n">
        <f aca="false">P23/3600</f>
        <v>7.35995833333333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47.6912</v>
      </c>
      <c r="E24" s="56" t="n">
        <v>36.9928</v>
      </c>
      <c r="F24" s="56" t="n">
        <v>39.9874</v>
      </c>
      <c r="G24" s="56" t="n">
        <v>40.9839</v>
      </c>
      <c r="H24" s="56" t="n">
        <v>20086.37</v>
      </c>
      <c r="I24" s="56" t="n">
        <v>33.24</v>
      </c>
      <c r="J24" s="57" t="n">
        <f aca="false">H24/3600</f>
        <v>5.57954722222222</v>
      </c>
      <c r="L24" s="55" t="n">
        <v>3347.1392</v>
      </c>
      <c r="M24" s="56" t="n">
        <v>36.992</v>
      </c>
      <c r="N24" s="56" t="n">
        <v>39.9857</v>
      </c>
      <c r="O24" s="56" t="n">
        <v>40.9795</v>
      </c>
      <c r="P24" s="56" t="n">
        <v>21229.99</v>
      </c>
      <c r="Q24" s="56" t="n">
        <v>34.4</v>
      </c>
      <c r="R24" s="57" t="n">
        <f aca="false">P24/3600</f>
        <v>5.89721944444445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433.2984</v>
      </c>
      <c r="E25" s="56" t="n">
        <v>34.2199</v>
      </c>
      <c r="F25" s="56" t="n">
        <v>38.3942</v>
      </c>
      <c r="G25" s="56" t="n">
        <v>39.6179</v>
      </c>
      <c r="H25" s="56" t="n">
        <v>20646.26</v>
      </c>
      <c r="I25" s="56" t="n">
        <v>31.66</v>
      </c>
      <c r="J25" s="57" t="n">
        <f aca="false">H25/3600</f>
        <v>5.73507222222222</v>
      </c>
      <c r="L25" s="55" t="n">
        <v>1432.524</v>
      </c>
      <c r="M25" s="56" t="n">
        <v>34.2163</v>
      </c>
      <c r="N25" s="56" t="n">
        <v>38.3925</v>
      </c>
      <c r="O25" s="56" t="n">
        <v>39.6064</v>
      </c>
      <c r="P25" s="56" t="n">
        <v>20843.65</v>
      </c>
      <c r="Q25" s="56" t="n">
        <v>33.01</v>
      </c>
      <c r="R25" s="57" t="n">
        <f aca="false">P25/3600</f>
        <v>5.78990277777778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626.1016</v>
      </c>
      <c r="E26" s="64" t="n">
        <v>31.6271</v>
      </c>
      <c r="F26" s="64" t="n">
        <v>37.2892</v>
      </c>
      <c r="G26" s="64" t="n">
        <v>38.8379</v>
      </c>
      <c r="H26" s="64" t="n">
        <v>16492.67</v>
      </c>
      <c r="I26" s="64" t="n">
        <v>25.37</v>
      </c>
      <c r="J26" s="65" t="n">
        <f aca="false">H26/3600</f>
        <v>4.58129722222222</v>
      </c>
      <c r="L26" s="63" t="n">
        <v>625.8008</v>
      </c>
      <c r="M26" s="64" t="n">
        <v>31.6272</v>
      </c>
      <c r="N26" s="64" t="n">
        <v>37.2933</v>
      </c>
      <c r="O26" s="64" t="n">
        <v>38.8411</v>
      </c>
      <c r="P26" s="64" t="n">
        <v>19795.07</v>
      </c>
      <c r="Q26" s="64" t="n">
        <v>38.8</v>
      </c>
      <c r="R26" s="65" t="n">
        <f aca="false">P26/3600</f>
        <v>5.49863055555556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20127.788</v>
      </c>
      <c r="E27" s="49" t="n">
        <v>38.6236</v>
      </c>
      <c r="F27" s="49" t="n">
        <v>40.1815</v>
      </c>
      <c r="G27" s="49" t="n">
        <v>43.4223</v>
      </c>
      <c r="H27" s="49" t="n">
        <v>50327.58</v>
      </c>
      <c r="I27" s="49" t="n">
        <v>87.81</v>
      </c>
      <c r="J27" s="50" t="n">
        <f aca="false">H27/3600</f>
        <v>13.9798833333333</v>
      </c>
      <c r="L27" s="48" t="n">
        <v>20120.0408</v>
      </c>
      <c r="M27" s="49" t="n">
        <v>38.6236</v>
      </c>
      <c r="N27" s="49" t="n">
        <v>40.1828</v>
      </c>
      <c r="O27" s="49" t="n">
        <v>43.4196</v>
      </c>
      <c r="P27" s="49" t="n">
        <v>54481.22</v>
      </c>
      <c r="Q27" s="49" t="n">
        <v>107.28</v>
      </c>
      <c r="R27" s="50" t="n">
        <f aca="false">P27/3600</f>
        <v>15.1336722222222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177.4984</v>
      </c>
      <c r="E28" s="56" t="n">
        <v>36.7163</v>
      </c>
      <c r="F28" s="56" t="n">
        <v>39.0278</v>
      </c>
      <c r="G28" s="56" t="n">
        <v>41.5968</v>
      </c>
      <c r="H28" s="56" t="n">
        <v>48439.27</v>
      </c>
      <c r="I28" s="56" t="n">
        <v>68.28</v>
      </c>
      <c r="J28" s="57" t="n">
        <f aca="false">H28/3600</f>
        <v>13.4553527777778</v>
      </c>
      <c r="L28" s="55" t="n">
        <v>6175.7528</v>
      </c>
      <c r="M28" s="56" t="n">
        <v>36.7171</v>
      </c>
      <c r="N28" s="56" t="n">
        <v>39.0315</v>
      </c>
      <c r="O28" s="56" t="n">
        <v>41.617</v>
      </c>
      <c r="P28" s="56" t="n">
        <v>42303.58</v>
      </c>
      <c r="Q28" s="56" t="n">
        <v>62.89</v>
      </c>
      <c r="R28" s="57" t="n">
        <f aca="false">P28/3600</f>
        <v>11.7509944444444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841.3656</v>
      </c>
      <c r="E29" s="56" t="n">
        <v>34.5952</v>
      </c>
      <c r="F29" s="56" t="n">
        <v>38.1525</v>
      </c>
      <c r="G29" s="56" t="n">
        <v>40.0924</v>
      </c>
      <c r="H29" s="56" t="n">
        <v>39084.44</v>
      </c>
      <c r="I29" s="56" t="n">
        <v>57.06</v>
      </c>
      <c r="J29" s="57" t="n">
        <f aca="false">H29/3600</f>
        <v>10.8567888888889</v>
      </c>
      <c r="L29" s="55" t="n">
        <v>2841.7304</v>
      </c>
      <c r="M29" s="56" t="n">
        <v>34.598</v>
      </c>
      <c r="N29" s="56" t="n">
        <v>38.1534</v>
      </c>
      <c r="O29" s="56" t="n">
        <v>40.098</v>
      </c>
      <c r="P29" s="56" t="n">
        <v>40348.34</v>
      </c>
      <c r="Q29" s="56" t="n">
        <v>75.69</v>
      </c>
      <c r="R29" s="57" t="n">
        <f aca="false">P29/3600</f>
        <v>11.2078722222222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420.5416</v>
      </c>
      <c r="E30" s="64" t="n">
        <v>32.3049</v>
      </c>
      <c r="F30" s="64" t="n">
        <v>37.4563</v>
      </c>
      <c r="G30" s="64" t="n">
        <v>38.9458</v>
      </c>
      <c r="H30" s="64" t="n">
        <v>36874.28</v>
      </c>
      <c r="I30" s="64" t="n">
        <v>60.71</v>
      </c>
      <c r="J30" s="65" t="n">
        <f aca="false">H30/3600</f>
        <v>10.2428555555556</v>
      </c>
      <c r="L30" s="63" t="n">
        <v>1419.5016</v>
      </c>
      <c r="M30" s="64" t="n">
        <v>32.3148</v>
      </c>
      <c r="N30" s="64" t="n">
        <v>37.4465</v>
      </c>
      <c r="O30" s="64" t="n">
        <v>38.9365</v>
      </c>
      <c r="P30" s="64" t="n">
        <v>37240.34</v>
      </c>
      <c r="Q30" s="64" t="n">
        <v>55.76</v>
      </c>
      <c r="R30" s="65" t="n">
        <f aca="false">P30/3600</f>
        <v>10.3445388888889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20458.8688</v>
      </c>
      <c r="E31" s="49" t="n">
        <v>39.3469</v>
      </c>
      <c r="F31" s="49" t="n">
        <v>43.7958</v>
      </c>
      <c r="G31" s="49" t="n">
        <v>45.0989</v>
      </c>
      <c r="H31" s="49" t="n">
        <v>60681.51</v>
      </c>
      <c r="I31" s="49" t="n">
        <v>90.39</v>
      </c>
      <c r="J31" s="50" t="n">
        <f aca="false">H31/3600</f>
        <v>16.855975</v>
      </c>
      <c r="L31" s="48" t="n">
        <v>20457.6856</v>
      </c>
      <c r="M31" s="49" t="n">
        <v>39.3469</v>
      </c>
      <c r="N31" s="49" t="n">
        <v>43.7958</v>
      </c>
      <c r="O31" s="49" t="n">
        <v>45.1015</v>
      </c>
      <c r="P31" s="49" t="n">
        <v>59046.9</v>
      </c>
      <c r="Q31" s="49" t="n">
        <v>97.99</v>
      </c>
      <c r="R31" s="50" t="n">
        <f aca="false">P31/3600</f>
        <v>16.4019166666667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7336.5616</v>
      </c>
      <c r="E32" s="56" t="n">
        <v>37.4918</v>
      </c>
      <c r="F32" s="56" t="n">
        <v>42.5006</v>
      </c>
      <c r="G32" s="56" t="n">
        <v>43.1214</v>
      </c>
      <c r="H32" s="56" t="n">
        <v>47335.79</v>
      </c>
      <c r="I32" s="56" t="n">
        <v>72.88</v>
      </c>
      <c r="J32" s="57" t="n">
        <f aca="false">H32/3600</f>
        <v>13.1488305555556</v>
      </c>
      <c r="L32" s="55" t="n">
        <v>7339.8696</v>
      </c>
      <c r="M32" s="56" t="n">
        <v>37.4917</v>
      </c>
      <c r="N32" s="56" t="n">
        <v>42.5037</v>
      </c>
      <c r="O32" s="56" t="n">
        <v>43.1242</v>
      </c>
      <c r="P32" s="56" t="n">
        <v>52528.04</v>
      </c>
      <c r="Q32" s="56" t="n">
        <v>91.41</v>
      </c>
      <c r="R32" s="57" t="n">
        <f aca="false">P32/3600</f>
        <v>14.5911222222222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3434.9904</v>
      </c>
      <c r="E33" s="56" t="n">
        <v>35.536</v>
      </c>
      <c r="F33" s="56" t="n">
        <v>41.2655</v>
      </c>
      <c r="G33" s="56" t="n">
        <v>41.326</v>
      </c>
      <c r="H33" s="56" t="n">
        <v>46669.77</v>
      </c>
      <c r="I33" s="56" t="n">
        <v>68</v>
      </c>
      <c r="J33" s="57" t="n">
        <f aca="false">H33/3600</f>
        <v>12.963825</v>
      </c>
      <c r="L33" s="55" t="n">
        <v>3436.084</v>
      </c>
      <c r="M33" s="56" t="n">
        <v>35.5369</v>
      </c>
      <c r="N33" s="56" t="n">
        <v>41.2534</v>
      </c>
      <c r="O33" s="56" t="n">
        <v>41.3254</v>
      </c>
      <c r="P33" s="56" t="n">
        <v>46942.71</v>
      </c>
      <c r="Q33" s="56" t="n">
        <v>78.78</v>
      </c>
      <c r="R33" s="57" t="n">
        <f aca="false">P33/3600</f>
        <v>13.0396416666667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752.756</v>
      </c>
      <c r="E34" s="64" t="n">
        <v>33.4386</v>
      </c>
      <c r="F34" s="64" t="n">
        <v>40.3167</v>
      </c>
      <c r="G34" s="64" t="n">
        <v>39.9621</v>
      </c>
      <c r="H34" s="64" t="n">
        <v>42379.35</v>
      </c>
      <c r="I34" s="64" t="n">
        <v>64.32</v>
      </c>
      <c r="J34" s="65" t="n">
        <f aca="false">H34/3600</f>
        <v>11.7720416666667</v>
      </c>
      <c r="L34" s="63" t="n">
        <v>1751.5944</v>
      </c>
      <c r="M34" s="64" t="n">
        <v>33.4376</v>
      </c>
      <c r="N34" s="64" t="n">
        <v>40.3122</v>
      </c>
      <c r="O34" s="64" t="n">
        <v>39.9731</v>
      </c>
      <c r="P34" s="64" t="n">
        <v>46110.31</v>
      </c>
      <c r="Q34" s="64" t="n">
        <v>93.92</v>
      </c>
      <c r="R34" s="65" t="n">
        <f aca="false">P34/3600</f>
        <v>12.8084194444444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49434.3472</v>
      </c>
      <c r="E35" s="49" t="n">
        <v>37.8533</v>
      </c>
      <c r="F35" s="49" t="n">
        <v>42.1197</v>
      </c>
      <c r="G35" s="49" t="n">
        <v>44.2371</v>
      </c>
      <c r="H35" s="49" t="n">
        <v>74358.65</v>
      </c>
      <c r="I35" s="49" t="n">
        <v>142.28</v>
      </c>
      <c r="J35" s="50" t="n">
        <f aca="false">H35/3600</f>
        <v>20.6551805555556</v>
      </c>
      <c r="L35" s="48" t="n">
        <v>49431.752</v>
      </c>
      <c r="M35" s="49" t="n">
        <v>37.8531</v>
      </c>
      <c r="N35" s="49" t="n">
        <v>42.12</v>
      </c>
      <c r="O35" s="49" t="n">
        <v>44.2371</v>
      </c>
      <c r="P35" s="49" t="n">
        <v>70867.22</v>
      </c>
      <c r="Q35" s="49" t="n">
        <v>129.53</v>
      </c>
      <c r="R35" s="50" t="n">
        <f aca="false">P35/3600</f>
        <v>19.6853388888889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656.8968</v>
      </c>
      <c r="E36" s="56" t="n">
        <v>35.3478</v>
      </c>
      <c r="F36" s="56" t="n">
        <v>40.6662</v>
      </c>
      <c r="G36" s="56" t="n">
        <v>43.0169</v>
      </c>
      <c r="H36" s="56" t="n">
        <v>55578.74</v>
      </c>
      <c r="I36" s="56" t="n">
        <v>101.43</v>
      </c>
      <c r="J36" s="57" t="n">
        <f aca="false">H36/3600</f>
        <v>15.4385388888889</v>
      </c>
      <c r="L36" s="55" t="n">
        <v>7662.7592</v>
      </c>
      <c r="M36" s="56" t="n">
        <v>35.3478</v>
      </c>
      <c r="N36" s="56" t="n">
        <v>40.6674</v>
      </c>
      <c r="O36" s="56" t="n">
        <v>43.0186</v>
      </c>
      <c r="P36" s="56" t="n">
        <v>53268.6</v>
      </c>
      <c r="Q36" s="56" t="n">
        <v>95.69</v>
      </c>
      <c r="R36" s="57" t="n">
        <f aca="false">P36/3600</f>
        <v>14.7968333333333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2108.7</v>
      </c>
      <c r="E37" s="56" t="n">
        <v>33.5738</v>
      </c>
      <c r="F37" s="56" t="n">
        <v>39.4448</v>
      </c>
      <c r="G37" s="56" t="n">
        <v>42.0462</v>
      </c>
      <c r="H37" s="56" t="n">
        <v>46762.21</v>
      </c>
      <c r="I37" s="56" t="n">
        <v>69.35</v>
      </c>
      <c r="J37" s="57" t="n">
        <f aca="false">H37/3600</f>
        <v>12.9895027777778</v>
      </c>
      <c r="L37" s="55" t="n">
        <v>2110.3904</v>
      </c>
      <c r="M37" s="56" t="n">
        <v>33.5722</v>
      </c>
      <c r="N37" s="56" t="n">
        <v>39.448</v>
      </c>
      <c r="O37" s="56" t="n">
        <v>42.0232</v>
      </c>
      <c r="P37" s="56" t="n">
        <v>46639.12</v>
      </c>
      <c r="Q37" s="56" t="n">
        <v>72.34</v>
      </c>
      <c r="R37" s="57" t="n">
        <f aca="false">P37/3600</f>
        <v>12.9553111111111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867.8616</v>
      </c>
      <c r="E38" s="64" t="n">
        <v>31.4356</v>
      </c>
      <c r="F38" s="64" t="n">
        <v>38.5755</v>
      </c>
      <c r="G38" s="64" t="n">
        <v>41.2991</v>
      </c>
      <c r="H38" s="64" t="n">
        <v>44120.54</v>
      </c>
      <c r="I38" s="64" t="n">
        <v>65.24</v>
      </c>
      <c r="J38" s="65" t="n">
        <f aca="false">H38/3600</f>
        <v>12.2557055555556</v>
      </c>
      <c r="L38" s="63" t="n">
        <v>867.0304</v>
      </c>
      <c r="M38" s="64" t="n">
        <v>31.4365</v>
      </c>
      <c r="N38" s="64" t="n">
        <v>38.5677</v>
      </c>
      <c r="O38" s="64" t="n">
        <v>41.3071</v>
      </c>
      <c r="P38" s="64" t="n">
        <v>45305.51</v>
      </c>
      <c r="Q38" s="64" t="n">
        <v>75.59</v>
      </c>
      <c r="R38" s="65" t="n">
        <f aca="false">P38/3600</f>
        <v>12.5848638888889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3889.4144</v>
      </c>
      <c r="E39" s="49" t="n">
        <v>40.1238</v>
      </c>
      <c r="F39" s="49" t="n">
        <v>42.9002</v>
      </c>
      <c r="G39" s="49" t="n">
        <v>43.5228</v>
      </c>
      <c r="H39" s="49" t="n">
        <v>10457.36</v>
      </c>
      <c r="I39" s="49" t="n">
        <v>16.68</v>
      </c>
      <c r="J39" s="50" t="n">
        <f aca="false">H39/3600</f>
        <v>2.90482222222222</v>
      </c>
      <c r="L39" s="48" t="n">
        <v>3890.308</v>
      </c>
      <c r="M39" s="49" t="n">
        <v>40.1283</v>
      </c>
      <c r="N39" s="49" t="n">
        <v>42.9052</v>
      </c>
      <c r="O39" s="49" t="n">
        <v>43.5278</v>
      </c>
      <c r="P39" s="49" t="n">
        <v>10356.65</v>
      </c>
      <c r="Q39" s="49" t="n">
        <v>16.42</v>
      </c>
      <c r="R39" s="50" t="n">
        <f aca="false">P39/3600</f>
        <v>2.87684722222222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838.1024</v>
      </c>
      <c r="E40" s="56" t="n">
        <v>36.8733</v>
      </c>
      <c r="F40" s="56" t="n">
        <v>40.5618</v>
      </c>
      <c r="G40" s="56" t="n">
        <v>40.9156</v>
      </c>
      <c r="H40" s="56" t="n">
        <v>9219.21</v>
      </c>
      <c r="I40" s="56" t="n">
        <v>14.65</v>
      </c>
      <c r="J40" s="57" t="n">
        <f aca="false">H40/3600</f>
        <v>2.56089166666667</v>
      </c>
      <c r="L40" s="55" t="n">
        <v>1839.1608</v>
      </c>
      <c r="M40" s="56" t="n">
        <v>36.8692</v>
      </c>
      <c r="N40" s="56" t="n">
        <v>40.551</v>
      </c>
      <c r="O40" s="56" t="n">
        <v>40.9103</v>
      </c>
      <c r="P40" s="56" t="n">
        <v>9297.04</v>
      </c>
      <c r="Q40" s="56" t="n">
        <v>16.1</v>
      </c>
      <c r="R40" s="57" t="n">
        <f aca="false">P40/3600</f>
        <v>2.58251111111111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2.964</v>
      </c>
      <c r="E41" s="56" t="n">
        <v>34.0526</v>
      </c>
      <c r="F41" s="56" t="n">
        <v>38.6327</v>
      </c>
      <c r="G41" s="56" t="n">
        <v>38.8105</v>
      </c>
      <c r="H41" s="56" t="n">
        <v>8399.19</v>
      </c>
      <c r="I41" s="56" t="n">
        <v>13.16</v>
      </c>
      <c r="J41" s="57" t="n">
        <f aca="false">H41/3600</f>
        <v>2.33310833333333</v>
      </c>
      <c r="L41" s="55" t="n">
        <v>883.612</v>
      </c>
      <c r="M41" s="56" t="n">
        <v>34.0496</v>
      </c>
      <c r="N41" s="56" t="n">
        <v>38.598</v>
      </c>
      <c r="O41" s="56" t="n">
        <v>38.8147</v>
      </c>
      <c r="P41" s="56" t="n">
        <v>8390.77</v>
      </c>
      <c r="Q41" s="56" t="n">
        <v>13.9</v>
      </c>
      <c r="R41" s="57" t="n">
        <f aca="false">P41/3600</f>
        <v>2.33076944444444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450.192</v>
      </c>
      <c r="E42" s="64" t="n">
        <v>31.6476</v>
      </c>
      <c r="F42" s="64" t="n">
        <v>37.1619</v>
      </c>
      <c r="G42" s="64" t="n">
        <v>37.1964</v>
      </c>
      <c r="H42" s="64" t="n">
        <v>8005.75</v>
      </c>
      <c r="I42" s="64" t="n">
        <v>15.23</v>
      </c>
      <c r="J42" s="65" t="n">
        <f aca="false">H42/3600</f>
        <v>2.22381944444444</v>
      </c>
      <c r="L42" s="63" t="n">
        <v>451.2112</v>
      </c>
      <c r="M42" s="64" t="n">
        <v>31.6464</v>
      </c>
      <c r="N42" s="64" t="n">
        <v>37.1886</v>
      </c>
      <c r="O42" s="64" t="n">
        <v>37.2165</v>
      </c>
      <c r="P42" s="64" t="n">
        <v>7010.33</v>
      </c>
      <c r="Q42" s="64" t="n">
        <v>10.77</v>
      </c>
      <c r="R42" s="65" t="n">
        <f aca="false">P42/3600</f>
        <v>1.94731388888889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4379.0624</v>
      </c>
      <c r="E43" s="49" t="n">
        <v>40.0767</v>
      </c>
      <c r="F43" s="49" t="n">
        <v>43.219</v>
      </c>
      <c r="G43" s="49" t="n">
        <v>44.6127</v>
      </c>
      <c r="H43" s="49" t="n">
        <v>12724.95</v>
      </c>
      <c r="I43" s="49" t="n">
        <v>20.51</v>
      </c>
      <c r="J43" s="50" t="n">
        <f aca="false">H43/3600</f>
        <v>3.53470833333333</v>
      </c>
      <c r="L43" s="48" t="n">
        <v>4379.0664</v>
      </c>
      <c r="M43" s="49" t="n">
        <v>40.0745</v>
      </c>
      <c r="N43" s="49" t="n">
        <v>43.221</v>
      </c>
      <c r="O43" s="49" t="n">
        <v>44.6108</v>
      </c>
      <c r="P43" s="49" t="n">
        <v>13218.61</v>
      </c>
      <c r="Q43" s="49" t="n">
        <v>26.52</v>
      </c>
      <c r="R43" s="50" t="n">
        <f aca="false">P43/3600</f>
        <v>3.67183611111111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966.6872</v>
      </c>
      <c r="E44" s="56" t="n">
        <v>37.2514</v>
      </c>
      <c r="F44" s="56" t="n">
        <v>41.2164</v>
      </c>
      <c r="G44" s="56" t="n">
        <v>42.3364</v>
      </c>
      <c r="H44" s="56" t="n">
        <v>11594.86</v>
      </c>
      <c r="I44" s="56" t="n">
        <v>16.77</v>
      </c>
      <c r="J44" s="57" t="n">
        <f aca="false">H44/3600</f>
        <v>3.22079444444444</v>
      </c>
      <c r="L44" s="55" t="n">
        <v>1965.112</v>
      </c>
      <c r="M44" s="56" t="n">
        <v>37.2521</v>
      </c>
      <c r="N44" s="56" t="n">
        <v>41.223</v>
      </c>
      <c r="O44" s="56" t="n">
        <v>42.3166</v>
      </c>
      <c r="P44" s="56" t="n">
        <v>11252.6</v>
      </c>
      <c r="Q44" s="56" t="n">
        <v>15.51</v>
      </c>
      <c r="R44" s="57" t="n">
        <f aca="false">P44/3600</f>
        <v>3.12572222222222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956.4536</v>
      </c>
      <c r="E45" s="56" t="n">
        <v>34.3389</v>
      </c>
      <c r="F45" s="56" t="n">
        <v>39.5443</v>
      </c>
      <c r="G45" s="56" t="n">
        <v>40.4809</v>
      </c>
      <c r="H45" s="56" t="n">
        <v>9255.57</v>
      </c>
      <c r="I45" s="56" t="n">
        <v>12.98</v>
      </c>
      <c r="J45" s="57" t="n">
        <f aca="false">H45/3600</f>
        <v>2.57099166666667</v>
      </c>
      <c r="L45" s="55" t="n">
        <v>956.1056</v>
      </c>
      <c r="M45" s="56" t="n">
        <v>34.3335</v>
      </c>
      <c r="N45" s="56" t="n">
        <v>39.5306</v>
      </c>
      <c r="O45" s="56" t="n">
        <v>40.4857</v>
      </c>
      <c r="P45" s="56" t="n">
        <v>10294.87</v>
      </c>
      <c r="Q45" s="56" t="n">
        <v>14.1</v>
      </c>
      <c r="R45" s="57" t="n">
        <f aca="false">P45/3600</f>
        <v>2.85968611111111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88.6024</v>
      </c>
      <c r="E46" s="64" t="n">
        <v>31.484</v>
      </c>
      <c r="F46" s="64" t="n">
        <v>38.2607</v>
      </c>
      <c r="G46" s="64" t="n">
        <v>39.0989</v>
      </c>
      <c r="H46" s="64" t="n">
        <v>9766.63</v>
      </c>
      <c r="I46" s="64" t="n">
        <v>13.48</v>
      </c>
      <c r="J46" s="65" t="n">
        <f aca="false">H46/3600</f>
        <v>2.71295277777778</v>
      </c>
      <c r="L46" s="63" t="n">
        <v>488.1544</v>
      </c>
      <c r="M46" s="64" t="n">
        <v>31.4747</v>
      </c>
      <c r="N46" s="64" t="n">
        <v>38.2368</v>
      </c>
      <c r="O46" s="64" t="n">
        <v>39.1139</v>
      </c>
      <c r="P46" s="64" t="n">
        <v>10215.35</v>
      </c>
      <c r="Q46" s="64" t="n">
        <v>16.9</v>
      </c>
      <c r="R46" s="65" t="n">
        <f aca="false">P46/3600</f>
        <v>2.83759722222222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8400.072</v>
      </c>
      <c r="E47" s="49" t="n">
        <v>38.275</v>
      </c>
      <c r="F47" s="49" t="n">
        <v>41.1181</v>
      </c>
      <c r="G47" s="49" t="n">
        <v>42.0356</v>
      </c>
      <c r="H47" s="49" t="n">
        <v>11931.46</v>
      </c>
      <c r="I47" s="49" t="n">
        <v>19.94</v>
      </c>
      <c r="J47" s="50" t="n">
        <f aca="false">H47/3600</f>
        <v>3.31429444444444</v>
      </c>
      <c r="L47" s="48" t="n">
        <v>8398.2224</v>
      </c>
      <c r="M47" s="49" t="n">
        <v>38.2764</v>
      </c>
      <c r="N47" s="49" t="n">
        <v>41.1147</v>
      </c>
      <c r="O47" s="49" t="n">
        <v>42.0274</v>
      </c>
      <c r="P47" s="49" t="n">
        <v>11978.54</v>
      </c>
      <c r="Q47" s="49" t="n">
        <v>19.66</v>
      </c>
      <c r="R47" s="50" t="n">
        <f aca="false">P47/3600</f>
        <v>3.32737222222222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589.7248</v>
      </c>
      <c r="E48" s="56" t="n">
        <v>34.4622</v>
      </c>
      <c r="F48" s="56" t="n">
        <v>38.5288</v>
      </c>
      <c r="G48" s="56" t="n">
        <v>39.3699</v>
      </c>
      <c r="H48" s="56" t="n">
        <v>10318.01</v>
      </c>
      <c r="I48" s="56" t="n">
        <v>17.09</v>
      </c>
      <c r="J48" s="57" t="n">
        <f aca="false">H48/3600</f>
        <v>2.86611388888889</v>
      </c>
      <c r="L48" s="55" t="n">
        <v>3592.0616</v>
      </c>
      <c r="M48" s="56" t="n">
        <v>34.465</v>
      </c>
      <c r="N48" s="56" t="n">
        <v>38.5234</v>
      </c>
      <c r="O48" s="56" t="n">
        <v>39.3757</v>
      </c>
      <c r="P48" s="56" t="n">
        <v>10464.13</v>
      </c>
      <c r="Q48" s="56" t="n">
        <v>18.24</v>
      </c>
      <c r="R48" s="57" t="n">
        <f aca="false">P48/3600</f>
        <v>2.90670277777778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572.7936</v>
      </c>
      <c r="E49" s="56" t="n">
        <v>31.0459</v>
      </c>
      <c r="F49" s="56" t="n">
        <v>36.6067</v>
      </c>
      <c r="G49" s="56" t="n">
        <v>37.4125</v>
      </c>
      <c r="H49" s="56" t="n">
        <v>9810.05</v>
      </c>
      <c r="I49" s="56" t="n">
        <v>15.13</v>
      </c>
      <c r="J49" s="57" t="n">
        <f aca="false">H49/3600</f>
        <v>2.72501388888889</v>
      </c>
      <c r="L49" s="55" t="n">
        <v>1571.48</v>
      </c>
      <c r="M49" s="56" t="n">
        <v>31.0446</v>
      </c>
      <c r="N49" s="56" t="n">
        <v>36.6108</v>
      </c>
      <c r="O49" s="56" t="n">
        <v>37.4124</v>
      </c>
      <c r="P49" s="56" t="n">
        <v>9301.01</v>
      </c>
      <c r="Q49" s="56" t="n">
        <v>17.37</v>
      </c>
      <c r="R49" s="57" t="n">
        <f aca="false">P49/3600</f>
        <v>2.58361388888889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679.0344</v>
      </c>
      <c r="E50" s="64" t="n">
        <v>27.8711</v>
      </c>
      <c r="F50" s="64" t="n">
        <v>35.2209</v>
      </c>
      <c r="G50" s="64" t="n">
        <v>35.9884</v>
      </c>
      <c r="H50" s="64" t="n">
        <v>8037.68</v>
      </c>
      <c r="I50" s="64" t="n">
        <v>12.19</v>
      </c>
      <c r="J50" s="65" t="n">
        <f aca="false">H50/3600</f>
        <v>2.23268888888889</v>
      </c>
      <c r="L50" s="63" t="n">
        <v>678.6352</v>
      </c>
      <c r="M50" s="64" t="n">
        <v>27.8782</v>
      </c>
      <c r="N50" s="64" t="n">
        <v>35.2024</v>
      </c>
      <c r="O50" s="64" t="n">
        <v>35.9959</v>
      </c>
      <c r="P50" s="64" t="n">
        <v>8769.9</v>
      </c>
      <c r="Q50" s="64" t="n">
        <v>16.57</v>
      </c>
      <c r="R50" s="65" t="n">
        <f aca="false">P50/3600</f>
        <v>2.43608333333333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5901.6976</v>
      </c>
      <c r="E51" s="49" t="n">
        <v>39.6748</v>
      </c>
      <c r="F51" s="49" t="n">
        <v>41.5354</v>
      </c>
      <c r="G51" s="49" t="n">
        <v>42.8579</v>
      </c>
      <c r="H51" s="49" t="n">
        <v>8537.67</v>
      </c>
      <c r="I51" s="49" t="n">
        <v>12.84</v>
      </c>
      <c r="J51" s="50" t="n">
        <f aca="false">H51/3600</f>
        <v>2.371575</v>
      </c>
      <c r="L51" s="48" t="n">
        <v>5903.2152</v>
      </c>
      <c r="M51" s="49" t="n">
        <v>39.674</v>
      </c>
      <c r="N51" s="49" t="n">
        <v>41.5346</v>
      </c>
      <c r="O51" s="49" t="n">
        <v>42.8571</v>
      </c>
      <c r="P51" s="49" t="n">
        <v>8681.28</v>
      </c>
      <c r="Q51" s="49" t="n">
        <v>16.17</v>
      </c>
      <c r="R51" s="50" t="n">
        <f aca="false">P51/3600</f>
        <v>2.41146666666667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2366.5216</v>
      </c>
      <c r="E52" s="56" t="n">
        <v>36.1181</v>
      </c>
      <c r="F52" s="56" t="n">
        <v>38.9734</v>
      </c>
      <c r="G52" s="56" t="n">
        <v>40.5737</v>
      </c>
      <c r="H52" s="56" t="n">
        <v>7732.67</v>
      </c>
      <c r="I52" s="56" t="n">
        <v>12.8</v>
      </c>
      <c r="J52" s="57" t="n">
        <f aca="false">H52/3600</f>
        <v>2.14796388888889</v>
      </c>
      <c r="L52" s="55" t="n">
        <v>2364.9976</v>
      </c>
      <c r="M52" s="56" t="n">
        <v>36.117</v>
      </c>
      <c r="N52" s="56" t="n">
        <v>38.9645</v>
      </c>
      <c r="O52" s="56" t="n">
        <v>40.5747</v>
      </c>
      <c r="P52" s="56" t="n">
        <v>7928.34</v>
      </c>
      <c r="Q52" s="56" t="n">
        <v>15.08</v>
      </c>
      <c r="R52" s="57" t="n">
        <f aca="false">P52/3600</f>
        <v>2.20231666666667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1057.0808</v>
      </c>
      <c r="E53" s="56" t="n">
        <v>33.0153</v>
      </c>
      <c r="F53" s="56" t="n">
        <v>37.105</v>
      </c>
      <c r="G53" s="56" t="n">
        <v>38.8659</v>
      </c>
      <c r="H53" s="56" t="n">
        <v>5922.5</v>
      </c>
      <c r="I53" s="56" t="n">
        <v>8.31</v>
      </c>
      <c r="J53" s="57" t="n">
        <f aca="false">H53/3600</f>
        <v>1.64513888888889</v>
      </c>
      <c r="L53" s="55" t="n">
        <v>1058.0368</v>
      </c>
      <c r="M53" s="56" t="n">
        <v>33.0124</v>
      </c>
      <c r="N53" s="56" t="n">
        <v>37.1072</v>
      </c>
      <c r="O53" s="56" t="n">
        <v>38.8589</v>
      </c>
      <c r="P53" s="56" t="n">
        <v>6502.58</v>
      </c>
      <c r="Q53" s="56" t="n">
        <v>10.02</v>
      </c>
      <c r="R53" s="57" t="n">
        <f aca="false">P53/3600</f>
        <v>1.80627222222222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84.5776</v>
      </c>
      <c r="E54" s="64" t="n">
        <v>30.1747</v>
      </c>
      <c r="F54" s="64" t="n">
        <v>35.8035</v>
      </c>
      <c r="G54" s="64" t="n">
        <v>37.5917</v>
      </c>
      <c r="H54" s="64" t="n">
        <v>5891.6</v>
      </c>
      <c r="I54" s="64" t="n">
        <v>7.9</v>
      </c>
      <c r="J54" s="65" t="n">
        <f aca="false">H54/3600</f>
        <v>1.63655555555556</v>
      </c>
      <c r="L54" s="63" t="n">
        <v>484.6504</v>
      </c>
      <c r="M54" s="64" t="n">
        <v>30.1672</v>
      </c>
      <c r="N54" s="64" t="n">
        <v>35.8041</v>
      </c>
      <c r="O54" s="64" t="n">
        <v>37.5963</v>
      </c>
      <c r="P54" s="64" t="n">
        <v>6300.42</v>
      </c>
      <c r="Q54" s="64" t="n">
        <v>13.31</v>
      </c>
      <c r="R54" s="65" t="n">
        <f aca="false">P54/3600</f>
        <v>1.75011666666667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1819.468</v>
      </c>
      <c r="E55" s="49" t="n">
        <v>40.7969</v>
      </c>
      <c r="F55" s="49" t="n">
        <v>43.7354</v>
      </c>
      <c r="G55" s="49" t="n">
        <v>43.1402</v>
      </c>
      <c r="H55" s="49" t="n">
        <v>2774.67</v>
      </c>
      <c r="I55" s="49" t="n">
        <v>4.98</v>
      </c>
      <c r="J55" s="50" t="n">
        <f aca="false">H55/3600</f>
        <v>0.770741666666667</v>
      </c>
      <c r="L55" s="48" t="n">
        <v>1818.0296</v>
      </c>
      <c r="M55" s="49" t="n">
        <v>40.7937</v>
      </c>
      <c r="N55" s="49" t="n">
        <v>43.7259</v>
      </c>
      <c r="O55" s="49" t="n">
        <v>43.1491</v>
      </c>
      <c r="P55" s="49" t="n">
        <v>2824.88</v>
      </c>
      <c r="Q55" s="49" t="n">
        <v>4.47</v>
      </c>
      <c r="R55" s="50" t="n">
        <f aca="false">P55/3600</f>
        <v>0.784688888888889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905.6616</v>
      </c>
      <c r="E56" s="56" t="n">
        <v>36.9464</v>
      </c>
      <c r="F56" s="56" t="n">
        <v>41.1232</v>
      </c>
      <c r="G56" s="56" t="n">
        <v>40.0843</v>
      </c>
      <c r="H56" s="56" t="n">
        <v>2572.34</v>
      </c>
      <c r="I56" s="56" t="n">
        <v>4.18</v>
      </c>
      <c r="J56" s="57" t="n">
        <f aca="false">H56/3600</f>
        <v>0.714538888888889</v>
      </c>
      <c r="L56" s="55" t="n">
        <v>905.3728</v>
      </c>
      <c r="M56" s="56" t="n">
        <v>36.9429</v>
      </c>
      <c r="N56" s="56" t="n">
        <v>41.113</v>
      </c>
      <c r="O56" s="56" t="n">
        <v>40.0684</v>
      </c>
      <c r="P56" s="56" t="n">
        <v>2276.28</v>
      </c>
      <c r="Q56" s="56" t="n">
        <v>3.88</v>
      </c>
      <c r="R56" s="57" t="n">
        <f aca="false">P56/3600</f>
        <v>0.6323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43.6904</v>
      </c>
      <c r="E57" s="56" t="n">
        <v>33.5087</v>
      </c>
      <c r="F57" s="56" t="n">
        <v>39.1322</v>
      </c>
      <c r="G57" s="56" t="n">
        <v>37.7711</v>
      </c>
      <c r="H57" s="56" t="n">
        <v>2442.47</v>
      </c>
      <c r="I57" s="56" t="n">
        <v>5.42</v>
      </c>
      <c r="J57" s="57" t="n">
        <f aca="false">H57/3600</f>
        <v>0.678463888888889</v>
      </c>
      <c r="L57" s="55" t="n">
        <v>443.8944</v>
      </c>
      <c r="M57" s="56" t="n">
        <v>33.511</v>
      </c>
      <c r="N57" s="56" t="n">
        <v>39.1095</v>
      </c>
      <c r="O57" s="56" t="n">
        <v>37.7943</v>
      </c>
      <c r="P57" s="56" t="n">
        <v>2334.03</v>
      </c>
      <c r="Q57" s="56" t="n">
        <v>3.82</v>
      </c>
      <c r="R57" s="57" t="n">
        <f aca="false">P57/3600</f>
        <v>0.648341666666667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5.9096</v>
      </c>
      <c r="E58" s="64" t="n">
        <v>30.6132</v>
      </c>
      <c r="F58" s="64" t="n">
        <v>37.6734</v>
      </c>
      <c r="G58" s="64" t="n">
        <v>36.1086</v>
      </c>
      <c r="H58" s="64" t="n">
        <v>2073.9</v>
      </c>
      <c r="I58" s="64" t="n">
        <v>3.17</v>
      </c>
      <c r="J58" s="65" t="n">
        <f aca="false">H58/3600</f>
        <v>0.576083333333333</v>
      </c>
      <c r="L58" s="63" t="n">
        <v>225.4688</v>
      </c>
      <c r="M58" s="64" t="n">
        <v>30.6173</v>
      </c>
      <c r="N58" s="64" t="n">
        <v>37.6923</v>
      </c>
      <c r="O58" s="64" t="n">
        <v>36.1003</v>
      </c>
      <c r="P58" s="64" t="n">
        <v>2144.63</v>
      </c>
      <c r="Q58" s="64" t="n">
        <v>3.41</v>
      </c>
      <c r="R58" s="65" t="n">
        <f aca="false">P58/3600</f>
        <v>0.595730555555556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2267.5128</v>
      </c>
      <c r="E59" s="49" t="n">
        <v>38.1684</v>
      </c>
      <c r="F59" s="49" t="n">
        <v>42.8302</v>
      </c>
      <c r="G59" s="49" t="n">
        <v>43.8086</v>
      </c>
      <c r="H59" s="49" t="n">
        <v>2960.83</v>
      </c>
      <c r="I59" s="49" t="n">
        <v>5.86</v>
      </c>
      <c r="J59" s="50" t="n">
        <f aca="false">H59/3600</f>
        <v>0.822452777777778</v>
      </c>
      <c r="L59" s="48" t="n">
        <v>2266.8096</v>
      </c>
      <c r="M59" s="49" t="n">
        <v>38.1662</v>
      </c>
      <c r="N59" s="49" t="n">
        <v>42.8306</v>
      </c>
      <c r="O59" s="49" t="n">
        <v>43.7904</v>
      </c>
      <c r="P59" s="49" t="n">
        <v>3301.65</v>
      </c>
      <c r="Q59" s="49" t="n">
        <v>6.37</v>
      </c>
      <c r="R59" s="50" t="n">
        <f aca="false">P59/3600</f>
        <v>0.917125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787.4968</v>
      </c>
      <c r="E60" s="56" t="n">
        <v>34.404</v>
      </c>
      <c r="F60" s="56" t="n">
        <v>40.8919</v>
      </c>
      <c r="G60" s="56" t="n">
        <v>41.7835</v>
      </c>
      <c r="H60" s="56" t="n">
        <v>2758.97</v>
      </c>
      <c r="I60" s="56" t="n">
        <v>4.49</v>
      </c>
      <c r="J60" s="57" t="n">
        <f aca="false">H60/3600</f>
        <v>0.766380555555556</v>
      </c>
      <c r="L60" s="55" t="n">
        <v>788.1112</v>
      </c>
      <c r="M60" s="56" t="n">
        <v>34.4023</v>
      </c>
      <c r="N60" s="56" t="n">
        <v>40.8792</v>
      </c>
      <c r="O60" s="56" t="n">
        <v>41.7786</v>
      </c>
      <c r="P60" s="56" t="n">
        <v>2458.53</v>
      </c>
      <c r="Q60" s="56" t="n">
        <v>4.59</v>
      </c>
      <c r="R60" s="57" t="n">
        <f aca="false">P60/3600</f>
        <v>0.682925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314.2408</v>
      </c>
      <c r="E61" s="56" t="n">
        <v>31.2662</v>
      </c>
      <c r="F61" s="56" t="n">
        <v>39.4724</v>
      </c>
      <c r="G61" s="56" t="n">
        <v>40.2931</v>
      </c>
      <c r="H61" s="56" t="n">
        <v>2133.5</v>
      </c>
      <c r="I61" s="56" t="n">
        <v>3.52</v>
      </c>
      <c r="J61" s="57" t="n">
        <f aca="false">H61/3600</f>
        <v>0.592638888888889</v>
      </c>
      <c r="L61" s="55" t="n">
        <v>313.4616</v>
      </c>
      <c r="M61" s="56" t="n">
        <v>31.2676</v>
      </c>
      <c r="N61" s="56" t="n">
        <v>39.4561</v>
      </c>
      <c r="O61" s="56" t="n">
        <v>40.2912</v>
      </c>
      <c r="P61" s="56" t="n">
        <v>2549.13</v>
      </c>
      <c r="Q61" s="56" t="n">
        <v>5.73</v>
      </c>
      <c r="R61" s="57" t="n">
        <f aca="false">P61/3600</f>
        <v>0.708091666666667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133.548</v>
      </c>
      <c r="E62" s="64" t="n">
        <v>28.3112</v>
      </c>
      <c r="F62" s="64" t="n">
        <v>38.4995</v>
      </c>
      <c r="G62" s="64" t="n">
        <v>39.386</v>
      </c>
      <c r="H62" s="64" t="n">
        <v>1933.79</v>
      </c>
      <c r="I62" s="64" t="n">
        <v>3.41</v>
      </c>
      <c r="J62" s="65" t="n">
        <f aca="false">H62/3600</f>
        <v>0.537163888888889</v>
      </c>
      <c r="L62" s="63" t="n">
        <v>133.7672</v>
      </c>
      <c r="M62" s="64" t="n">
        <v>28.3206</v>
      </c>
      <c r="N62" s="64" t="n">
        <v>38.5774</v>
      </c>
      <c r="O62" s="64" t="n">
        <v>39.3489</v>
      </c>
      <c r="P62" s="64" t="n">
        <v>2157.83</v>
      </c>
      <c r="Q62" s="64" t="n">
        <v>3.64</v>
      </c>
      <c r="R62" s="65" t="n">
        <f aca="false">P62/3600</f>
        <v>0.599397222222222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1982.9144</v>
      </c>
      <c r="E63" s="49" t="n">
        <v>37.9649</v>
      </c>
      <c r="F63" s="49" t="n">
        <v>40.7812</v>
      </c>
      <c r="G63" s="49" t="n">
        <v>41.4888</v>
      </c>
      <c r="H63" s="49" t="n">
        <v>2447.36</v>
      </c>
      <c r="I63" s="49" t="n">
        <v>4.91</v>
      </c>
      <c r="J63" s="50" t="n">
        <f aca="false">H63/3600</f>
        <v>0.679822222222222</v>
      </c>
      <c r="L63" s="48" t="n">
        <v>1982.476</v>
      </c>
      <c r="M63" s="49" t="n">
        <v>37.9634</v>
      </c>
      <c r="N63" s="49" t="n">
        <v>40.7892</v>
      </c>
      <c r="O63" s="49" t="n">
        <v>41.4994</v>
      </c>
      <c r="P63" s="49" t="n">
        <v>2814.21</v>
      </c>
      <c r="Q63" s="49" t="n">
        <v>5.17</v>
      </c>
      <c r="R63" s="50" t="n">
        <f aca="false">P63/3600</f>
        <v>0.781725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48.3352</v>
      </c>
      <c r="E64" s="56" t="n">
        <v>34.2591</v>
      </c>
      <c r="F64" s="56" t="n">
        <v>38.1835</v>
      </c>
      <c r="G64" s="56" t="n">
        <v>38.7905</v>
      </c>
      <c r="H64" s="56" t="n">
        <v>2258.48</v>
      </c>
      <c r="I64" s="56" t="n">
        <v>3.99</v>
      </c>
      <c r="J64" s="57" t="n">
        <f aca="false">H64/3600</f>
        <v>0.627355555555556</v>
      </c>
      <c r="L64" s="55" t="n">
        <v>847.4808</v>
      </c>
      <c r="M64" s="56" t="n">
        <v>34.2607</v>
      </c>
      <c r="N64" s="56" t="n">
        <v>38.1776</v>
      </c>
      <c r="O64" s="56" t="n">
        <v>38.7901</v>
      </c>
      <c r="P64" s="56" t="n">
        <v>2042.61</v>
      </c>
      <c r="Q64" s="56" t="n">
        <v>3.71</v>
      </c>
      <c r="R64" s="57" t="n">
        <f aca="false">P64/3600</f>
        <v>0.567391666666667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365.5256</v>
      </c>
      <c r="E65" s="56" t="n">
        <v>30.871</v>
      </c>
      <c r="F65" s="56" t="n">
        <v>36.2112</v>
      </c>
      <c r="G65" s="56" t="n">
        <v>36.765</v>
      </c>
      <c r="H65" s="56" t="n">
        <v>2011.97</v>
      </c>
      <c r="I65" s="56" t="n">
        <v>3.45</v>
      </c>
      <c r="J65" s="57" t="n">
        <f aca="false">H65/3600</f>
        <v>0.558880555555556</v>
      </c>
      <c r="L65" s="55" t="n">
        <v>365.832</v>
      </c>
      <c r="M65" s="56" t="n">
        <v>30.8627</v>
      </c>
      <c r="N65" s="56" t="n">
        <v>36.2169</v>
      </c>
      <c r="O65" s="56" t="n">
        <v>36.7862</v>
      </c>
      <c r="P65" s="56" t="n">
        <v>1758.82</v>
      </c>
      <c r="Q65" s="56" t="n">
        <v>2.89</v>
      </c>
      <c r="R65" s="57" t="n">
        <f aca="false">P65/3600</f>
        <v>0.488561111111111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157.5432</v>
      </c>
      <c r="E66" s="64" t="n">
        <v>27.8571</v>
      </c>
      <c r="F66" s="64" t="n">
        <v>34.7965</v>
      </c>
      <c r="G66" s="64" t="n">
        <v>35.2696</v>
      </c>
      <c r="H66" s="64" t="n">
        <v>1575.86</v>
      </c>
      <c r="I66" s="64" t="n">
        <v>2.36</v>
      </c>
      <c r="J66" s="65" t="n">
        <f aca="false">H66/3600</f>
        <v>0.437738888888889</v>
      </c>
      <c r="L66" s="63" t="n">
        <v>157.4608</v>
      </c>
      <c r="M66" s="64" t="n">
        <v>27.8526</v>
      </c>
      <c r="N66" s="64" t="n">
        <v>34.7821</v>
      </c>
      <c r="O66" s="64" t="n">
        <v>35.2867</v>
      </c>
      <c r="P66" s="64" t="n">
        <v>1830.91</v>
      </c>
      <c r="Q66" s="64" t="n">
        <v>2.89</v>
      </c>
      <c r="R66" s="65" t="n">
        <f aca="false">P66/3600</f>
        <v>0.508586111111111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1400.0496</v>
      </c>
      <c r="E67" s="49" t="n">
        <v>39.7709</v>
      </c>
      <c r="F67" s="49" t="n">
        <v>41.3595</v>
      </c>
      <c r="G67" s="49" t="n">
        <v>42.399</v>
      </c>
      <c r="H67" s="49" t="n">
        <v>1989.72</v>
      </c>
      <c r="I67" s="49" t="n">
        <v>3.38</v>
      </c>
      <c r="J67" s="50" t="n">
        <f aca="false">H67/3600</f>
        <v>0.5527</v>
      </c>
      <c r="L67" s="48" t="n">
        <v>1399.884</v>
      </c>
      <c r="M67" s="49" t="n">
        <v>39.7742</v>
      </c>
      <c r="N67" s="49" t="n">
        <v>41.3669</v>
      </c>
      <c r="O67" s="49" t="n">
        <v>42.3964</v>
      </c>
      <c r="P67" s="49" t="n">
        <v>1784.39</v>
      </c>
      <c r="Q67" s="49" t="n">
        <v>3.28</v>
      </c>
      <c r="R67" s="50" t="n">
        <f aca="false">P67/3600</f>
        <v>0.495663888888889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667.8704</v>
      </c>
      <c r="E68" s="56" t="n">
        <v>35.7633</v>
      </c>
      <c r="F68" s="56" t="n">
        <v>38.5555</v>
      </c>
      <c r="G68" s="56" t="n">
        <v>39.7711</v>
      </c>
      <c r="H68" s="56" t="n">
        <v>1791.42</v>
      </c>
      <c r="I68" s="56" t="n">
        <v>2.73</v>
      </c>
      <c r="J68" s="57" t="n">
        <f aca="false">H68/3600</f>
        <v>0.497616666666667</v>
      </c>
      <c r="L68" s="55" t="n">
        <v>667.848</v>
      </c>
      <c r="M68" s="56" t="n">
        <v>35.762</v>
      </c>
      <c r="N68" s="56" t="n">
        <v>38.5518</v>
      </c>
      <c r="O68" s="56" t="n">
        <v>39.7736</v>
      </c>
      <c r="P68" s="56" t="n">
        <v>1790.77</v>
      </c>
      <c r="Q68" s="56" t="n">
        <v>2.96</v>
      </c>
      <c r="R68" s="57" t="n">
        <f aca="false">P68/3600</f>
        <v>0.497436111111111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16.144</v>
      </c>
      <c r="E69" s="56" t="n">
        <v>32.2163</v>
      </c>
      <c r="F69" s="56" t="n">
        <v>36.6034</v>
      </c>
      <c r="G69" s="56" t="n">
        <v>37.7891</v>
      </c>
      <c r="H69" s="56" t="n">
        <v>1488.76</v>
      </c>
      <c r="I69" s="56" t="n">
        <v>2.67</v>
      </c>
      <c r="J69" s="57" t="n">
        <f aca="false">H69/3600</f>
        <v>0.413544444444444</v>
      </c>
      <c r="L69" s="55" t="n">
        <v>315.8496</v>
      </c>
      <c r="M69" s="56" t="n">
        <v>32.2209</v>
      </c>
      <c r="N69" s="56" t="n">
        <v>36.5703</v>
      </c>
      <c r="O69" s="56" t="n">
        <v>37.7676</v>
      </c>
      <c r="P69" s="56" t="n">
        <v>1661.34</v>
      </c>
      <c r="Q69" s="56" t="n">
        <v>3.49</v>
      </c>
      <c r="R69" s="57" t="n">
        <f aca="false">P69/3600</f>
        <v>0.461483333333333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52.064</v>
      </c>
      <c r="E70" s="64" t="n">
        <v>29.3657</v>
      </c>
      <c r="F70" s="64" t="n">
        <v>35.1438</v>
      </c>
      <c r="G70" s="64" t="n">
        <v>36.2592</v>
      </c>
      <c r="H70" s="64" t="n">
        <v>1255.02</v>
      </c>
      <c r="I70" s="64" t="n">
        <v>1.95</v>
      </c>
      <c r="J70" s="65" t="n">
        <f aca="false">H70/3600</f>
        <v>0.348616666666667</v>
      </c>
      <c r="L70" s="63" t="n">
        <v>152.1856</v>
      </c>
      <c r="M70" s="64" t="n">
        <v>29.3624</v>
      </c>
      <c r="N70" s="64" t="n">
        <v>35.1415</v>
      </c>
      <c r="O70" s="64" t="n">
        <v>36.2674</v>
      </c>
      <c r="P70" s="64" t="n">
        <v>1239.02</v>
      </c>
      <c r="Q70" s="64" t="n">
        <v>1.86</v>
      </c>
      <c r="R70" s="65" t="n">
        <f aca="false">P70/3600</f>
        <v>0.344172222222222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" t="s">
        <v>85</v>
      </c>
      <c r="B71" s="8" t="s">
        <v>70</v>
      </c>
      <c r="C71" s="8" t="n">
        <v>22</v>
      </c>
      <c r="D71" s="48" t="n">
        <v>2142.524</v>
      </c>
      <c r="E71" s="49" t="n">
        <v>43.3523</v>
      </c>
      <c r="F71" s="49" t="n">
        <v>46.7874</v>
      </c>
      <c r="G71" s="49" t="n">
        <v>47.7782</v>
      </c>
      <c r="H71" s="49" t="n">
        <v>19639.65</v>
      </c>
      <c r="I71" s="49" t="n">
        <v>29.54</v>
      </c>
      <c r="J71" s="50" t="n">
        <f aca="false">H71/3600</f>
        <v>5.45545833333333</v>
      </c>
      <c r="L71" s="48" t="n">
        <v>2140.404</v>
      </c>
      <c r="M71" s="49" t="n">
        <v>43.3508</v>
      </c>
      <c r="N71" s="49" t="n">
        <v>46.7908</v>
      </c>
      <c r="O71" s="49" t="n">
        <v>47.779</v>
      </c>
      <c r="P71" s="49" t="n">
        <v>21214.37</v>
      </c>
      <c r="Q71" s="49" t="n">
        <v>34.69</v>
      </c>
      <c r="R71" s="50" t="n">
        <f aca="false">P71/3600</f>
        <v>5.89288055555556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55" t="n">
        <v>788.1624</v>
      </c>
      <c r="E72" s="56" t="n">
        <v>41.1127</v>
      </c>
      <c r="F72" s="56" t="n">
        <v>45.5335</v>
      </c>
      <c r="G72" s="56" t="n">
        <v>46.2547</v>
      </c>
      <c r="H72" s="56" t="n">
        <v>18309.28</v>
      </c>
      <c r="I72" s="56" t="n">
        <v>26.67</v>
      </c>
      <c r="J72" s="57" t="n">
        <f aca="false">H72/3600</f>
        <v>5.08591111111111</v>
      </c>
      <c r="L72" s="55" t="n">
        <v>788.8696</v>
      </c>
      <c r="M72" s="56" t="n">
        <v>41.1206</v>
      </c>
      <c r="N72" s="56" t="n">
        <v>45.5526</v>
      </c>
      <c r="O72" s="56" t="n">
        <v>46.2662</v>
      </c>
      <c r="P72" s="56" t="n">
        <v>107597.07</v>
      </c>
      <c r="Q72" s="56" t="n">
        <v>287.83</v>
      </c>
      <c r="R72" s="57" t="n">
        <f aca="false">P72/3600</f>
        <v>29.888075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383.42</v>
      </c>
      <c r="E73" s="56" t="n">
        <v>38.6205</v>
      </c>
      <c r="F73" s="56" t="n">
        <v>44.3288</v>
      </c>
      <c r="G73" s="56" t="n">
        <v>44.8147</v>
      </c>
      <c r="H73" s="56" t="n">
        <v>17731.14</v>
      </c>
      <c r="I73" s="56" t="n">
        <v>23.34</v>
      </c>
      <c r="J73" s="57" t="n">
        <f aca="false">H73/3600</f>
        <v>4.92531666666667</v>
      </c>
      <c r="L73" s="55" t="n">
        <v>383.5248</v>
      </c>
      <c r="M73" s="56" t="n">
        <v>38.6274</v>
      </c>
      <c r="N73" s="56" t="n">
        <v>44.3029</v>
      </c>
      <c r="O73" s="56" t="n">
        <v>44.8668</v>
      </c>
      <c r="P73" s="56" t="n">
        <v>17410.12</v>
      </c>
      <c r="Q73" s="56" t="n">
        <v>26.82</v>
      </c>
      <c r="R73" s="57" t="n">
        <f aca="false">P73/3600</f>
        <v>4.83614444444444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11.7392</v>
      </c>
      <c r="E74" s="64" t="n">
        <v>35.9095</v>
      </c>
      <c r="F74" s="64" t="n">
        <v>43.3253</v>
      </c>
      <c r="G74" s="64" t="n">
        <v>43.6075</v>
      </c>
      <c r="H74" s="64" t="n">
        <v>16817.25</v>
      </c>
      <c r="I74" s="64" t="n">
        <v>23.38</v>
      </c>
      <c r="J74" s="65" t="n">
        <f aca="false">H74/3600</f>
        <v>4.67145833333333</v>
      </c>
      <c r="L74" s="63" t="n">
        <v>211.5848</v>
      </c>
      <c r="M74" s="64" t="n">
        <v>35.9181</v>
      </c>
      <c r="N74" s="64" t="n">
        <v>43.3043</v>
      </c>
      <c r="O74" s="64" t="n">
        <v>43.6186</v>
      </c>
      <c r="P74" s="64" t="n">
        <v>17369.06</v>
      </c>
      <c r="Q74" s="64" t="n">
        <v>29.81</v>
      </c>
      <c r="R74" s="65" t="n">
        <f aca="false">P74/3600</f>
        <v>4.82473888888889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4"/>
      <c r="B75" s="8" t="s">
        <v>71</v>
      </c>
      <c r="C75" s="8" t="n">
        <v>22</v>
      </c>
      <c r="D75" s="48" t="n">
        <v>2847.7336</v>
      </c>
      <c r="E75" s="49" t="n">
        <v>43.1231</v>
      </c>
      <c r="F75" s="49" t="n">
        <v>48.3355</v>
      </c>
      <c r="G75" s="49" t="n">
        <v>47.9751</v>
      </c>
      <c r="H75" s="49" t="n">
        <v>20197.49</v>
      </c>
      <c r="I75" s="49" t="n">
        <v>36.33</v>
      </c>
      <c r="J75" s="50" t="n">
        <f aca="false">H75/3600</f>
        <v>5.61041388888889</v>
      </c>
      <c r="L75" s="48" t="n">
        <v>2847.896</v>
      </c>
      <c r="M75" s="49" t="n">
        <v>43.125</v>
      </c>
      <c r="N75" s="49" t="n">
        <v>48.3457</v>
      </c>
      <c r="O75" s="49" t="n">
        <v>47.9918</v>
      </c>
      <c r="P75" s="49" t="n">
        <v>19126.78</v>
      </c>
      <c r="Q75" s="49" t="n">
        <v>33.06</v>
      </c>
      <c r="R75" s="50" t="n">
        <f aca="false">P75/3600</f>
        <v>5.31299444444444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952.8736</v>
      </c>
      <c r="E76" s="56" t="n">
        <v>40.8234</v>
      </c>
      <c r="F76" s="56" t="n">
        <v>47.0549</v>
      </c>
      <c r="G76" s="56" t="n">
        <v>46.2769</v>
      </c>
      <c r="H76" s="56" t="n">
        <v>18819.77</v>
      </c>
      <c r="I76" s="56" t="n">
        <v>40.41</v>
      </c>
      <c r="J76" s="57" t="n">
        <f aca="false">H76/3600</f>
        <v>5.22771388888889</v>
      </c>
      <c r="L76" s="55" t="n">
        <v>951.4208</v>
      </c>
      <c r="M76" s="56" t="n">
        <v>40.8354</v>
      </c>
      <c r="N76" s="56" t="n">
        <v>47.0233</v>
      </c>
      <c r="O76" s="56" t="n">
        <v>46.3183</v>
      </c>
      <c r="P76" s="56" t="n">
        <v>18304.25</v>
      </c>
      <c r="Q76" s="56" t="n">
        <v>26.77</v>
      </c>
      <c r="R76" s="57" t="n">
        <f aca="false">P76/3600</f>
        <v>5.08451388888889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453.1784</v>
      </c>
      <c r="E77" s="56" t="n">
        <v>38.3076</v>
      </c>
      <c r="F77" s="56" t="n">
        <v>45.9184</v>
      </c>
      <c r="G77" s="56" t="n">
        <v>44.6744</v>
      </c>
      <c r="H77" s="56" t="n">
        <v>18004.6</v>
      </c>
      <c r="I77" s="56" t="n">
        <v>32.48</v>
      </c>
      <c r="J77" s="57" t="n">
        <f aca="false">H77/3600</f>
        <v>5.00127777777778</v>
      </c>
      <c r="L77" s="55" t="n">
        <v>452.4608</v>
      </c>
      <c r="M77" s="56" t="n">
        <v>38.3107</v>
      </c>
      <c r="N77" s="56" t="n">
        <v>45.9074</v>
      </c>
      <c r="O77" s="56" t="n">
        <v>44.7135</v>
      </c>
      <c r="P77" s="56" t="n">
        <v>17922.99</v>
      </c>
      <c r="Q77" s="56" t="n">
        <v>28.17</v>
      </c>
      <c r="R77" s="57" t="n">
        <f aca="false">P77/3600</f>
        <v>4.97860833333333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47.7608</v>
      </c>
      <c r="E78" s="64" t="n">
        <v>35.4631</v>
      </c>
      <c r="F78" s="64" t="n">
        <v>45.0212</v>
      </c>
      <c r="G78" s="64" t="n">
        <v>43.5544</v>
      </c>
      <c r="H78" s="64" t="n">
        <v>16586.33</v>
      </c>
      <c r="I78" s="64" t="n">
        <v>22.4</v>
      </c>
      <c r="J78" s="65" t="n">
        <f aca="false">H78/3600</f>
        <v>4.60731388888889</v>
      </c>
      <c r="L78" s="63" t="n">
        <v>247.7608</v>
      </c>
      <c r="M78" s="64" t="n">
        <v>35.4631</v>
      </c>
      <c r="N78" s="64" t="n">
        <v>45.0212</v>
      </c>
      <c r="O78" s="64" t="n">
        <v>43.5544</v>
      </c>
      <c r="P78" s="64" t="n">
        <v>17456.69</v>
      </c>
      <c r="Q78" s="64" t="n">
        <v>25.17</v>
      </c>
      <c r="R78" s="65" t="n">
        <f aca="false">P78/3600</f>
        <v>4.84908055555556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4"/>
      <c r="B79" s="8" t="s">
        <v>72</v>
      </c>
      <c r="C79" s="8" t="n">
        <v>22</v>
      </c>
      <c r="D79" s="48" t="n">
        <v>2419.552</v>
      </c>
      <c r="E79" s="49" t="n">
        <v>43.1149</v>
      </c>
      <c r="F79" s="49" t="n">
        <v>48.1623</v>
      </c>
      <c r="G79" s="49" t="n">
        <v>48.4158</v>
      </c>
      <c r="H79" s="49" t="n">
        <v>19890.1</v>
      </c>
      <c r="I79" s="49" t="n">
        <v>29.17</v>
      </c>
      <c r="J79" s="50" t="n">
        <f aca="false">H79/3600</f>
        <v>5.52502777777778</v>
      </c>
      <c r="L79" s="48" t="n">
        <v>2419.0352</v>
      </c>
      <c r="M79" s="49" t="n">
        <v>43.1139</v>
      </c>
      <c r="N79" s="49" t="n">
        <v>48.1572</v>
      </c>
      <c r="O79" s="49" t="n">
        <v>48.4117</v>
      </c>
      <c r="P79" s="49" t="n">
        <v>20429.7</v>
      </c>
      <c r="Q79" s="49" t="n">
        <v>29.3</v>
      </c>
      <c r="R79" s="50" t="n">
        <f aca="false">P79/3600</f>
        <v>5.67491666666667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785.5248</v>
      </c>
      <c r="E80" s="56" t="n">
        <v>40.7693</v>
      </c>
      <c r="F80" s="56" t="n">
        <v>46.5244</v>
      </c>
      <c r="G80" s="56" t="n">
        <v>46.7901</v>
      </c>
      <c r="H80" s="56" t="n">
        <v>19033.31</v>
      </c>
      <c r="I80" s="56" t="n">
        <v>26.34</v>
      </c>
      <c r="J80" s="57" t="n">
        <f aca="false">H80/3600</f>
        <v>5.28703055555556</v>
      </c>
      <c r="L80" s="55" t="n">
        <v>783.7872</v>
      </c>
      <c r="M80" s="56" t="n">
        <v>40.7632</v>
      </c>
      <c r="N80" s="56" t="n">
        <v>46.5475</v>
      </c>
      <c r="O80" s="56" t="n">
        <v>46.766</v>
      </c>
      <c r="P80" s="56" t="n">
        <v>24372</v>
      </c>
      <c r="Q80" s="56" t="n">
        <v>43.09</v>
      </c>
      <c r="R80" s="57" t="n">
        <f aca="false">P80/3600</f>
        <v>6.77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352.1912</v>
      </c>
      <c r="E81" s="56" t="n">
        <v>38.2683</v>
      </c>
      <c r="F81" s="56" t="n">
        <v>45.0611</v>
      </c>
      <c r="G81" s="56" t="n">
        <v>45.1372</v>
      </c>
      <c r="H81" s="56" t="n">
        <v>17024.68</v>
      </c>
      <c r="I81" s="56" t="n">
        <v>22.39</v>
      </c>
      <c r="J81" s="57" t="n">
        <f aca="false">H81/3600</f>
        <v>4.72907777777778</v>
      </c>
      <c r="L81" s="55" t="n">
        <v>351.6592</v>
      </c>
      <c r="M81" s="56" t="n">
        <v>38.2508</v>
      </c>
      <c r="N81" s="56" t="n">
        <v>45.0955</v>
      </c>
      <c r="O81" s="56" t="n">
        <v>45.0928</v>
      </c>
      <c r="P81" s="56" t="n">
        <v>17030.07</v>
      </c>
      <c r="Q81" s="56" t="n">
        <v>22.02</v>
      </c>
      <c r="R81" s="57" t="n">
        <f aca="false">P81/3600</f>
        <v>4.730575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190.4224</v>
      </c>
      <c r="E82" s="64" t="n">
        <v>35.6582</v>
      </c>
      <c r="F82" s="64" t="n">
        <v>43.8651</v>
      </c>
      <c r="G82" s="64" t="n">
        <v>43.8374</v>
      </c>
      <c r="H82" s="64" t="n">
        <v>16643.31</v>
      </c>
      <c r="I82" s="64" t="n">
        <v>21.73</v>
      </c>
      <c r="J82" s="65" t="n">
        <f aca="false">H82/3600</f>
        <v>4.62314166666667</v>
      </c>
      <c r="L82" s="63" t="n">
        <v>190.4224</v>
      </c>
      <c r="M82" s="64" t="n">
        <v>35.6582</v>
      </c>
      <c r="N82" s="64" t="n">
        <v>43.8651</v>
      </c>
      <c r="O82" s="64" t="n">
        <v>43.8374</v>
      </c>
      <c r="P82" s="64" t="n">
        <v>17024.5</v>
      </c>
      <c r="Q82" s="64" t="n">
        <v>27.04</v>
      </c>
      <c r="R82" s="65" t="n">
        <f aca="false">P82/3600</f>
        <v>4.72902777777778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17.3216465582346</v>
      </c>
      <c r="J106" s="79" t="n">
        <f aca="false">GEOMEAN(J3:J98)</f>
        <v>3.02429884762468</v>
      </c>
      <c r="Q106" s="79" t="n">
        <f aca="false">GEOMEAN(Q3:Q98)</f>
        <v>19.4508257562307</v>
      </c>
      <c r="R106" s="79" t="n">
        <f aca="false">GEOMEAN(R3:R98)</f>
        <v>3.17254968133619</v>
      </c>
    </row>
    <row r="107" customFormat="false" ht="12" hidden="false" customHeight="false" outlineLevel="0" collapsed="false">
      <c r="B107" s="1" t="s">
        <v>90</v>
      </c>
      <c r="Q107" s="80" t="n">
        <f aca="false">Q106/I106</f>
        <v>1.12292013873149</v>
      </c>
      <c r="R107" s="80" t="n">
        <f aca="false">R106/J106</f>
        <v>1.04901990219252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0.512327777777778</v>
      </c>
      <c r="J108" s="79" t="n">
        <f aca="false">SUM(J3:J98)</f>
        <v>323.061205555556</v>
      </c>
      <c r="Q108" s="79" t="n">
        <f aca="false">SUM(Q3:Q98)/3600</f>
        <v>0.632025</v>
      </c>
      <c r="R108" s="79" t="n">
        <f aca="false">SUM(R3:R98)</f>
        <v>353.6179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986">
      <formula>0.03</formula>
    </cfRule>
    <cfRule type="cellIs" priority="3" operator="lessThan" aboveAverage="0" equalAverage="0" bottom="0" percent="0" rank="0" text="" dxfId="987">
      <formula>-0.03</formula>
    </cfRule>
  </conditionalFormatting>
  <conditionalFormatting sqref="T3:V82">
    <cfRule type="cellIs" priority="4" operator="greaterThan" aboveAverage="0" equalAverage="0" bottom="0" percent="0" rank="0" text="" dxfId="988">
      <formula>0.03</formula>
    </cfRule>
    <cfRule type="cellIs" priority="5" operator="lessThan" aboveAverage="0" equalAverage="0" bottom="0" percent="0" rank="0" text="" dxfId="989">
      <formula>-0.03</formula>
    </cfRule>
  </conditionalFormatting>
  <conditionalFormatting sqref="W3">
    <cfRule type="cellIs" priority="6" operator="greaterThan" aboveAverage="0" equalAverage="0" bottom="0" percent="0" rank="0" text="" dxfId="990">
      <formula>0.03</formula>
    </cfRule>
    <cfRule type="cellIs" priority="7" operator="lessThan" aboveAverage="0" equalAverage="0" bottom="0" percent="0" rank="0" text="" dxfId="991">
      <formula>-0.03</formula>
    </cfRule>
  </conditionalFormatting>
  <conditionalFormatting sqref="X3">
    <cfRule type="cellIs" priority="8" operator="greaterThan" aboveAverage="0" equalAverage="0" bottom="0" percent="0" rank="0" text="" dxfId="992">
      <formula>0.03</formula>
    </cfRule>
    <cfRule type="cellIs" priority="9" operator="lessThan" aboveAverage="0" equalAverage="0" bottom="0" percent="0" rank="0" text="" dxfId="993">
      <formula>-0.03</formula>
    </cfRule>
  </conditionalFormatting>
  <conditionalFormatting sqref="Y3">
    <cfRule type="cellIs" priority="10" operator="greaterThan" aboveAverage="0" equalAverage="0" bottom="0" percent="0" rank="0" text="" dxfId="994">
      <formula>0.03</formula>
    </cfRule>
    <cfRule type="cellIs" priority="11" operator="lessThan" aboveAverage="0" equalAverage="0" bottom="0" percent="0" rank="0" text="" dxfId="995">
      <formula>-0.03</formula>
    </cfRule>
  </conditionalFormatting>
  <conditionalFormatting sqref="W7">
    <cfRule type="cellIs" priority="12" operator="greaterThan" aboveAverage="0" equalAverage="0" bottom="0" percent="0" rank="0" text="" dxfId="996">
      <formula>0.03</formula>
    </cfRule>
    <cfRule type="cellIs" priority="13" operator="lessThan" aboveAverage="0" equalAverage="0" bottom="0" percent="0" rank="0" text="" dxfId="997">
      <formula>-0.03</formula>
    </cfRule>
  </conditionalFormatting>
  <conditionalFormatting sqref="X7">
    <cfRule type="cellIs" priority="14" operator="greaterThan" aboveAverage="0" equalAverage="0" bottom="0" percent="0" rank="0" text="" dxfId="998">
      <formula>0.03</formula>
    </cfRule>
    <cfRule type="cellIs" priority="15" operator="lessThan" aboveAverage="0" equalAverage="0" bottom="0" percent="0" rank="0" text="" dxfId="999">
      <formula>-0.03</formula>
    </cfRule>
  </conditionalFormatting>
  <conditionalFormatting sqref="Y7">
    <cfRule type="cellIs" priority="16" operator="greaterThan" aboveAverage="0" equalAverage="0" bottom="0" percent="0" rank="0" text="" dxfId="1000">
      <formula>0.03</formula>
    </cfRule>
    <cfRule type="cellIs" priority="17" operator="lessThan" aboveAverage="0" equalAverage="0" bottom="0" percent="0" rank="0" text="" dxfId="1001">
      <formula>-0.03</formula>
    </cfRule>
  </conditionalFormatting>
  <conditionalFormatting sqref="W11">
    <cfRule type="cellIs" priority="18" operator="greaterThan" aboveAverage="0" equalAverage="0" bottom="0" percent="0" rank="0" text="" dxfId="1002">
      <formula>0.03</formula>
    </cfRule>
    <cfRule type="cellIs" priority="19" operator="lessThan" aboveAverage="0" equalAverage="0" bottom="0" percent="0" rank="0" text="" dxfId="1003">
      <formula>-0.03</formula>
    </cfRule>
  </conditionalFormatting>
  <conditionalFormatting sqref="X11">
    <cfRule type="cellIs" priority="20" operator="greaterThan" aboveAverage="0" equalAverage="0" bottom="0" percent="0" rank="0" text="" dxfId="1004">
      <formula>0.03</formula>
    </cfRule>
    <cfRule type="cellIs" priority="21" operator="lessThan" aboveAverage="0" equalAverage="0" bottom="0" percent="0" rank="0" text="" dxfId="1005">
      <formula>-0.03</formula>
    </cfRule>
  </conditionalFormatting>
  <conditionalFormatting sqref="Y11">
    <cfRule type="cellIs" priority="22" operator="greaterThan" aboveAverage="0" equalAverage="0" bottom="0" percent="0" rank="0" text="" dxfId="1006">
      <formula>0.03</formula>
    </cfRule>
    <cfRule type="cellIs" priority="23" operator="lessThan" aboveAverage="0" equalAverage="0" bottom="0" percent="0" rank="0" text="" dxfId="1007">
      <formula>-0.03</formula>
    </cfRule>
  </conditionalFormatting>
  <conditionalFormatting sqref="W15">
    <cfRule type="cellIs" priority="24" operator="greaterThan" aboveAverage="0" equalAverage="0" bottom="0" percent="0" rank="0" text="" dxfId="1008">
      <formula>0.03</formula>
    </cfRule>
    <cfRule type="cellIs" priority="25" operator="lessThan" aboveAverage="0" equalAverage="0" bottom="0" percent="0" rank="0" text="" dxfId="1009">
      <formula>-0.03</formula>
    </cfRule>
  </conditionalFormatting>
  <conditionalFormatting sqref="X15">
    <cfRule type="cellIs" priority="26" operator="greaterThan" aboveAverage="0" equalAverage="0" bottom="0" percent="0" rank="0" text="" dxfId="1010">
      <formula>0.03</formula>
    </cfRule>
    <cfRule type="cellIs" priority="27" operator="lessThan" aboveAverage="0" equalAverage="0" bottom="0" percent="0" rank="0" text="" dxfId="1011">
      <formula>-0.03</formula>
    </cfRule>
  </conditionalFormatting>
  <conditionalFormatting sqref="Y15">
    <cfRule type="cellIs" priority="28" operator="greaterThan" aboveAverage="0" equalAverage="0" bottom="0" percent="0" rank="0" text="" dxfId="1012">
      <formula>0.03</formula>
    </cfRule>
    <cfRule type="cellIs" priority="29" operator="lessThan" aboveAverage="0" equalAverage="0" bottom="0" percent="0" rank="0" text="" dxfId="1013">
      <formula>-0.03</formula>
    </cfRule>
  </conditionalFormatting>
  <conditionalFormatting sqref="W19">
    <cfRule type="cellIs" priority="30" operator="greaterThan" aboveAverage="0" equalAverage="0" bottom="0" percent="0" rank="0" text="" dxfId="1014">
      <formula>0.03</formula>
    </cfRule>
    <cfRule type="cellIs" priority="31" operator="lessThan" aboveAverage="0" equalAverage="0" bottom="0" percent="0" rank="0" text="" dxfId="1015">
      <formula>-0.03</formula>
    </cfRule>
  </conditionalFormatting>
  <conditionalFormatting sqref="X19">
    <cfRule type="cellIs" priority="32" operator="greaterThan" aboveAverage="0" equalAverage="0" bottom="0" percent="0" rank="0" text="" dxfId="1016">
      <formula>0.03</formula>
    </cfRule>
    <cfRule type="cellIs" priority="33" operator="lessThan" aboveAverage="0" equalAverage="0" bottom="0" percent="0" rank="0" text="" dxfId="1017">
      <formula>-0.03</formula>
    </cfRule>
  </conditionalFormatting>
  <conditionalFormatting sqref="Y19">
    <cfRule type="cellIs" priority="34" operator="greaterThan" aboveAverage="0" equalAverage="0" bottom="0" percent="0" rank="0" text="" dxfId="1018">
      <formula>0.03</formula>
    </cfRule>
    <cfRule type="cellIs" priority="35" operator="lessThan" aboveAverage="0" equalAverage="0" bottom="0" percent="0" rank="0" text="" dxfId="1019">
      <formula>-0.03</formula>
    </cfRule>
  </conditionalFormatting>
  <conditionalFormatting sqref="W23">
    <cfRule type="cellIs" priority="36" operator="greaterThan" aboveAverage="0" equalAverage="0" bottom="0" percent="0" rank="0" text="" dxfId="1020">
      <formula>0.03</formula>
    </cfRule>
    <cfRule type="cellIs" priority="37" operator="lessThan" aboveAverage="0" equalAverage="0" bottom="0" percent="0" rank="0" text="" dxfId="1021">
      <formula>-0.03</formula>
    </cfRule>
  </conditionalFormatting>
  <conditionalFormatting sqref="X23">
    <cfRule type="cellIs" priority="38" operator="greaterThan" aboveAverage="0" equalAverage="0" bottom="0" percent="0" rank="0" text="" dxfId="1022">
      <formula>0.03</formula>
    </cfRule>
    <cfRule type="cellIs" priority="39" operator="lessThan" aboveAverage="0" equalAverage="0" bottom="0" percent="0" rank="0" text="" dxfId="1023">
      <formula>-0.03</formula>
    </cfRule>
  </conditionalFormatting>
  <conditionalFormatting sqref="Y23">
    <cfRule type="cellIs" priority="40" operator="greaterThan" aboveAverage="0" equalAverage="0" bottom="0" percent="0" rank="0" text="" dxfId="1024">
      <formula>0.03</formula>
    </cfRule>
    <cfRule type="cellIs" priority="41" operator="lessThan" aboveAverage="0" equalAverage="0" bottom="0" percent="0" rank="0" text="" dxfId="1025">
      <formula>-0.03</formula>
    </cfRule>
  </conditionalFormatting>
  <conditionalFormatting sqref="W27">
    <cfRule type="cellIs" priority="42" operator="greaterThan" aboveAverage="0" equalAverage="0" bottom="0" percent="0" rank="0" text="" dxfId="1026">
      <formula>0.03</formula>
    </cfRule>
    <cfRule type="cellIs" priority="43" operator="lessThan" aboveAverage="0" equalAverage="0" bottom="0" percent="0" rank="0" text="" dxfId="1027">
      <formula>-0.03</formula>
    </cfRule>
  </conditionalFormatting>
  <conditionalFormatting sqref="X27">
    <cfRule type="cellIs" priority="44" operator="greaterThan" aboveAverage="0" equalAverage="0" bottom="0" percent="0" rank="0" text="" dxfId="1028">
      <formula>0.03</formula>
    </cfRule>
    <cfRule type="cellIs" priority="45" operator="lessThan" aboveAverage="0" equalAverage="0" bottom="0" percent="0" rank="0" text="" dxfId="1029">
      <formula>-0.03</formula>
    </cfRule>
  </conditionalFormatting>
  <conditionalFormatting sqref="Y27">
    <cfRule type="cellIs" priority="46" operator="greaterThan" aboveAverage="0" equalAverage="0" bottom="0" percent="0" rank="0" text="" dxfId="1030">
      <formula>0.03</formula>
    </cfRule>
    <cfRule type="cellIs" priority="47" operator="lessThan" aboveAverage="0" equalAverage="0" bottom="0" percent="0" rank="0" text="" dxfId="1031">
      <formula>-0.03</formula>
    </cfRule>
  </conditionalFormatting>
  <conditionalFormatting sqref="W31">
    <cfRule type="cellIs" priority="48" operator="greaterThan" aboveAverage="0" equalAverage="0" bottom="0" percent="0" rank="0" text="" dxfId="1032">
      <formula>0.03</formula>
    </cfRule>
    <cfRule type="cellIs" priority="49" operator="lessThan" aboveAverage="0" equalAverage="0" bottom="0" percent="0" rank="0" text="" dxfId="1033">
      <formula>-0.03</formula>
    </cfRule>
  </conditionalFormatting>
  <conditionalFormatting sqref="X31">
    <cfRule type="cellIs" priority="50" operator="greaterThan" aboveAverage="0" equalAverage="0" bottom="0" percent="0" rank="0" text="" dxfId="1034">
      <formula>0.03</formula>
    </cfRule>
    <cfRule type="cellIs" priority="51" operator="lessThan" aboveAverage="0" equalAverage="0" bottom="0" percent="0" rank="0" text="" dxfId="1035">
      <formula>-0.03</formula>
    </cfRule>
  </conditionalFormatting>
  <conditionalFormatting sqref="Y31">
    <cfRule type="cellIs" priority="52" operator="greaterThan" aboveAverage="0" equalAverage="0" bottom="0" percent="0" rank="0" text="" dxfId="1036">
      <formula>0.03</formula>
    </cfRule>
    <cfRule type="cellIs" priority="53" operator="lessThan" aboveAverage="0" equalAverage="0" bottom="0" percent="0" rank="0" text="" dxfId="1037">
      <formula>-0.03</formula>
    </cfRule>
  </conditionalFormatting>
  <conditionalFormatting sqref="W35">
    <cfRule type="cellIs" priority="54" operator="greaterThan" aboveAverage="0" equalAverage="0" bottom="0" percent="0" rank="0" text="" dxfId="1038">
      <formula>0.03</formula>
    </cfRule>
    <cfRule type="cellIs" priority="55" operator="lessThan" aboveAverage="0" equalAverage="0" bottom="0" percent="0" rank="0" text="" dxfId="1039">
      <formula>-0.03</formula>
    </cfRule>
  </conditionalFormatting>
  <conditionalFormatting sqref="X35">
    <cfRule type="cellIs" priority="56" operator="greaterThan" aboveAverage="0" equalAverage="0" bottom="0" percent="0" rank="0" text="" dxfId="1040">
      <formula>0.03</formula>
    </cfRule>
    <cfRule type="cellIs" priority="57" operator="lessThan" aboveAverage="0" equalAverage="0" bottom="0" percent="0" rank="0" text="" dxfId="1041">
      <formula>-0.03</formula>
    </cfRule>
  </conditionalFormatting>
  <conditionalFormatting sqref="Y35">
    <cfRule type="cellIs" priority="58" operator="greaterThan" aboveAverage="0" equalAverage="0" bottom="0" percent="0" rank="0" text="" dxfId="1042">
      <formula>0.03</formula>
    </cfRule>
    <cfRule type="cellIs" priority="59" operator="lessThan" aboveAverage="0" equalAverage="0" bottom="0" percent="0" rank="0" text="" dxfId="1043">
      <formula>-0.03</formula>
    </cfRule>
  </conditionalFormatting>
  <conditionalFormatting sqref="W39">
    <cfRule type="cellIs" priority="60" operator="greaterThan" aboveAverage="0" equalAverage="0" bottom="0" percent="0" rank="0" text="" dxfId="1044">
      <formula>0.03</formula>
    </cfRule>
    <cfRule type="cellIs" priority="61" operator="lessThan" aboveAverage="0" equalAverage="0" bottom="0" percent="0" rank="0" text="" dxfId="1045">
      <formula>-0.03</formula>
    </cfRule>
  </conditionalFormatting>
  <conditionalFormatting sqref="X39">
    <cfRule type="cellIs" priority="62" operator="greaterThan" aboveAverage="0" equalAverage="0" bottom="0" percent="0" rank="0" text="" dxfId="1046">
      <formula>0.03</formula>
    </cfRule>
    <cfRule type="cellIs" priority="63" operator="lessThan" aboveAverage="0" equalAverage="0" bottom="0" percent="0" rank="0" text="" dxfId="1047">
      <formula>-0.03</formula>
    </cfRule>
  </conditionalFormatting>
  <conditionalFormatting sqref="Y39">
    <cfRule type="cellIs" priority="64" operator="greaterThan" aboveAverage="0" equalAverage="0" bottom="0" percent="0" rank="0" text="" dxfId="1048">
      <formula>0.03</formula>
    </cfRule>
    <cfRule type="cellIs" priority="65" operator="lessThan" aboveAverage="0" equalAverage="0" bottom="0" percent="0" rank="0" text="" dxfId="1049">
      <formula>-0.03</formula>
    </cfRule>
  </conditionalFormatting>
  <conditionalFormatting sqref="W43">
    <cfRule type="cellIs" priority="66" operator="greaterThan" aboveAverage="0" equalAverage="0" bottom="0" percent="0" rank="0" text="" dxfId="1050">
      <formula>0.03</formula>
    </cfRule>
    <cfRule type="cellIs" priority="67" operator="lessThan" aboveAverage="0" equalAverage="0" bottom="0" percent="0" rank="0" text="" dxfId="1051">
      <formula>-0.03</formula>
    </cfRule>
  </conditionalFormatting>
  <conditionalFormatting sqref="X43">
    <cfRule type="cellIs" priority="68" operator="greaterThan" aboveAverage="0" equalAverage="0" bottom="0" percent="0" rank="0" text="" dxfId="1052">
      <formula>0.03</formula>
    </cfRule>
    <cfRule type="cellIs" priority="69" operator="lessThan" aboveAverage="0" equalAverage="0" bottom="0" percent="0" rank="0" text="" dxfId="1053">
      <formula>-0.03</formula>
    </cfRule>
  </conditionalFormatting>
  <conditionalFormatting sqref="Y43">
    <cfRule type="cellIs" priority="70" operator="greaterThan" aboveAverage="0" equalAverage="0" bottom="0" percent="0" rank="0" text="" dxfId="1054">
      <formula>0.03</formula>
    </cfRule>
    <cfRule type="cellIs" priority="71" operator="lessThan" aboveAverage="0" equalAverage="0" bottom="0" percent="0" rank="0" text="" dxfId="1055">
      <formula>-0.03</formula>
    </cfRule>
  </conditionalFormatting>
  <conditionalFormatting sqref="W47">
    <cfRule type="cellIs" priority="72" operator="greaterThan" aboveAverage="0" equalAverage="0" bottom="0" percent="0" rank="0" text="" dxfId="1056">
      <formula>0.03</formula>
    </cfRule>
    <cfRule type="cellIs" priority="73" operator="lessThan" aboveAverage="0" equalAverage="0" bottom="0" percent="0" rank="0" text="" dxfId="1057">
      <formula>-0.03</formula>
    </cfRule>
  </conditionalFormatting>
  <conditionalFormatting sqref="X47">
    <cfRule type="cellIs" priority="74" operator="greaterThan" aboveAverage="0" equalAverage="0" bottom="0" percent="0" rank="0" text="" dxfId="1058">
      <formula>0.03</formula>
    </cfRule>
    <cfRule type="cellIs" priority="75" operator="lessThan" aboveAverage="0" equalAverage="0" bottom="0" percent="0" rank="0" text="" dxfId="1059">
      <formula>-0.03</formula>
    </cfRule>
  </conditionalFormatting>
  <conditionalFormatting sqref="Y47">
    <cfRule type="cellIs" priority="76" operator="greaterThan" aboveAverage="0" equalAverage="0" bottom="0" percent="0" rank="0" text="" dxfId="1060">
      <formula>0.03</formula>
    </cfRule>
    <cfRule type="cellIs" priority="77" operator="lessThan" aboveAverage="0" equalAverage="0" bottom="0" percent="0" rank="0" text="" dxfId="1061">
      <formula>-0.03</formula>
    </cfRule>
  </conditionalFormatting>
  <conditionalFormatting sqref="W51">
    <cfRule type="cellIs" priority="78" operator="greaterThan" aboveAverage="0" equalAverage="0" bottom="0" percent="0" rank="0" text="" dxfId="1062">
      <formula>0.03</formula>
    </cfRule>
    <cfRule type="cellIs" priority="79" operator="lessThan" aboveAverage="0" equalAverage="0" bottom="0" percent="0" rank="0" text="" dxfId="1063">
      <formula>-0.03</formula>
    </cfRule>
  </conditionalFormatting>
  <conditionalFormatting sqref="X51">
    <cfRule type="cellIs" priority="80" operator="greaterThan" aboveAverage="0" equalAverage="0" bottom="0" percent="0" rank="0" text="" dxfId="1064">
      <formula>0.03</formula>
    </cfRule>
    <cfRule type="cellIs" priority="81" operator="lessThan" aboveAverage="0" equalAverage="0" bottom="0" percent="0" rank="0" text="" dxfId="1065">
      <formula>-0.03</formula>
    </cfRule>
  </conditionalFormatting>
  <conditionalFormatting sqref="Y51">
    <cfRule type="cellIs" priority="82" operator="greaterThan" aboveAverage="0" equalAverage="0" bottom="0" percent="0" rank="0" text="" dxfId="1066">
      <formula>0.03</formula>
    </cfRule>
    <cfRule type="cellIs" priority="83" operator="lessThan" aboveAverage="0" equalAverage="0" bottom="0" percent="0" rank="0" text="" dxfId="1067">
      <formula>-0.03</formula>
    </cfRule>
  </conditionalFormatting>
  <conditionalFormatting sqref="W55">
    <cfRule type="cellIs" priority="84" operator="greaterThan" aboveAverage="0" equalAverage="0" bottom="0" percent="0" rank="0" text="" dxfId="1068">
      <formula>0.03</formula>
    </cfRule>
    <cfRule type="cellIs" priority="85" operator="lessThan" aboveAverage="0" equalAverage="0" bottom="0" percent="0" rank="0" text="" dxfId="1069">
      <formula>-0.03</formula>
    </cfRule>
  </conditionalFormatting>
  <conditionalFormatting sqref="X55">
    <cfRule type="cellIs" priority="86" operator="greaterThan" aboveAverage="0" equalAverage="0" bottom="0" percent="0" rank="0" text="" dxfId="1070">
      <formula>0.03</formula>
    </cfRule>
    <cfRule type="cellIs" priority="87" operator="lessThan" aboveAverage="0" equalAverage="0" bottom="0" percent="0" rank="0" text="" dxfId="1071">
      <formula>-0.03</formula>
    </cfRule>
  </conditionalFormatting>
  <conditionalFormatting sqref="Y55">
    <cfRule type="cellIs" priority="88" operator="greaterThan" aboveAverage="0" equalAverage="0" bottom="0" percent="0" rank="0" text="" dxfId="1072">
      <formula>0.03</formula>
    </cfRule>
    <cfRule type="cellIs" priority="89" operator="lessThan" aboveAverage="0" equalAverage="0" bottom="0" percent="0" rank="0" text="" dxfId="1073">
      <formula>-0.03</formula>
    </cfRule>
  </conditionalFormatting>
  <conditionalFormatting sqref="W59">
    <cfRule type="cellIs" priority="90" operator="greaterThan" aboveAverage="0" equalAverage="0" bottom="0" percent="0" rank="0" text="" dxfId="1074">
      <formula>0.03</formula>
    </cfRule>
    <cfRule type="cellIs" priority="91" operator="lessThan" aboveAverage="0" equalAverage="0" bottom="0" percent="0" rank="0" text="" dxfId="1075">
      <formula>-0.03</formula>
    </cfRule>
  </conditionalFormatting>
  <conditionalFormatting sqref="X59">
    <cfRule type="cellIs" priority="92" operator="greaterThan" aboveAverage="0" equalAverage="0" bottom="0" percent="0" rank="0" text="" dxfId="1076">
      <formula>0.03</formula>
    </cfRule>
    <cfRule type="cellIs" priority="93" operator="lessThan" aboveAverage="0" equalAverage="0" bottom="0" percent="0" rank="0" text="" dxfId="1077">
      <formula>-0.03</formula>
    </cfRule>
  </conditionalFormatting>
  <conditionalFormatting sqref="Y59">
    <cfRule type="cellIs" priority="94" operator="greaterThan" aboveAverage="0" equalAverage="0" bottom="0" percent="0" rank="0" text="" dxfId="1078">
      <formula>0.03</formula>
    </cfRule>
    <cfRule type="cellIs" priority="95" operator="lessThan" aboveAverage="0" equalAverage="0" bottom="0" percent="0" rank="0" text="" dxfId="1079">
      <formula>-0.03</formula>
    </cfRule>
  </conditionalFormatting>
  <conditionalFormatting sqref="W63">
    <cfRule type="cellIs" priority="96" operator="greaterThan" aboveAverage="0" equalAverage="0" bottom="0" percent="0" rank="0" text="" dxfId="1080">
      <formula>0.03</formula>
    </cfRule>
    <cfRule type="cellIs" priority="97" operator="lessThan" aboveAverage="0" equalAverage="0" bottom="0" percent="0" rank="0" text="" dxfId="1081">
      <formula>-0.03</formula>
    </cfRule>
  </conditionalFormatting>
  <conditionalFormatting sqref="X63">
    <cfRule type="cellIs" priority="98" operator="greaterThan" aboveAverage="0" equalAverage="0" bottom="0" percent="0" rank="0" text="" dxfId="1082">
      <formula>0.03</formula>
    </cfRule>
    <cfRule type="cellIs" priority="99" operator="lessThan" aboveAverage="0" equalAverage="0" bottom="0" percent="0" rank="0" text="" dxfId="1083">
      <formula>-0.03</formula>
    </cfRule>
  </conditionalFormatting>
  <conditionalFormatting sqref="Y63">
    <cfRule type="cellIs" priority="100" operator="greaterThan" aboveAverage="0" equalAverage="0" bottom="0" percent="0" rank="0" text="" dxfId="1084">
      <formula>0.03</formula>
    </cfRule>
    <cfRule type="cellIs" priority="101" operator="lessThan" aboveAverage="0" equalAverage="0" bottom="0" percent="0" rank="0" text="" dxfId="1085">
      <formula>-0.03</formula>
    </cfRule>
  </conditionalFormatting>
  <conditionalFormatting sqref="W67">
    <cfRule type="cellIs" priority="102" operator="greaterThan" aboveAverage="0" equalAverage="0" bottom="0" percent="0" rank="0" text="" dxfId="1086">
      <formula>0.03</formula>
    </cfRule>
    <cfRule type="cellIs" priority="103" operator="lessThan" aboveAverage="0" equalAverage="0" bottom="0" percent="0" rank="0" text="" dxfId="1087">
      <formula>-0.03</formula>
    </cfRule>
  </conditionalFormatting>
  <conditionalFormatting sqref="X67">
    <cfRule type="cellIs" priority="104" operator="greaterThan" aboveAverage="0" equalAverage="0" bottom="0" percent="0" rank="0" text="" dxfId="1088">
      <formula>0.03</formula>
    </cfRule>
    <cfRule type="cellIs" priority="105" operator="lessThan" aboveAverage="0" equalAverage="0" bottom="0" percent="0" rank="0" text="" dxfId="1089">
      <formula>-0.03</formula>
    </cfRule>
  </conditionalFormatting>
  <conditionalFormatting sqref="Y67">
    <cfRule type="cellIs" priority="106" operator="greaterThan" aboveAverage="0" equalAverage="0" bottom="0" percent="0" rank="0" text="" dxfId="1090">
      <formula>0.03</formula>
    </cfRule>
    <cfRule type="cellIs" priority="107" operator="lessThan" aboveAverage="0" equalAverage="0" bottom="0" percent="0" rank="0" text="" dxfId="1091">
      <formula>-0.03</formula>
    </cfRule>
  </conditionalFormatting>
  <conditionalFormatting sqref="W71">
    <cfRule type="cellIs" priority="108" operator="greaterThan" aboveAverage="0" equalAverage="0" bottom="0" percent="0" rank="0" text="" dxfId="1092">
      <formula>0.03</formula>
    </cfRule>
    <cfRule type="cellIs" priority="109" operator="lessThan" aboveAverage="0" equalAverage="0" bottom="0" percent="0" rank="0" text="" dxfId="1093">
      <formula>-0.03</formula>
    </cfRule>
  </conditionalFormatting>
  <conditionalFormatting sqref="X71">
    <cfRule type="cellIs" priority="110" operator="greaterThan" aboveAverage="0" equalAverage="0" bottom="0" percent="0" rank="0" text="" dxfId="1094">
      <formula>0.03</formula>
    </cfRule>
    <cfRule type="cellIs" priority="111" operator="lessThan" aboveAverage="0" equalAverage="0" bottom="0" percent="0" rank="0" text="" dxfId="1095">
      <formula>-0.03</formula>
    </cfRule>
  </conditionalFormatting>
  <conditionalFormatting sqref="Y71">
    <cfRule type="cellIs" priority="112" operator="greaterThan" aboveAverage="0" equalAverage="0" bottom="0" percent="0" rank="0" text="" dxfId="1096">
      <formula>0.03</formula>
    </cfRule>
    <cfRule type="cellIs" priority="113" operator="lessThan" aboveAverage="0" equalAverage="0" bottom="0" percent="0" rank="0" text="" dxfId="1097">
      <formula>-0.03</formula>
    </cfRule>
  </conditionalFormatting>
  <conditionalFormatting sqref="W75">
    <cfRule type="cellIs" priority="114" operator="greaterThan" aboveAverage="0" equalAverage="0" bottom="0" percent="0" rank="0" text="" dxfId="1098">
      <formula>0.03</formula>
    </cfRule>
    <cfRule type="cellIs" priority="115" operator="lessThan" aboveAverage="0" equalAverage="0" bottom="0" percent="0" rank="0" text="" dxfId="1099">
      <formula>-0.03</formula>
    </cfRule>
  </conditionalFormatting>
  <conditionalFormatting sqref="X75">
    <cfRule type="cellIs" priority="116" operator="greaterThan" aboveAverage="0" equalAverage="0" bottom="0" percent="0" rank="0" text="" dxfId="1100">
      <formula>0.03</formula>
    </cfRule>
    <cfRule type="cellIs" priority="117" operator="lessThan" aboveAverage="0" equalAverage="0" bottom="0" percent="0" rank="0" text="" dxfId="1101">
      <formula>-0.03</formula>
    </cfRule>
  </conditionalFormatting>
  <conditionalFormatting sqref="Y75">
    <cfRule type="cellIs" priority="118" operator="greaterThan" aboveAverage="0" equalAverage="0" bottom="0" percent="0" rank="0" text="" dxfId="1102">
      <formula>0.03</formula>
    </cfRule>
    <cfRule type="cellIs" priority="119" operator="lessThan" aboveAverage="0" equalAverage="0" bottom="0" percent="0" rank="0" text="" dxfId="1103">
      <formula>-0.03</formula>
    </cfRule>
  </conditionalFormatting>
  <conditionalFormatting sqref="W79">
    <cfRule type="cellIs" priority="120" operator="greaterThan" aboveAverage="0" equalAverage="0" bottom="0" percent="0" rank="0" text="" dxfId="1104">
      <formula>0.03</formula>
    </cfRule>
    <cfRule type="cellIs" priority="121" operator="lessThan" aboveAverage="0" equalAverage="0" bottom="0" percent="0" rank="0" text="" dxfId="1105">
      <formula>-0.03</formula>
    </cfRule>
  </conditionalFormatting>
  <conditionalFormatting sqref="X79">
    <cfRule type="cellIs" priority="122" operator="greaterThan" aboveAverage="0" equalAverage="0" bottom="0" percent="0" rank="0" text="" dxfId="1106">
      <formula>0.03</formula>
    </cfRule>
    <cfRule type="cellIs" priority="123" operator="lessThan" aboveAverage="0" equalAverage="0" bottom="0" percent="0" rank="0" text="" dxfId="1107">
      <formula>-0.03</formula>
    </cfRule>
  </conditionalFormatting>
  <conditionalFormatting sqref="Y79">
    <cfRule type="cellIs" priority="124" operator="greaterThan" aboveAverage="0" equalAverage="0" bottom="0" percent="0" rank="0" text="" dxfId="1108">
      <formula>0.03</formula>
    </cfRule>
    <cfRule type="cellIs" priority="125" operator="lessThan" aboveAverage="0" equalAverage="0" bottom="0" percent="0" rank="0" text="" dxfId="1109">
      <formula>-0.03</formula>
    </cfRule>
  </conditionalFormatting>
  <conditionalFormatting sqref="T83:V98">
    <cfRule type="cellIs" priority="126" operator="greaterThan" aboveAverage="0" equalAverage="0" bottom="0" percent="0" rank="0" text="" dxfId="1110">
      <formula>0.03</formula>
    </cfRule>
    <cfRule type="cellIs" priority="127" operator="lessThan" aboveAverage="0" equalAverage="0" bottom="0" percent="0" rank="0" text="" dxfId="1111">
      <formula>-0.03</formula>
    </cfRule>
  </conditionalFormatting>
  <conditionalFormatting sqref="W6:X6">
    <cfRule type="cellIs" priority="128" operator="greaterThan" aboveAverage="0" equalAverage="0" bottom="0" percent="0" rank="0" text="" dxfId="1112">
      <formula>0.03</formula>
    </cfRule>
    <cfRule type="cellIs" priority="129" operator="lessThan" aboveAverage="0" equalAverage="0" bottom="0" percent="0" rank="0" text="" dxfId="1113">
      <formula>-0.03</formula>
    </cfRule>
  </conditionalFormatting>
  <conditionalFormatting sqref="W10:X10">
    <cfRule type="cellIs" priority="130" operator="greaterThan" aboveAverage="0" equalAverage="0" bottom="0" percent="0" rank="0" text="" dxfId="1114">
      <formula>0.03</formula>
    </cfRule>
    <cfRule type="cellIs" priority="131" operator="lessThan" aboveAverage="0" equalAverage="0" bottom="0" percent="0" rank="0" text="" dxfId="1115">
      <formula>-0.03</formula>
    </cfRule>
  </conditionalFormatting>
  <conditionalFormatting sqref="W14:X14">
    <cfRule type="cellIs" priority="132" operator="greaterThan" aboveAverage="0" equalAverage="0" bottom="0" percent="0" rank="0" text="" dxfId="1116">
      <formula>0.03</formula>
    </cfRule>
    <cfRule type="cellIs" priority="133" operator="lessThan" aboveAverage="0" equalAverage="0" bottom="0" percent="0" rank="0" text="" dxfId="1117">
      <formula>-0.03</formula>
    </cfRule>
  </conditionalFormatting>
  <conditionalFormatting sqref="W18:X18">
    <cfRule type="cellIs" priority="134" operator="greaterThan" aboveAverage="0" equalAverage="0" bottom="0" percent="0" rank="0" text="" dxfId="1118">
      <formula>0.03</formula>
    </cfRule>
    <cfRule type="cellIs" priority="135" operator="lessThan" aboveAverage="0" equalAverage="0" bottom="0" percent="0" rank="0" text="" dxfId="1119">
      <formula>-0.03</formula>
    </cfRule>
  </conditionalFormatting>
  <conditionalFormatting sqref="W22:X22">
    <cfRule type="cellIs" priority="136" operator="greaterThan" aboveAverage="0" equalAverage="0" bottom="0" percent="0" rank="0" text="" dxfId="1120">
      <formula>0.03</formula>
    </cfRule>
    <cfRule type="cellIs" priority="137" operator="lessThan" aboveAverage="0" equalAverage="0" bottom="0" percent="0" rank="0" text="" dxfId="1121">
      <formula>-0.03</formula>
    </cfRule>
  </conditionalFormatting>
  <conditionalFormatting sqref="W26:X26">
    <cfRule type="cellIs" priority="138" operator="greaterThan" aboveAverage="0" equalAverage="0" bottom="0" percent="0" rank="0" text="" dxfId="1122">
      <formula>0.03</formula>
    </cfRule>
    <cfRule type="cellIs" priority="139" operator="lessThan" aboveAverage="0" equalAverage="0" bottom="0" percent="0" rank="0" text="" dxfId="1123">
      <formula>-0.03</formula>
    </cfRule>
  </conditionalFormatting>
  <conditionalFormatting sqref="W30:X30">
    <cfRule type="cellIs" priority="140" operator="greaterThan" aboveAverage="0" equalAverage="0" bottom="0" percent="0" rank="0" text="" dxfId="1124">
      <formula>0.03</formula>
    </cfRule>
    <cfRule type="cellIs" priority="141" operator="lessThan" aboveAverage="0" equalAverage="0" bottom="0" percent="0" rank="0" text="" dxfId="1125">
      <formula>-0.03</formula>
    </cfRule>
  </conditionalFormatting>
  <conditionalFormatting sqref="W34:X34">
    <cfRule type="cellIs" priority="142" operator="greaterThan" aboveAverage="0" equalAverage="0" bottom="0" percent="0" rank="0" text="" dxfId="1126">
      <formula>0.03</formula>
    </cfRule>
    <cfRule type="cellIs" priority="143" operator="lessThan" aboveAverage="0" equalAverage="0" bottom="0" percent="0" rank="0" text="" dxfId="1127">
      <formula>-0.03</formula>
    </cfRule>
  </conditionalFormatting>
  <conditionalFormatting sqref="W38:X38">
    <cfRule type="cellIs" priority="144" operator="greaterThan" aboveAverage="0" equalAverage="0" bottom="0" percent="0" rank="0" text="" dxfId="1128">
      <formula>0.03</formula>
    </cfRule>
    <cfRule type="cellIs" priority="145" operator="lessThan" aboveAverage="0" equalAverage="0" bottom="0" percent="0" rank="0" text="" dxfId="1129">
      <formula>-0.03</formula>
    </cfRule>
  </conditionalFormatting>
  <conditionalFormatting sqref="W42:X42">
    <cfRule type="cellIs" priority="146" operator="greaterThan" aboveAverage="0" equalAverage="0" bottom="0" percent="0" rank="0" text="" dxfId="1130">
      <formula>0.03</formula>
    </cfRule>
    <cfRule type="cellIs" priority="147" operator="lessThan" aboveAverage="0" equalAverage="0" bottom="0" percent="0" rank="0" text="" dxfId="1131">
      <formula>-0.03</formula>
    </cfRule>
  </conditionalFormatting>
  <conditionalFormatting sqref="W46:X46">
    <cfRule type="cellIs" priority="148" operator="greaterThan" aboveAverage="0" equalAverage="0" bottom="0" percent="0" rank="0" text="" dxfId="1132">
      <formula>0.03</formula>
    </cfRule>
    <cfRule type="cellIs" priority="149" operator="lessThan" aboveAverage="0" equalAverage="0" bottom="0" percent="0" rank="0" text="" dxfId="1133">
      <formula>-0.03</formula>
    </cfRule>
  </conditionalFormatting>
  <conditionalFormatting sqref="W50:X50">
    <cfRule type="cellIs" priority="150" operator="greaterThan" aboveAverage="0" equalAverage="0" bottom="0" percent="0" rank="0" text="" dxfId="1134">
      <formula>0.03</formula>
    </cfRule>
    <cfRule type="cellIs" priority="151" operator="lessThan" aboveAverage="0" equalAverage="0" bottom="0" percent="0" rank="0" text="" dxfId="1135">
      <formula>-0.03</formula>
    </cfRule>
  </conditionalFormatting>
  <conditionalFormatting sqref="W54:X54">
    <cfRule type="cellIs" priority="152" operator="greaterThan" aboveAverage="0" equalAverage="0" bottom="0" percent="0" rank="0" text="" dxfId="1136">
      <formula>0.03</formula>
    </cfRule>
    <cfRule type="cellIs" priority="153" operator="lessThan" aboveAverage="0" equalAverage="0" bottom="0" percent="0" rank="0" text="" dxfId="1137">
      <formula>-0.03</formula>
    </cfRule>
  </conditionalFormatting>
  <conditionalFormatting sqref="W58:X58">
    <cfRule type="cellIs" priority="154" operator="greaterThan" aboveAverage="0" equalAverage="0" bottom="0" percent="0" rank="0" text="" dxfId="1138">
      <formula>0.03</formula>
    </cfRule>
    <cfRule type="cellIs" priority="155" operator="lessThan" aboveAverage="0" equalAverage="0" bottom="0" percent="0" rank="0" text="" dxfId="1139">
      <formula>-0.03</formula>
    </cfRule>
  </conditionalFormatting>
  <conditionalFormatting sqref="W62:X62">
    <cfRule type="cellIs" priority="156" operator="greaterThan" aboveAverage="0" equalAverage="0" bottom="0" percent="0" rank="0" text="" dxfId="1140">
      <formula>0.03</formula>
    </cfRule>
    <cfRule type="cellIs" priority="157" operator="lessThan" aboveAverage="0" equalAverage="0" bottom="0" percent="0" rank="0" text="" dxfId="1141">
      <formula>-0.03</formula>
    </cfRule>
  </conditionalFormatting>
  <conditionalFormatting sqref="W66:X66">
    <cfRule type="cellIs" priority="158" operator="greaterThan" aboveAverage="0" equalAverage="0" bottom="0" percent="0" rank="0" text="" dxfId="1142">
      <formula>0.03</formula>
    </cfRule>
    <cfRule type="cellIs" priority="159" operator="lessThan" aboveAverage="0" equalAverage="0" bottom="0" percent="0" rank="0" text="" dxfId="1143">
      <formula>-0.03</formula>
    </cfRule>
  </conditionalFormatting>
  <conditionalFormatting sqref="W70:X70">
    <cfRule type="cellIs" priority="160" operator="greaterThan" aboveAverage="0" equalAverage="0" bottom="0" percent="0" rank="0" text="" dxfId="1144">
      <formula>0.03</formula>
    </cfRule>
    <cfRule type="cellIs" priority="161" operator="lessThan" aboveAverage="0" equalAverage="0" bottom="0" percent="0" rank="0" text="" dxfId="1145">
      <formula>-0.03</formula>
    </cfRule>
  </conditionalFormatting>
  <conditionalFormatting sqref="W74:X74">
    <cfRule type="cellIs" priority="162" operator="greaterThan" aboveAverage="0" equalAverage="0" bottom="0" percent="0" rank="0" text="" dxfId="1146">
      <formula>0.03</formula>
    </cfRule>
    <cfRule type="cellIs" priority="163" operator="lessThan" aboveAverage="0" equalAverage="0" bottom="0" percent="0" rank="0" text="" dxfId="1147">
      <formula>-0.03</formula>
    </cfRule>
  </conditionalFormatting>
  <conditionalFormatting sqref="T99:V104">
    <cfRule type="cellIs" priority="164" operator="greaterThan" aboveAverage="0" equalAverage="0" bottom="0" percent="0" rank="0" text="" dxfId="1148">
      <formula>0.03</formula>
    </cfRule>
    <cfRule type="cellIs" priority="165" operator="lessThan" aboveAverage="0" equalAverage="0" bottom="0" percent="0" rank="0" text="" dxfId="1149">
      <formula>-0.03</formula>
    </cfRule>
  </conditionalFormatting>
  <conditionalFormatting sqref="W99:Y103">
    <cfRule type="cellIs" priority="166" operator="greaterThan" aboveAverage="0" equalAverage="0" bottom="0" percent="0" rank="0" text="" dxfId="1150">
      <formula>0.03</formula>
    </cfRule>
    <cfRule type="cellIs" priority="167" operator="lessThan" aboveAverage="0" equalAverage="0" bottom="0" percent="0" rank="0" text="" dxfId="1151">
      <formula>-0.03</formula>
    </cfRule>
  </conditionalFormatting>
  <conditionalFormatting sqref="W83">
    <cfRule type="cellIs" priority="168" operator="greaterThan" aboveAverage="0" equalAverage="0" bottom="0" percent="0" rank="0" text="" dxfId="1152">
      <formula>0.03</formula>
    </cfRule>
    <cfRule type="cellIs" priority="169" operator="lessThan" aboveAverage="0" equalAverage="0" bottom="0" percent="0" rank="0" text="" dxfId="1153">
      <formula>-0.03</formula>
    </cfRule>
  </conditionalFormatting>
  <conditionalFormatting sqref="X83">
    <cfRule type="cellIs" priority="170" operator="greaterThan" aboveAverage="0" equalAverage="0" bottom="0" percent="0" rank="0" text="" dxfId="1154">
      <formula>0.03</formula>
    </cfRule>
    <cfRule type="cellIs" priority="171" operator="lessThan" aboveAverage="0" equalAverage="0" bottom="0" percent="0" rank="0" text="" dxfId="1155">
      <formula>-0.03</formula>
    </cfRule>
  </conditionalFormatting>
  <conditionalFormatting sqref="Y83">
    <cfRule type="cellIs" priority="172" operator="greaterThan" aboveAverage="0" equalAverage="0" bottom="0" percent="0" rank="0" text="" dxfId="1156">
      <formula>0.03</formula>
    </cfRule>
    <cfRule type="cellIs" priority="173" operator="lessThan" aboveAverage="0" equalAverage="0" bottom="0" percent="0" rank="0" text="" dxfId="1157">
      <formula>-0.03</formula>
    </cfRule>
  </conditionalFormatting>
  <conditionalFormatting sqref="W87">
    <cfRule type="cellIs" priority="174" operator="greaterThan" aboveAverage="0" equalAverage="0" bottom="0" percent="0" rank="0" text="" dxfId="1158">
      <formula>0.03</formula>
    </cfRule>
    <cfRule type="cellIs" priority="175" operator="lessThan" aboveAverage="0" equalAverage="0" bottom="0" percent="0" rank="0" text="" dxfId="1159">
      <formula>-0.03</formula>
    </cfRule>
  </conditionalFormatting>
  <conditionalFormatting sqref="X87">
    <cfRule type="cellIs" priority="176" operator="greaterThan" aboveAverage="0" equalAverage="0" bottom="0" percent="0" rank="0" text="" dxfId="1160">
      <formula>0.03</formula>
    </cfRule>
    <cfRule type="cellIs" priority="177" operator="lessThan" aboveAverage="0" equalAverage="0" bottom="0" percent="0" rank="0" text="" dxfId="1161">
      <formula>-0.03</formula>
    </cfRule>
  </conditionalFormatting>
  <conditionalFormatting sqref="Y87">
    <cfRule type="cellIs" priority="178" operator="greaterThan" aboveAverage="0" equalAverage="0" bottom="0" percent="0" rank="0" text="" dxfId="1162">
      <formula>0.03</formula>
    </cfRule>
    <cfRule type="cellIs" priority="179" operator="lessThan" aboveAverage="0" equalAverage="0" bottom="0" percent="0" rank="0" text="" dxfId="1163">
      <formula>-0.03</formula>
    </cfRule>
  </conditionalFormatting>
  <conditionalFormatting sqref="W91">
    <cfRule type="cellIs" priority="180" operator="greaterThan" aboveAverage="0" equalAverage="0" bottom="0" percent="0" rank="0" text="" dxfId="1164">
      <formula>0.03</formula>
    </cfRule>
    <cfRule type="cellIs" priority="181" operator="lessThan" aboveAverage="0" equalAverage="0" bottom="0" percent="0" rank="0" text="" dxfId="1165">
      <formula>-0.03</formula>
    </cfRule>
  </conditionalFormatting>
  <conditionalFormatting sqref="X91">
    <cfRule type="cellIs" priority="182" operator="greaterThan" aboveAverage="0" equalAverage="0" bottom="0" percent="0" rank="0" text="" dxfId="1166">
      <formula>0.03</formula>
    </cfRule>
    <cfRule type="cellIs" priority="183" operator="lessThan" aboveAverage="0" equalAverage="0" bottom="0" percent="0" rank="0" text="" dxfId="1167">
      <formula>-0.03</formula>
    </cfRule>
  </conditionalFormatting>
  <conditionalFormatting sqref="Y91">
    <cfRule type="cellIs" priority="184" operator="greaterThan" aboveAverage="0" equalAverage="0" bottom="0" percent="0" rank="0" text="" dxfId="1168">
      <formula>0.03</formula>
    </cfRule>
    <cfRule type="cellIs" priority="185" operator="lessThan" aboveAverage="0" equalAverage="0" bottom="0" percent="0" rank="0" text="" dxfId="1169">
      <formula>-0.03</formula>
    </cfRule>
  </conditionalFormatting>
  <conditionalFormatting sqref="W95">
    <cfRule type="cellIs" priority="186" operator="greaterThan" aboveAverage="0" equalAverage="0" bottom="0" percent="0" rank="0" text="" dxfId="1170">
      <formula>0.03</formula>
    </cfRule>
    <cfRule type="cellIs" priority="187" operator="lessThan" aboveAverage="0" equalAverage="0" bottom="0" percent="0" rank="0" text="" dxfId="1171">
      <formula>-0.03</formula>
    </cfRule>
  </conditionalFormatting>
  <conditionalFormatting sqref="X95">
    <cfRule type="cellIs" priority="188" operator="greaterThan" aboveAverage="0" equalAverage="0" bottom="0" percent="0" rank="0" text="" dxfId="1172">
      <formula>0.03</formula>
    </cfRule>
    <cfRule type="cellIs" priority="189" operator="lessThan" aboveAverage="0" equalAverage="0" bottom="0" percent="0" rank="0" text="" dxfId="1173">
      <formula>-0.03</formula>
    </cfRule>
  </conditionalFormatting>
  <conditionalFormatting sqref="Y95">
    <cfRule type="cellIs" priority="190" operator="greaterThan" aboveAverage="0" equalAverage="0" bottom="0" percent="0" rank="0" text="" dxfId="1174">
      <formula>0.03</formula>
    </cfRule>
    <cfRule type="cellIs" priority="191" operator="lessThan" aboveAverage="0" equalAverage="0" bottom="0" percent="0" rank="0" text="" dxfId="1175">
      <formula>-0.03</formula>
    </cfRule>
  </conditionalFormatting>
  <conditionalFormatting sqref="W86:X86">
    <cfRule type="cellIs" priority="192" operator="greaterThan" aboveAverage="0" equalAverage="0" bottom="0" percent="0" rank="0" text="" dxfId="1176">
      <formula>0.03</formula>
    </cfRule>
    <cfRule type="cellIs" priority="193" operator="lessThan" aboveAverage="0" equalAverage="0" bottom="0" percent="0" rank="0" text="" dxfId="1177">
      <formula>-0.03</formula>
    </cfRule>
  </conditionalFormatting>
  <conditionalFormatting sqref="W90:X90">
    <cfRule type="cellIs" priority="194" operator="greaterThan" aboveAverage="0" equalAverage="0" bottom="0" percent="0" rank="0" text="" dxfId="1178">
      <formula>0.03</formula>
    </cfRule>
    <cfRule type="cellIs" priority="195" operator="lessThan" aboveAverage="0" equalAverage="0" bottom="0" percent="0" rank="0" text="" dxfId="1179">
      <formula>-0.03</formula>
    </cfRule>
  </conditionalFormatting>
  <conditionalFormatting sqref="W94:X94">
    <cfRule type="cellIs" priority="196" operator="greaterThan" aboveAverage="0" equalAverage="0" bottom="0" percent="0" rank="0" text="" dxfId="1180">
      <formula>0.03</formula>
    </cfRule>
    <cfRule type="cellIs" priority="197" operator="lessThan" aboveAverage="0" equalAverage="0" bottom="0" percent="0" rank="0" text="" dxfId="1181">
      <formula>-0.03</formula>
    </cfRule>
  </conditionalFormatting>
  <conditionalFormatting sqref="W98:X98">
    <cfRule type="cellIs" priority="198" operator="greaterThan" aboveAverage="0" equalAverage="0" bottom="0" percent="0" rank="0" text="" dxfId="1182">
      <formula>0.03</formula>
    </cfRule>
    <cfRule type="cellIs" priority="199" operator="lessThan" aboveAverage="0" equalAverage="0" bottom="0" percent="0" rank="0" text="" dxfId="1183">
      <formula>-0.03</formula>
    </cfRule>
  </conditionalFormatting>
  <conditionalFormatting sqref="W104">
    <cfRule type="cellIs" priority="200" operator="greaterThan" aboveAverage="0" equalAverage="0" bottom="0" percent="0" rank="0" text="" dxfId="1184">
      <formula>0.03</formula>
    </cfRule>
    <cfRule type="cellIs" priority="201" operator="lessThan" aboveAverage="0" equalAverage="0" bottom="0" percent="0" rank="0" text="" dxfId="1185">
      <formula>-0.03</formula>
    </cfRule>
  </conditionalFormatting>
  <conditionalFormatting sqref="X104">
    <cfRule type="cellIs" priority="202" operator="greaterThan" aboveAverage="0" equalAverage="0" bottom="0" percent="0" rank="0" text="" dxfId="1186">
      <formula>0.03</formula>
    </cfRule>
    <cfRule type="cellIs" priority="203" operator="lessThan" aboveAverage="0" equalAverage="0" bottom="0" percent="0" rank="0" text="" dxfId="1187">
      <formula>-0.03</formula>
    </cfRule>
  </conditionalFormatting>
  <conditionalFormatting sqref="Y104">
    <cfRule type="cellIs" priority="204" operator="greaterThan" aboveAverage="0" equalAverage="0" bottom="0" percent="0" rank="0" text="" dxfId="1188">
      <formula>0.03</formula>
    </cfRule>
    <cfRule type="cellIs" priority="205" operator="lessThan" aboveAverage="0" equalAverage="0" bottom="0" percent="0" rank="0" text="" dxfId="118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73</v>
      </c>
      <c r="E1" s="42"/>
      <c r="F1" s="42"/>
      <c r="G1" s="42"/>
      <c r="H1" s="42"/>
      <c r="I1" s="42"/>
      <c r="J1" s="42"/>
      <c r="L1" s="42" t="s">
        <v>74</v>
      </c>
      <c r="M1" s="42"/>
      <c r="N1" s="42"/>
      <c r="O1" s="42"/>
      <c r="P1" s="42"/>
      <c r="Q1" s="42"/>
      <c r="R1" s="42"/>
      <c r="S1" s="43"/>
      <c r="T1" s="42" t="s">
        <v>75</v>
      </c>
      <c r="U1" s="42"/>
      <c r="V1" s="42"/>
      <c r="W1" s="42" t="s">
        <v>76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77</v>
      </c>
      <c r="D2" s="36" t="s">
        <v>41</v>
      </c>
      <c r="E2" s="37" t="s">
        <v>42</v>
      </c>
      <c r="F2" s="37" t="s">
        <v>43</v>
      </c>
      <c r="G2" s="37" t="s">
        <v>44</v>
      </c>
      <c r="H2" s="37" t="s">
        <v>78</v>
      </c>
      <c r="I2" s="37" t="s">
        <v>79</v>
      </c>
      <c r="J2" s="47" t="s">
        <v>80</v>
      </c>
      <c r="K2" s="43"/>
      <c r="L2" s="36" t="s">
        <v>41</v>
      </c>
      <c r="M2" s="37" t="s">
        <v>42</v>
      </c>
      <c r="N2" s="37" t="s">
        <v>43</v>
      </c>
      <c r="O2" s="37" t="s">
        <v>44</v>
      </c>
      <c r="P2" s="37" t="s">
        <v>78</v>
      </c>
      <c r="Q2" s="37" t="s">
        <v>79</v>
      </c>
      <c r="R2" s="47" t="s">
        <v>80</v>
      </c>
      <c r="S2" s="25"/>
      <c r="T2" s="36" t="s">
        <v>6</v>
      </c>
      <c r="U2" s="37" t="s">
        <v>7</v>
      </c>
      <c r="V2" s="47" t="s">
        <v>8</v>
      </c>
      <c r="W2" s="31" t="s">
        <v>6</v>
      </c>
      <c r="X2" s="32" t="s">
        <v>7</v>
      </c>
      <c r="Y2" s="33" t="s">
        <v>8</v>
      </c>
    </row>
    <row r="3" customFormat="false" ht="12" hidden="false" customHeight="false" outlineLevel="0" collapsed="false">
      <c r="A3" s="81" t="s">
        <v>13</v>
      </c>
      <c r="B3" s="81" t="s">
        <v>69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81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3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60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8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" t="s">
        <v>15</v>
      </c>
      <c r="B19" s="8" t="s">
        <v>59</v>
      </c>
      <c r="C19" s="8" t="n">
        <v>22</v>
      </c>
      <c r="D19" s="48" t="n">
        <v>5316.568</v>
      </c>
      <c r="E19" s="49" t="n">
        <v>41.9104</v>
      </c>
      <c r="F19" s="49" t="n">
        <v>43.5518</v>
      </c>
      <c r="G19" s="49" t="n">
        <v>44.9935</v>
      </c>
      <c r="H19" s="49" t="n">
        <v>19738.65</v>
      </c>
      <c r="I19" s="49" t="n">
        <v>45.28</v>
      </c>
      <c r="J19" s="50" t="n">
        <f aca="false">H19/3600</f>
        <v>5.48295833333333</v>
      </c>
      <c r="L19" s="73"/>
      <c r="M19" s="74"/>
      <c r="N19" s="74"/>
      <c r="O19" s="74"/>
      <c r="P19" s="74"/>
      <c r="Q19" s="74"/>
      <c r="R19" s="50" t="n">
        <f aca="false">P19/3600</f>
        <v>0</v>
      </c>
      <c r="S19" s="54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2</v>
      </c>
      <c r="B20" s="14"/>
      <c r="C20" s="14" t="n">
        <v>27</v>
      </c>
      <c r="D20" s="55" t="n">
        <v>2454.064</v>
      </c>
      <c r="E20" s="56" t="n">
        <v>39.889</v>
      </c>
      <c r="F20" s="56" t="n">
        <v>41.8965</v>
      </c>
      <c r="G20" s="56" t="n">
        <v>42.9539</v>
      </c>
      <c r="H20" s="56" t="n">
        <v>16753.97</v>
      </c>
      <c r="I20" s="56" t="n">
        <v>40.69</v>
      </c>
      <c r="J20" s="57" t="n">
        <f aca="false">H20/3600</f>
        <v>4.65388055555556</v>
      </c>
      <c r="L20" s="75"/>
      <c r="M20" s="76"/>
      <c r="N20" s="76"/>
      <c r="O20" s="76"/>
      <c r="P20" s="76"/>
      <c r="Q20" s="76"/>
      <c r="R20" s="57" t="n">
        <f aca="false">P20/3600</f>
        <v>0</v>
      </c>
      <c r="S20" s="54"/>
      <c r="T20" s="61"/>
      <c r="U20" s="38"/>
      <c r="V20" s="38"/>
      <c r="W20" s="61"/>
      <c r="X20" s="38"/>
      <c r="Y20" s="62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176.7928</v>
      </c>
      <c r="E21" s="56" t="n">
        <v>37.3214</v>
      </c>
      <c r="F21" s="56" t="n">
        <v>40.6482</v>
      </c>
      <c r="G21" s="56" t="n">
        <v>41.6497</v>
      </c>
      <c r="H21" s="56" t="n">
        <v>14988.28</v>
      </c>
      <c r="I21" s="56" t="n">
        <v>36.92</v>
      </c>
      <c r="J21" s="57" t="n">
        <f aca="false">H21/3600</f>
        <v>4.16341111111111</v>
      </c>
      <c r="L21" s="75"/>
      <c r="M21" s="76"/>
      <c r="N21" s="76"/>
      <c r="O21" s="76"/>
      <c r="P21" s="76"/>
      <c r="Q21" s="76"/>
      <c r="R21" s="57" t="n">
        <f aca="false">P21/3600</f>
        <v>0</v>
      </c>
      <c r="S21" s="54"/>
      <c r="T21" s="61"/>
      <c r="U21" s="38"/>
      <c r="V21" s="38"/>
      <c r="W21" s="61"/>
      <c r="X21" s="38"/>
      <c r="Y21" s="62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71.5184</v>
      </c>
      <c r="E22" s="64" t="n">
        <v>34.6982</v>
      </c>
      <c r="F22" s="64" t="n">
        <v>39.7689</v>
      </c>
      <c r="G22" s="64" t="n">
        <v>40.8511</v>
      </c>
      <c r="H22" s="64" t="n">
        <v>16149.46</v>
      </c>
      <c r="I22" s="64" t="n">
        <v>34.88</v>
      </c>
      <c r="J22" s="65" t="n">
        <f aca="false">H22/3600</f>
        <v>4.48596111111111</v>
      </c>
      <c r="L22" s="77"/>
      <c r="M22" s="78"/>
      <c r="N22" s="78"/>
      <c r="O22" s="78"/>
      <c r="P22" s="78"/>
      <c r="Q22" s="78"/>
      <c r="R22" s="65" t="n">
        <f aca="false">P22/3600</f>
        <v>0</v>
      </c>
      <c r="S22" s="54"/>
      <c r="T22" s="69"/>
      <c r="U22" s="70"/>
      <c r="V22" s="70"/>
      <c r="W22" s="69"/>
      <c r="X22" s="70"/>
      <c r="Y22" s="71"/>
    </row>
    <row r="23" customFormat="false" ht="12" hidden="false" customHeight="false" outlineLevel="0" collapsed="false">
      <c r="A23" s="14"/>
      <c r="B23" s="8" t="s">
        <v>61</v>
      </c>
      <c r="C23" s="8" t="n">
        <v>22</v>
      </c>
      <c r="D23" s="48" t="n">
        <v>8286.4368</v>
      </c>
      <c r="E23" s="49" t="n">
        <v>39.9855</v>
      </c>
      <c r="F23" s="49" t="n">
        <v>42.0911</v>
      </c>
      <c r="G23" s="49" t="n">
        <v>43.2016</v>
      </c>
      <c r="H23" s="49" t="n">
        <v>20214.41</v>
      </c>
      <c r="I23" s="49" t="n">
        <v>62.45</v>
      </c>
      <c r="J23" s="50" t="n">
        <f aca="false">H23/3600</f>
        <v>5.61511388888889</v>
      </c>
      <c r="L23" s="73"/>
      <c r="M23" s="74"/>
      <c r="N23" s="74"/>
      <c r="O23" s="74"/>
      <c r="P23" s="74"/>
      <c r="Q23" s="74"/>
      <c r="R23" s="50" t="n">
        <f aca="false">P23/3600</f>
        <v>0</v>
      </c>
      <c r="S23" s="54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235.3776</v>
      </c>
      <c r="E24" s="56" t="n">
        <v>37.0801</v>
      </c>
      <c r="F24" s="56" t="n">
        <v>39.9719</v>
      </c>
      <c r="G24" s="56" t="n">
        <v>40.8901</v>
      </c>
      <c r="H24" s="56" t="n">
        <v>16512.19</v>
      </c>
      <c r="I24" s="56" t="n">
        <v>49.93</v>
      </c>
      <c r="J24" s="57" t="n">
        <f aca="false">H24/3600</f>
        <v>4.58671944444444</v>
      </c>
      <c r="L24" s="75"/>
      <c r="M24" s="76"/>
      <c r="N24" s="76"/>
      <c r="O24" s="76"/>
      <c r="P24" s="76"/>
      <c r="Q24" s="76"/>
      <c r="R24" s="57" t="n">
        <f aca="false">P24/3600</f>
        <v>0</v>
      </c>
      <c r="S24" s="54"/>
      <c r="T24" s="61"/>
      <c r="U24" s="38"/>
      <c r="V24" s="38"/>
      <c r="W24" s="61"/>
      <c r="X24" s="38"/>
      <c r="Y24" s="62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356.6432</v>
      </c>
      <c r="E25" s="56" t="n">
        <v>34.282</v>
      </c>
      <c r="F25" s="56" t="n">
        <v>38.3622</v>
      </c>
      <c r="G25" s="56" t="n">
        <v>39.4845</v>
      </c>
      <c r="H25" s="56" t="n">
        <v>13966.86</v>
      </c>
      <c r="I25" s="56" t="n">
        <v>37.57</v>
      </c>
      <c r="J25" s="57" t="n">
        <f aca="false">H25/3600</f>
        <v>3.87968333333333</v>
      </c>
      <c r="L25" s="75"/>
      <c r="M25" s="76"/>
      <c r="N25" s="76"/>
      <c r="O25" s="76"/>
      <c r="P25" s="76"/>
      <c r="Q25" s="76"/>
      <c r="R25" s="57" t="n">
        <f aca="false">P25/3600</f>
        <v>0</v>
      </c>
      <c r="S25" s="54"/>
      <c r="T25" s="61"/>
      <c r="U25" s="38"/>
      <c r="V25" s="38"/>
      <c r="W25" s="61"/>
      <c r="X25" s="38"/>
      <c r="Y25" s="62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583.4256</v>
      </c>
      <c r="E26" s="64" t="n">
        <v>31.6962</v>
      </c>
      <c r="F26" s="64" t="n">
        <v>37.2649</v>
      </c>
      <c r="G26" s="64" t="n">
        <v>38.7096</v>
      </c>
      <c r="H26" s="64" t="n">
        <v>12045.2</v>
      </c>
      <c r="I26" s="64" t="n">
        <v>31.79</v>
      </c>
      <c r="J26" s="65" t="n">
        <f aca="false">H26/3600</f>
        <v>3.34588888888889</v>
      </c>
      <c r="L26" s="77"/>
      <c r="M26" s="78"/>
      <c r="N26" s="78"/>
      <c r="O26" s="78"/>
      <c r="P26" s="78"/>
      <c r="Q26" s="78"/>
      <c r="R26" s="65" t="n">
        <f aca="false">P26/3600</f>
        <v>0</v>
      </c>
      <c r="S26" s="54"/>
      <c r="T26" s="69"/>
      <c r="U26" s="70"/>
      <c r="V26" s="70"/>
      <c r="W26" s="69"/>
      <c r="X26" s="70"/>
      <c r="Y26" s="71"/>
    </row>
    <row r="27" customFormat="false" ht="12" hidden="false" customHeight="false" outlineLevel="0" collapsed="false">
      <c r="A27" s="14"/>
      <c r="B27" s="8" t="s">
        <v>54</v>
      </c>
      <c r="C27" s="8" t="n">
        <v>22</v>
      </c>
      <c r="D27" s="48" t="n">
        <v>21845.9352</v>
      </c>
      <c r="E27" s="49" t="n">
        <v>38.7269</v>
      </c>
      <c r="F27" s="49" t="n">
        <v>40.1529</v>
      </c>
      <c r="G27" s="49" t="n">
        <v>43.3487</v>
      </c>
      <c r="H27" s="49" t="n">
        <v>38027.61</v>
      </c>
      <c r="I27" s="49" t="n">
        <v>98.45</v>
      </c>
      <c r="J27" s="50" t="n">
        <f aca="false">H27/3600</f>
        <v>10.563225</v>
      </c>
      <c r="L27" s="73"/>
      <c r="M27" s="74"/>
      <c r="N27" s="74"/>
      <c r="O27" s="74"/>
      <c r="P27" s="74"/>
      <c r="Q27" s="74"/>
      <c r="R27" s="50" t="n">
        <f aca="false">P27/3600</f>
        <v>0</v>
      </c>
      <c r="S27" s="54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011.9776</v>
      </c>
      <c r="E28" s="56" t="n">
        <v>36.7784</v>
      </c>
      <c r="F28" s="56" t="n">
        <v>38.9548</v>
      </c>
      <c r="G28" s="56" t="n">
        <v>41.479</v>
      </c>
      <c r="H28" s="56" t="n">
        <v>30442.71</v>
      </c>
      <c r="I28" s="56" t="n">
        <v>71.09</v>
      </c>
      <c r="J28" s="57" t="n">
        <f aca="false">H28/3600</f>
        <v>8.45630833333333</v>
      </c>
      <c r="L28" s="75"/>
      <c r="M28" s="76"/>
      <c r="N28" s="76"/>
      <c r="O28" s="76"/>
      <c r="P28" s="76"/>
      <c r="Q28" s="76"/>
      <c r="R28" s="57" t="n">
        <f aca="false">P28/3600</f>
        <v>0</v>
      </c>
      <c r="S28" s="54"/>
      <c r="T28" s="61"/>
      <c r="U28" s="38"/>
      <c r="V28" s="38"/>
      <c r="W28" s="61"/>
      <c r="X28" s="38"/>
      <c r="Y28" s="62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2663.2224</v>
      </c>
      <c r="E29" s="56" t="n">
        <v>34.6505</v>
      </c>
      <c r="F29" s="56" t="n">
        <v>38.0072</v>
      </c>
      <c r="G29" s="56" t="n">
        <v>39.8743</v>
      </c>
      <c r="H29" s="56" t="n">
        <v>28561.04</v>
      </c>
      <c r="I29" s="56" t="n">
        <v>98.13</v>
      </c>
      <c r="J29" s="57" t="n">
        <f aca="false">H29/3600</f>
        <v>7.93362222222222</v>
      </c>
      <c r="L29" s="75"/>
      <c r="M29" s="76"/>
      <c r="N29" s="76"/>
      <c r="O29" s="76"/>
      <c r="P29" s="76"/>
      <c r="Q29" s="76"/>
      <c r="R29" s="57" t="n">
        <f aca="false">P29/3600</f>
        <v>0</v>
      </c>
      <c r="S29" s="54"/>
      <c r="T29" s="61"/>
      <c r="U29" s="38"/>
      <c r="V29" s="38"/>
      <c r="W29" s="61"/>
      <c r="X29" s="38"/>
      <c r="Y29" s="62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307.992</v>
      </c>
      <c r="E30" s="64" t="n">
        <v>32.3659</v>
      </c>
      <c r="F30" s="64" t="n">
        <v>37.2754</v>
      </c>
      <c r="G30" s="64" t="n">
        <v>38.6772</v>
      </c>
      <c r="H30" s="64" t="n">
        <v>25733.68</v>
      </c>
      <c r="I30" s="64" t="n">
        <v>72.61</v>
      </c>
      <c r="J30" s="65" t="n">
        <f aca="false">H30/3600</f>
        <v>7.14824444444445</v>
      </c>
      <c r="L30" s="77"/>
      <c r="M30" s="78"/>
      <c r="N30" s="78"/>
      <c r="O30" s="78"/>
      <c r="P30" s="78"/>
      <c r="Q30" s="78"/>
      <c r="R30" s="65" t="n">
        <f aca="false">P30/3600</f>
        <v>0</v>
      </c>
      <c r="S30" s="54"/>
      <c r="T30" s="69"/>
      <c r="U30" s="70"/>
      <c r="V30" s="70"/>
      <c r="W30" s="69"/>
      <c r="X30" s="70"/>
      <c r="Y30" s="71"/>
    </row>
    <row r="31" customFormat="false" ht="12" hidden="false" customHeight="false" outlineLevel="0" collapsed="false">
      <c r="A31" s="14"/>
      <c r="B31" s="8" t="s">
        <v>47</v>
      </c>
      <c r="C31" s="8" t="n">
        <v>22</v>
      </c>
      <c r="D31" s="48" t="n">
        <v>20864.9528</v>
      </c>
      <c r="E31" s="49" t="n">
        <v>39.5245</v>
      </c>
      <c r="F31" s="49" t="n">
        <v>43.8667</v>
      </c>
      <c r="G31" s="49" t="n">
        <v>45.2081</v>
      </c>
      <c r="H31" s="49" t="n">
        <v>42113.33</v>
      </c>
      <c r="I31" s="49" t="n">
        <v>95.51</v>
      </c>
      <c r="J31" s="50" t="n">
        <f aca="false">H31/3600</f>
        <v>11.6981472222222</v>
      </c>
      <c r="L31" s="73"/>
      <c r="M31" s="74"/>
      <c r="N31" s="74"/>
      <c r="O31" s="74"/>
      <c r="P31" s="74"/>
      <c r="Q31" s="74"/>
      <c r="R31" s="50" t="n">
        <f aca="false">P31/3600</f>
        <v>0</v>
      </c>
      <c r="S31" s="54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7016.6992</v>
      </c>
      <c r="E32" s="56" t="n">
        <v>37.6149</v>
      </c>
      <c r="F32" s="56" t="n">
        <v>42.4817</v>
      </c>
      <c r="G32" s="56" t="n">
        <v>43.0821</v>
      </c>
      <c r="H32" s="56" t="n">
        <v>39389.74</v>
      </c>
      <c r="I32" s="56" t="n">
        <v>108.39</v>
      </c>
      <c r="J32" s="57" t="n">
        <f aca="false">H32/3600</f>
        <v>10.9415944444444</v>
      </c>
      <c r="L32" s="75"/>
      <c r="M32" s="76"/>
      <c r="N32" s="76"/>
      <c r="O32" s="76"/>
      <c r="P32" s="76"/>
      <c r="Q32" s="76"/>
      <c r="R32" s="57" t="n">
        <f aca="false">P32/3600</f>
        <v>0</v>
      </c>
      <c r="S32" s="54"/>
      <c r="T32" s="61"/>
      <c r="U32" s="38"/>
      <c r="V32" s="38"/>
      <c r="W32" s="61"/>
      <c r="X32" s="38"/>
      <c r="Y32" s="62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3208.0896</v>
      </c>
      <c r="E33" s="56" t="n">
        <v>35.6578</v>
      </c>
      <c r="F33" s="56" t="n">
        <v>41.1996</v>
      </c>
      <c r="G33" s="56" t="n">
        <v>41.206</v>
      </c>
      <c r="H33" s="56" t="n">
        <v>29548.05</v>
      </c>
      <c r="I33" s="56" t="n">
        <v>71.9</v>
      </c>
      <c r="J33" s="57" t="n">
        <f aca="false">H33/3600</f>
        <v>8.20779166666667</v>
      </c>
      <c r="L33" s="75"/>
      <c r="M33" s="76"/>
      <c r="N33" s="76"/>
      <c r="O33" s="76"/>
      <c r="P33" s="76"/>
      <c r="Q33" s="76"/>
      <c r="R33" s="57" t="n">
        <f aca="false">P33/3600</f>
        <v>0</v>
      </c>
      <c r="S33" s="54"/>
      <c r="T33" s="61"/>
      <c r="U33" s="38"/>
      <c r="V33" s="38"/>
      <c r="W33" s="61"/>
      <c r="X33" s="38"/>
      <c r="Y33" s="62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624.1304</v>
      </c>
      <c r="E34" s="64" t="n">
        <v>33.5726</v>
      </c>
      <c r="F34" s="64" t="n">
        <v>40.145</v>
      </c>
      <c r="G34" s="64" t="n">
        <v>39.7617</v>
      </c>
      <c r="H34" s="64" t="n">
        <v>26957.19</v>
      </c>
      <c r="I34" s="64" t="n">
        <v>69.65</v>
      </c>
      <c r="J34" s="65" t="n">
        <f aca="false">H34/3600</f>
        <v>7.48810833333333</v>
      </c>
      <c r="L34" s="77"/>
      <c r="M34" s="78"/>
      <c r="N34" s="78"/>
      <c r="O34" s="78"/>
      <c r="P34" s="78"/>
      <c r="Q34" s="78"/>
      <c r="R34" s="65" t="n">
        <f aca="false">P34/3600</f>
        <v>0</v>
      </c>
      <c r="S34" s="54"/>
      <c r="T34" s="69"/>
      <c r="U34" s="70"/>
      <c r="V34" s="70"/>
      <c r="W34" s="69"/>
      <c r="X34" s="70"/>
      <c r="Y34" s="71"/>
    </row>
    <row r="35" customFormat="false" ht="12" hidden="false" customHeight="false" outlineLevel="0" collapsed="false">
      <c r="A35" s="14"/>
      <c r="B35" s="8" t="s">
        <v>53</v>
      </c>
      <c r="C35" s="8" t="n">
        <v>22</v>
      </c>
      <c r="D35" s="48" t="n">
        <v>63008.5824</v>
      </c>
      <c r="E35" s="49" t="n">
        <v>38.4174</v>
      </c>
      <c r="F35" s="49" t="n">
        <v>41.986</v>
      </c>
      <c r="G35" s="49" t="n">
        <v>44.0984</v>
      </c>
      <c r="H35" s="49" t="n">
        <v>63229.64</v>
      </c>
      <c r="I35" s="49" t="n">
        <v>219</v>
      </c>
      <c r="J35" s="50" t="n">
        <f aca="false">H35/3600</f>
        <v>17.5637888888889</v>
      </c>
      <c r="L35" s="73"/>
      <c r="M35" s="74"/>
      <c r="N35" s="74"/>
      <c r="O35" s="74"/>
      <c r="P35" s="74"/>
      <c r="Q35" s="74"/>
      <c r="R35" s="50" t="n">
        <f aca="false">P35/3600</f>
        <v>0</v>
      </c>
      <c r="S35" s="54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236.4264</v>
      </c>
      <c r="E36" s="56" t="n">
        <v>35.2795</v>
      </c>
      <c r="F36" s="56" t="n">
        <v>40.6432</v>
      </c>
      <c r="G36" s="56" t="n">
        <v>42.9889</v>
      </c>
      <c r="H36" s="56" t="n">
        <v>40587.11</v>
      </c>
      <c r="I36" s="56" t="n">
        <v>133.05</v>
      </c>
      <c r="J36" s="57" t="n">
        <f aca="false">H36/3600</f>
        <v>11.2741972222222</v>
      </c>
      <c r="L36" s="75"/>
      <c r="M36" s="76"/>
      <c r="N36" s="76"/>
      <c r="O36" s="76"/>
      <c r="P36" s="76"/>
      <c r="Q36" s="76"/>
      <c r="R36" s="57" t="n">
        <f aca="false">P36/3600</f>
        <v>0</v>
      </c>
      <c r="S36" s="54"/>
      <c r="T36" s="61"/>
      <c r="U36" s="38"/>
      <c r="V36" s="38"/>
      <c r="W36" s="61"/>
      <c r="X36" s="38"/>
      <c r="Y36" s="62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2249.4672</v>
      </c>
      <c r="E37" s="56" t="n">
        <v>33.5958</v>
      </c>
      <c r="F37" s="56" t="n">
        <v>39.46</v>
      </c>
      <c r="G37" s="56" t="n">
        <v>42.022</v>
      </c>
      <c r="H37" s="56" t="n">
        <v>31287.17</v>
      </c>
      <c r="I37" s="56" t="n">
        <v>80.22</v>
      </c>
      <c r="J37" s="57" t="n">
        <f aca="false">H37/3600</f>
        <v>8.69088055555556</v>
      </c>
      <c r="L37" s="75"/>
      <c r="M37" s="76"/>
      <c r="N37" s="76"/>
      <c r="O37" s="76"/>
      <c r="P37" s="76"/>
      <c r="Q37" s="76"/>
      <c r="R37" s="57" t="n">
        <f aca="false">P37/3600</f>
        <v>0</v>
      </c>
      <c r="S37" s="54"/>
      <c r="T37" s="61"/>
      <c r="U37" s="38"/>
      <c r="V37" s="38"/>
      <c r="W37" s="61"/>
      <c r="X37" s="38"/>
      <c r="Y37" s="62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829.28</v>
      </c>
      <c r="E38" s="64" t="n">
        <v>31.5598</v>
      </c>
      <c r="F38" s="64" t="n">
        <v>38.5299</v>
      </c>
      <c r="G38" s="64" t="n">
        <v>41.2249</v>
      </c>
      <c r="H38" s="64" t="n">
        <v>28436.12</v>
      </c>
      <c r="I38" s="64" t="n">
        <v>70.7</v>
      </c>
      <c r="J38" s="65" t="n">
        <f aca="false">H38/3600</f>
        <v>7.89892222222222</v>
      </c>
      <c r="L38" s="77"/>
      <c r="M38" s="78"/>
      <c r="N38" s="78"/>
      <c r="O38" s="78"/>
      <c r="P38" s="78"/>
      <c r="Q38" s="78"/>
      <c r="R38" s="65" t="n">
        <f aca="false">P38/3600</f>
        <v>0</v>
      </c>
      <c r="S38" s="54"/>
      <c r="T38" s="69"/>
      <c r="U38" s="70"/>
      <c r="V38" s="70"/>
      <c r="W38" s="69"/>
      <c r="X38" s="70"/>
      <c r="Y38" s="71"/>
    </row>
    <row r="39" customFormat="false" ht="12" hidden="false" customHeight="false" outlineLevel="0" collapsed="false">
      <c r="A39" s="8" t="s">
        <v>17</v>
      </c>
      <c r="B39" s="8" t="s">
        <v>45</v>
      </c>
      <c r="C39" s="8" t="n">
        <v>22</v>
      </c>
      <c r="D39" s="48" t="n">
        <v>3916.2184</v>
      </c>
      <c r="E39" s="49" t="n">
        <v>40.2875</v>
      </c>
      <c r="F39" s="49" t="n">
        <v>42.971</v>
      </c>
      <c r="G39" s="49" t="n">
        <v>43.5668</v>
      </c>
      <c r="H39" s="49" t="n">
        <v>7826.26</v>
      </c>
      <c r="I39" s="49" t="n">
        <v>18.2</v>
      </c>
      <c r="J39" s="50" t="n">
        <f aca="false">H39/3600</f>
        <v>2.17396111111111</v>
      </c>
      <c r="L39" s="73"/>
      <c r="M39" s="74"/>
      <c r="N39" s="74"/>
      <c r="O39" s="74"/>
      <c r="P39" s="74"/>
      <c r="Q39" s="74"/>
      <c r="R39" s="50" t="n">
        <f aca="false">P39/3600</f>
        <v>0</v>
      </c>
      <c r="S39" s="54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3</v>
      </c>
      <c r="B40" s="14"/>
      <c r="C40" s="14" t="n">
        <v>27</v>
      </c>
      <c r="D40" s="55" t="n">
        <v>1812.3752</v>
      </c>
      <c r="E40" s="56" t="n">
        <v>37.073</v>
      </c>
      <c r="F40" s="56" t="n">
        <v>40.3834</v>
      </c>
      <c r="G40" s="56" t="n">
        <v>40.7028</v>
      </c>
      <c r="H40" s="56" t="n">
        <v>6848.23</v>
      </c>
      <c r="I40" s="56" t="n">
        <v>17.81</v>
      </c>
      <c r="J40" s="57" t="n">
        <f aca="false">H40/3600</f>
        <v>1.90228611111111</v>
      </c>
      <c r="L40" s="75"/>
      <c r="M40" s="76"/>
      <c r="N40" s="76"/>
      <c r="O40" s="76"/>
      <c r="P40" s="76"/>
      <c r="Q40" s="76"/>
      <c r="R40" s="57" t="n">
        <f aca="false">P40/3600</f>
        <v>0</v>
      </c>
      <c r="S40" s="54"/>
      <c r="T40" s="61"/>
      <c r="U40" s="38"/>
      <c r="V40" s="38"/>
      <c r="W40" s="61"/>
      <c r="X40" s="38"/>
      <c r="Y40" s="62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60.6896</v>
      </c>
      <c r="E41" s="56" t="n">
        <v>34.2516</v>
      </c>
      <c r="F41" s="56" t="n">
        <v>38.3577</v>
      </c>
      <c r="G41" s="56" t="n">
        <v>38.4144</v>
      </c>
      <c r="H41" s="56" t="n">
        <v>5753.42</v>
      </c>
      <c r="I41" s="56" t="n">
        <v>13.11</v>
      </c>
      <c r="J41" s="57" t="n">
        <f aca="false">H41/3600</f>
        <v>1.59817222222222</v>
      </c>
      <c r="L41" s="75"/>
      <c r="M41" s="76"/>
      <c r="N41" s="76"/>
      <c r="O41" s="76"/>
      <c r="P41" s="76"/>
      <c r="Q41" s="76"/>
      <c r="R41" s="57" t="n">
        <f aca="false">P41/3600</f>
        <v>0</v>
      </c>
      <c r="S41" s="54"/>
      <c r="T41" s="61"/>
      <c r="U41" s="38"/>
      <c r="V41" s="38"/>
      <c r="W41" s="61"/>
      <c r="X41" s="38"/>
      <c r="Y41" s="62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438.9568</v>
      </c>
      <c r="E42" s="64" t="n">
        <v>31.802</v>
      </c>
      <c r="F42" s="64" t="n">
        <v>36.7056</v>
      </c>
      <c r="G42" s="64" t="n">
        <v>36.7364</v>
      </c>
      <c r="H42" s="64" t="n">
        <v>5371.19</v>
      </c>
      <c r="I42" s="64" t="n">
        <v>14.18</v>
      </c>
      <c r="J42" s="65" t="n">
        <f aca="false">H42/3600</f>
        <v>1.49199722222222</v>
      </c>
      <c r="L42" s="77"/>
      <c r="M42" s="78"/>
      <c r="N42" s="78"/>
      <c r="O42" s="78"/>
      <c r="P42" s="78"/>
      <c r="Q42" s="78"/>
      <c r="R42" s="65" t="n">
        <f aca="false">P42/3600</f>
        <v>0</v>
      </c>
      <c r="S42" s="54"/>
      <c r="T42" s="69"/>
      <c r="U42" s="70"/>
      <c r="V42" s="70"/>
      <c r="W42" s="69"/>
      <c r="X42" s="70"/>
      <c r="Y42" s="71"/>
    </row>
    <row r="43" customFormat="false" ht="12" hidden="false" customHeight="false" outlineLevel="0" collapsed="false">
      <c r="A43" s="14"/>
      <c r="B43" s="8" t="s">
        <v>50</v>
      </c>
      <c r="C43" s="8" t="n">
        <v>22</v>
      </c>
      <c r="D43" s="48" t="n">
        <v>4527.9216</v>
      </c>
      <c r="E43" s="49" t="n">
        <v>40.2232</v>
      </c>
      <c r="F43" s="49" t="n">
        <v>43.2927</v>
      </c>
      <c r="G43" s="49" t="n">
        <v>44.7171</v>
      </c>
      <c r="H43" s="49" t="n">
        <v>9067.31</v>
      </c>
      <c r="I43" s="49" t="n">
        <v>20.03</v>
      </c>
      <c r="J43" s="50" t="n">
        <f aca="false">H43/3600</f>
        <v>2.51869722222222</v>
      </c>
      <c r="L43" s="73"/>
      <c r="M43" s="74"/>
      <c r="N43" s="74"/>
      <c r="O43" s="74"/>
      <c r="P43" s="74"/>
      <c r="Q43" s="74"/>
      <c r="R43" s="50" t="n">
        <f aca="false">P43/3600</f>
        <v>0</v>
      </c>
      <c r="S43" s="54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962.8176</v>
      </c>
      <c r="E44" s="56" t="n">
        <v>37.3486</v>
      </c>
      <c r="F44" s="56" t="n">
        <v>41.1929</v>
      </c>
      <c r="G44" s="56" t="n">
        <v>42.3193</v>
      </c>
      <c r="H44" s="56" t="n">
        <v>7548.09</v>
      </c>
      <c r="I44" s="56" t="n">
        <v>16.62</v>
      </c>
      <c r="J44" s="57" t="n">
        <f aca="false">H44/3600</f>
        <v>2.09669166666667</v>
      </c>
      <c r="L44" s="75"/>
      <c r="M44" s="76"/>
      <c r="N44" s="76"/>
      <c r="O44" s="76"/>
      <c r="P44" s="76"/>
      <c r="Q44" s="76"/>
      <c r="R44" s="57" t="n">
        <f aca="false">P44/3600</f>
        <v>0</v>
      </c>
      <c r="S44" s="54"/>
      <c r="T44" s="61"/>
      <c r="U44" s="38"/>
      <c r="V44" s="38"/>
      <c r="W44" s="61"/>
      <c r="X44" s="38"/>
      <c r="Y44" s="62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932.2512</v>
      </c>
      <c r="E45" s="56" t="n">
        <v>34.4282</v>
      </c>
      <c r="F45" s="56" t="n">
        <v>39.4008</v>
      </c>
      <c r="G45" s="56" t="n">
        <v>40.3888</v>
      </c>
      <c r="H45" s="56" t="n">
        <v>6754</v>
      </c>
      <c r="I45" s="56" t="n">
        <v>15.32</v>
      </c>
      <c r="J45" s="57" t="n">
        <f aca="false">H45/3600</f>
        <v>1.87611111111111</v>
      </c>
      <c r="L45" s="75"/>
      <c r="M45" s="76"/>
      <c r="N45" s="76"/>
      <c r="O45" s="76"/>
      <c r="P45" s="76"/>
      <c r="Q45" s="76"/>
      <c r="R45" s="57" t="n">
        <f aca="false">P45/3600</f>
        <v>0</v>
      </c>
      <c r="S45" s="54"/>
      <c r="T45" s="61"/>
      <c r="U45" s="38"/>
      <c r="V45" s="38"/>
      <c r="W45" s="61"/>
      <c r="X45" s="38"/>
      <c r="Y45" s="62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468.52</v>
      </c>
      <c r="E46" s="64" t="n">
        <v>31.5811</v>
      </c>
      <c r="F46" s="64" t="n">
        <v>38.0921</v>
      </c>
      <c r="G46" s="64" t="n">
        <v>38.9174</v>
      </c>
      <c r="H46" s="64" t="n">
        <v>6535.36</v>
      </c>
      <c r="I46" s="64" t="n">
        <v>15.46</v>
      </c>
      <c r="J46" s="65" t="n">
        <f aca="false">H46/3600</f>
        <v>1.81537777777778</v>
      </c>
      <c r="L46" s="77"/>
      <c r="M46" s="78"/>
      <c r="N46" s="78"/>
      <c r="O46" s="78"/>
      <c r="P46" s="78"/>
      <c r="Q46" s="78"/>
      <c r="R46" s="65" t="n">
        <f aca="false">P46/3600</f>
        <v>0</v>
      </c>
      <c r="S46" s="54"/>
      <c r="T46" s="69"/>
      <c r="U46" s="70"/>
      <c r="V46" s="70"/>
      <c r="W46" s="69"/>
      <c r="X46" s="70"/>
      <c r="Y46" s="71"/>
    </row>
    <row r="47" customFormat="false" ht="12" hidden="false" customHeight="false" outlineLevel="0" collapsed="false">
      <c r="A47" s="14"/>
      <c r="B47" s="8" t="s">
        <v>62</v>
      </c>
      <c r="C47" s="8" t="n">
        <v>22</v>
      </c>
      <c r="D47" s="48" t="n">
        <v>9298.4584</v>
      </c>
      <c r="E47" s="49" t="n">
        <v>38.2994</v>
      </c>
      <c r="F47" s="49" t="n">
        <v>41.1168</v>
      </c>
      <c r="G47" s="49" t="n">
        <v>42.045</v>
      </c>
      <c r="H47" s="49" t="n">
        <v>8603.92</v>
      </c>
      <c r="I47" s="49" t="n">
        <v>23.23</v>
      </c>
      <c r="J47" s="50" t="n">
        <f aca="false">H47/3600</f>
        <v>2.38997777777778</v>
      </c>
      <c r="L47" s="73"/>
      <c r="M47" s="74"/>
      <c r="N47" s="74"/>
      <c r="O47" s="74"/>
      <c r="P47" s="74"/>
      <c r="Q47" s="74"/>
      <c r="R47" s="50" t="n">
        <f aca="false">P47/3600</f>
        <v>0</v>
      </c>
      <c r="S47" s="54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693.8504</v>
      </c>
      <c r="E48" s="56" t="n">
        <v>34.4131</v>
      </c>
      <c r="F48" s="56" t="n">
        <v>38.4077</v>
      </c>
      <c r="G48" s="56" t="n">
        <v>39.245</v>
      </c>
      <c r="H48" s="56" t="n">
        <v>7692.86</v>
      </c>
      <c r="I48" s="56" t="n">
        <v>19.99</v>
      </c>
      <c r="J48" s="57" t="n">
        <f aca="false">H48/3600</f>
        <v>2.13690555555556</v>
      </c>
      <c r="L48" s="75"/>
      <c r="M48" s="76"/>
      <c r="N48" s="76"/>
      <c r="O48" s="76"/>
      <c r="P48" s="76"/>
      <c r="Q48" s="76"/>
      <c r="R48" s="57" t="n">
        <f aca="false">P48/3600</f>
        <v>0</v>
      </c>
      <c r="S48" s="54"/>
      <c r="T48" s="61"/>
      <c r="U48" s="38"/>
      <c r="V48" s="38"/>
      <c r="W48" s="61"/>
      <c r="X48" s="38"/>
      <c r="Y48" s="62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555.792</v>
      </c>
      <c r="E49" s="56" t="n">
        <v>31.0472</v>
      </c>
      <c r="F49" s="56" t="n">
        <v>36.4597</v>
      </c>
      <c r="G49" s="56" t="n">
        <v>37.2186</v>
      </c>
      <c r="H49" s="56" t="n">
        <v>5459.05</v>
      </c>
      <c r="I49" s="56" t="n">
        <v>13.6</v>
      </c>
      <c r="J49" s="57" t="n">
        <f aca="false">H49/3600</f>
        <v>1.51640277777778</v>
      </c>
      <c r="L49" s="75"/>
      <c r="M49" s="76"/>
      <c r="N49" s="76"/>
      <c r="O49" s="76"/>
      <c r="P49" s="76"/>
      <c r="Q49" s="76"/>
      <c r="R49" s="57" t="n">
        <f aca="false">P49/3600</f>
        <v>0</v>
      </c>
      <c r="S49" s="54"/>
      <c r="T49" s="61"/>
      <c r="U49" s="38"/>
      <c r="V49" s="38"/>
      <c r="W49" s="61"/>
      <c r="X49" s="38"/>
      <c r="Y49" s="62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657.3576</v>
      </c>
      <c r="E50" s="64" t="n">
        <v>27.8947</v>
      </c>
      <c r="F50" s="64" t="n">
        <v>35.0893</v>
      </c>
      <c r="G50" s="64" t="n">
        <v>35.8424</v>
      </c>
      <c r="H50" s="64" t="n">
        <v>4723.05</v>
      </c>
      <c r="I50" s="64" t="n">
        <v>10.88</v>
      </c>
      <c r="J50" s="65" t="n">
        <f aca="false">H50/3600</f>
        <v>1.31195833333333</v>
      </c>
      <c r="L50" s="77"/>
      <c r="M50" s="78"/>
      <c r="N50" s="78"/>
      <c r="O50" s="78"/>
      <c r="P50" s="78"/>
      <c r="Q50" s="78"/>
      <c r="R50" s="65" t="n">
        <f aca="false">P50/3600</f>
        <v>0</v>
      </c>
      <c r="S50" s="54"/>
      <c r="T50" s="69"/>
      <c r="U50" s="70"/>
      <c r="V50" s="70"/>
      <c r="W50" s="69"/>
      <c r="X50" s="70"/>
      <c r="Y50" s="71"/>
    </row>
    <row r="51" customFormat="false" ht="12" hidden="false" customHeight="false" outlineLevel="0" collapsed="false">
      <c r="A51" s="14"/>
      <c r="B51" s="8" t="s">
        <v>65</v>
      </c>
      <c r="C51" s="8" t="n">
        <v>22</v>
      </c>
      <c r="D51" s="48" t="n">
        <v>6113.4512</v>
      </c>
      <c r="E51" s="49" t="n">
        <v>40.1003</v>
      </c>
      <c r="F51" s="49" t="n">
        <v>41.5718</v>
      </c>
      <c r="G51" s="49" t="n">
        <v>42.9067</v>
      </c>
      <c r="H51" s="49" t="n">
        <v>15225.43</v>
      </c>
      <c r="I51" s="49" t="n">
        <v>45.35</v>
      </c>
      <c r="J51" s="50" t="n">
        <f aca="false">H51/3600</f>
        <v>4.22928611111111</v>
      </c>
      <c r="L51" s="73"/>
      <c r="M51" s="74"/>
      <c r="N51" s="74"/>
      <c r="O51" s="74"/>
      <c r="P51" s="74"/>
      <c r="Q51" s="74"/>
      <c r="R51" s="50" t="n">
        <f aca="false">P51/3600</f>
        <v>0</v>
      </c>
      <c r="S51" s="54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2373.4152</v>
      </c>
      <c r="E52" s="56" t="n">
        <v>36.2574</v>
      </c>
      <c r="F52" s="56" t="n">
        <v>38.9262</v>
      </c>
      <c r="G52" s="56" t="n">
        <v>40.506</v>
      </c>
      <c r="H52" s="56" t="n">
        <v>5711.84</v>
      </c>
      <c r="I52" s="56" t="n">
        <v>13.93</v>
      </c>
      <c r="J52" s="57" t="n">
        <f aca="false">H52/3600</f>
        <v>1.58662222222222</v>
      </c>
      <c r="L52" s="75"/>
      <c r="M52" s="76"/>
      <c r="N52" s="76"/>
      <c r="O52" s="76"/>
      <c r="P52" s="76"/>
      <c r="Q52" s="76"/>
      <c r="R52" s="57" t="n">
        <f aca="false">P52/3600</f>
        <v>0</v>
      </c>
      <c r="S52" s="54"/>
      <c r="T52" s="61"/>
      <c r="U52" s="38"/>
      <c r="V52" s="38"/>
      <c r="W52" s="61"/>
      <c r="X52" s="38"/>
      <c r="Y52" s="62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1021.5072</v>
      </c>
      <c r="E53" s="56" t="n">
        <v>33.0837</v>
      </c>
      <c r="F53" s="56" t="n">
        <v>37.0402</v>
      </c>
      <c r="G53" s="56" t="n">
        <v>38.7287</v>
      </c>
      <c r="H53" s="56" t="n">
        <v>4841.42</v>
      </c>
      <c r="I53" s="56" t="n">
        <v>11.01</v>
      </c>
      <c r="J53" s="57" t="n">
        <f aca="false">H53/3600</f>
        <v>1.34483888888889</v>
      </c>
      <c r="L53" s="75"/>
      <c r="M53" s="76"/>
      <c r="N53" s="76"/>
      <c r="O53" s="76"/>
      <c r="P53" s="76"/>
      <c r="Q53" s="76"/>
      <c r="R53" s="57" t="n">
        <f aca="false">P53/3600</f>
        <v>0</v>
      </c>
      <c r="S53" s="54"/>
      <c r="T53" s="61"/>
      <c r="U53" s="38"/>
      <c r="V53" s="38"/>
      <c r="W53" s="61"/>
      <c r="X53" s="38"/>
      <c r="Y53" s="62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2.1928</v>
      </c>
      <c r="E54" s="64" t="n">
        <v>30.2384</v>
      </c>
      <c r="F54" s="64" t="n">
        <v>35.7318</v>
      </c>
      <c r="G54" s="64" t="n">
        <v>37.4441</v>
      </c>
      <c r="H54" s="64" t="n">
        <v>4204.74</v>
      </c>
      <c r="I54" s="64" t="n">
        <v>9.63</v>
      </c>
      <c r="J54" s="65" t="n">
        <f aca="false">H54/3600</f>
        <v>1.16798333333333</v>
      </c>
      <c r="L54" s="77"/>
      <c r="M54" s="78"/>
      <c r="N54" s="78"/>
      <c r="O54" s="78"/>
      <c r="P54" s="78"/>
      <c r="Q54" s="78"/>
      <c r="R54" s="65" t="n">
        <f aca="false">P54/3600</f>
        <v>0</v>
      </c>
      <c r="S54" s="54"/>
      <c r="T54" s="69"/>
      <c r="U54" s="70"/>
      <c r="V54" s="70"/>
      <c r="W54" s="69"/>
      <c r="X54" s="70"/>
      <c r="Y54" s="71"/>
    </row>
    <row r="55" customFormat="false" ht="12" hidden="false" customHeight="false" outlineLevel="0" collapsed="false">
      <c r="A55" s="8" t="s">
        <v>19</v>
      </c>
      <c r="B55" s="8" t="s">
        <v>48</v>
      </c>
      <c r="C55" s="8" t="n">
        <v>22</v>
      </c>
      <c r="D55" s="48" t="n">
        <v>1787.3728</v>
      </c>
      <c r="E55" s="49" t="n">
        <v>41.0718</v>
      </c>
      <c r="F55" s="49" t="n">
        <v>43.8174</v>
      </c>
      <c r="G55" s="49" t="n">
        <v>43.1969</v>
      </c>
      <c r="H55" s="49" t="n">
        <v>2242.13</v>
      </c>
      <c r="I55" s="49" t="n">
        <v>5.42</v>
      </c>
      <c r="J55" s="50" t="n">
        <f aca="false">H55/3600</f>
        <v>0.622813888888889</v>
      </c>
      <c r="L55" s="73"/>
      <c r="M55" s="74"/>
      <c r="N55" s="74"/>
      <c r="O55" s="74"/>
      <c r="P55" s="74"/>
      <c r="Q55" s="74"/>
      <c r="R55" s="50" t="n">
        <f aca="false">P55/3600</f>
        <v>0</v>
      </c>
      <c r="S55" s="54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84</v>
      </c>
      <c r="B56" s="14"/>
      <c r="C56" s="14" t="n">
        <v>27</v>
      </c>
      <c r="D56" s="55" t="n">
        <v>882.06</v>
      </c>
      <c r="E56" s="56" t="n">
        <v>37.1146</v>
      </c>
      <c r="F56" s="56" t="n">
        <v>40.9623</v>
      </c>
      <c r="G56" s="56" t="n">
        <v>39.9566</v>
      </c>
      <c r="H56" s="56" t="n">
        <v>1707.88</v>
      </c>
      <c r="I56" s="56" t="n">
        <v>4.2</v>
      </c>
      <c r="J56" s="57" t="n">
        <f aca="false">H56/3600</f>
        <v>0.474411111111111</v>
      </c>
      <c r="L56" s="75"/>
      <c r="M56" s="76"/>
      <c r="N56" s="76"/>
      <c r="O56" s="76"/>
      <c r="P56" s="76"/>
      <c r="Q56" s="76"/>
      <c r="R56" s="57" t="n">
        <f aca="false">P56/3600</f>
        <v>0</v>
      </c>
      <c r="S56" s="54"/>
      <c r="T56" s="61"/>
      <c r="U56" s="38"/>
      <c r="V56" s="38"/>
      <c r="W56" s="61"/>
      <c r="X56" s="38"/>
      <c r="Y56" s="62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28.3024</v>
      </c>
      <c r="E57" s="56" t="n">
        <v>33.615</v>
      </c>
      <c r="F57" s="56" t="n">
        <v>38.8558</v>
      </c>
      <c r="G57" s="56" t="n">
        <v>37.5814</v>
      </c>
      <c r="H57" s="56" t="n">
        <v>1660.12</v>
      </c>
      <c r="I57" s="56" t="n">
        <v>3.68</v>
      </c>
      <c r="J57" s="57" t="n">
        <f aca="false">H57/3600</f>
        <v>0.461144444444444</v>
      </c>
      <c r="L57" s="75"/>
      <c r="M57" s="76"/>
      <c r="N57" s="76"/>
      <c r="O57" s="76"/>
      <c r="P57" s="76"/>
      <c r="Q57" s="76"/>
      <c r="R57" s="57" t="n">
        <f aca="false">P57/3600</f>
        <v>0</v>
      </c>
      <c r="S57" s="54"/>
      <c r="T57" s="61"/>
      <c r="U57" s="38"/>
      <c r="V57" s="38"/>
      <c r="W57" s="61"/>
      <c r="X57" s="38"/>
      <c r="Y57" s="62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16.2912</v>
      </c>
      <c r="E58" s="64" t="n">
        <v>30.6722</v>
      </c>
      <c r="F58" s="64" t="n">
        <v>37.3577</v>
      </c>
      <c r="G58" s="64" t="n">
        <v>35.9099</v>
      </c>
      <c r="H58" s="64" t="n">
        <v>1454.21</v>
      </c>
      <c r="I58" s="64" t="n">
        <v>3.63</v>
      </c>
      <c r="J58" s="65" t="n">
        <f aca="false">H58/3600</f>
        <v>0.403947222222222</v>
      </c>
      <c r="L58" s="77"/>
      <c r="M58" s="78"/>
      <c r="N58" s="78"/>
      <c r="O58" s="78"/>
      <c r="P58" s="78"/>
      <c r="Q58" s="78"/>
      <c r="R58" s="65" t="n">
        <f aca="false">P58/3600</f>
        <v>0</v>
      </c>
      <c r="S58" s="54"/>
      <c r="T58" s="69"/>
      <c r="U58" s="70"/>
      <c r="V58" s="70"/>
      <c r="W58" s="69"/>
      <c r="X58" s="70"/>
      <c r="Y58" s="71"/>
    </row>
    <row r="59" customFormat="false" ht="12" hidden="false" customHeight="false" outlineLevel="0" collapsed="false">
      <c r="A59" s="14"/>
      <c r="B59" s="8" t="s">
        <v>52</v>
      </c>
      <c r="C59" s="8" t="n">
        <v>22</v>
      </c>
      <c r="D59" s="48" t="n">
        <v>2741.108</v>
      </c>
      <c r="E59" s="49" t="n">
        <v>38.2993</v>
      </c>
      <c r="F59" s="49" t="n">
        <v>42.7672</v>
      </c>
      <c r="G59" s="49" t="n">
        <v>43.8357</v>
      </c>
      <c r="H59" s="49" t="n">
        <v>2281.45</v>
      </c>
      <c r="I59" s="49" t="n">
        <v>5.98</v>
      </c>
      <c r="J59" s="50" t="n">
        <f aca="false">H59/3600</f>
        <v>0.633736111111111</v>
      </c>
      <c r="L59" s="73"/>
      <c r="M59" s="74"/>
      <c r="N59" s="74"/>
      <c r="O59" s="74"/>
      <c r="P59" s="74"/>
      <c r="Q59" s="74"/>
      <c r="R59" s="50" t="n">
        <f aca="false">P59/3600</f>
        <v>0</v>
      </c>
      <c r="S59" s="54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904.5872</v>
      </c>
      <c r="E60" s="56" t="n">
        <v>34.273</v>
      </c>
      <c r="F60" s="56" t="n">
        <v>40.7504</v>
      </c>
      <c r="G60" s="56" t="n">
        <v>41.6336</v>
      </c>
      <c r="H60" s="56" t="n">
        <v>2007.58</v>
      </c>
      <c r="I60" s="56" t="n">
        <v>5.33</v>
      </c>
      <c r="J60" s="57" t="n">
        <f aca="false">H60/3600</f>
        <v>0.557661111111111</v>
      </c>
      <c r="L60" s="75"/>
      <c r="M60" s="76"/>
      <c r="N60" s="76"/>
      <c r="O60" s="76"/>
      <c r="P60" s="76"/>
      <c r="Q60" s="76"/>
      <c r="R60" s="57" t="n">
        <f aca="false">P60/3600</f>
        <v>0</v>
      </c>
      <c r="S60" s="54"/>
      <c r="T60" s="61"/>
      <c r="U60" s="38"/>
      <c r="V60" s="38"/>
      <c r="W60" s="61"/>
      <c r="X60" s="38"/>
      <c r="Y60" s="62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327.8128</v>
      </c>
      <c r="E61" s="56" t="n">
        <v>31.2088</v>
      </c>
      <c r="F61" s="56" t="n">
        <v>39.292</v>
      </c>
      <c r="G61" s="56" t="n">
        <v>40.2601</v>
      </c>
      <c r="H61" s="56" t="n">
        <v>1682.21</v>
      </c>
      <c r="I61" s="56" t="n">
        <v>4.46</v>
      </c>
      <c r="J61" s="57" t="n">
        <f aca="false">H61/3600</f>
        <v>0.467280555555556</v>
      </c>
      <c r="L61" s="75"/>
      <c r="M61" s="76"/>
      <c r="N61" s="76"/>
      <c r="O61" s="76"/>
      <c r="P61" s="76"/>
      <c r="Q61" s="76"/>
      <c r="R61" s="57" t="n">
        <f aca="false">P61/3600</f>
        <v>0</v>
      </c>
      <c r="S61" s="54"/>
      <c r="T61" s="61"/>
      <c r="U61" s="38"/>
      <c r="V61" s="38"/>
      <c r="W61" s="61"/>
      <c r="X61" s="38"/>
      <c r="Y61" s="62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130.2008</v>
      </c>
      <c r="E62" s="64" t="n">
        <v>28.3613</v>
      </c>
      <c r="F62" s="64" t="n">
        <v>38.3072</v>
      </c>
      <c r="G62" s="64" t="n">
        <v>39.1672</v>
      </c>
      <c r="H62" s="64" t="n">
        <v>1411.33</v>
      </c>
      <c r="I62" s="64" t="n">
        <v>3.25</v>
      </c>
      <c r="J62" s="65" t="n">
        <f aca="false">H62/3600</f>
        <v>0.392036111111111</v>
      </c>
      <c r="L62" s="77"/>
      <c r="M62" s="78"/>
      <c r="N62" s="78"/>
      <c r="O62" s="78"/>
      <c r="P62" s="78"/>
      <c r="Q62" s="78"/>
      <c r="R62" s="65" t="n">
        <f aca="false">P62/3600</f>
        <v>0</v>
      </c>
      <c r="S62" s="54"/>
      <c r="T62" s="69"/>
      <c r="U62" s="70"/>
      <c r="V62" s="70"/>
      <c r="W62" s="69"/>
      <c r="X62" s="70"/>
      <c r="Y62" s="71"/>
    </row>
    <row r="63" customFormat="false" ht="12" hidden="false" customHeight="false" outlineLevel="0" collapsed="false">
      <c r="A63" s="14"/>
      <c r="B63" s="8" t="s">
        <v>49</v>
      </c>
      <c r="C63" s="8" t="n">
        <v>22</v>
      </c>
      <c r="D63" s="48" t="n">
        <v>2137.4272</v>
      </c>
      <c r="E63" s="49" t="n">
        <v>38.0206</v>
      </c>
      <c r="F63" s="49" t="n">
        <v>40.7959</v>
      </c>
      <c r="G63" s="49" t="n">
        <v>41.5189</v>
      </c>
      <c r="H63" s="49" t="n">
        <v>1842.45</v>
      </c>
      <c r="I63" s="49" t="n">
        <v>4.78</v>
      </c>
      <c r="J63" s="50" t="n">
        <f aca="false">H63/3600</f>
        <v>0.511791666666667</v>
      </c>
      <c r="L63" s="73"/>
      <c r="M63" s="74"/>
      <c r="N63" s="74"/>
      <c r="O63" s="74"/>
      <c r="P63" s="74"/>
      <c r="Q63" s="74"/>
      <c r="R63" s="50" t="n">
        <f aca="false">P63/3600</f>
        <v>0</v>
      </c>
      <c r="S63" s="54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.9632</v>
      </c>
      <c r="E64" s="56" t="n">
        <v>34.2739</v>
      </c>
      <c r="F64" s="56" t="n">
        <v>38.0733</v>
      </c>
      <c r="G64" s="56" t="n">
        <v>38.6583</v>
      </c>
      <c r="H64" s="56" t="n">
        <v>1456.96</v>
      </c>
      <c r="I64" s="56" t="n">
        <v>3.93</v>
      </c>
      <c r="J64" s="57" t="n">
        <f aca="false">H64/3600</f>
        <v>0.404711111111111</v>
      </c>
      <c r="L64" s="75"/>
      <c r="M64" s="76"/>
      <c r="N64" s="76"/>
      <c r="O64" s="76"/>
      <c r="P64" s="76"/>
      <c r="Q64" s="76"/>
      <c r="R64" s="57" t="n">
        <f aca="false">P64/3600</f>
        <v>0</v>
      </c>
      <c r="S64" s="54"/>
      <c r="T64" s="61"/>
      <c r="U64" s="38"/>
      <c r="V64" s="38"/>
      <c r="W64" s="61"/>
      <c r="X64" s="38"/>
      <c r="Y64" s="62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358.3552</v>
      </c>
      <c r="E65" s="56" t="n">
        <v>30.8786</v>
      </c>
      <c r="F65" s="56" t="n">
        <v>36.0678</v>
      </c>
      <c r="G65" s="56" t="n">
        <v>36.5703</v>
      </c>
      <c r="H65" s="56" t="n">
        <v>1380.89</v>
      </c>
      <c r="I65" s="56" t="n">
        <v>3.37</v>
      </c>
      <c r="J65" s="57" t="n">
        <f aca="false">H65/3600</f>
        <v>0.383580555555556</v>
      </c>
      <c r="L65" s="75"/>
      <c r="M65" s="76"/>
      <c r="N65" s="76"/>
      <c r="O65" s="76"/>
      <c r="P65" s="76"/>
      <c r="Q65" s="76"/>
      <c r="R65" s="57" t="n">
        <f aca="false">P65/3600</f>
        <v>0</v>
      </c>
      <c r="S65" s="54"/>
      <c r="T65" s="61"/>
      <c r="U65" s="38"/>
      <c r="V65" s="38"/>
      <c r="W65" s="61"/>
      <c r="X65" s="38"/>
      <c r="Y65" s="62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151.2656</v>
      </c>
      <c r="E66" s="64" t="n">
        <v>27.8746</v>
      </c>
      <c r="F66" s="64" t="n">
        <v>34.6358</v>
      </c>
      <c r="G66" s="64" t="n">
        <v>35.1842</v>
      </c>
      <c r="H66" s="64" t="n">
        <v>1041.1</v>
      </c>
      <c r="I66" s="64" t="n">
        <v>2.47</v>
      </c>
      <c r="J66" s="65" t="n">
        <f aca="false">H66/3600</f>
        <v>0.289194444444444</v>
      </c>
      <c r="L66" s="77"/>
      <c r="M66" s="78"/>
      <c r="N66" s="78"/>
      <c r="O66" s="78"/>
      <c r="P66" s="78"/>
      <c r="Q66" s="78"/>
      <c r="R66" s="65" t="n">
        <f aca="false">P66/3600</f>
        <v>0</v>
      </c>
      <c r="S66" s="54"/>
      <c r="T66" s="69"/>
      <c r="U66" s="70"/>
      <c r="V66" s="70"/>
      <c r="W66" s="69"/>
      <c r="X66" s="70"/>
      <c r="Y66" s="71"/>
    </row>
    <row r="67" customFormat="false" ht="12" hidden="false" customHeight="false" outlineLevel="0" collapsed="false">
      <c r="A67" s="14"/>
      <c r="B67" s="8" t="s">
        <v>65</v>
      </c>
      <c r="C67" s="8" t="n">
        <v>22</v>
      </c>
      <c r="D67" s="48" t="n">
        <v>1389.4432</v>
      </c>
      <c r="E67" s="49" t="n">
        <v>39.9888</v>
      </c>
      <c r="F67" s="49" t="n">
        <v>41.3756</v>
      </c>
      <c r="G67" s="49" t="n">
        <v>42.4132</v>
      </c>
      <c r="H67" s="49" t="n">
        <v>1630.76</v>
      </c>
      <c r="I67" s="49" t="n">
        <v>4.08</v>
      </c>
      <c r="J67" s="50" t="n">
        <f aca="false">H67/3600</f>
        <v>0.452988888888889</v>
      </c>
      <c r="L67" s="73"/>
      <c r="M67" s="74"/>
      <c r="N67" s="74"/>
      <c r="O67" s="74"/>
      <c r="P67" s="74"/>
      <c r="Q67" s="74"/>
      <c r="R67" s="50" t="n">
        <f aca="false">P67/3600</f>
        <v>0</v>
      </c>
      <c r="S67" s="54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650.7992</v>
      </c>
      <c r="E68" s="56" t="n">
        <v>35.8842</v>
      </c>
      <c r="F68" s="56" t="n">
        <v>38.4822</v>
      </c>
      <c r="G68" s="56" t="n">
        <v>39.6494</v>
      </c>
      <c r="H68" s="56" t="n">
        <v>1367.91</v>
      </c>
      <c r="I68" s="56" t="n">
        <v>3.23</v>
      </c>
      <c r="J68" s="57" t="n">
        <f aca="false">H68/3600</f>
        <v>0.379975</v>
      </c>
      <c r="L68" s="75"/>
      <c r="M68" s="76"/>
      <c r="N68" s="76"/>
      <c r="O68" s="76"/>
      <c r="P68" s="76"/>
      <c r="Q68" s="76"/>
      <c r="R68" s="57" t="n">
        <f aca="false">P68/3600</f>
        <v>0</v>
      </c>
      <c r="S68" s="54"/>
      <c r="T68" s="61"/>
      <c r="U68" s="38"/>
      <c r="V68" s="38"/>
      <c r="W68" s="61"/>
      <c r="X68" s="38"/>
      <c r="Y68" s="62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03.5944</v>
      </c>
      <c r="E69" s="56" t="n">
        <v>32.2706</v>
      </c>
      <c r="F69" s="56" t="n">
        <v>36.4631</v>
      </c>
      <c r="G69" s="56" t="n">
        <v>37.5627</v>
      </c>
      <c r="H69" s="56" t="n">
        <v>1155.28</v>
      </c>
      <c r="I69" s="56" t="n">
        <v>2.72</v>
      </c>
      <c r="J69" s="57" t="n">
        <f aca="false">H69/3600</f>
        <v>0.320911111111111</v>
      </c>
      <c r="L69" s="75"/>
      <c r="M69" s="76"/>
      <c r="N69" s="76"/>
      <c r="O69" s="76"/>
      <c r="P69" s="76"/>
      <c r="Q69" s="76"/>
      <c r="R69" s="57" t="n">
        <f aca="false">P69/3600</f>
        <v>0</v>
      </c>
      <c r="S69" s="54"/>
      <c r="T69" s="61"/>
      <c r="U69" s="38"/>
      <c r="V69" s="38"/>
      <c r="W69" s="61"/>
      <c r="X69" s="38"/>
      <c r="Y69" s="62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45.568</v>
      </c>
      <c r="E70" s="64" t="n">
        <v>29.4238</v>
      </c>
      <c r="F70" s="64" t="n">
        <v>35.0191</v>
      </c>
      <c r="G70" s="64" t="n">
        <v>36.0859</v>
      </c>
      <c r="H70" s="64" t="n">
        <v>977.88</v>
      </c>
      <c r="I70" s="64" t="n">
        <v>2.07</v>
      </c>
      <c r="J70" s="65" t="n">
        <f aca="false">H70/3600</f>
        <v>0.271633333333333</v>
      </c>
      <c r="L70" s="77"/>
      <c r="M70" s="78"/>
      <c r="N70" s="78"/>
      <c r="O70" s="78"/>
      <c r="P70" s="78"/>
      <c r="Q70" s="78"/>
      <c r="R70" s="65" t="n">
        <f aca="false">P70/3600</f>
        <v>0</v>
      </c>
      <c r="S70" s="54"/>
      <c r="T70" s="69"/>
      <c r="U70" s="70"/>
      <c r="V70" s="70"/>
      <c r="W70" s="69"/>
      <c r="X70" s="70"/>
      <c r="Y70" s="71"/>
    </row>
    <row r="71" customFormat="false" ht="12" hidden="false" customHeight="false" outlineLevel="0" collapsed="false">
      <c r="A71" s="8" t="s">
        <v>85</v>
      </c>
      <c r="B71" s="8" t="s">
        <v>70</v>
      </c>
      <c r="C71" s="8" t="n">
        <v>22</v>
      </c>
      <c r="D71" s="48" t="n">
        <v>2247.6936</v>
      </c>
      <c r="E71" s="49" t="n">
        <v>43.6397</v>
      </c>
      <c r="F71" s="49" t="n">
        <v>47.066</v>
      </c>
      <c r="G71" s="49" t="n">
        <v>48.0464</v>
      </c>
      <c r="H71" s="49" t="n">
        <v>12916.97</v>
      </c>
      <c r="I71" s="49" t="n">
        <v>49.51</v>
      </c>
      <c r="J71" s="50" t="n">
        <f aca="false">H71/3600</f>
        <v>3.58804722222222</v>
      </c>
      <c r="L71" s="73"/>
      <c r="M71" s="74"/>
      <c r="N71" s="74"/>
      <c r="O71" s="74"/>
      <c r="P71" s="74"/>
      <c r="Q71" s="74"/>
      <c r="R71" s="50" t="n">
        <f aca="false">P71/3600</f>
        <v>0</v>
      </c>
      <c r="S71" s="54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86</v>
      </c>
      <c r="B72" s="14"/>
      <c r="C72" s="14" t="n">
        <v>27</v>
      </c>
      <c r="D72" s="55" t="n">
        <v>776.5288</v>
      </c>
      <c r="E72" s="56" t="n">
        <v>41.3438</v>
      </c>
      <c r="F72" s="56" t="n">
        <v>45.7163</v>
      </c>
      <c r="G72" s="56" t="n">
        <v>46.3672</v>
      </c>
      <c r="H72" s="56" t="n">
        <v>12166.4</v>
      </c>
      <c r="I72" s="56" t="n">
        <v>30.3</v>
      </c>
      <c r="J72" s="57" t="n">
        <f aca="false">H72/3600</f>
        <v>3.37955555555556</v>
      </c>
      <c r="L72" s="75"/>
      <c r="M72" s="76"/>
      <c r="N72" s="76"/>
      <c r="O72" s="76"/>
      <c r="P72" s="76"/>
      <c r="Q72" s="76"/>
      <c r="R72" s="57" t="n">
        <f aca="false">P72/3600</f>
        <v>0</v>
      </c>
      <c r="S72" s="54"/>
      <c r="T72" s="61"/>
      <c r="U72" s="38"/>
      <c r="V72" s="38"/>
      <c r="W72" s="61"/>
      <c r="X72" s="38"/>
      <c r="Y72" s="62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360.6424</v>
      </c>
      <c r="E73" s="56" t="n">
        <v>38.8366</v>
      </c>
      <c r="F73" s="56" t="n">
        <v>44.3613</v>
      </c>
      <c r="G73" s="56" t="n">
        <v>44.7335</v>
      </c>
      <c r="H73" s="56" t="n">
        <v>10856.52</v>
      </c>
      <c r="I73" s="56" t="n">
        <v>25.01</v>
      </c>
      <c r="J73" s="57" t="n">
        <f aca="false">H73/3600</f>
        <v>3.0157</v>
      </c>
      <c r="L73" s="75"/>
      <c r="M73" s="76"/>
      <c r="N73" s="76"/>
      <c r="O73" s="76"/>
      <c r="P73" s="76"/>
      <c r="Q73" s="76"/>
      <c r="R73" s="57" t="n">
        <f aca="false">P73/3600</f>
        <v>0</v>
      </c>
      <c r="S73" s="54"/>
      <c r="T73" s="61"/>
      <c r="U73" s="38"/>
      <c r="V73" s="38"/>
      <c r="W73" s="61"/>
      <c r="X73" s="38"/>
      <c r="Y73" s="62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189.8008</v>
      </c>
      <c r="E74" s="64" t="n">
        <v>36.1124</v>
      </c>
      <c r="F74" s="64" t="n">
        <v>43.2339</v>
      </c>
      <c r="G74" s="64" t="n">
        <v>43.5118</v>
      </c>
      <c r="H74" s="64" t="n">
        <v>9258.89</v>
      </c>
      <c r="I74" s="64" t="n">
        <v>19.73</v>
      </c>
      <c r="J74" s="65" t="n">
        <f aca="false">H74/3600</f>
        <v>2.57191388888889</v>
      </c>
      <c r="L74" s="77"/>
      <c r="M74" s="78"/>
      <c r="N74" s="78"/>
      <c r="O74" s="78"/>
      <c r="P74" s="78"/>
      <c r="Q74" s="78"/>
      <c r="R74" s="65" t="n">
        <f aca="false">P74/3600</f>
        <v>0</v>
      </c>
      <c r="S74" s="54"/>
      <c r="T74" s="69"/>
      <c r="U74" s="70"/>
      <c r="V74" s="70"/>
      <c r="W74" s="69"/>
      <c r="X74" s="70"/>
      <c r="Y74" s="71"/>
    </row>
    <row r="75" customFormat="false" ht="12" hidden="false" customHeight="false" outlineLevel="0" collapsed="false">
      <c r="A75" s="14"/>
      <c r="B75" s="8" t="s">
        <v>71</v>
      </c>
      <c r="C75" s="8" t="n">
        <v>22</v>
      </c>
      <c r="D75" s="48" t="n">
        <v>3166.3896</v>
      </c>
      <c r="E75" s="49" t="n">
        <v>43.4935</v>
      </c>
      <c r="F75" s="49" t="n">
        <v>48.6448</v>
      </c>
      <c r="G75" s="49" t="n">
        <v>48.3537</v>
      </c>
      <c r="H75" s="49" t="n">
        <v>13294.67</v>
      </c>
      <c r="I75" s="49" t="n">
        <v>35.39</v>
      </c>
      <c r="J75" s="50" t="n">
        <f aca="false">H75/3600</f>
        <v>3.69296388888889</v>
      </c>
      <c r="L75" s="73"/>
      <c r="M75" s="74"/>
      <c r="N75" s="74"/>
      <c r="O75" s="74"/>
      <c r="P75" s="74"/>
      <c r="Q75" s="74"/>
      <c r="R75" s="50" t="n">
        <f aca="false">P75/3600</f>
        <v>0</v>
      </c>
      <c r="S75" s="54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973.9688</v>
      </c>
      <c r="E76" s="56" t="n">
        <v>41.1543</v>
      </c>
      <c r="F76" s="56" t="n">
        <v>47.2021</v>
      </c>
      <c r="G76" s="56" t="n">
        <v>46.4588</v>
      </c>
      <c r="H76" s="56" t="n">
        <v>12382.99</v>
      </c>
      <c r="I76" s="56" t="n">
        <v>29.5</v>
      </c>
      <c r="J76" s="57" t="n">
        <f aca="false">H76/3600</f>
        <v>3.43971944444444</v>
      </c>
      <c r="L76" s="75"/>
      <c r="M76" s="76"/>
      <c r="N76" s="76"/>
      <c r="O76" s="76"/>
      <c r="P76" s="76"/>
      <c r="Q76" s="76"/>
      <c r="R76" s="57" t="n">
        <f aca="false">P76/3600</f>
        <v>0</v>
      </c>
      <c r="S76" s="54"/>
      <c r="T76" s="61"/>
      <c r="U76" s="38"/>
      <c r="V76" s="38"/>
      <c r="W76" s="61"/>
      <c r="X76" s="38"/>
      <c r="Y76" s="62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431.4736</v>
      </c>
      <c r="E77" s="56" t="n">
        <v>38.655</v>
      </c>
      <c r="F77" s="56" t="n">
        <v>45.8935</v>
      </c>
      <c r="G77" s="56" t="n">
        <v>44.4432</v>
      </c>
      <c r="H77" s="56" t="n">
        <v>10845.91</v>
      </c>
      <c r="I77" s="56" t="n">
        <v>25.62</v>
      </c>
      <c r="J77" s="57" t="n">
        <f aca="false">H77/3600</f>
        <v>3.01275277777778</v>
      </c>
      <c r="L77" s="75"/>
      <c r="M77" s="76"/>
      <c r="N77" s="76"/>
      <c r="O77" s="76"/>
      <c r="P77" s="76"/>
      <c r="Q77" s="76"/>
      <c r="R77" s="57" t="n">
        <f aca="false">P77/3600</f>
        <v>0</v>
      </c>
      <c r="S77" s="54"/>
      <c r="T77" s="61"/>
      <c r="U77" s="38"/>
      <c r="V77" s="38"/>
      <c r="W77" s="61"/>
      <c r="X77" s="38"/>
      <c r="Y77" s="62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23.2912</v>
      </c>
      <c r="E78" s="64" t="n">
        <v>35.7142</v>
      </c>
      <c r="F78" s="64" t="n">
        <v>45.0589</v>
      </c>
      <c r="G78" s="64" t="n">
        <v>43.0238</v>
      </c>
      <c r="H78" s="64" t="n">
        <v>10374.91</v>
      </c>
      <c r="I78" s="64" t="n">
        <v>22.99</v>
      </c>
      <c r="J78" s="65" t="n">
        <f aca="false">H78/3600</f>
        <v>2.88191944444444</v>
      </c>
      <c r="L78" s="77"/>
      <c r="M78" s="78"/>
      <c r="N78" s="78"/>
      <c r="O78" s="78"/>
      <c r="P78" s="78"/>
      <c r="Q78" s="78"/>
      <c r="R78" s="65" t="n">
        <f aca="false">P78/3600</f>
        <v>0</v>
      </c>
      <c r="S78" s="54"/>
      <c r="T78" s="69"/>
      <c r="U78" s="70"/>
      <c r="V78" s="70"/>
      <c r="W78" s="69"/>
      <c r="X78" s="70"/>
      <c r="Y78" s="71"/>
    </row>
    <row r="79" customFormat="false" ht="12" hidden="false" customHeight="false" outlineLevel="0" collapsed="false">
      <c r="A79" s="14"/>
      <c r="B79" s="8" t="s">
        <v>72</v>
      </c>
      <c r="C79" s="8" t="n">
        <v>22</v>
      </c>
      <c r="D79" s="48" t="n">
        <v>2632.7008</v>
      </c>
      <c r="E79" s="49" t="n">
        <v>43.3844</v>
      </c>
      <c r="F79" s="49" t="n">
        <v>48.4531</v>
      </c>
      <c r="G79" s="49" t="n">
        <v>48.6847</v>
      </c>
      <c r="H79" s="49" t="n">
        <v>13359.19</v>
      </c>
      <c r="I79" s="49" t="n">
        <v>32.66</v>
      </c>
      <c r="J79" s="50" t="n">
        <f aca="false">H79/3600</f>
        <v>3.71088611111111</v>
      </c>
      <c r="L79" s="73"/>
      <c r="M79" s="74"/>
      <c r="N79" s="74"/>
      <c r="O79" s="74"/>
      <c r="P79" s="74"/>
      <c r="Q79" s="74"/>
      <c r="R79" s="50" t="n">
        <f aca="false">P79/3600</f>
        <v>0</v>
      </c>
      <c r="S79" s="54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780.708</v>
      </c>
      <c r="E80" s="56" t="n">
        <v>40.9683</v>
      </c>
      <c r="F80" s="56" t="n">
        <v>46.5704</v>
      </c>
      <c r="G80" s="56" t="n">
        <v>46.7235</v>
      </c>
      <c r="H80" s="56" t="n">
        <v>11737.12</v>
      </c>
      <c r="I80" s="56" t="n">
        <v>27.31</v>
      </c>
      <c r="J80" s="57" t="n">
        <f aca="false">H80/3600</f>
        <v>3.26031111111111</v>
      </c>
      <c r="L80" s="75"/>
      <c r="M80" s="76"/>
      <c r="N80" s="76"/>
      <c r="O80" s="76"/>
      <c r="P80" s="76"/>
      <c r="Q80" s="76"/>
      <c r="R80" s="57" t="n">
        <f aca="false">P80/3600</f>
        <v>0</v>
      </c>
      <c r="S80" s="54"/>
      <c r="T80" s="61"/>
      <c r="U80" s="38"/>
      <c r="V80" s="38"/>
      <c r="W80" s="61"/>
      <c r="X80" s="38"/>
      <c r="Y80" s="62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329.2128</v>
      </c>
      <c r="E81" s="56" t="n">
        <v>38.4274</v>
      </c>
      <c r="F81" s="56" t="n">
        <v>44.888</v>
      </c>
      <c r="G81" s="56" t="n">
        <v>44.906</v>
      </c>
      <c r="H81" s="56" t="n">
        <v>10959.68</v>
      </c>
      <c r="I81" s="56" t="n">
        <v>24.39</v>
      </c>
      <c r="J81" s="57" t="n">
        <f aca="false">H81/3600</f>
        <v>3.04435555555556</v>
      </c>
      <c r="L81" s="75"/>
      <c r="M81" s="76"/>
      <c r="N81" s="76"/>
      <c r="O81" s="76"/>
      <c r="P81" s="76"/>
      <c r="Q81" s="76"/>
      <c r="R81" s="57" t="n">
        <f aca="false">P81/3600</f>
        <v>0</v>
      </c>
      <c r="S81" s="54"/>
      <c r="T81" s="61"/>
      <c r="U81" s="38"/>
      <c r="V81" s="38"/>
      <c r="W81" s="61"/>
      <c r="X81" s="38"/>
      <c r="Y81" s="62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168.6008</v>
      </c>
      <c r="E82" s="64" t="n">
        <v>35.7556</v>
      </c>
      <c r="F82" s="64" t="n">
        <v>43.5544</v>
      </c>
      <c r="G82" s="64" t="n">
        <v>43.4954</v>
      </c>
      <c r="H82" s="64" t="n">
        <v>10503.16</v>
      </c>
      <c r="I82" s="64" t="n">
        <v>21.39</v>
      </c>
      <c r="J82" s="65" t="n">
        <f aca="false">H82/3600</f>
        <v>2.91754444444444</v>
      </c>
      <c r="L82" s="77"/>
      <c r="M82" s="78"/>
      <c r="N82" s="78"/>
      <c r="O82" s="78"/>
      <c r="P82" s="78"/>
      <c r="Q82" s="78"/>
      <c r="R82" s="65" t="n">
        <f aca="false">P82/3600</f>
        <v>0</v>
      </c>
      <c r="S82" s="54"/>
      <c r="T82" s="69"/>
      <c r="U82" s="70"/>
      <c r="V82" s="70"/>
      <c r="W82" s="69"/>
      <c r="X82" s="70"/>
      <c r="Y82" s="71"/>
    </row>
    <row r="83" customFormat="false" ht="12" hidden="false" customHeight="false" outlineLevel="0" collapsed="false">
      <c r="A83" s="8" t="s">
        <v>87</v>
      </c>
      <c r="B83" s="8" t="s">
        <v>46</v>
      </c>
      <c r="C83" s="8" t="n">
        <v>22</v>
      </c>
      <c r="D83" s="73"/>
      <c r="E83" s="74"/>
      <c r="F83" s="74"/>
      <c r="G83" s="74"/>
      <c r="H83" s="74"/>
      <c r="I83" s="74"/>
      <c r="J83" s="50"/>
      <c r="L83" s="73"/>
      <c r="M83" s="74"/>
      <c r="N83" s="74"/>
      <c r="O83" s="74"/>
      <c r="P83" s="74"/>
      <c r="Q83" s="74"/>
      <c r="R83" s="50"/>
      <c r="S83" s="54"/>
      <c r="T83" s="9"/>
      <c r="U83" s="10"/>
      <c r="V83" s="10"/>
      <c r="W83" s="15"/>
      <c r="X83" s="16"/>
      <c r="Y83" s="17"/>
    </row>
    <row r="84" customFormat="false" ht="12" hidden="false" customHeight="false" outlineLevel="0" collapsed="false">
      <c r="A84" s="14"/>
      <c r="B84" s="14"/>
      <c r="C84" s="14" t="n">
        <v>27</v>
      </c>
      <c r="D84" s="75"/>
      <c r="E84" s="76"/>
      <c r="F84" s="76"/>
      <c r="G84" s="76"/>
      <c r="H84" s="76"/>
      <c r="I84" s="76"/>
      <c r="J84" s="57"/>
      <c r="L84" s="75"/>
      <c r="M84" s="76"/>
      <c r="N84" s="76"/>
      <c r="O84" s="76"/>
      <c r="P84" s="76"/>
      <c r="Q84" s="76"/>
      <c r="R84" s="57"/>
      <c r="S84" s="54"/>
      <c r="T84" s="61"/>
      <c r="U84" s="38"/>
      <c r="V84" s="38"/>
      <c r="W84" s="61"/>
      <c r="X84" s="38"/>
      <c r="Y84" s="62"/>
    </row>
    <row r="85" customFormat="false" ht="12" hidden="false" customHeight="false" outlineLevel="0" collapsed="false">
      <c r="A85" s="14"/>
      <c r="B85" s="14"/>
      <c r="C85" s="14" t="n">
        <v>32</v>
      </c>
      <c r="D85" s="75"/>
      <c r="E85" s="76"/>
      <c r="F85" s="76"/>
      <c r="G85" s="76"/>
      <c r="H85" s="76"/>
      <c r="I85" s="76"/>
      <c r="J85" s="57"/>
      <c r="L85" s="75"/>
      <c r="M85" s="76"/>
      <c r="N85" s="76"/>
      <c r="O85" s="76"/>
      <c r="P85" s="76"/>
      <c r="Q85" s="76"/>
      <c r="R85" s="57"/>
      <c r="S85" s="54"/>
      <c r="T85" s="61"/>
      <c r="U85" s="38"/>
      <c r="V85" s="38"/>
      <c r="W85" s="61"/>
      <c r="X85" s="38"/>
      <c r="Y85" s="62"/>
    </row>
    <row r="86" customFormat="false" ht="12.75" hidden="false" customHeight="false" outlineLevel="0" collapsed="false">
      <c r="A86" s="14"/>
      <c r="B86" s="19"/>
      <c r="C86" s="19" t="n">
        <v>37</v>
      </c>
      <c r="D86" s="77"/>
      <c r="E86" s="78"/>
      <c r="F86" s="78"/>
      <c r="G86" s="78"/>
      <c r="H86" s="78"/>
      <c r="I86" s="78"/>
      <c r="J86" s="65"/>
      <c r="L86" s="77"/>
      <c r="M86" s="78"/>
      <c r="N86" s="78"/>
      <c r="O86" s="78"/>
      <c r="P86" s="78"/>
      <c r="Q86" s="78"/>
      <c r="R86" s="65"/>
      <c r="S86" s="54"/>
      <c r="T86" s="69"/>
      <c r="U86" s="70"/>
      <c r="V86" s="70"/>
      <c r="W86" s="69"/>
      <c r="X86" s="70"/>
      <c r="Y86" s="71"/>
    </row>
    <row r="87" customFormat="false" ht="12" hidden="false" customHeight="false" outlineLevel="0" collapsed="false">
      <c r="A87" s="14"/>
      <c r="B87" s="8" t="s">
        <v>40</v>
      </c>
      <c r="C87" s="8" t="n">
        <v>22</v>
      </c>
      <c r="D87" s="73"/>
      <c r="E87" s="74"/>
      <c r="F87" s="74"/>
      <c r="G87" s="74"/>
      <c r="H87" s="74"/>
      <c r="I87" s="74"/>
      <c r="J87" s="50"/>
      <c r="L87" s="73"/>
      <c r="M87" s="74"/>
      <c r="N87" s="74"/>
      <c r="O87" s="74"/>
      <c r="P87" s="74"/>
      <c r="Q87" s="74"/>
      <c r="R87" s="50"/>
      <c r="S87" s="54"/>
      <c r="T87" s="9"/>
      <c r="U87" s="10"/>
      <c r="V87" s="10"/>
      <c r="W87" s="15"/>
      <c r="X87" s="16"/>
      <c r="Y87" s="17"/>
    </row>
    <row r="88" customFormat="false" ht="12" hidden="false" customHeight="false" outlineLevel="0" collapsed="false">
      <c r="A88" s="14"/>
      <c r="B88" s="14"/>
      <c r="C88" s="14" t="n">
        <v>27</v>
      </c>
      <c r="D88" s="75"/>
      <c r="E88" s="76"/>
      <c r="F88" s="76"/>
      <c r="G88" s="76"/>
      <c r="H88" s="76"/>
      <c r="I88" s="76"/>
      <c r="J88" s="57"/>
      <c r="L88" s="75"/>
      <c r="M88" s="76"/>
      <c r="N88" s="76"/>
      <c r="O88" s="76"/>
      <c r="P88" s="76"/>
      <c r="Q88" s="76"/>
      <c r="R88" s="57"/>
      <c r="S88" s="54"/>
      <c r="T88" s="61"/>
      <c r="U88" s="38"/>
      <c r="V88" s="38"/>
      <c r="W88" s="61"/>
      <c r="X88" s="38"/>
      <c r="Y88" s="62"/>
    </row>
    <row r="89" customFormat="false" ht="12" hidden="false" customHeight="false" outlineLevel="0" collapsed="false">
      <c r="A89" s="14"/>
      <c r="B89" s="14"/>
      <c r="C89" s="14" t="n">
        <v>32</v>
      </c>
      <c r="D89" s="75"/>
      <c r="E89" s="76"/>
      <c r="F89" s="76"/>
      <c r="G89" s="76"/>
      <c r="H89" s="76"/>
      <c r="I89" s="76"/>
      <c r="J89" s="57"/>
      <c r="L89" s="75"/>
      <c r="M89" s="76"/>
      <c r="N89" s="76"/>
      <c r="O89" s="76"/>
      <c r="P89" s="76"/>
      <c r="Q89" s="76"/>
      <c r="R89" s="57"/>
      <c r="S89" s="54"/>
      <c r="T89" s="61"/>
      <c r="U89" s="38"/>
      <c r="V89" s="38"/>
      <c r="W89" s="61"/>
      <c r="X89" s="38"/>
      <c r="Y89" s="62"/>
    </row>
    <row r="90" customFormat="false" ht="12.75" hidden="false" customHeight="false" outlineLevel="0" collapsed="false">
      <c r="A90" s="14"/>
      <c r="B90" s="19"/>
      <c r="C90" s="19" t="n">
        <v>37</v>
      </c>
      <c r="D90" s="77"/>
      <c r="E90" s="78"/>
      <c r="F90" s="78"/>
      <c r="G90" s="78"/>
      <c r="H90" s="78"/>
      <c r="I90" s="78"/>
      <c r="J90" s="65"/>
      <c r="L90" s="77"/>
      <c r="M90" s="78"/>
      <c r="N90" s="78"/>
      <c r="O90" s="78"/>
      <c r="P90" s="78"/>
      <c r="Q90" s="78"/>
      <c r="R90" s="65"/>
      <c r="S90" s="54"/>
      <c r="T90" s="69"/>
      <c r="U90" s="70"/>
      <c r="V90" s="70"/>
      <c r="W90" s="69"/>
      <c r="X90" s="70"/>
      <c r="Y90" s="71"/>
    </row>
    <row r="91" customFormat="false" ht="12" hidden="false" customHeight="false" outlineLevel="0" collapsed="false">
      <c r="A91" s="14"/>
      <c r="B91" s="8" t="s">
        <v>66</v>
      </c>
      <c r="C91" s="8" t="n">
        <v>22</v>
      </c>
      <c r="D91" s="73"/>
      <c r="E91" s="74"/>
      <c r="F91" s="74"/>
      <c r="G91" s="74"/>
      <c r="H91" s="74"/>
      <c r="I91" s="74"/>
      <c r="J91" s="50"/>
      <c r="L91" s="73"/>
      <c r="M91" s="74"/>
      <c r="N91" s="74"/>
      <c r="O91" s="74"/>
      <c r="P91" s="74"/>
      <c r="Q91" s="74"/>
      <c r="R91" s="50"/>
      <c r="S91" s="54"/>
      <c r="T91" s="9"/>
      <c r="U91" s="10"/>
      <c r="V91" s="10"/>
      <c r="W91" s="15"/>
      <c r="X91" s="16"/>
      <c r="Y91" s="17"/>
    </row>
    <row r="92" customFormat="false" ht="12" hidden="false" customHeight="false" outlineLevel="0" collapsed="false">
      <c r="A92" s="14"/>
      <c r="B92" s="14"/>
      <c r="C92" s="14" t="n">
        <v>27</v>
      </c>
      <c r="D92" s="75"/>
      <c r="E92" s="76"/>
      <c r="F92" s="76"/>
      <c r="G92" s="76"/>
      <c r="H92" s="76"/>
      <c r="I92" s="76"/>
      <c r="J92" s="57"/>
      <c r="L92" s="75"/>
      <c r="M92" s="76"/>
      <c r="N92" s="76"/>
      <c r="O92" s="76"/>
      <c r="P92" s="76"/>
      <c r="Q92" s="76"/>
      <c r="R92" s="57"/>
      <c r="S92" s="54"/>
      <c r="T92" s="61"/>
      <c r="U92" s="38"/>
      <c r="V92" s="38"/>
      <c r="W92" s="61"/>
      <c r="X92" s="38"/>
      <c r="Y92" s="62"/>
    </row>
    <row r="93" customFormat="false" ht="12" hidden="false" customHeight="false" outlineLevel="0" collapsed="false">
      <c r="A93" s="14"/>
      <c r="B93" s="14"/>
      <c r="C93" s="14" t="n">
        <v>32</v>
      </c>
      <c r="D93" s="75"/>
      <c r="E93" s="76"/>
      <c r="F93" s="76"/>
      <c r="G93" s="76"/>
      <c r="H93" s="76"/>
      <c r="I93" s="76"/>
      <c r="J93" s="57"/>
      <c r="L93" s="75"/>
      <c r="M93" s="76"/>
      <c r="N93" s="76"/>
      <c r="O93" s="76"/>
      <c r="P93" s="76"/>
      <c r="Q93" s="76"/>
      <c r="R93" s="57"/>
      <c r="S93" s="54"/>
      <c r="T93" s="61"/>
      <c r="U93" s="38"/>
      <c r="V93" s="38"/>
      <c r="W93" s="61"/>
      <c r="X93" s="38"/>
      <c r="Y93" s="62"/>
    </row>
    <row r="94" customFormat="false" ht="12.75" hidden="false" customHeight="false" outlineLevel="0" collapsed="false">
      <c r="A94" s="14"/>
      <c r="B94" s="19"/>
      <c r="C94" s="19" t="n">
        <v>37</v>
      </c>
      <c r="D94" s="77"/>
      <c r="E94" s="78"/>
      <c r="F94" s="78"/>
      <c r="G94" s="78"/>
      <c r="H94" s="78"/>
      <c r="I94" s="78"/>
      <c r="J94" s="65"/>
      <c r="L94" s="77"/>
      <c r="M94" s="78"/>
      <c r="N94" s="78"/>
      <c r="O94" s="78"/>
      <c r="P94" s="78"/>
      <c r="Q94" s="78"/>
      <c r="R94" s="65"/>
      <c r="S94" s="54"/>
      <c r="T94" s="69"/>
      <c r="U94" s="70"/>
      <c r="V94" s="70"/>
      <c r="W94" s="69"/>
      <c r="X94" s="70"/>
      <c r="Y94" s="71"/>
    </row>
    <row r="95" customFormat="false" ht="12" hidden="false" customHeight="false" outlineLevel="0" collapsed="false">
      <c r="A95" s="14"/>
      <c r="B95" s="8" t="s">
        <v>67</v>
      </c>
      <c r="C95" s="8" t="n">
        <v>22</v>
      </c>
      <c r="D95" s="73"/>
      <c r="E95" s="74"/>
      <c r="F95" s="74"/>
      <c r="G95" s="74"/>
      <c r="H95" s="74"/>
      <c r="I95" s="74"/>
      <c r="J95" s="50"/>
      <c r="L95" s="73"/>
      <c r="M95" s="74"/>
      <c r="N95" s="74"/>
      <c r="O95" s="74"/>
      <c r="P95" s="74"/>
      <c r="Q95" s="74"/>
      <c r="R95" s="50"/>
      <c r="S95" s="54"/>
      <c r="T95" s="9"/>
      <c r="U95" s="10"/>
      <c r="V95" s="10"/>
      <c r="W95" s="15"/>
      <c r="X95" s="16"/>
      <c r="Y95" s="17"/>
    </row>
    <row r="96" customFormat="false" ht="12" hidden="false" customHeight="false" outlineLevel="0" collapsed="false">
      <c r="A96" s="14"/>
      <c r="B96" s="14"/>
      <c r="C96" s="14" t="n">
        <v>27</v>
      </c>
      <c r="D96" s="75"/>
      <c r="E96" s="76"/>
      <c r="F96" s="76"/>
      <c r="G96" s="76"/>
      <c r="H96" s="76"/>
      <c r="I96" s="76"/>
      <c r="J96" s="57"/>
      <c r="L96" s="75"/>
      <c r="M96" s="76"/>
      <c r="N96" s="76"/>
      <c r="O96" s="76"/>
      <c r="P96" s="76"/>
      <c r="Q96" s="76"/>
      <c r="R96" s="57"/>
      <c r="S96" s="54"/>
      <c r="T96" s="61"/>
      <c r="U96" s="38"/>
      <c r="V96" s="38"/>
      <c r="W96" s="61"/>
      <c r="X96" s="38"/>
      <c r="Y96" s="62"/>
    </row>
    <row r="97" customFormat="false" ht="12" hidden="false" customHeight="false" outlineLevel="0" collapsed="false">
      <c r="A97" s="14"/>
      <c r="B97" s="14"/>
      <c r="C97" s="14" t="n">
        <v>32</v>
      </c>
      <c r="D97" s="75"/>
      <c r="E97" s="76"/>
      <c r="F97" s="76"/>
      <c r="G97" s="76"/>
      <c r="H97" s="76"/>
      <c r="I97" s="76"/>
      <c r="J97" s="57"/>
      <c r="L97" s="75"/>
      <c r="M97" s="76"/>
      <c r="N97" s="76"/>
      <c r="O97" s="76"/>
      <c r="P97" s="76"/>
      <c r="Q97" s="76"/>
      <c r="R97" s="57"/>
      <c r="S97" s="54"/>
      <c r="T97" s="61"/>
      <c r="U97" s="38"/>
      <c r="V97" s="38"/>
      <c r="W97" s="61"/>
      <c r="X97" s="38"/>
      <c r="Y97" s="62"/>
    </row>
    <row r="98" customFormat="false" ht="12.75" hidden="false" customHeight="false" outlineLevel="0" collapsed="false">
      <c r="A98" s="19"/>
      <c r="B98" s="19"/>
      <c r="C98" s="19" t="n">
        <v>37</v>
      </c>
      <c r="D98" s="77"/>
      <c r="E98" s="78"/>
      <c r="F98" s="78"/>
      <c r="G98" s="78"/>
      <c r="H98" s="78"/>
      <c r="I98" s="78"/>
      <c r="J98" s="65"/>
      <c r="L98" s="77"/>
      <c r="M98" s="78"/>
      <c r="N98" s="78"/>
      <c r="O98" s="78"/>
      <c r="P98" s="78"/>
      <c r="Q98" s="78"/>
      <c r="R98" s="65"/>
      <c r="S98" s="54"/>
      <c r="T98" s="61"/>
      <c r="U98" s="38"/>
      <c r="V98" s="38"/>
      <c r="W98" s="61"/>
      <c r="X98" s="38"/>
      <c r="Y98" s="62"/>
    </row>
    <row r="99" customFormat="false" ht="12" hidden="false" customHeight="false" outlineLevel="0" collapsed="false">
      <c r="B99" s="1" t="s">
        <v>13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5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1" t="s">
        <v>17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1" t="s">
        <v>1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1" t="s">
        <v>21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1" t="s">
        <v>23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44"/>
      <c r="B105" s="45" t="s">
        <v>88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1" t="s">
        <v>89</v>
      </c>
      <c r="I106" s="79" t="n">
        <f aca="false">GEOMEAN(I3:I98)</f>
        <v>19.4248228197793</v>
      </c>
      <c r="J106" s="79" t="n">
        <f aca="false">GEOMEAN(J3:J98)</f>
        <v>2.15582062303853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90</v>
      </c>
      <c r="Q107" s="80" t="e">
        <f aca="false">Q106/I106</f>
        <v>#NUM!</v>
      </c>
      <c r="R107" s="80" t="n">
        <f aca="false">R106/J106</f>
        <v>0</v>
      </c>
    </row>
    <row r="108" customFormat="false" ht="12" hidden="false" customHeight="false" outlineLevel="0" collapsed="false">
      <c r="B108" s="1" t="s">
        <v>91</v>
      </c>
      <c r="I108" s="79" t="n">
        <f aca="false">SUM(I3:I98)/3600</f>
        <v>0.614711111111111</v>
      </c>
      <c r="J108" s="79" t="n">
        <f aca="false">SUM(J3:J98)</f>
        <v>230.779202777778</v>
      </c>
      <c r="Q108" s="79" t="n">
        <f aca="false">SUM(Q3:Q98)/3600</f>
        <v>0</v>
      </c>
      <c r="R108" s="79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190">
      <formula>0.03</formula>
    </cfRule>
    <cfRule type="cellIs" priority="3" operator="lessThan" aboveAverage="0" equalAverage="0" bottom="0" percent="0" rank="0" text="" dxfId="1191">
      <formula>-0.03</formula>
    </cfRule>
  </conditionalFormatting>
  <conditionalFormatting sqref="T3:V82">
    <cfRule type="cellIs" priority="4" operator="greaterThan" aboveAverage="0" equalAverage="0" bottom="0" percent="0" rank="0" text="" dxfId="1192">
      <formula>0.03</formula>
    </cfRule>
    <cfRule type="cellIs" priority="5" operator="lessThan" aboveAverage="0" equalAverage="0" bottom="0" percent="0" rank="0" text="" dxfId="1193">
      <formula>-0.03</formula>
    </cfRule>
  </conditionalFormatting>
  <conditionalFormatting sqref="W3">
    <cfRule type="cellIs" priority="6" operator="greaterThan" aboveAverage="0" equalAverage="0" bottom="0" percent="0" rank="0" text="" dxfId="1194">
      <formula>0.03</formula>
    </cfRule>
    <cfRule type="cellIs" priority="7" operator="lessThan" aboveAverage="0" equalAverage="0" bottom="0" percent="0" rank="0" text="" dxfId="1195">
      <formula>-0.03</formula>
    </cfRule>
  </conditionalFormatting>
  <conditionalFormatting sqref="X3">
    <cfRule type="cellIs" priority="8" operator="greaterThan" aboveAverage="0" equalAverage="0" bottom="0" percent="0" rank="0" text="" dxfId="1196">
      <formula>0.03</formula>
    </cfRule>
    <cfRule type="cellIs" priority="9" operator="lessThan" aboveAverage="0" equalAverage="0" bottom="0" percent="0" rank="0" text="" dxfId="1197">
      <formula>-0.03</formula>
    </cfRule>
  </conditionalFormatting>
  <conditionalFormatting sqref="Y3">
    <cfRule type="cellIs" priority="10" operator="greaterThan" aboveAverage="0" equalAverage="0" bottom="0" percent="0" rank="0" text="" dxfId="1198">
      <formula>0.03</formula>
    </cfRule>
    <cfRule type="cellIs" priority="11" operator="lessThan" aboveAverage="0" equalAverage="0" bottom="0" percent="0" rank="0" text="" dxfId="1199">
      <formula>-0.03</formula>
    </cfRule>
  </conditionalFormatting>
  <conditionalFormatting sqref="W7">
    <cfRule type="cellIs" priority="12" operator="greaterThan" aboveAverage="0" equalAverage="0" bottom="0" percent="0" rank="0" text="" dxfId="1200">
      <formula>0.03</formula>
    </cfRule>
    <cfRule type="cellIs" priority="13" operator="lessThan" aboveAverage="0" equalAverage="0" bottom="0" percent="0" rank="0" text="" dxfId="1201">
      <formula>-0.03</formula>
    </cfRule>
  </conditionalFormatting>
  <conditionalFormatting sqref="X7">
    <cfRule type="cellIs" priority="14" operator="greaterThan" aboveAverage="0" equalAverage="0" bottom="0" percent="0" rank="0" text="" dxfId="1202">
      <formula>0.03</formula>
    </cfRule>
    <cfRule type="cellIs" priority="15" operator="lessThan" aboveAverage="0" equalAverage="0" bottom="0" percent="0" rank="0" text="" dxfId="1203">
      <formula>-0.03</formula>
    </cfRule>
  </conditionalFormatting>
  <conditionalFormatting sqref="Y7">
    <cfRule type="cellIs" priority="16" operator="greaterThan" aboveAverage="0" equalAverage="0" bottom="0" percent="0" rank="0" text="" dxfId="1204">
      <formula>0.03</formula>
    </cfRule>
    <cfRule type="cellIs" priority="17" operator="lessThan" aboveAverage="0" equalAverage="0" bottom="0" percent="0" rank="0" text="" dxfId="1205">
      <formula>-0.03</formula>
    </cfRule>
  </conditionalFormatting>
  <conditionalFormatting sqref="W11">
    <cfRule type="cellIs" priority="18" operator="greaterThan" aboveAverage="0" equalAverage="0" bottom="0" percent="0" rank="0" text="" dxfId="1206">
      <formula>0.03</formula>
    </cfRule>
    <cfRule type="cellIs" priority="19" operator="lessThan" aboveAverage="0" equalAverage="0" bottom="0" percent="0" rank="0" text="" dxfId="1207">
      <formula>-0.03</formula>
    </cfRule>
  </conditionalFormatting>
  <conditionalFormatting sqref="X11">
    <cfRule type="cellIs" priority="20" operator="greaterThan" aboveAverage="0" equalAverage="0" bottom="0" percent="0" rank="0" text="" dxfId="1208">
      <formula>0.03</formula>
    </cfRule>
    <cfRule type="cellIs" priority="21" operator="lessThan" aboveAverage="0" equalAverage="0" bottom="0" percent="0" rank="0" text="" dxfId="1209">
      <formula>-0.03</formula>
    </cfRule>
  </conditionalFormatting>
  <conditionalFormatting sqref="Y11">
    <cfRule type="cellIs" priority="22" operator="greaterThan" aboveAverage="0" equalAverage="0" bottom="0" percent="0" rank="0" text="" dxfId="1210">
      <formula>0.03</formula>
    </cfRule>
    <cfRule type="cellIs" priority="23" operator="lessThan" aboveAverage="0" equalAverage="0" bottom="0" percent="0" rank="0" text="" dxfId="1211">
      <formula>-0.03</formula>
    </cfRule>
  </conditionalFormatting>
  <conditionalFormatting sqref="W15">
    <cfRule type="cellIs" priority="24" operator="greaterThan" aboveAverage="0" equalAverage="0" bottom="0" percent="0" rank="0" text="" dxfId="1212">
      <formula>0.03</formula>
    </cfRule>
    <cfRule type="cellIs" priority="25" operator="lessThan" aboveAverage="0" equalAverage="0" bottom="0" percent="0" rank="0" text="" dxfId="1213">
      <formula>-0.03</formula>
    </cfRule>
  </conditionalFormatting>
  <conditionalFormatting sqref="X15">
    <cfRule type="cellIs" priority="26" operator="greaterThan" aboveAverage="0" equalAverage="0" bottom="0" percent="0" rank="0" text="" dxfId="1214">
      <formula>0.03</formula>
    </cfRule>
    <cfRule type="cellIs" priority="27" operator="lessThan" aboveAverage="0" equalAverage="0" bottom="0" percent="0" rank="0" text="" dxfId="1215">
      <formula>-0.03</formula>
    </cfRule>
  </conditionalFormatting>
  <conditionalFormatting sqref="Y15">
    <cfRule type="cellIs" priority="28" operator="greaterThan" aboveAverage="0" equalAverage="0" bottom="0" percent="0" rank="0" text="" dxfId="1216">
      <formula>0.03</formula>
    </cfRule>
    <cfRule type="cellIs" priority="29" operator="lessThan" aboveAverage="0" equalAverage="0" bottom="0" percent="0" rank="0" text="" dxfId="1217">
      <formula>-0.03</formula>
    </cfRule>
  </conditionalFormatting>
  <conditionalFormatting sqref="W19">
    <cfRule type="cellIs" priority="30" operator="greaterThan" aboveAverage="0" equalAverage="0" bottom="0" percent="0" rank="0" text="" dxfId="1218">
      <formula>0.03</formula>
    </cfRule>
    <cfRule type="cellIs" priority="31" operator="lessThan" aboveAverage="0" equalAverage="0" bottom="0" percent="0" rank="0" text="" dxfId="1219">
      <formula>-0.03</formula>
    </cfRule>
  </conditionalFormatting>
  <conditionalFormatting sqref="X19">
    <cfRule type="cellIs" priority="32" operator="greaterThan" aboveAverage="0" equalAverage="0" bottom="0" percent="0" rank="0" text="" dxfId="1220">
      <formula>0.03</formula>
    </cfRule>
    <cfRule type="cellIs" priority="33" operator="lessThan" aboveAverage="0" equalAverage="0" bottom="0" percent="0" rank="0" text="" dxfId="1221">
      <formula>-0.03</formula>
    </cfRule>
  </conditionalFormatting>
  <conditionalFormatting sqref="Y19">
    <cfRule type="cellIs" priority="34" operator="greaterThan" aboveAverage="0" equalAverage="0" bottom="0" percent="0" rank="0" text="" dxfId="1222">
      <formula>0.03</formula>
    </cfRule>
    <cfRule type="cellIs" priority="35" operator="lessThan" aboveAverage="0" equalAverage="0" bottom="0" percent="0" rank="0" text="" dxfId="1223">
      <formula>-0.03</formula>
    </cfRule>
  </conditionalFormatting>
  <conditionalFormatting sqref="W23">
    <cfRule type="cellIs" priority="36" operator="greaterThan" aboveAverage="0" equalAverage="0" bottom="0" percent="0" rank="0" text="" dxfId="1224">
      <formula>0.03</formula>
    </cfRule>
    <cfRule type="cellIs" priority="37" operator="lessThan" aboveAverage="0" equalAverage="0" bottom="0" percent="0" rank="0" text="" dxfId="1225">
      <formula>-0.03</formula>
    </cfRule>
  </conditionalFormatting>
  <conditionalFormatting sqref="X23">
    <cfRule type="cellIs" priority="38" operator="greaterThan" aboveAverage="0" equalAverage="0" bottom="0" percent="0" rank="0" text="" dxfId="1226">
      <formula>0.03</formula>
    </cfRule>
    <cfRule type="cellIs" priority="39" operator="lessThan" aboveAverage="0" equalAverage="0" bottom="0" percent="0" rank="0" text="" dxfId="1227">
      <formula>-0.03</formula>
    </cfRule>
  </conditionalFormatting>
  <conditionalFormatting sqref="Y23">
    <cfRule type="cellIs" priority="40" operator="greaterThan" aboveAverage="0" equalAverage="0" bottom="0" percent="0" rank="0" text="" dxfId="1228">
      <formula>0.03</formula>
    </cfRule>
    <cfRule type="cellIs" priority="41" operator="lessThan" aboveAverage="0" equalAverage="0" bottom="0" percent="0" rank="0" text="" dxfId="1229">
      <formula>-0.03</formula>
    </cfRule>
  </conditionalFormatting>
  <conditionalFormatting sqref="W27">
    <cfRule type="cellIs" priority="42" operator="greaterThan" aboveAverage="0" equalAverage="0" bottom="0" percent="0" rank="0" text="" dxfId="1230">
      <formula>0.03</formula>
    </cfRule>
    <cfRule type="cellIs" priority="43" operator="lessThan" aboveAverage="0" equalAverage="0" bottom="0" percent="0" rank="0" text="" dxfId="1231">
      <formula>-0.03</formula>
    </cfRule>
  </conditionalFormatting>
  <conditionalFormatting sqref="X27">
    <cfRule type="cellIs" priority="44" operator="greaterThan" aboveAverage="0" equalAverage="0" bottom="0" percent="0" rank="0" text="" dxfId="1232">
      <formula>0.03</formula>
    </cfRule>
    <cfRule type="cellIs" priority="45" operator="lessThan" aboveAverage="0" equalAverage="0" bottom="0" percent="0" rank="0" text="" dxfId="1233">
      <formula>-0.03</formula>
    </cfRule>
  </conditionalFormatting>
  <conditionalFormatting sqref="Y27">
    <cfRule type="cellIs" priority="46" operator="greaterThan" aboveAverage="0" equalAverage="0" bottom="0" percent="0" rank="0" text="" dxfId="1234">
      <formula>0.03</formula>
    </cfRule>
    <cfRule type="cellIs" priority="47" operator="lessThan" aboveAverage="0" equalAverage="0" bottom="0" percent="0" rank="0" text="" dxfId="1235">
      <formula>-0.03</formula>
    </cfRule>
  </conditionalFormatting>
  <conditionalFormatting sqref="W31">
    <cfRule type="cellIs" priority="48" operator="greaterThan" aboveAverage="0" equalAverage="0" bottom="0" percent="0" rank="0" text="" dxfId="1236">
      <formula>0.03</formula>
    </cfRule>
    <cfRule type="cellIs" priority="49" operator="lessThan" aboveAverage="0" equalAverage="0" bottom="0" percent="0" rank="0" text="" dxfId="1237">
      <formula>-0.03</formula>
    </cfRule>
  </conditionalFormatting>
  <conditionalFormatting sqref="X31">
    <cfRule type="cellIs" priority="50" operator="greaterThan" aboveAverage="0" equalAverage="0" bottom="0" percent="0" rank="0" text="" dxfId="1238">
      <formula>0.03</formula>
    </cfRule>
    <cfRule type="cellIs" priority="51" operator="lessThan" aboveAverage="0" equalAverage="0" bottom="0" percent="0" rank="0" text="" dxfId="1239">
      <formula>-0.03</formula>
    </cfRule>
  </conditionalFormatting>
  <conditionalFormatting sqref="Y31">
    <cfRule type="cellIs" priority="52" operator="greaterThan" aboveAverage="0" equalAverage="0" bottom="0" percent="0" rank="0" text="" dxfId="1240">
      <formula>0.03</formula>
    </cfRule>
    <cfRule type="cellIs" priority="53" operator="lessThan" aboveAverage="0" equalAverage="0" bottom="0" percent="0" rank="0" text="" dxfId="1241">
      <formula>-0.03</formula>
    </cfRule>
  </conditionalFormatting>
  <conditionalFormatting sqref="W35">
    <cfRule type="cellIs" priority="54" operator="greaterThan" aboveAverage="0" equalAverage="0" bottom="0" percent="0" rank="0" text="" dxfId="1242">
      <formula>0.03</formula>
    </cfRule>
    <cfRule type="cellIs" priority="55" operator="lessThan" aboveAverage="0" equalAverage="0" bottom="0" percent="0" rank="0" text="" dxfId="1243">
      <formula>-0.03</formula>
    </cfRule>
  </conditionalFormatting>
  <conditionalFormatting sqref="X35">
    <cfRule type="cellIs" priority="56" operator="greaterThan" aboveAverage="0" equalAverage="0" bottom="0" percent="0" rank="0" text="" dxfId="1244">
      <formula>0.03</formula>
    </cfRule>
    <cfRule type="cellIs" priority="57" operator="lessThan" aboveAverage="0" equalAverage="0" bottom="0" percent="0" rank="0" text="" dxfId="1245">
      <formula>-0.03</formula>
    </cfRule>
  </conditionalFormatting>
  <conditionalFormatting sqref="Y35">
    <cfRule type="cellIs" priority="58" operator="greaterThan" aboveAverage="0" equalAverage="0" bottom="0" percent="0" rank="0" text="" dxfId="1246">
      <formula>0.03</formula>
    </cfRule>
    <cfRule type="cellIs" priority="59" operator="lessThan" aboveAverage="0" equalAverage="0" bottom="0" percent="0" rank="0" text="" dxfId="1247">
      <formula>-0.03</formula>
    </cfRule>
  </conditionalFormatting>
  <conditionalFormatting sqref="W39">
    <cfRule type="cellIs" priority="60" operator="greaterThan" aboveAverage="0" equalAverage="0" bottom="0" percent="0" rank="0" text="" dxfId="1248">
      <formula>0.03</formula>
    </cfRule>
    <cfRule type="cellIs" priority="61" operator="lessThan" aboveAverage="0" equalAverage="0" bottom="0" percent="0" rank="0" text="" dxfId="1249">
      <formula>-0.03</formula>
    </cfRule>
  </conditionalFormatting>
  <conditionalFormatting sqref="X39">
    <cfRule type="cellIs" priority="62" operator="greaterThan" aboveAverage="0" equalAverage="0" bottom="0" percent="0" rank="0" text="" dxfId="1250">
      <formula>0.03</formula>
    </cfRule>
    <cfRule type="cellIs" priority="63" operator="lessThan" aboveAverage="0" equalAverage="0" bottom="0" percent="0" rank="0" text="" dxfId="1251">
      <formula>-0.03</formula>
    </cfRule>
  </conditionalFormatting>
  <conditionalFormatting sqref="Y39">
    <cfRule type="cellIs" priority="64" operator="greaterThan" aboveAverage="0" equalAverage="0" bottom="0" percent="0" rank="0" text="" dxfId="1252">
      <formula>0.03</formula>
    </cfRule>
    <cfRule type="cellIs" priority="65" operator="lessThan" aboveAverage="0" equalAverage="0" bottom="0" percent="0" rank="0" text="" dxfId="1253">
      <formula>-0.03</formula>
    </cfRule>
  </conditionalFormatting>
  <conditionalFormatting sqref="W43">
    <cfRule type="cellIs" priority="66" operator="greaterThan" aboveAverage="0" equalAverage="0" bottom="0" percent="0" rank="0" text="" dxfId="1254">
      <formula>0.03</formula>
    </cfRule>
    <cfRule type="cellIs" priority="67" operator="lessThan" aboveAverage="0" equalAverage="0" bottom="0" percent="0" rank="0" text="" dxfId="1255">
      <formula>-0.03</formula>
    </cfRule>
  </conditionalFormatting>
  <conditionalFormatting sqref="X43">
    <cfRule type="cellIs" priority="68" operator="greaterThan" aboveAverage="0" equalAverage="0" bottom="0" percent="0" rank="0" text="" dxfId="1256">
      <formula>0.03</formula>
    </cfRule>
    <cfRule type="cellIs" priority="69" operator="lessThan" aboveAverage="0" equalAverage="0" bottom="0" percent="0" rank="0" text="" dxfId="1257">
      <formula>-0.03</formula>
    </cfRule>
  </conditionalFormatting>
  <conditionalFormatting sqref="Y43">
    <cfRule type="cellIs" priority="70" operator="greaterThan" aboveAverage="0" equalAverage="0" bottom="0" percent="0" rank="0" text="" dxfId="1258">
      <formula>0.03</formula>
    </cfRule>
    <cfRule type="cellIs" priority="71" operator="lessThan" aboveAverage="0" equalAverage="0" bottom="0" percent="0" rank="0" text="" dxfId="1259">
      <formula>-0.03</formula>
    </cfRule>
  </conditionalFormatting>
  <conditionalFormatting sqref="W47">
    <cfRule type="cellIs" priority="72" operator="greaterThan" aboveAverage="0" equalAverage="0" bottom="0" percent="0" rank="0" text="" dxfId="1260">
      <formula>0.03</formula>
    </cfRule>
    <cfRule type="cellIs" priority="73" operator="lessThan" aboveAverage="0" equalAverage="0" bottom="0" percent="0" rank="0" text="" dxfId="1261">
      <formula>-0.03</formula>
    </cfRule>
  </conditionalFormatting>
  <conditionalFormatting sqref="X47">
    <cfRule type="cellIs" priority="74" operator="greaterThan" aboveAverage="0" equalAverage="0" bottom="0" percent="0" rank="0" text="" dxfId="1262">
      <formula>0.03</formula>
    </cfRule>
    <cfRule type="cellIs" priority="75" operator="lessThan" aboveAverage="0" equalAverage="0" bottom="0" percent="0" rank="0" text="" dxfId="1263">
      <formula>-0.03</formula>
    </cfRule>
  </conditionalFormatting>
  <conditionalFormatting sqref="Y47">
    <cfRule type="cellIs" priority="76" operator="greaterThan" aboveAverage="0" equalAverage="0" bottom="0" percent="0" rank="0" text="" dxfId="1264">
      <formula>0.03</formula>
    </cfRule>
    <cfRule type="cellIs" priority="77" operator="lessThan" aboveAverage="0" equalAverage="0" bottom="0" percent="0" rank="0" text="" dxfId="1265">
      <formula>-0.03</formula>
    </cfRule>
  </conditionalFormatting>
  <conditionalFormatting sqref="W51">
    <cfRule type="cellIs" priority="78" operator="greaterThan" aboveAverage="0" equalAverage="0" bottom="0" percent="0" rank="0" text="" dxfId="1266">
      <formula>0.03</formula>
    </cfRule>
    <cfRule type="cellIs" priority="79" operator="lessThan" aboveAverage="0" equalAverage="0" bottom="0" percent="0" rank="0" text="" dxfId="1267">
      <formula>-0.03</formula>
    </cfRule>
  </conditionalFormatting>
  <conditionalFormatting sqref="X51">
    <cfRule type="cellIs" priority="80" operator="greaterThan" aboveAverage="0" equalAverage="0" bottom="0" percent="0" rank="0" text="" dxfId="1268">
      <formula>0.03</formula>
    </cfRule>
    <cfRule type="cellIs" priority="81" operator="lessThan" aboveAverage="0" equalAverage="0" bottom="0" percent="0" rank="0" text="" dxfId="1269">
      <formula>-0.03</formula>
    </cfRule>
  </conditionalFormatting>
  <conditionalFormatting sqref="Y51">
    <cfRule type="cellIs" priority="82" operator="greaterThan" aboveAverage="0" equalAverage="0" bottom="0" percent="0" rank="0" text="" dxfId="1270">
      <formula>0.03</formula>
    </cfRule>
    <cfRule type="cellIs" priority="83" operator="lessThan" aboveAverage="0" equalAverage="0" bottom="0" percent="0" rank="0" text="" dxfId="1271">
      <formula>-0.03</formula>
    </cfRule>
  </conditionalFormatting>
  <conditionalFormatting sqref="W55">
    <cfRule type="cellIs" priority="84" operator="greaterThan" aboveAverage="0" equalAverage="0" bottom="0" percent="0" rank="0" text="" dxfId="1272">
      <formula>0.03</formula>
    </cfRule>
    <cfRule type="cellIs" priority="85" operator="lessThan" aboveAverage="0" equalAverage="0" bottom="0" percent="0" rank="0" text="" dxfId="1273">
      <formula>-0.03</formula>
    </cfRule>
  </conditionalFormatting>
  <conditionalFormatting sqref="X55">
    <cfRule type="cellIs" priority="86" operator="greaterThan" aboveAverage="0" equalAverage="0" bottom="0" percent="0" rank="0" text="" dxfId="1274">
      <formula>0.03</formula>
    </cfRule>
    <cfRule type="cellIs" priority="87" operator="lessThan" aboveAverage="0" equalAverage="0" bottom="0" percent="0" rank="0" text="" dxfId="1275">
      <formula>-0.03</formula>
    </cfRule>
  </conditionalFormatting>
  <conditionalFormatting sqref="Y55">
    <cfRule type="cellIs" priority="88" operator="greaterThan" aboveAverage="0" equalAverage="0" bottom="0" percent="0" rank="0" text="" dxfId="1276">
      <formula>0.03</formula>
    </cfRule>
    <cfRule type="cellIs" priority="89" operator="lessThan" aboveAverage="0" equalAverage="0" bottom="0" percent="0" rank="0" text="" dxfId="1277">
      <formula>-0.03</formula>
    </cfRule>
  </conditionalFormatting>
  <conditionalFormatting sqref="W59">
    <cfRule type="cellIs" priority="90" operator="greaterThan" aboveAverage="0" equalAverage="0" bottom="0" percent="0" rank="0" text="" dxfId="1278">
      <formula>0.03</formula>
    </cfRule>
    <cfRule type="cellIs" priority="91" operator="lessThan" aboveAverage="0" equalAverage="0" bottom="0" percent="0" rank="0" text="" dxfId="1279">
      <formula>-0.03</formula>
    </cfRule>
  </conditionalFormatting>
  <conditionalFormatting sqref="X59">
    <cfRule type="cellIs" priority="92" operator="greaterThan" aboveAverage="0" equalAverage="0" bottom="0" percent="0" rank="0" text="" dxfId="1280">
      <formula>0.03</formula>
    </cfRule>
    <cfRule type="cellIs" priority="93" operator="lessThan" aboveAverage="0" equalAverage="0" bottom="0" percent="0" rank="0" text="" dxfId="1281">
      <formula>-0.03</formula>
    </cfRule>
  </conditionalFormatting>
  <conditionalFormatting sqref="Y59">
    <cfRule type="cellIs" priority="94" operator="greaterThan" aboveAverage="0" equalAverage="0" bottom="0" percent="0" rank="0" text="" dxfId="1282">
      <formula>0.03</formula>
    </cfRule>
    <cfRule type="cellIs" priority="95" operator="lessThan" aboveAverage="0" equalAverage="0" bottom="0" percent="0" rank="0" text="" dxfId="1283">
      <formula>-0.03</formula>
    </cfRule>
  </conditionalFormatting>
  <conditionalFormatting sqref="W63">
    <cfRule type="cellIs" priority="96" operator="greaterThan" aboveAverage="0" equalAverage="0" bottom="0" percent="0" rank="0" text="" dxfId="1284">
      <formula>0.03</formula>
    </cfRule>
    <cfRule type="cellIs" priority="97" operator="lessThan" aboveAverage="0" equalAverage="0" bottom="0" percent="0" rank="0" text="" dxfId="1285">
      <formula>-0.03</formula>
    </cfRule>
  </conditionalFormatting>
  <conditionalFormatting sqref="X63">
    <cfRule type="cellIs" priority="98" operator="greaterThan" aboveAverage="0" equalAverage="0" bottom="0" percent="0" rank="0" text="" dxfId="1286">
      <formula>0.03</formula>
    </cfRule>
    <cfRule type="cellIs" priority="99" operator="lessThan" aboveAverage="0" equalAverage="0" bottom="0" percent="0" rank="0" text="" dxfId="1287">
      <formula>-0.03</formula>
    </cfRule>
  </conditionalFormatting>
  <conditionalFormatting sqref="Y63">
    <cfRule type="cellIs" priority="100" operator="greaterThan" aboveAverage="0" equalAverage="0" bottom="0" percent="0" rank="0" text="" dxfId="1288">
      <formula>0.03</formula>
    </cfRule>
    <cfRule type="cellIs" priority="101" operator="lessThan" aboveAverage="0" equalAverage="0" bottom="0" percent="0" rank="0" text="" dxfId="1289">
      <formula>-0.03</formula>
    </cfRule>
  </conditionalFormatting>
  <conditionalFormatting sqref="W67">
    <cfRule type="cellIs" priority="102" operator="greaterThan" aboveAverage="0" equalAverage="0" bottom="0" percent="0" rank="0" text="" dxfId="1290">
      <formula>0.03</formula>
    </cfRule>
    <cfRule type="cellIs" priority="103" operator="lessThan" aboveAverage="0" equalAverage="0" bottom="0" percent="0" rank="0" text="" dxfId="1291">
      <formula>-0.03</formula>
    </cfRule>
  </conditionalFormatting>
  <conditionalFormatting sqref="X67">
    <cfRule type="cellIs" priority="104" operator="greaterThan" aboveAverage="0" equalAverage="0" bottom="0" percent="0" rank="0" text="" dxfId="1292">
      <formula>0.03</formula>
    </cfRule>
    <cfRule type="cellIs" priority="105" operator="lessThan" aboveAverage="0" equalAverage="0" bottom="0" percent="0" rank="0" text="" dxfId="1293">
      <formula>-0.03</formula>
    </cfRule>
  </conditionalFormatting>
  <conditionalFormatting sqref="Y67">
    <cfRule type="cellIs" priority="106" operator="greaterThan" aboveAverage="0" equalAverage="0" bottom="0" percent="0" rank="0" text="" dxfId="1294">
      <formula>0.03</formula>
    </cfRule>
    <cfRule type="cellIs" priority="107" operator="lessThan" aboveAverage="0" equalAverage="0" bottom="0" percent="0" rank="0" text="" dxfId="1295">
      <formula>-0.03</formula>
    </cfRule>
  </conditionalFormatting>
  <conditionalFormatting sqref="W71">
    <cfRule type="cellIs" priority="108" operator="greaterThan" aboveAverage="0" equalAverage="0" bottom="0" percent="0" rank="0" text="" dxfId="1296">
      <formula>0.03</formula>
    </cfRule>
    <cfRule type="cellIs" priority="109" operator="lessThan" aboveAverage="0" equalAverage="0" bottom="0" percent="0" rank="0" text="" dxfId="1297">
      <formula>-0.03</formula>
    </cfRule>
  </conditionalFormatting>
  <conditionalFormatting sqref="X71">
    <cfRule type="cellIs" priority="110" operator="greaterThan" aboveAverage="0" equalAverage="0" bottom="0" percent="0" rank="0" text="" dxfId="1298">
      <formula>0.03</formula>
    </cfRule>
    <cfRule type="cellIs" priority="111" operator="lessThan" aboveAverage="0" equalAverage="0" bottom="0" percent="0" rank="0" text="" dxfId="1299">
      <formula>-0.03</formula>
    </cfRule>
  </conditionalFormatting>
  <conditionalFormatting sqref="Y71">
    <cfRule type="cellIs" priority="112" operator="greaterThan" aboveAverage="0" equalAverage="0" bottom="0" percent="0" rank="0" text="" dxfId="1300">
      <formula>0.03</formula>
    </cfRule>
    <cfRule type="cellIs" priority="113" operator="lessThan" aboveAverage="0" equalAverage="0" bottom="0" percent="0" rank="0" text="" dxfId="1301">
      <formula>-0.03</formula>
    </cfRule>
  </conditionalFormatting>
  <conditionalFormatting sqref="W75">
    <cfRule type="cellIs" priority="114" operator="greaterThan" aboveAverage="0" equalAverage="0" bottom="0" percent="0" rank="0" text="" dxfId="1302">
      <formula>0.03</formula>
    </cfRule>
    <cfRule type="cellIs" priority="115" operator="lessThan" aboveAverage="0" equalAverage="0" bottom="0" percent="0" rank="0" text="" dxfId="1303">
      <formula>-0.03</formula>
    </cfRule>
  </conditionalFormatting>
  <conditionalFormatting sqref="X75">
    <cfRule type="cellIs" priority="116" operator="greaterThan" aboveAverage="0" equalAverage="0" bottom="0" percent="0" rank="0" text="" dxfId="1304">
      <formula>0.03</formula>
    </cfRule>
    <cfRule type="cellIs" priority="117" operator="lessThan" aboveAverage="0" equalAverage="0" bottom="0" percent="0" rank="0" text="" dxfId="1305">
      <formula>-0.03</formula>
    </cfRule>
  </conditionalFormatting>
  <conditionalFormatting sqref="Y75">
    <cfRule type="cellIs" priority="118" operator="greaterThan" aboveAverage="0" equalAverage="0" bottom="0" percent="0" rank="0" text="" dxfId="1306">
      <formula>0.03</formula>
    </cfRule>
    <cfRule type="cellIs" priority="119" operator="lessThan" aboveAverage="0" equalAverage="0" bottom="0" percent="0" rank="0" text="" dxfId="1307">
      <formula>-0.03</formula>
    </cfRule>
  </conditionalFormatting>
  <conditionalFormatting sqref="W79">
    <cfRule type="cellIs" priority="120" operator="greaterThan" aboveAverage="0" equalAverage="0" bottom="0" percent="0" rank="0" text="" dxfId="1308">
      <formula>0.03</formula>
    </cfRule>
    <cfRule type="cellIs" priority="121" operator="lessThan" aboveAverage="0" equalAverage="0" bottom="0" percent="0" rank="0" text="" dxfId="1309">
      <formula>-0.03</formula>
    </cfRule>
  </conditionalFormatting>
  <conditionalFormatting sqref="X79">
    <cfRule type="cellIs" priority="122" operator="greaterThan" aboveAverage="0" equalAverage="0" bottom="0" percent="0" rank="0" text="" dxfId="1310">
      <formula>0.03</formula>
    </cfRule>
    <cfRule type="cellIs" priority="123" operator="lessThan" aboveAverage="0" equalAverage="0" bottom="0" percent="0" rank="0" text="" dxfId="1311">
      <formula>-0.03</formula>
    </cfRule>
  </conditionalFormatting>
  <conditionalFormatting sqref="Y79">
    <cfRule type="cellIs" priority="124" operator="greaterThan" aboveAverage="0" equalAverage="0" bottom="0" percent="0" rank="0" text="" dxfId="1312">
      <formula>0.03</formula>
    </cfRule>
    <cfRule type="cellIs" priority="125" operator="lessThan" aboveAverage="0" equalAverage="0" bottom="0" percent="0" rank="0" text="" dxfId="1313">
      <formula>-0.03</formula>
    </cfRule>
  </conditionalFormatting>
  <conditionalFormatting sqref="T83:V98">
    <cfRule type="cellIs" priority="126" operator="greaterThan" aboveAverage="0" equalAverage="0" bottom="0" percent="0" rank="0" text="" dxfId="1314">
      <formula>0.03</formula>
    </cfRule>
    <cfRule type="cellIs" priority="127" operator="lessThan" aboveAverage="0" equalAverage="0" bottom="0" percent="0" rank="0" text="" dxfId="1315">
      <formula>-0.03</formula>
    </cfRule>
  </conditionalFormatting>
  <conditionalFormatting sqref="W6:X6">
    <cfRule type="cellIs" priority="128" operator="greaterThan" aboveAverage="0" equalAverage="0" bottom="0" percent="0" rank="0" text="" dxfId="1316">
      <formula>0.03</formula>
    </cfRule>
    <cfRule type="cellIs" priority="129" operator="lessThan" aboveAverage="0" equalAverage="0" bottom="0" percent="0" rank="0" text="" dxfId="1317">
      <formula>-0.03</formula>
    </cfRule>
  </conditionalFormatting>
  <conditionalFormatting sqref="W10:X10">
    <cfRule type="cellIs" priority="130" operator="greaterThan" aboveAverage="0" equalAverage="0" bottom="0" percent="0" rank="0" text="" dxfId="1318">
      <formula>0.03</formula>
    </cfRule>
    <cfRule type="cellIs" priority="131" operator="lessThan" aboveAverage="0" equalAverage="0" bottom="0" percent="0" rank="0" text="" dxfId="1319">
      <formula>-0.03</formula>
    </cfRule>
  </conditionalFormatting>
  <conditionalFormatting sqref="W14:X14">
    <cfRule type="cellIs" priority="132" operator="greaterThan" aboveAverage="0" equalAverage="0" bottom="0" percent="0" rank="0" text="" dxfId="1320">
      <formula>0.03</formula>
    </cfRule>
    <cfRule type="cellIs" priority="133" operator="lessThan" aboveAverage="0" equalAverage="0" bottom="0" percent="0" rank="0" text="" dxfId="1321">
      <formula>-0.03</formula>
    </cfRule>
  </conditionalFormatting>
  <conditionalFormatting sqref="W18:X18">
    <cfRule type="cellIs" priority="134" operator="greaterThan" aboveAverage="0" equalAverage="0" bottom="0" percent="0" rank="0" text="" dxfId="1322">
      <formula>0.03</formula>
    </cfRule>
    <cfRule type="cellIs" priority="135" operator="lessThan" aboveAverage="0" equalAverage="0" bottom="0" percent="0" rank="0" text="" dxfId="1323">
      <formula>-0.03</formula>
    </cfRule>
  </conditionalFormatting>
  <conditionalFormatting sqref="W22:X22">
    <cfRule type="cellIs" priority="136" operator="greaterThan" aboveAverage="0" equalAverage="0" bottom="0" percent="0" rank="0" text="" dxfId="1324">
      <formula>0.03</formula>
    </cfRule>
    <cfRule type="cellIs" priority="137" operator="lessThan" aboveAverage="0" equalAverage="0" bottom="0" percent="0" rank="0" text="" dxfId="1325">
      <formula>-0.03</formula>
    </cfRule>
  </conditionalFormatting>
  <conditionalFormatting sqref="W26:X26">
    <cfRule type="cellIs" priority="138" operator="greaterThan" aboveAverage="0" equalAverage="0" bottom="0" percent="0" rank="0" text="" dxfId="1326">
      <formula>0.03</formula>
    </cfRule>
    <cfRule type="cellIs" priority="139" operator="lessThan" aboveAverage="0" equalAverage="0" bottom="0" percent="0" rank="0" text="" dxfId="1327">
      <formula>-0.03</formula>
    </cfRule>
  </conditionalFormatting>
  <conditionalFormatting sqref="W30:X30">
    <cfRule type="cellIs" priority="140" operator="greaterThan" aboveAverage="0" equalAverage="0" bottom="0" percent="0" rank="0" text="" dxfId="1328">
      <formula>0.03</formula>
    </cfRule>
    <cfRule type="cellIs" priority="141" operator="lessThan" aboveAverage="0" equalAverage="0" bottom="0" percent="0" rank="0" text="" dxfId="1329">
      <formula>-0.03</formula>
    </cfRule>
  </conditionalFormatting>
  <conditionalFormatting sqref="W34:X34">
    <cfRule type="cellIs" priority="142" operator="greaterThan" aboveAverage="0" equalAverage="0" bottom="0" percent="0" rank="0" text="" dxfId="1330">
      <formula>0.03</formula>
    </cfRule>
    <cfRule type="cellIs" priority="143" operator="lessThan" aboveAverage="0" equalAverage="0" bottom="0" percent="0" rank="0" text="" dxfId="1331">
      <formula>-0.03</formula>
    </cfRule>
  </conditionalFormatting>
  <conditionalFormatting sqref="W38:X38">
    <cfRule type="cellIs" priority="144" operator="greaterThan" aboveAverage="0" equalAverage="0" bottom="0" percent="0" rank="0" text="" dxfId="1332">
      <formula>0.03</formula>
    </cfRule>
    <cfRule type="cellIs" priority="145" operator="lessThan" aboveAverage="0" equalAverage="0" bottom="0" percent="0" rank="0" text="" dxfId="1333">
      <formula>-0.03</formula>
    </cfRule>
  </conditionalFormatting>
  <conditionalFormatting sqref="W42:X42">
    <cfRule type="cellIs" priority="146" operator="greaterThan" aboveAverage="0" equalAverage="0" bottom="0" percent="0" rank="0" text="" dxfId="1334">
      <formula>0.03</formula>
    </cfRule>
    <cfRule type="cellIs" priority="147" operator="lessThan" aboveAverage="0" equalAverage="0" bottom="0" percent="0" rank="0" text="" dxfId="1335">
      <formula>-0.03</formula>
    </cfRule>
  </conditionalFormatting>
  <conditionalFormatting sqref="W46:X46">
    <cfRule type="cellIs" priority="148" operator="greaterThan" aboveAverage="0" equalAverage="0" bottom="0" percent="0" rank="0" text="" dxfId="1336">
      <formula>0.03</formula>
    </cfRule>
    <cfRule type="cellIs" priority="149" operator="lessThan" aboveAverage="0" equalAverage="0" bottom="0" percent="0" rank="0" text="" dxfId="1337">
      <formula>-0.03</formula>
    </cfRule>
  </conditionalFormatting>
  <conditionalFormatting sqref="W50:X50">
    <cfRule type="cellIs" priority="150" operator="greaterThan" aboveAverage="0" equalAverage="0" bottom="0" percent="0" rank="0" text="" dxfId="1338">
      <formula>0.03</formula>
    </cfRule>
    <cfRule type="cellIs" priority="151" operator="lessThan" aboveAverage="0" equalAverage="0" bottom="0" percent="0" rank="0" text="" dxfId="1339">
      <formula>-0.03</formula>
    </cfRule>
  </conditionalFormatting>
  <conditionalFormatting sqref="W54:X54">
    <cfRule type="cellIs" priority="152" operator="greaterThan" aboveAverage="0" equalAverage="0" bottom="0" percent="0" rank="0" text="" dxfId="1340">
      <formula>0.03</formula>
    </cfRule>
    <cfRule type="cellIs" priority="153" operator="lessThan" aboveAverage="0" equalAverage="0" bottom="0" percent="0" rank="0" text="" dxfId="1341">
      <formula>-0.03</formula>
    </cfRule>
  </conditionalFormatting>
  <conditionalFormatting sqref="W58:X58">
    <cfRule type="cellIs" priority="154" operator="greaterThan" aboveAverage="0" equalAverage="0" bottom="0" percent="0" rank="0" text="" dxfId="1342">
      <formula>0.03</formula>
    </cfRule>
    <cfRule type="cellIs" priority="155" operator="lessThan" aboveAverage="0" equalAverage="0" bottom="0" percent="0" rank="0" text="" dxfId="1343">
      <formula>-0.03</formula>
    </cfRule>
  </conditionalFormatting>
  <conditionalFormatting sqref="W62:X62">
    <cfRule type="cellIs" priority="156" operator="greaterThan" aboveAverage="0" equalAverage="0" bottom="0" percent="0" rank="0" text="" dxfId="1344">
      <formula>0.03</formula>
    </cfRule>
    <cfRule type="cellIs" priority="157" operator="lessThan" aboveAverage="0" equalAverage="0" bottom="0" percent="0" rank="0" text="" dxfId="1345">
      <formula>-0.03</formula>
    </cfRule>
  </conditionalFormatting>
  <conditionalFormatting sqref="W66:X66">
    <cfRule type="cellIs" priority="158" operator="greaterThan" aboveAverage="0" equalAverage="0" bottom="0" percent="0" rank="0" text="" dxfId="1346">
      <formula>0.03</formula>
    </cfRule>
    <cfRule type="cellIs" priority="159" operator="lessThan" aboveAverage="0" equalAverage="0" bottom="0" percent="0" rank="0" text="" dxfId="1347">
      <formula>-0.03</formula>
    </cfRule>
  </conditionalFormatting>
  <conditionalFormatting sqref="W70:X70">
    <cfRule type="cellIs" priority="160" operator="greaterThan" aboveAverage="0" equalAverage="0" bottom="0" percent="0" rank="0" text="" dxfId="1348">
      <formula>0.03</formula>
    </cfRule>
    <cfRule type="cellIs" priority="161" operator="lessThan" aboveAverage="0" equalAverage="0" bottom="0" percent="0" rank="0" text="" dxfId="1349">
      <formula>-0.03</formula>
    </cfRule>
  </conditionalFormatting>
  <conditionalFormatting sqref="W74:X74">
    <cfRule type="cellIs" priority="162" operator="greaterThan" aboveAverage="0" equalAverage="0" bottom="0" percent="0" rank="0" text="" dxfId="1350">
      <formula>0.03</formula>
    </cfRule>
    <cfRule type="cellIs" priority="163" operator="lessThan" aboveAverage="0" equalAverage="0" bottom="0" percent="0" rank="0" text="" dxfId="1351">
      <formula>-0.03</formula>
    </cfRule>
  </conditionalFormatting>
  <conditionalFormatting sqref="T99:V104">
    <cfRule type="cellIs" priority="164" operator="greaterThan" aboveAverage="0" equalAverage="0" bottom="0" percent="0" rank="0" text="" dxfId="1352">
      <formula>0.03</formula>
    </cfRule>
    <cfRule type="cellIs" priority="165" operator="lessThan" aboveAverage="0" equalAverage="0" bottom="0" percent="0" rank="0" text="" dxfId="1353">
      <formula>-0.03</formula>
    </cfRule>
  </conditionalFormatting>
  <conditionalFormatting sqref="W99:Y103">
    <cfRule type="cellIs" priority="166" operator="greaterThan" aboveAverage="0" equalAverage="0" bottom="0" percent="0" rank="0" text="" dxfId="1354">
      <formula>0.03</formula>
    </cfRule>
    <cfRule type="cellIs" priority="167" operator="lessThan" aboveAverage="0" equalAverage="0" bottom="0" percent="0" rank="0" text="" dxfId="1355">
      <formula>-0.03</formula>
    </cfRule>
  </conditionalFormatting>
  <conditionalFormatting sqref="W83">
    <cfRule type="cellIs" priority="168" operator="greaterThan" aboveAverage="0" equalAverage="0" bottom="0" percent="0" rank="0" text="" dxfId="1356">
      <formula>0.03</formula>
    </cfRule>
    <cfRule type="cellIs" priority="169" operator="lessThan" aboveAverage="0" equalAverage="0" bottom="0" percent="0" rank="0" text="" dxfId="1357">
      <formula>-0.03</formula>
    </cfRule>
  </conditionalFormatting>
  <conditionalFormatting sqref="X83">
    <cfRule type="cellIs" priority="170" operator="greaterThan" aboveAverage="0" equalAverage="0" bottom="0" percent="0" rank="0" text="" dxfId="1358">
      <formula>0.03</formula>
    </cfRule>
    <cfRule type="cellIs" priority="171" operator="lessThan" aboveAverage="0" equalAverage="0" bottom="0" percent="0" rank="0" text="" dxfId="1359">
      <formula>-0.03</formula>
    </cfRule>
  </conditionalFormatting>
  <conditionalFormatting sqref="Y83">
    <cfRule type="cellIs" priority="172" operator="greaterThan" aboveAverage="0" equalAverage="0" bottom="0" percent="0" rank="0" text="" dxfId="1360">
      <formula>0.03</formula>
    </cfRule>
    <cfRule type="cellIs" priority="173" operator="lessThan" aboveAverage="0" equalAverage="0" bottom="0" percent="0" rank="0" text="" dxfId="1361">
      <formula>-0.03</formula>
    </cfRule>
  </conditionalFormatting>
  <conditionalFormatting sqref="W87">
    <cfRule type="cellIs" priority="174" operator="greaterThan" aboveAverage="0" equalAverage="0" bottom="0" percent="0" rank="0" text="" dxfId="1362">
      <formula>0.03</formula>
    </cfRule>
    <cfRule type="cellIs" priority="175" operator="lessThan" aboveAverage="0" equalAverage="0" bottom="0" percent="0" rank="0" text="" dxfId="1363">
      <formula>-0.03</formula>
    </cfRule>
  </conditionalFormatting>
  <conditionalFormatting sqref="X87">
    <cfRule type="cellIs" priority="176" operator="greaterThan" aboveAverage="0" equalAverage="0" bottom="0" percent="0" rank="0" text="" dxfId="1364">
      <formula>0.03</formula>
    </cfRule>
    <cfRule type="cellIs" priority="177" operator="lessThan" aboveAverage="0" equalAverage="0" bottom="0" percent="0" rank="0" text="" dxfId="1365">
      <formula>-0.03</formula>
    </cfRule>
  </conditionalFormatting>
  <conditionalFormatting sqref="Y87">
    <cfRule type="cellIs" priority="178" operator="greaterThan" aboveAverage="0" equalAverage="0" bottom="0" percent="0" rank="0" text="" dxfId="1366">
      <formula>0.03</formula>
    </cfRule>
    <cfRule type="cellIs" priority="179" operator="lessThan" aboveAverage="0" equalAverage="0" bottom="0" percent="0" rank="0" text="" dxfId="1367">
      <formula>-0.03</formula>
    </cfRule>
  </conditionalFormatting>
  <conditionalFormatting sqref="W91">
    <cfRule type="cellIs" priority="180" operator="greaterThan" aboveAverage="0" equalAverage="0" bottom="0" percent="0" rank="0" text="" dxfId="1368">
      <formula>0.03</formula>
    </cfRule>
    <cfRule type="cellIs" priority="181" operator="lessThan" aboveAverage="0" equalAverage="0" bottom="0" percent="0" rank="0" text="" dxfId="1369">
      <formula>-0.03</formula>
    </cfRule>
  </conditionalFormatting>
  <conditionalFormatting sqref="X91">
    <cfRule type="cellIs" priority="182" operator="greaterThan" aboveAverage="0" equalAverage="0" bottom="0" percent="0" rank="0" text="" dxfId="1370">
      <formula>0.03</formula>
    </cfRule>
    <cfRule type="cellIs" priority="183" operator="lessThan" aboveAverage="0" equalAverage="0" bottom="0" percent="0" rank="0" text="" dxfId="1371">
      <formula>-0.03</formula>
    </cfRule>
  </conditionalFormatting>
  <conditionalFormatting sqref="Y91">
    <cfRule type="cellIs" priority="184" operator="greaterThan" aboveAverage="0" equalAverage="0" bottom="0" percent="0" rank="0" text="" dxfId="1372">
      <formula>0.03</formula>
    </cfRule>
    <cfRule type="cellIs" priority="185" operator="lessThan" aboveAverage="0" equalAverage="0" bottom="0" percent="0" rank="0" text="" dxfId="1373">
      <formula>-0.03</formula>
    </cfRule>
  </conditionalFormatting>
  <conditionalFormatting sqref="W95">
    <cfRule type="cellIs" priority="186" operator="greaterThan" aboveAverage="0" equalAverage="0" bottom="0" percent="0" rank="0" text="" dxfId="1374">
      <formula>0.03</formula>
    </cfRule>
    <cfRule type="cellIs" priority="187" operator="lessThan" aboveAverage="0" equalAverage="0" bottom="0" percent="0" rank="0" text="" dxfId="1375">
      <formula>-0.03</formula>
    </cfRule>
  </conditionalFormatting>
  <conditionalFormatting sqref="X95">
    <cfRule type="cellIs" priority="188" operator="greaterThan" aboveAverage="0" equalAverage="0" bottom="0" percent="0" rank="0" text="" dxfId="1376">
      <formula>0.03</formula>
    </cfRule>
    <cfRule type="cellIs" priority="189" operator="lessThan" aboveAverage="0" equalAverage="0" bottom="0" percent="0" rank="0" text="" dxfId="1377">
      <formula>-0.03</formula>
    </cfRule>
  </conditionalFormatting>
  <conditionalFormatting sqref="Y95">
    <cfRule type="cellIs" priority="190" operator="greaterThan" aboveAverage="0" equalAverage="0" bottom="0" percent="0" rank="0" text="" dxfId="1378">
      <formula>0.03</formula>
    </cfRule>
    <cfRule type="cellIs" priority="191" operator="lessThan" aboveAverage="0" equalAverage="0" bottom="0" percent="0" rank="0" text="" dxfId="1379">
      <formula>-0.03</formula>
    </cfRule>
  </conditionalFormatting>
  <conditionalFormatting sqref="W86:X86">
    <cfRule type="cellIs" priority="192" operator="greaterThan" aboveAverage="0" equalAverage="0" bottom="0" percent="0" rank="0" text="" dxfId="1380">
      <formula>0.03</formula>
    </cfRule>
    <cfRule type="cellIs" priority="193" operator="lessThan" aboveAverage="0" equalAverage="0" bottom="0" percent="0" rank="0" text="" dxfId="1381">
      <formula>-0.03</formula>
    </cfRule>
  </conditionalFormatting>
  <conditionalFormatting sqref="W90:X90">
    <cfRule type="cellIs" priority="194" operator="greaterThan" aboveAverage="0" equalAverage="0" bottom="0" percent="0" rank="0" text="" dxfId="1382">
      <formula>0.03</formula>
    </cfRule>
    <cfRule type="cellIs" priority="195" operator="lessThan" aboveAverage="0" equalAverage="0" bottom="0" percent="0" rank="0" text="" dxfId="1383">
      <formula>-0.03</formula>
    </cfRule>
  </conditionalFormatting>
  <conditionalFormatting sqref="W94:X94">
    <cfRule type="cellIs" priority="196" operator="greaterThan" aboveAverage="0" equalAverage="0" bottom="0" percent="0" rank="0" text="" dxfId="1384">
      <formula>0.03</formula>
    </cfRule>
    <cfRule type="cellIs" priority="197" operator="lessThan" aboveAverage="0" equalAverage="0" bottom="0" percent="0" rank="0" text="" dxfId="1385">
      <formula>-0.03</formula>
    </cfRule>
  </conditionalFormatting>
  <conditionalFormatting sqref="W98:X98">
    <cfRule type="cellIs" priority="198" operator="greaterThan" aboveAverage="0" equalAverage="0" bottom="0" percent="0" rank="0" text="" dxfId="1386">
      <formula>0.03</formula>
    </cfRule>
    <cfRule type="cellIs" priority="199" operator="lessThan" aboveAverage="0" equalAverage="0" bottom="0" percent="0" rank="0" text="" dxfId="1387">
      <formula>-0.03</formula>
    </cfRule>
  </conditionalFormatting>
  <conditionalFormatting sqref="W104">
    <cfRule type="cellIs" priority="200" operator="greaterThan" aboveAverage="0" equalAverage="0" bottom="0" percent="0" rank="0" text="" dxfId="1388">
      <formula>0.03</formula>
    </cfRule>
    <cfRule type="cellIs" priority="201" operator="lessThan" aboveAverage="0" equalAverage="0" bottom="0" percent="0" rank="0" text="" dxfId="1389">
      <formula>-0.03</formula>
    </cfRule>
  </conditionalFormatting>
  <conditionalFormatting sqref="X104">
    <cfRule type="cellIs" priority="202" operator="greaterThan" aboveAverage="0" equalAverage="0" bottom="0" percent="0" rank="0" text="" dxfId="1390">
      <formula>0.03</formula>
    </cfRule>
    <cfRule type="cellIs" priority="203" operator="lessThan" aboveAverage="0" equalAverage="0" bottom="0" percent="0" rank="0" text="" dxfId="1391">
      <formula>-0.03</formula>
    </cfRule>
  </conditionalFormatting>
  <conditionalFormatting sqref="Y104">
    <cfRule type="cellIs" priority="204" operator="greaterThan" aboveAverage="0" equalAverage="0" bottom="0" percent="0" rank="0" text="" dxfId="1392">
      <formula>0.03</formula>
    </cfRule>
    <cfRule type="cellIs" priority="205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18T02:33:30Z</dcterms:modified>
  <cp:revision>0</cp:revision>
  <dc:subject/>
  <dc:title/>
</cp:coreProperties>
</file>