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88">
  <si>
    <t xml:space="preserve">All Intra HE</t>
  </si>
  <si>
    <t xml:space="preserve">All Intra LC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4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sz val="11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i val="true"/>
      <sz val="12"/>
      <color rgb="FF808080"/>
      <name val="Calibri"/>
      <family val="2"/>
    </font>
    <font>
      <i val="true"/>
      <sz val="11"/>
      <color rgb="FF808080"/>
      <name val="Calibri"/>
      <family val="2"/>
    </font>
    <font>
      <sz val="12"/>
      <color rgb="FF006411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1"/>
      <color rgb="FF333399"/>
      <name val="Calibri"/>
      <family val="2"/>
    </font>
    <font>
      <sz val="12"/>
      <color rgb="FFFF9900"/>
      <name val="Calibri"/>
      <family val="2"/>
    </font>
    <font>
      <sz val="11"/>
      <color rgb="FFFF9900"/>
      <name val="Calibri"/>
      <family val="2"/>
    </font>
    <font>
      <sz val="12"/>
      <color rgb="FF993300"/>
      <name val="Calibri"/>
      <family val="2"/>
    </font>
    <font>
      <sz val="11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DD0806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A2BD9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18" borderId="2" applyFont="true" applyBorder="true" applyAlignment="false" applyProtection="false"/>
    <xf numFmtId="164" fontId="12" fillId="18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20" borderId="0" applyFont="true" applyBorder="false" applyAlignment="false" applyProtection="false"/>
    <xf numFmtId="164" fontId="28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9" applyFont="true" applyBorder="true" applyAlignment="false" applyProtection="false"/>
    <xf numFmtId="164" fontId="0" fillId="21" borderId="9" applyFont="true" applyBorder="true" applyAlignment="false" applyProtection="false"/>
    <xf numFmtId="164" fontId="29" fillId="7" borderId="10" applyFont="true" applyBorder="true" applyAlignment="false" applyProtection="false"/>
    <xf numFmtId="164" fontId="30" fillId="2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1" applyFont="true" applyBorder="true" applyAlignment="false" applyProtection="false"/>
    <xf numFmtId="164" fontId="34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Explanatory Text" xfId="74"/>
    <cellStyle name="Explanatory Text 2" xfId="75"/>
    <cellStyle name="Good 1" xfId="76"/>
    <cellStyle name="Good 2" xfId="77"/>
    <cellStyle name="Heading 1 1" xfId="78"/>
    <cellStyle name="Heading 1 2" xfId="79"/>
    <cellStyle name="Heading 2 1" xfId="80"/>
    <cellStyle name="Heading 2 2" xfId="81"/>
    <cellStyle name="Heading 3" xfId="82"/>
    <cellStyle name="Heading 3 2" xfId="83"/>
    <cellStyle name="Heading 4" xfId="84"/>
    <cellStyle name="Heading 4 2" xfId="85"/>
    <cellStyle name="Input" xfId="86"/>
    <cellStyle name="Input 2" xfId="87"/>
    <cellStyle name="Linked Cell" xfId="88"/>
    <cellStyle name="Linked Cell 2" xfId="89"/>
    <cellStyle name="Neutral 1" xfId="90"/>
    <cellStyle name="Neutral 2" xfId="91"/>
    <cellStyle name="Normal 2" xfId="92"/>
    <cellStyle name="Note 1" xfId="93"/>
    <cellStyle name="Note 2" xfId="94"/>
    <cellStyle name="Output" xfId="95"/>
    <cellStyle name="Output 2" xfId="96"/>
    <cellStyle name="Title" xfId="97"/>
    <cellStyle name="Title 2" xfId="98"/>
    <cellStyle name="Total" xfId="99"/>
    <cellStyle name="Total 2" xfId="100"/>
    <cellStyle name="Warning Text" xfId="101"/>
    <cellStyle name="Warning Text 2" xfId="102"/>
  </cellStyles>
  <dxfs count="12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74574"/>
        <c:axId val="97211545"/>
      </c:scatterChart>
      <c:valAx>
        <c:axId val="4967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545"/>
        <c:crossesAt val="0"/>
        <c:crossBetween val="midCat"/>
      </c:valAx>
      <c:valAx>
        <c:axId val="9721154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094237"/>
        <c:axId val="8097019"/>
      </c:scatterChart>
      <c:valAx>
        <c:axId val="770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19"/>
        <c:crossesAt val="0"/>
        <c:crossBetween val="midCat"/>
      </c:valAx>
      <c:valAx>
        <c:axId val="80970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024031"/>
        <c:axId val="85732576"/>
      </c:scatterChart>
      <c:valAx>
        <c:axId val="8202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576"/>
        <c:crossesAt val="0"/>
        <c:crossBetween val="midCat"/>
      </c:valAx>
      <c:valAx>
        <c:axId val="8573257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4982"/>
        <c:axId val="48565058"/>
      </c:scatterChart>
      <c:valAx>
        <c:axId val="473498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058"/>
        <c:crossesAt val="0"/>
        <c:crossBetween val="midCat"/>
      </c:valAx>
      <c:valAx>
        <c:axId val="485650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DIV/0!</v>
      </c>
      <c r="G9" s="13" t="e">
        <f aca="false">'AI-LC'!U104</f>
        <v>#DIV/0!</v>
      </c>
      <c r="H9" s="14" t="e">
        <f aca="false">'AI-LC'!V104</f>
        <v>#DIV/0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5790546410768</v>
      </c>
      <c r="D12" s="19"/>
      <c r="E12" s="19"/>
      <c r="F12" s="19" t="n">
        <f aca="false">'AI-LC'!R107</f>
        <v>0.91183963629349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855789262168113</v>
      </c>
      <c r="D13" s="20"/>
      <c r="E13" s="20"/>
      <c r="F13" s="20" t="n">
        <f aca="false">'AI-LC'!Q107</f>
        <v>0.92950144364663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DIV/0!</v>
      </c>
      <c r="D22" s="25" t="e">
        <f aca="false">'RA-HE'!U104</f>
        <v>#DIV/0!</v>
      </c>
      <c r="E22" s="26" t="e">
        <f aca="false">'RA-HE'!V104</f>
        <v>#DIV/0!</v>
      </c>
      <c r="F22" s="24" t="e">
        <f aca="false">'RA-LC'!T104</f>
        <v>#DIV/0!</v>
      </c>
      <c r="G22" s="25" t="e">
        <f aca="false">'RA-LC'!U104</f>
        <v>#DIV/0!</v>
      </c>
      <c r="H22" s="26" t="e">
        <f aca="false">'RA-LC'!V104</f>
        <v>#DIV/0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866958038375304</v>
      </c>
      <c r="D25" s="19"/>
      <c r="E25" s="19"/>
      <c r="F25" s="19" t="n">
        <f aca="false">'RA-LC'!R107</f>
        <v>0.848680321376219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749289834172108</v>
      </c>
      <c r="D26" s="20"/>
      <c r="E26" s="20"/>
      <c r="F26" s="20" t="n">
        <f aca="false">'RA-LC'!Q107</f>
        <v>0.771642077834522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DIV/0!</v>
      </c>
      <c r="D35" s="25" t="e">
        <f aca="false">'LB-HE'!U104</f>
        <v>#DIV/0!</v>
      </c>
      <c r="E35" s="26" t="e">
        <f aca="false">'LB-HE'!V104</f>
        <v>#DIV/0!</v>
      </c>
      <c r="F35" s="24" t="e">
        <f aca="false">'LB-LC'!T104</f>
        <v>#DIV/0!</v>
      </c>
      <c r="G35" s="25" t="e">
        <f aca="false">'LB-LC'!U104</f>
        <v>#DIV/0!</v>
      </c>
      <c r="H35" s="26" t="e">
        <f aca="false">'LB-LC'!V104</f>
        <v>#DIV/0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.901524134457721</v>
      </c>
      <c r="D38" s="19"/>
      <c r="E38" s="19"/>
      <c r="F38" s="19" t="n">
        <f aca="false">'LB-LC'!R107</f>
        <v>0.79958683744051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807241663868766</v>
      </c>
      <c r="D39" s="20"/>
      <c r="E39" s="20"/>
      <c r="F39" s="20" t="n">
        <f aca="false">'LB-LC'!Q107</f>
        <v>0.69832007536220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5968</v>
      </c>
      <c r="E3" s="46" t="n">
        <v>43.6974</v>
      </c>
      <c r="F3" s="46" t="n">
        <v>43.1003</v>
      </c>
      <c r="G3" s="46" t="n">
        <v>44.9994</v>
      </c>
      <c r="H3" s="46" t="n">
        <v>7540.86</v>
      </c>
      <c r="I3" s="46" t="n">
        <v>116.56</v>
      </c>
      <c r="J3" s="47" t="n">
        <f aca="false">H3/3600</f>
        <v>2.09468333333333</v>
      </c>
      <c r="L3" s="48" t="n">
        <v>103769.5968</v>
      </c>
      <c r="M3" s="49" t="n">
        <v>43.6974</v>
      </c>
      <c r="N3" s="49" t="n">
        <v>43.1003</v>
      </c>
      <c r="O3" s="49" t="n">
        <v>44.9994</v>
      </c>
      <c r="P3" s="49" t="n">
        <v>6884.62</v>
      </c>
      <c r="Q3" s="49" t="n">
        <v>82.63</v>
      </c>
      <c r="R3" s="47" t="n">
        <f aca="false">P3/3600</f>
        <v>1.912394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8153.8752</v>
      </c>
      <c r="E4" s="52" t="n">
        <v>40.4822</v>
      </c>
      <c r="F4" s="52" t="n">
        <v>40.4514</v>
      </c>
      <c r="G4" s="52" t="n">
        <v>42.3802</v>
      </c>
      <c r="H4" s="52" t="n">
        <v>6947.94</v>
      </c>
      <c r="I4" s="52" t="n">
        <v>93.02</v>
      </c>
      <c r="J4" s="53" t="n">
        <f aca="false">H4/3600</f>
        <v>1.92998333333333</v>
      </c>
      <c r="L4" s="54" t="n">
        <v>58153.8752</v>
      </c>
      <c r="M4" s="55" t="n">
        <v>40.4822</v>
      </c>
      <c r="N4" s="55" t="n">
        <v>40.4514</v>
      </c>
      <c r="O4" s="55" t="n">
        <v>42.3802</v>
      </c>
      <c r="P4" s="55" t="n">
        <v>6378.06</v>
      </c>
      <c r="Q4" s="55" t="n">
        <v>73.2</v>
      </c>
      <c r="R4" s="53" t="n">
        <f aca="false">P4/3600</f>
        <v>1.77168333333333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40.0688</v>
      </c>
      <c r="E5" s="52" t="n">
        <v>37.3968</v>
      </c>
      <c r="F5" s="52" t="n">
        <v>38.6904</v>
      </c>
      <c r="G5" s="52" t="n">
        <v>40.5265</v>
      </c>
      <c r="H5" s="52" t="n">
        <v>7176.17</v>
      </c>
      <c r="I5" s="52" t="n">
        <v>115.23</v>
      </c>
      <c r="J5" s="53" t="n">
        <f aca="false">H5/3600</f>
        <v>1.99338055555556</v>
      </c>
      <c r="L5" s="54" t="n">
        <v>32940.0688</v>
      </c>
      <c r="M5" s="55" t="n">
        <v>37.3968</v>
      </c>
      <c r="N5" s="55" t="n">
        <v>38.6904</v>
      </c>
      <c r="O5" s="55" t="n">
        <v>40.5265</v>
      </c>
      <c r="P5" s="55" t="n">
        <v>5989.74</v>
      </c>
      <c r="Q5" s="55" t="n">
        <v>65.89</v>
      </c>
      <c r="R5" s="53" t="n">
        <f aca="false">P5/3600</f>
        <v>1.66381666666667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8550.6736</v>
      </c>
      <c r="E6" s="59" t="n">
        <v>34.3278</v>
      </c>
      <c r="F6" s="59" t="n">
        <v>37.4816</v>
      </c>
      <c r="G6" s="59" t="n">
        <v>39.3403</v>
      </c>
      <c r="H6" s="59" t="n">
        <v>6482.82</v>
      </c>
      <c r="I6" s="59" t="n">
        <v>93.58</v>
      </c>
      <c r="J6" s="60" t="n">
        <f aca="false">H6/3600</f>
        <v>1.80078333333333</v>
      </c>
      <c r="L6" s="61" t="n">
        <v>18550.6736</v>
      </c>
      <c r="M6" s="62" t="n">
        <v>34.3278</v>
      </c>
      <c r="N6" s="62" t="n">
        <v>37.4816</v>
      </c>
      <c r="O6" s="62" t="n">
        <v>39.3403</v>
      </c>
      <c r="P6" s="62" t="n">
        <v>5662.45</v>
      </c>
      <c r="Q6" s="62" t="n">
        <v>58.72</v>
      </c>
      <c r="R6" s="60" t="n">
        <f aca="false">P6/3600</f>
        <v>1.57290277777778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70.6176</v>
      </c>
      <c r="E7" s="46" t="n">
        <v>43.6056</v>
      </c>
      <c r="F7" s="46" t="n">
        <v>45.9985</v>
      </c>
      <c r="G7" s="46" t="n">
        <v>45.4621</v>
      </c>
      <c r="H7" s="46" t="n">
        <v>7447.59</v>
      </c>
      <c r="I7" s="46" t="n">
        <v>99.1</v>
      </c>
      <c r="J7" s="47" t="n">
        <f aca="false">H7/3600</f>
        <v>2.068775</v>
      </c>
      <c r="L7" s="48" t="n">
        <v>106970.6176</v>
      </c>
      <c r="M7" s="49" t="n">
        <v>43.6056</v>
      </c>
      <c r="N7" s="49" t="n">
        <v>45.9985</v>
      </c>
      <c r="O7" s="49" t="n">
        <v>45.4621</v>
      </c>
      <c r="P7" s="49" t="n">
        <v>7184.42</v>
      </c>
      <c r="Q7" s="49" t="n">
        <v>86.86</v>
      </c>
      <c r="R7" s="47" t="n">
        <f aca="false">P7/3600</f>
        <v>1.99567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024</v>
      </c>
      <c r="E8" s="52" t="n">
        <v>40.1681</v>
      </c>
      <c r="F8" s="52" t="n">
        <v>43.5997</v>
      </c>
      <c r="G8" s="52" t="n">
        <v>43.6117</v>
      </c>
      <c r="H8" s="52" t="n">
        <v>5981.64</v>
      </c>
      <c r="I8" s="52" t="n">
        <v>85.71</v>
      </c>
      <c r="J8" s="53" t="n">
        <f aca="false">H8/3600</f>
        <v>1.66156666666667</v>
      </c>
      <c r="L8" s="54" t="n">
        <v>62386.024</v>
      </c>
      <c r="M8" s="55" t="n">
        <v>40.1681</v>
      </c>
      <c r="N8" s="55" t="n">
        <v>43.5997</v>
      </c>
      <c r="O8" s="55" t="n">
        <v>43.6117</v>
      </c>
      <c r="P8" s="55" t="n">
        <v>6390.89</v>
      </c>
      <c r="Q8" s="55" t="n">
        <v>75.02</v>
      </c>
      <c r="R8" s="53" t="n">
        <f aca="false">P8/3600</f>
        <v>1.77524722222222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23.7984</v>
      </c>
      <c r="E9" s="52" t="n">
        <v>37.0432</v>
      </c>
      <c r="F9" s="52" t="n">
        <v>41.5766</v>
      </c>
      <c r="G9" s="52" t="n">
        <v>41.9271</v>
      </c>
      <c r="H9" s="52" t="n">
        <v>5603.48</v>
      </c>
      <c r="I9" s="52" t="n">
        <v>81.45</v>
      </c>
      <c r="J9" s="53" t="n">
        <f aca="false">H9/3600</f>
        <v>1.55652222222222</v>
      </c>
      <c r="L9" s="54" t="n">
        <v>35523.7984</v>
      </c>
      <c r="M9" s="55" t="n">
        <v>37.0432</v>
      </c>
      <c r="N9" s="55" t="n">
        <v>41.5766</v>
      </c>
      <c r="O9" s="55" t="n">
        <v>41.9271</v>
      </c>
      <c r="P9" s="55" t="n">
        <v>6035.48</v>
      </c>
      <c r="Q9" s="55" t="n">
        <v>69.26</v>
      </c>
      <c r="R9" s="53" t="n">
        <f aca="false">P9/3600</f>
        <v>1.67652222222222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0726.5936</v>
      </c>
      <c r="E10" s="59" t="n">
        <v>34.1874</v>
      </c>
      <c r="F10" s="59" t="n">
        <v>40.0738</v>
      </c>
      <c r="G10" s="59" t="n">
        <v>40.6213</v>
      </c>
      <c r="H10" s="59" t="n">
        <v>4642.31</v>
      </c>
      <c r="I10" s="59" t="n">
        <v>69.34</v>
      </c>
      <c r="J10" s="60" t="n">
        <f aca="false">H10/3600</f>
        <v>1.28953055555556</v>
      </c>
      <c r="L10" s="61" t="n">
        <v>20726.5936</v>
      </c>
      <c r="M10" s="62" t="n">
        <v>34.1874</v>
      </c>
      <c r="N10" s="62" t="n">
        <v>40.0738</v>
      </c>
      <c r="O10" s="62" t="n">
        <v>40.6213</v>
      </c>
      <c r="P10" s="62" t="n">
        <v>5713.3</v>
      </c>
      <c r="Q10" s="62" t="n">
        <v>63.56</v>
      </c>
      <c r="R10" s="60" t="n">
        <f aca="false">P10/3600</f>
        <v>1.58702777777778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23.9264</v>
      </c>
      <c r="E11" s="46" t="n">
        <v>42.7993</v>
      </c>
      <c r="F11" s="46" t="n">
        <v>43.1516</v>
      </c>
      <c r="G11" s="46" t="n">
        <v>41.6171</v>
      </c>
      <c r="H11" s="46" t="n">
        <v>15152.73</v>
      </c>
      <c r="I11" s="46" t="n">
        <v>180.27</v>
      </c>
      <c r="J11" s="47" t="n">
        <f aca="false">H11/3600</f>
        <v>4.20909166666667</v>
      </c>
      <c r="L11" s="48" t="n">
        <v>383723.9264</v>
      </c>
      <c r="M11" s="49" t="n">
        <v>42.7993</v>
      </c>
      <c r="N11" s="49" t="n">
        <v>43.1516</v>
      </c>
      <c r="O11" s="49" t="n">
        <v>41.6171</v>
      </c>
      <c r="P11" s="49" t="n">
        <v>16387.46</v>
      </c>
      <c r="Q11" s="49" t="n">
        <v>176.01</v>
      </c>
      <c r="R11" s="47" t="n">
        <f aca="false">P11/3600</f>
        <v>4.55207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4.8048</v>
      </c>
      <c r="E12" s="52" t="n">
        <v>39.157</v>
      </c>
      <c r="F12" s="52" t="n">
        <v>40.2936</v>
      </c>
      <c r="G12" s="52" t="n">
        <v>38.0155</v>
      </c>
      <c r="H12" s="52" t="n">
        <v>13514.6</v>
      </c>
      <c r="I12" s="52" t="n">
        <v>163.3</v>
      </c>
      <c r="J12" s="53" t="n">
        <f aca="false">H12/3600</f>
        <v>3.75405555555556</v>
      </c>
      <c r="L12" s="54" t="n">
        <v>246694.8048</v>
      </c>
      <c r="M12" s="55" t="n">
        <v>39.157</v>
      </c>
      <c r="N12" s="55" t="n">
        <v>40.2936</v>
      </c>
      <c r="O12" s="55" t="n">
        <v>38.0155</v>
      </c>
      <c r="P12" s="55" t="n">
        <v>14991.84</v>
      </c>
      <c r="Q12" s="55" t="n">
        <v>153.45</v>
      </c>
      <c r="R12" s="53" t="n">
        <f aca="false">P12/3600</f>
        <v>4.1644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648</v>
      </c>
      <c r="E13" s="52" t="n">
        <v>35.1303</v>
      </c>
      <c r="F13" s="52" t="n">
        <v>38.564</v>
      </c>
      <c r="G13" s="52" t="n">
        <v>36.35</v>
      </c>
      <c r="H13" s="52" t="n">
        <v>12179.91</v>
      </c>
      <c r="I13" s="52" t="n">
        <v>150.34</v>
      </c>
      <c r="J13" s="53" t="n">
        <f aca="false">H13/3600</f>
        <v>3.38330833333333</v>
      </c>
      <c r="L13" s="54" t="n">
        <v>153697.648</v>
      </c>
      <c r="M13" s="55" t="n">
        <v>35.1303</v>
      </c>
      <c r="N13" s="55" t="n">
        <v>38.564</v>
      </c>
      <c r="O13" s="55" t="n">
        <v>36.35</v>
      </c>
      <c r="P13" s="55" t="n">
        <v>12943.76</v>
      </c>
      <c r="Q13" s="55" t="n">
        <v>129.51</v>
      </c>
      <c r="R13" s="53" t="n">
        <f aca="false">P13/3600</f>
        <v>3.59548888888889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2350.36</v>
      </c>
      <c r="E14" s="59" t="n">
        <v>30.9371</v>
      </c>
      <c r="F14" s="59" t="n">
        <v>37.1813</v>
      </c>
      <c r="G14" s="59" t="n">
        <v>35.0406</v>
      </c>
      <c r="H14" s="59" t="n">
        <v>11189.04</v>
      </c>
      <c r="I14" s="59" t="n">
        <v>141.27</v>
      </c>
      <c r="J14" s="60" t="n">
        <f aca="false">H14/3600</f>
        <v>3.10806666666667</v>
      </c>
      <c r="L14" s="61" t="n">
        <v>82350.36</v>
      </c>
      <c r="M14" s="62" t="n">
        <v>30.9371</v>
      </c>
      <c r="N14" s="62" t="n">
        <v>37.1813</v>
      </c>
      <c r="O14" s="62" t="n">
        <v>35.0406</v>
      </c>
      <c r="P14" s="62" t="n">
        <v>11921.26</v>
      </c>
      <c r="Q14" s="62" t="n">
        <v>120.66</v>
      </c>
      <c r="R14" s="60" t="n">
        <f aca="false">P14/3600</f>
        <v>3.31146111111111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4.5616</v>
      </c>
      <c r="E15" s="46" t="n">
        <v>43.992</v>
      </c>
      <c r="F15" s="46" t="n">
        <v>47.2138</v>
      </c>
      <c r="G15" s="46" t="n">
        <v>46.7473</v>
      </c>
      <c r="H15" s="46" t="n">
        <v>10983.68</v>
      </c>
      <c r="I15" s="46" t="n">
        <v>135.41</v>
      </c>
      <c r="J15" s="47" t="n">
        <f aca="false">H15/3600</f>
        <v>3.05102222222222</v>
      </c>
      <c r="L15" s="48" t="n">
        <v>99754.5616</v>
      </c>
      <c r="M15" s="49" t="n">
        <v>43.992</v>
      </c>
      <c r="N15" s="49" t="n">
        <v>47.2138</v>
      </c>
      <c r="O15" s="49" t="n">
        <v>46.7473</v>
      </c>
      <c r="P15" s="49" t="n">
        <v>12421.94</v>
      </c>
      <c r="Q15" s="49" t="n">
        <v>121.56</v>
      </c>
      <c r="R15" s="47" t="n">
        <f aca="false">P15/3600</f>
        <v>3.450538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</v>
      </c>
      <c r="E16" s="52" t="n">
        <v>41.5771</v>
      </c>
      <c r="F16" s="52" t="n">
        <v>46.205</v>
      </c>
      <c r="G16" s="52" t="n">
        <v>45.9164</v>
      </c>
      <c r="H16" s="52" t="n">
        <v>8707.94</v>
      </c>
      <c r="I16" s="52" t="n">
        <v>113.24</v>
      </c>
      <c r="J16" s="53" t="n">
        <f aca="false">H16/3600</f>
        <v>2.41887222222222</v>
      </c>
      <c r="L16" s="54" t="n">
        <v>47481</v>
      </c>
      <c r="M16" s="55" t="n">
        <v>41.5771</v>
      </c>
      <c r="N16" s="55" t="n">
        <v>46.205</v>
      </c>
      <c r="O16" s="55" t="n">
        <v>45.9164</v>
      </c>
      <c r="P16" s="55" t="n">
        <v>11174.89</v>
      </c>
      <c r="Q16" s="55" t="n">
        <v>111.91</v>
      </c>
      <c r="R16" s="53" t="n">
        <f aca="false">P16/3600</f>
        <v>3.10413611111111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1.0944</v>
      </c>
      <c r="E17" s="52" t="n">
        <v>40.0019</v>
      </c>
      <c r="F17" s="52" t="n">
        <v>45.4886</v>
      </c>
      <c r="G17" s="52" t="n">
        <v>45.3876</v>
      </c>
      <c r="H17" s="52" t="n">
        <v>9508.02</v>
      </c>
      <c r="I17" s="52" t="n">
        <v>120.77</v>
      </c>
      <c r="J17" s="53" t="n">
        <f aca="false">H17/3600</f>
        <v>2.64111666666667</v>
      </c>
      <c r="L17" s="54" t="n">
        <v>26761.0944</v>
      </c>
      <c r="M17" s="55" t="n">
        <v>40.0019</v>
      </c>
      <c r="N17" s="55" t="n">
        <v>45.4886</v>
      </c>
      <c r="O17" s="55" t="n">
        <v>45.3876</v>
      </c>
      <c r="P17" s="55" t="n">
        <v>10377.12</v>
      </c>
      <c r="Q17" s="55" t="n">
        <v>101.71</v>
      </c>
      <c r="R17" s="53" t="n">
        <f aca="false">P17/3600</f>
        <v>2.88253333333333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4856.9952</v>
      </c>
      <c r="E18" s="59" t="n">
        <v>38.2793</v>
      </c>
      <c r="F18" s="59" t="n">
        <v>45.0014</v>
      </c>
      <c r="G18" s="59" t="n">
        <v>45.0431</v>
      </c>
      <c r="H18" s="59" t="n">
        <v>9269.5</v>
      </c>
      <c r="I18" s="59" t="n">
        <v>114.23</v>
      </c>
      <c r="J18" s="60" t="n">
        <f aca="false">H18/3600</f>
        <v>2.57486111111111</v>
      </c>
      <c r="L18" s="61" t="n">
        <v>14856.9952</v>
      </c>
      <c r="M18" s="62" t="n">
        <v>38.2793</v>
      </c>
      <c r="N18" s="62" t="n">
        <v>45.0014</v>
      </c>
      <c r="O18" s="62" t="n">
        <v>45.0431</v>
      </c>
      <c r="P18" s="62" t="n">
        <v>9968.13</v>
      </c>
      <c r="Q18" s="62" t="n">
        <v>96.77</v>
      </c>
      <c r="R18" s="60" t="n">
        <f aca="false">P18/3600</f>
        <v>2.768925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2383.5048</v>
      </c>
      <c r="E19" s="68" t="n">
        <v>42.9042</v>
      </c>
      <c r="F19" s="68" t="n">
        <v>44.7557</v>
      </c>
      <c r="G19" s="68" t="n">
        <v>46.2699</v>
      </c>
      <c r="H19" s="68" t="n">
        <v>5307.08</v>
      </c>
      <c r="I19" s="68" t="n">
        <v>64.86</v>
      </c>
      <c r="J19" s="69" t="n">
        <f aca="false">H19/3600</f>
        <v>1.47418888888889</v>
      </c>
      <c r="L19" s="70" t="n">
        <v>22383.5048</v>
      </c>
      <c r="M19" s="71" t="n">
        <v>42.9042</v>
      </c>
      <c r="N19" s="71" t="n">
        <v>44.7557</v>
      </c>
      <c r="O19" s="71" t="n">
        <v>46.2699</v>
      </c>
      <c r="P19" s="71" t="n">
        <v>5003.73</v>
      </c>
      <c r="Q19" s="71" t="n">
        <v>50.15</v>
      </c>
      <c r="R19" s="69" t="n">
        <f aca="false">P19/3600</f>
        <v>1.3899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12233.7096</v>
      </c>
      <c r="E20" s="73" t="n">
        <v>41.2254</v>
      </c>
      <c r="F20" s="73" t="n">
        <v>42.9517</v>
      </c>
      <c r="G20" s="73" t="n">
        <v>43.8347</v>
      </c>
      <c r="H20" s="73" t="n">
        <v>4644.13</v>
      </c>
      <c r="I20" s="73" t="n">
        <v>53.11</v>
      </c>
      <c r="J20" s="74" t="n">
        <f aca="false">H20/3600</f>
        <v>1.29003611111111</v>
      </c>
      <c r="L20" s="75" t="n">
        <v>12233.7096</v>
      </c>
      <c r="M20" s="76" t="n">
        <v>41.2254</v>
      </c>
      <c r="N20" s="76" t="n">
        <v>42.9517</v>
      </c>
      <c r="O20" s="76" t="n">
        <v>43.8347</v>
      </c>
      <c r="P20" s="76" t="n">
        <v>4514.73</v>
      </c>
      <c r="Q20" s="76" t="n">
        <v>46.65</v>
      </c>
      <c r="R20" s="74" t="n">
        <f aca="false">P20/3600</f>
        <v>1.25409166666667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6876.364</v>
      </c>
      <c r="E21" s="73" t="n">
        <v>39.1521</v>
      </c>
      <c r="F21" s="73" t="n">
        <v>41.5608</v>
      </c>
      <c r="G21" s="73" t="n">
        <v>42.215</v>
      </c>
      <c r="H21" s="73" t="n">
        <v>4076.28</v>
      </c>
      <c r="I21" s="73" t="n">
        <v>53.3</v>
      </c>
      <c r="J21" s="74" t="n">
        <f aca="false">H21/3600</f>
        <v>1.1323</v>
      </c>
      <c r="L21" s="75" t="n">
        <v>6876.364</v>
      </c>
      <c r="M21" s="76" t="n">
        <v>39.1521</v>
      </c>
      <c r="N21" s="76" t="n">
        <v>41.5608</v>
      </c>
      <c r="O21" s="76" t="n">
        <v>42.215</v>
      </c>
      <c r="P21" s="76" t="n">
        <v>4646.66</v>
      </c>
      <c r="Q21" s="76" t="n">
        <v>45.54</v>
      </c>
      <c r="R21" s="74" t="n">
        <f aca="false">P21/3600</f>
        <v>1.29073888888889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27.6888</v>
      </c>
      <c r="E22" s="78" t="n">
        <v>36.693</v>
      </c>
      <c r="F22" s="78" t="n">
        <v>40.5479</v>
      </c>
      <c r="G22" s="78" t="n">
        <v>41.2495</v>
      </c>
      <c r="H22" s="78" t="n">
        <v>3900.01</v>
      </c>
      <c r="I22" s="78" t="n">
        <v>50.61</v>
      </c>
      <c r="J22" s="79" t="n">
        <f aca="false">H22/3600</f>
        <v>1.08333611111111</v>
      </c>
      <c r="L22" s="80" t="n">
        <v>3827.6888</v>
      </c>
      <c r="M22" s="81" t="n">
        <v>36.693</v>
      </c>
      <c r="N22" s="81" t="n">
        <v>40.5479</v>
      </c>
      <c r="O22" s="81" t="n">
        <v>41.2495</v>
      </c>
      <c r="P22" s="81" t="n">
        <v>4487.91</v>
      </c>
      <c r="Q22" s="81" t="n">
        <v>43.37</v>
      </c>
      <c r="R22" s="79" t="n">
        <f aca="false">P22/3600</f>
        <v>1.24664166666667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3358.8168</v>
      </c>
      <c r="E23" s="68" t="n">
        <v>41.9346</v>
      </c>
      <c r="F23" s="68" t="n">
        <v>43.6461</v>
      </c>
      <c r="G23" s="68" t="n">
        <v>44.2986</v>
      </c>
      <c r="H23" s="68" t="n">
        <v>4760.35</v>
      </c>
      <c r="I23" s="68" t="n">
        <v>70.38</v>
      </c>
      <c r="J23" s="69" t="n">
        <f aca="false">H23/3600</f>
        <v>1.32231944444444</v>
      </c>
      <c r="L23" s="70" t="n">
        <v>53358.8168</v>
      </c>
      <c r="M23" s="71" t="n">
        <v>41.9346</v>
      </c>
      <c r="N23" s="71" t="n">
        <v>43.6461</v>
      </c>
      <c r="O23" s="71" t="n">
        <v>44.2986</v>
      </c>
      <c r="P23" s="71" t="n">
        <v>5547.57</v>
      </c>
      <c r="Q23" s="71" t="n">
        <v>70.08</v>
      </c>
      <c r="R23" s="69" t="n">
        <f aca="false">P23/3600</f>
        <v>1.54099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8841.8328</v>
      </c>
      <c r="E24" s="73" t="n">
        <v>38.8256</v>
      </c>
      <c r="F24" s="73" t="n">
        <v>41.1501</v>
      </c>
      <c r="G24" s="73" t="n">
        <v>41.3777</v>
      </c>
      <c r="H24" s="73" t="n">
        <v>4233.21</v>
      </c>
      <c r="I24" s="73" t="n">
        <v>65.03</v>
      </c>
      <c r="J24" s="74" t="n">
        <f aca="false">H24/3600</f>
        <v>1.17589166666667</v>
      </c>
      <c r="L24" s="75" t="n">
        <v>28841.8328</v>
      </c>
      <c r="M24" s="76" t="n">
        <v>38.8256</v>
      </c>
      <c r="N24" s="76" t="n">
        <v>41.1501</v>
      </c>
      <c r="O24" s="76" t="n">
        <v>41.3777</v>
      </c>
      <c r="P24" s="76" t="n">
        <v>4864.17</v>
      </c>
      <c r="Q24" s="76" t="n">
        <v>60.76</v>
      </c>
      <c r="R24" s="74" t="n">
        <f aca="false">P24/3600</f>
        <v>1.35115833333333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913.4328</v>
      </c>
      <c r="E25" s="73" t="n">
        <v>35.7692</v>
      </c>
      <c r="F25" s="73" t="n">
        <v>39.3366</v>
      </c>
      <c r="G25" s="73" t="n">
        <v>39.699</v>
      </c>
      <c r="H25" s="73" t="n">
        <v>3819.22</v>
      </c>
      <c r="I25" s="73" t="n">
        <v>59.1</v>
      </c>
      <c r="J25" s="74" t="n">
        <f aca="false">H25/3600</f>
        <v>1.06089444444444</v>
      </c>
      <c r="L25" s="75" t="n">
        <v>14913.4328</v>
      </c>
      <c r="M25" s="76" t="n">
        <v>35.7692</v>
      </c>
      <c r="N25" s="76" t="n">
        <v>39.3366</v>
      </c>
      <c r="O25" s="76" t="n">
        <v>39.699</v>
      </c>
      <c r="P25" s="76" t="n">
        <v>4881.08</v>
      </c>
      <c r="Q25" s="76" t="n">
        <v>57.74</v>
      </c>
      <c r="R25" s="74" t="n">
        <f aca="false">P25/3600</f>
        <v>1.35585555555556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3.8592</v>
      </c>
      <c r="E26" s="78" t="n">
        <v>32.8997</v>
      </c>
      <c r="F26" s="78" t="n">
        <v>38.0783</v>
      </c>
      <c r="G26" s="78" t="n">
        <v>38.8627</v>
      </c>
      <c r="H26" s="78" t="n">
        <v>4014.98</v>
      </c>
      <c r="I26" s="78" t="n">
        <v>54.91</v>
      </c>
      <c r="J26" s="79" t="n">
        <f aca="false">H26/3600</f>
        <v>1.11527222222222</v>
      </c>
      <c r="L26" s="80" t="n">
        <v>7323.8592</v>
      </c>
      <c r="M26" s="81" t="n">
        <v>32.8997</v>
      </c>
      <c r="N26" s="81" t="n">
        <v>38.0783</v>
      </c>
      <c r="O26" s="81" t="n">
        <v>38.8627</v>
      </c>
      <c r="P26" s="81" t="n">
        <v>4729.25</v>
      </c>
      <c r="Q26" s="81" t="n">
        <v>50.25</v>
      </c>
      <c r="R26" s="79" t="n">
        <f aca="false">P26/3600</f>
        <v>1.313680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102.6624</v>
      </c>
      <c r="E27" s="68" t="n">
        <v>40.7174</v>
      </c>
      <c r="F27" s="68" t="n">
        <v>41.8887</v>
      </c>
      <c r="G27" s="68" t="n">
        <v>44.363</v>
      </c>
      <c r="H27" s="68" t="n">
        <v>11424.5</v>
      </c>
      <c r="I27" s="68" t="n">
        <v>161.29</v>
      </c>
      <c r="J27" s="69" t="n">
        <f aca="false">H27/3600</f>
        <v>3.17347222222222</v>
      </c>
      <c r="L27" s="70" t="n">
        <v>107102.6624</v>
      </c>
      <c r="M27" s="71" t="n">
        <v>40.7174</v>
      </c>
      <c r="N27" s="71" t="n">
        <v>41.8887</v>
      </c>
      <c r="O27" s="71" t="n">
        <v>44.363</v>
      </c>
      <c r="P27" s="71" t="n">
        <v>12382.18</v>
      </c>
      <c r="Q27" s="71" t="n">
        <v>154.12</v>
      </c>
      <c r="R27" s="69" t="n">
        <f aca="false">P27/3600</f>
        <v>3.4394944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49531.2928</v>
      </c>
      <c r="E28" s="73" t="n">
        <v>38.085</v>
      </c>
      <c r="F28" s="73" t="n">
        <v>39.5987</v>
      </c>
      <c r="G28" s="73" t="n">
        <v>42.2839</v>
      </c>
      <c r="H28" s="73" t="n">
        <v>9857.08</v>
      </c>
      <c r="I28" s="73" t="n">
        <v>138.09</v>
      </c>
      <c r="J28" s="74" t="n">
        <f aca="false">H28/3600</f>
        <v>2.73807777777778</v>
      </c>
      <c r="L28" s="75" t="n">
        <v>49531.2928</v>
      </c>
      <c r="M28" s="76" t="n">
        <v>38.085</v>
      </c>
      <c r="N28" s="76" t="n">
        <v>39.5987</v>
      </c>
      <c r="O28" s="76" t="n">
        <v>42.2839</v>
      </c>
      <c r="P28" s="76" t="n">
        <v>10094.46</v>
      </c>
      <c r="Q28" s="76" t="n">
        <v>119.06</v>
      </c>
      <c r="R28" s="74" t="n">
        <f aca="false">P28/3600</f>
        <v>2.8040166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760.5112</v>
      </c>
      <c r="E29" s="73" t="n">
        <v>35.8515</v>
      </c>
      <c r="F29" s="73" t="n">
        <v>38.5191</v>
      </c>
      <c r="G29" s="73" t="n">
        <v>40.6135</v>
      </c>
      <c r="H29" s="73" t="n">
        <v>8847.01</v>
      </c>
      <c r="I29" s="73" t="n">
        <v>129.15</v>
      </c>
      <c r="J29" s="74" t="n">
        <f aca="false">H29/3600</f>
        <v>2.45750277777778</v>
      </c>
      <c r="L29" s="75" t="n">
        <v>26760.5112</v>
      </c>
      <c r="M29" s="76" t="n">
        <v>35.8515</v>
      </c>
      <c r="N29" s="76" t="n">
        <v>38.5191</v>
      </c>
      <c r="O29" s="76" t="n">
        <v>40.6135</v>
      </c>
      <c r="P29" s="76" t="n">
        <v>9228.85</v>
      </c>
      <c r="Q29" s="76" t="n">
        <v>107.48</v>
      </c>
      <c r="R29" s="74" t="n">
        <f aca="false">P29/3600</f>
        <v>2.56356944444444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48.8904</v>
      </c>
      <c r="E30" s="78" t="n">
        <v>33.415</v>
      </c>
      <c r="F30" s="78" t="n">
        <v>37.6827</v>
      </c>
      <c r="G30" s="78" t="n">
        <v>39.3529</v>
      </c>
      <c r="H30" s="78" t="n">
        <v>8122.39</v>
      </c>
      <c r="I30" s="78" t="n">
        <v>114.42</v>
      </c>
      <c r="J30" s="79" t="n">
        <f aca="false">H30/3600</f>
        <v>2.25621944444444</v>
      </c>
      <c r="L30" s="80" t="n">
        <v>14448.8904</v>
      </c>
      <c r="M30" s="81" t="n">
        <v>33.415</v>
      </c>
      <c r="N30" s="81" t="n">
        <v>37.6827</v>
      </c>
      <c r="O30" s="81" t="n">
        <v>39.3529</v>
      </c>
      <c r="P30" s="81" t="n">
        <v>8569.46</v>
      </c>
      <c r="Q30" s="81" t="n">
        <v>94.61</v>
      </c>
      <c r="R30" s="79" t="n">
        <f aca="false">P30/3600</f>
        <v>2.38040555555556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2537.6528</v>
      </c>
      <c r="E31" s="68" t="n">
        <v>41.4313</v>
      </c>
      <c r="F31" s="68" t="n">
        <v>44.5347</v>
      </c>
      <c r="G31" s="68" t="n">
        <v>46.2254</v>
      </c>
      <c r="H31" s="68" t="n">
        <v>9496.14</v>
      </c>
      <c r="I31" s="68" t="n">
        <v>130.02</v>
      </c>
      <c r="J31" s="69" t="n">
        <f aca="false">H31/3600</f>
        <v>2.63781666666667</v>
      </c>
      <c r="L31" s="70" t="n">
        <v>72537.6528</v>
      </c>
      <c r="M31" s="71" t="n">
        <v>41.4313</v>
      </c>
      <c r="N31" s="71" t="n">
        <v>44.5347</v>
      </c>
      <c r="O31" s="71" t="n">
        <v>46.2254</v>
      </c>
      <c r="P31" s="71" t="n">
        <v>11602.66</v>
      </c>
      <c r="Q31" s="71" t="n">
        <v>132.86</v>
      </c>
      <c r="R31" s="69" t="n">
        <f aca="false">P31/3600</f>
        <v>3.22296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29477.8576</v>
      </c>
      <c r="E32" s="73" t="n">
        <v>38.8267</v>
      </c>
      <c r="F32" s="73" t="n">
        <v>43.0109</v>
      </c>
      <c r="G32" s="73" t="n">
        <v>44.0431</v>
      </c>
      <c r="H32" s="73" t="n">
        <v>8181.94</v>
      </c>
      <c r="I32" s="73" t="n">
        <v>110.9</v>
      </c>
      <c r="J32" s="74" t="n">
        <f aca="false">H32/3600</f>
        <v>2.27276111111111</v>
      </c>
      <c r="L32" s="75" t="n">
        <v>29477.8576</v>
      </c>
      <c r="M32" s="76" t="n">
        <v>38.8267</v>
      </c>
      <c r="N32" s="76" t="n">
        <v>43.0109</v>
      </c>
      <c r="O32" s="76" t="n">
        <v>44.0431</v>
      </c>
      <c r="P32" s="76" t="n">
        <v>10514.53</v>
      </c>
      <c r="Q32" s="76" t="n">
        <v>112.57</v>
      </c>
      <c r="R32" s="74" t="n">
        <f aca="false">P32/3600</f>
        <v>2.9207027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5207.8584</v>
      </c>
      <c r="E33" s="73" t="n">
        <v>37.0566</v>
      </c>
      <c r="F33" s="73" t="n">
        <v>41.6486</v>
      </c>
      <c r="G33" s="73" t="n">
        <v>42.1661</v>
      </c>
      <c r="H33" s="73" t="n">
        <v>7573.74</v>
      </c>
      <c r="I33" s="73" t="n">
        <v>106.37</v>
      </c>
      <c r="J33" s="74" t="n">
        <f aca="false">H33/3600</f>
        <v>2.10381666666667</v>
      </c>
      <c r="L33" s="75" t="n">
        <v>15207.8584</v>
      </c>
      <c r="M33" s="76" t="n">
        <v>37.0566</v>
      </c>
      <c r="N33" s="76" t="n">
        <v>41.6486</v>
      </c>
      <c r="O33" s="76" t="n">
        <v>42.1661</v>
      </c>
      <c r="P33" s="76" t="n">
        <v>9008.02</v>
      </c>
      <c r="Q33" s="76" t="n">
        <v>94.06</v>
      </c>
      <c r="R33" s="74" t="n">
        <f aca="false">P33/3600</f>
        <v>2.50222777777778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63.4632</v>
      </c>
      <c r="E34" s="78" t="n">
        <v>35.1031</v>
      </c>
      <c r="F34" s="78" t="n">
        <v>40.5745</v>
      </c>
      <c r="G34" s="78" t="n">
        <v>40.7538</v>
      </c>
      <c r="H34" s="78" t="n">
        <v>7919.01</v>
      </c>
      <c r="I34" s="78" t="n">
        <v>106.32</v>
      </c>
      <c r="J34" s="79" t="n">
        <f aca="false">H34/3600</f>
        <v>2.199725</v>
      </c>
      <c r="L34" s="80" t="n">
        <v>8463.4632</v>
      </c>
      <c r="M34" s="81" t="n">
        <v>35.1031</v>
      </c>
      <c r="N34" s="81" t="n">
        <v>40.5745</v>
      </c>
      <c r="O34" s="81" t="n">
        <v>40.7538</v>
      </c>
      <c r="P34" s="81" t="n">
        <v>8547.09</v>
      </c>
      <c r="Q34" s="81" t="n">
        <v>87.62</v>
      </c>
      <c r="R34" s="79" t="n">
        <f aca="false">P34/3600</f>
        <v>2.37419166666667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84084.008</v>
      </c>
      <c r="E35" s="68" t="n">
        <v>42.7487</v>
      </c>
      <c r="F35" s="68" t="n">
        <v>42.8791</v>
      </c>
      <c r="G35" s="68" t="n">
        <v>44.5056</v>
      </c>
      <c r="H35" s="68" t="n">
        <v>14202.65</v>
      </c>
      <c r="I35" s="68" t="n">
        <v>194.52</v>
      </c>
      <c r="J35" s="69" t="n">
        <f aca="false">H35/3600</f>
        <v>3.94518055555556</v>
      </c>
      <c r="L35" s="70" t="n">
        <v>184084.008</v>
      </c>
      <c r="M35" s="71" t="n">
        <v>42.7487</v>
      </c>
      <c r="N35" s="71" t="n">
        <v>42.8791</v>
      </c>
      <c r="O35" s="71" t="n">
        <v>44.5056</v>
      </c>
      <c r="P35" s="71" t="n">
        <v>15422.82</v>
      </c>
      <c r="Q35" s="71" t="n">
        <v>195.23</v>
      </c>
      <c r="R35" s="69" t="n">
        <f aca="false">P35/3600</f>
        <v>4.28411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1378.4736</v>
      </c>
      <c r="E36" s="73" t="n">
        <v>37.2329</v>
      </c>
      <c r="F36" s="73" t="n">
        <v>40.9138</v>
      </c>
      <c r="G36" s="73" t="n">
        <v>42.9514</v>
      </c>
      <c r="H36" s="73" t="n">
        <v>12430.05</v>
      </c>
      <c r="I36" s="73" t="n">
        <v>172.69</v>
      </c>
      <c r="J36" s="74" t="n">
        <f aca="false">H36/3600</f>
        <v>3.45279166666667</v>
      </c>
      <c r="L36" s="75" t="n">
        <v>81378.4736</v>
      </c>
      <c r="M36" s="76" t="n">
        <v>37.2329</v>
      </c>
      <c r="N36" s="76" t="n">
        <v>40.9138</v>
      </c>
      <c r="O36" s="76" t="n">
        <v>42.9514</v>
      </c>
      <c r="P36" s="76" t="n">
        <v>13924.61</v>
      </c>
      <c r="Q36" s="76" t="n">
        <v>163.16</v>
      </c>
      <c r="R36" s="74" t="n">
        <f aca="false">P36/3600</f>
        <v>3.86794722222222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1116.184</v>
      </c>
      <c r="E37" s="73" t="n">
        <v>34.6644</v>
      </c>
      <c r="F37" s="73" t="n">
        <v>39.4173</v>
      </c>
      <c r="G37" s="73" t="n">
        <v>41.7489</v>
      </c>
      <c r="H37" s="73" t="n">
        <v>12125.29</v>
      </c>
      <c r="I37" s="73" t="n">
        <v>162.54</v>
      </c>
      <c r="J37" s="74" t="n">
        <f aca="false">H37/3600</f>
        <v>3.36813611111111</v>
      </c>
      <c r="L37" s="75" t="n">
        <v>41116.184</v>
      </c>
      <c r="M37" s="76" t="n">
        <v>34.6644</v>
      </c>
      <c r="N37" s="76" t="n">
        <v>39.4173</v>
      </c>
      <c r="O37" s="76" t="n">
        <v>41.7489</v>
      </c>
      <c r="P37" s="76" t="n">
        <v>11956.84</v>
      </c>
      <c r="Q37" s="76" t="n">
        <v>131.39</v>
      </c>
      <c r="R37" s="74" t="n">
        <f aca="false">P37/3600</f>
        <v>3.32134444444444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89.5568</v>
      </c>
      <c r="E38" s="78" t="n">
        <v>32.2643</v>
      </c>
      <c r="F38" s="78" t="n">
        <v>38.3946</v>
      </c>
      <c r="G38" s="78" t="n">
        <v>40.8698</v>
      </c>
      <c r="H38" s="78" t="n">
        <v>10371.08</v>
      </c>
      <c r="I38" s="78" t="n">
        <v>143.33</v>
      </c>
      <c r="J38" s="79" t="n">
        <f aca="false">H38/3600</f>
        <v>2.88085555555556</v>
      </c>
      <c r="L38" s="80" t="n">
        <v>22089.5568</v>
      </c>
      <c r="M38" s="81" t="n">
        <v>32.2643</v>
      </c>
      <c r="N38" s="81" t="n">
        <v>38.3946</v>
      </c>
      <c r="O38" s="81" t="n">
        <v>40.8698</v>
      </c>
      <c r="P38" s="81" t="n">
        <v>11235.81</v>
      </c>
      <c r="Q38" s="81" t="n">
        <v>117.74</v>
      </c>
      <c r="R38" s="79" t="n">
        <f aca="false">P38/3600</f>
        <v>3.12105833333333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0900.3768</v>
      </c>
      <c r="E39" s="68" t="n">
        <v>41.9545</v>
      </c>
      <c r="F39" s="68" t="n">
        <v>44.0727</v>
      </c>
      <c r="G39" s="68" t="n">
        <v>44.7662</v>
      </c>
      <c r="H39" s="68" t="n">
        <v>2418.59</v>
      </c>
      <c r="I39" s="68" t="n">
        <v>35.25</v>
      </c>
      <c r="J39" s="69" t="n">
        <f aca="false">H39/3600</f>
        <v>0.671830555555556</v>
      </c>
      <c r="L39" s="70" t="n">
        <v>20900.3768</v>
      </c>
      <c r="M39" s="71" t="n">
        <v>41.9545</v>
      </c>
      <c r="N39" s="71" t="n">
        <v>44.0727</v>
      </c>
      <c r="O39" s="71" t="n">
        <v>44.7662</v>
      </c>
      <c r="P39" s="71" t="n">
        <v>2469.69</v>
      </c>
      <c r="Q39" s="71" t="n">
        <v>32.71</v>
      </c>
      <c r="R39" s="69" t="n">
        <f aca="false">P39/3600</f>
        <v>0.6860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1239.5608</v>
      </c>
      <c r="E40" s="73" t="n">
        <v>38.5289</v>
      </c>
      <c r="F40" s="73" t="n">
        <v>41.4006</v>
      </c>
      <c r="G40" s="73" t="n">
        <v>41.8203</v>
      </c>
      <c r="H40" s="73" t="n">
        <v>2029.98</v>
      </c>
      <c r="I40" s="73" t="n">
        <v>29.83</v>
      </c>
      <c r="J40" s="74" t="n">
        <f aca="false">H40/3600</f>
        <v>0.563883333333333</v>
      </c>
      <c r="L40" s="75" t="n">
        <v>11239.5608</v>
      </c>
      <c r="M40" s="76" t="n">
        <v>38.5289</v>
      </c>
      <c r="N40" s="76" t="n">
        <v>41.4006</v>
      </c>
      <c r="O40" s="76" t="n">
        <v>41.8203</v>
      </c>
      <c r="P40" s="76" t="n">
        <v>2257.86</v>
      </c>
      <c r="Q40" s="76" t="n">
        <v>27.2</v>
      </c>
      <c r="R40" s="74" t="n">
        <f aca="false">P40/3600</f>
        <v>0.627183333333333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5979.64</v>
      </c>
      <c r="E41" s="73" t="n">
        <v>35.553</v>
      </c>
      <c r="F41" s="73" t="n">
        <v>39.4638</v>
      </c>
      <c r="G41" s="73" t="n">
        <v>39.6636</v>
      </c>
      <c r="H41" s="73" t="n">
        <v>1636</v>
      </c>
      <c r="I41" s="73" t="n">
        <v>22.37</v>
      </c>
      <c r="J41" s="74" t="n">
        <f aca="false">H41/3600</f>
        <v>0.454444444444444</v>
      </c>
      <c r="L41" s="75" t="n">
        <v>5979.64</v>
      </c>
      <c r="M41" s="76" t="n">
        <v>35.553</v>
      </c>
      <c r="N41" s="76" t="n">
        <v>39.4638</v>
      </c>
      <c r="O41" s="76" t="n">
        <v>39.6636</v>
      </c>
      <c r="P41" s="76" t="n">
        <v>1948.94</v>
      </c>
      <c r="Q41" s="76" t="n">
        <v>20.97</v>
      </c>
      <c r="R41" s="74" t="n">
        <f aca="false">P41/3600</f>
        <v>0.541372222222222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17.7944</v>
      </c>
      <c r="E42" s="78" t="n">
        <v>32.9264</v>
      </c>
      <c r="F42" s="78" t="n">
        <v>37.9668</v>
      </c>
      <c r="G42" s="78" t="n">
        <v>37.9699</v>
      </c>
      <c r="H42" s="78" t="n">
        <v>1524.13</v>
      </c>
      <c r="I42" s="78" t="n">
        <v>22.76</v>
      </c>
      <c r="J42" s="79" t="n">
        <f aca="false">H42/3600</f>
        <v>0.423369444444444</v>
      </c>
      <c r="L42" s="80" t="n">
        <v>3317.7944</v>
      </c>
      <c r="M42" s="81" t="n">
        <v>32.9264</v>
      </c>
      <c r="N42" s="81" t="n">
        <v>37.9668</v>
      </c>
      <c r="O42" s="81" t="n">
        <v>37.9699</v>
      </c>
      <c r="P42" s="81" t="n">
        <v>1801.55</v>
      </c>
      <c r="Q42" s="81" t="n">
        <v>18.57</v>
      </c>
      <c r="R42" s="79" t="n">
        <f aca="false">P42/3600</f>
        <v>0.500430555555556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3710.8136</v>
      </c>
      <c r="E43" s="68" t="n">
        <v>42.1267</v>
      </c>
      <c r="F43" s="68" t="n">
        <v>44.2806</v>
      </c>
      <c r="G43" s="68" t="n">
        <v>45.7364</v>
      </c>
      <c r="H43" s="68" t="n">
        <v>2637.89</v>
      </c>
      <c r="I43" s="68" t="n">
        <v>38.38</v>
      </c>
      <c r="J43" s="69" t="n">
        <f aca="false">H43/3600</f>
        <v>0.732747222222222</v>
      </c>
      <c r="L43" s="70" t="n">
        <v>23710.8136</v>
      </c>
      <c r="M43" s="71" t="n">
        <v>42.1267</v>
      </c>
      <c r="N43" s="71" t="n">
        <v>44.2806</v>
      </c>
      <c r="O43" s="71" t="n">
        <v>45.7364</v>
      </c>
      <c r="P43" s="71" t="n">
        <v>2828.79</v>
      </c>
      <c r="Q43" s="71" t="n">
        <v>35.29</v>
      </c>
      <c r="R43" s="69" t="n">
        <f aca="false">P43/3600</f>
        <v>0.78577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149.744</v>
      </c>
      <c r="E44" s="73" t="n">
        <v>39.2099</v>
      </c>
      <c r="F44" s="73" t="n">
        <v>41.9047</v>
      </c>
      <c r="G44" s="73" t="n">
        <v>43.0737</v>
      </c>
      <c r="H44" s="73" t="n">
        <v>2373.94</v>
      </c>
      <c r="I44" s="73" t="n">
        <v>33.65</v>
      </c>
      <c r="J44" s="74" t="n">
        <f aca="false">H44/3600</f>
        <v>0.659427777777778</v>
      </c>
      <c r="L44" s="75" t="n">
        <v>14149.744</v>
      </c>
      <c r="M44" s="76" t="n">
        <v>39.2099</v>
      </c>
      <c r="N44" s="76" t="n">
        <v>41.9047</v>
      </c>
      <c r="O44" s="76" t="n">
        <v>43.0737</v>
      </c>
      <c r="P44" s="76" t="n">
        <v>2439.01</v>
      </c>
      <c r="Q44" s="76" t="n">
        <v>28.92</v>
      </c>
      <c r="R44" s="74" t="n">
        <f aca="false">P44/3600</f>
        <v>0.677502777777778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310.4552</v>
      </c>
      <c r="E45" s="73" t="n">
        <v>36.144</v>
      </c>
      <c r="F45" s="73" t="n">
        <v>40.0099</v>
      </c>
      <c r="G45" s="73" t="n">
        <v>40.9983</v>
      </c>
      <c r="H45" s="73" t="n">
        <v>2219.12</v>
      </c>
      <c r="I45" s="73" t="n">
        <v>33.69</v>
      </c>
      <c r="J45" s="74" t="n">
        <f aca="false">H45/3600</f>
        <v>0.616422222222222</v>
      </c>
      <c r="L45" s="75" t="n">
        <v>8310.4552</v>
      </c>
      <c r="M45" s="76" t="n">
        <v>36.144</v>
      </c>
      <c r="N45" s="76" t="n">
        <v>40.0099</v>
      </c>
      <c r="O45" s="76" t="n">
        <v>40.9983</v>
      </c>
      <c r="P45" s="76" t="n">
        <v>2295.4</v>
      </c>
      <c r="Q45" s="76" t="n">
        <v>25.92</v>
      </c>
      <c r="R45" s="74" t="n">
        <f aca="false">P45/3600</f>
        <v>0.637611111111111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34.8216</v>
      </c>
      <c r="E46" s="78" t="n">
        <v>33.047</v>
      </c>
      <c r="F46" s="78" t="n">
        <v>38.5896</v>
      </c>
      <c r="G46" s="78" t="n">
        <v>39.4683</v>
      </c>
      <c r="H46" s="78" t="n">
        <v>2288.82</v>
      </c>
      <c r="I46" s="78" t="n">
        <v>32.81</v>
      </c>
      <c r="J46" s="79" t="n">
        <f aca="false">H46/3600</f>
        <v>0.635783333333333</v>
      </c>
      <c r="L46" s="80" t="n">
        <v>4734.8216</v>
      </c>
      <c r="M46" s="81" t="n">
        <v>33.047</v>
      </c>
      <c r="N46" s="81" t="n">
        <v>38.5896</v>
      </c>
      <c r="O46" s="81" t="n">
        <v>39.4683</v>
      </c>
      <c r="P46" s="81" t="n">
        <v>2149.1</v>
      </c>
      <c r="Q46" s="81" t="n">
        <v>23.31</v>
      </c>
      <c r="R46" s="79" t="n">
        <f aca="false">P46/3600</f>
        <v>0.5969722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4324.8088</v>
      </c>
      <c r="E47" s="68" t="n">
        <v>41.2118</v>
      </c>
      <c r="F47" s="68" t="n">
        <v>42.6838</v>
      </c>
      <c r="G47" s="68" t="n">
        <v>43.5727</v>
      </c>
      <c r="H47" s="68" t="n">
        <v>4061.07</v>
      </c>
      <c r="I47" s="68" t="n">
        <v>71.4</v>
      </c>
      <c r="J47" s="69" t="n">
        <f aca="false">H47/3600</f>
        <v>1.128075</v>
      </c>
      <c r="L47" s="70" t="n">
        <v>44324.8088</v>
      </c>
      <c r="M47" s="71" t="n">
        <v>41.2118</v>
      </c>
      <c r="N47" s="71" t="n">
        <v>42.6838</v>
      </c>
      <c r="O47" s="71" t="n">
        <v>43.5727</v>
      </c>
      <c r="P47" s="71" t="n">
        <v>2687.88</v>
      </c>
      <c r="Q47" s="71" t="n">
        <v>39.9</v>
      </c>
      <c r="R47" s="69" t="n">
        <f aca="false">P47/3600</f>
        <v>0.746633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7453.5496</v>
      </c>
      <c r="E48" s="73" t="n">
        <v>36.9822</v>
      </c>
      <c r="F48" s="73" t="n">
        <v>39.4741</v>
      </c>
      <c r="G48" s="73" t="n">
        <v>40.31</v>
      </c>
      <c r="H48" s="73" t="n">
        <v>2402.63</v>
      </c>
      <c r="I48" s="73" t="n">
        <v>37.13</v>
      </c>
      <c r="J48" s="74" t="n">
        <f aca="false">H48/3600</f>
        <v>0.667397222222222</v>
      </c>
      <c r="L48" s="75" t="n">
        <v>27453.5496</v>
      </c>
      <c r="M48" s="76" t="n">
        <v>36.9822</v>
      </c>
      <c r="N48" s="76" t="n">
        <v>39.4741</v>
      </c>
      <c r="O48" s="76" t="n">
        <v>40.31</v>
      </c>
      <c r="P48" s="76" t="n">
        <v>2275.13</v>
      </c>
      <c r="Q48" s="76" t="n">
        <v>31.64</v>
      </c>
      <c r="R48" s="74" t="n">
        <f aca="false">P48/3600</f>
        <v>0.631980555555556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368.0104</v>
      </c>
      <c r="E49" s="73" t="n">
        <v>33.1784</v>
      </c>
      <c r="F49" s="73" t="n">
        <v>37.3598</v>
      </c>
      <c r="G49" s="73" t="n">
        <v>38.075</v>
      </c>
      <c r="H49" s="73" t="n">
        <v>2115.4</v>
      </c>
      <c r="I49" s="73" t="n">
        <v>33.02</v>
      </c>
      <c r="J49" s="74" t="n">
        <f aca="false">H49/3600</f>
        <v>0.587611111111111</v>
      </c>
      <c r="L49" s="75" t="n">
        <v>16368.0104</v>
      </c>
      <c r="M49" s="76" t="n">
        <v>33.1784</v>
      </c>
      <c r="N49" s="76" t="n">
        <v>37.3598</v>
      </c>
      <c r="O49" s="76" t="n">
        <v>38.075</v>
      </c>
      <c r="P49" s="76" t="n">
        <v>2099.54</v>
      </c>
      <c r="Q49" s="76" t="n">
        <v>28.38</v>
      </c>
      <c r="R49" s="74" t="n">
        <f aca="false">P49/3600</f>
        <v>0.583205555555556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863.268</v>
      </c>
      <c r="E50" s="78" t="n">
        <v>29.4891</v>
      </c>
      <c r="F50" s="78" t="n">
        <v>35.9069</v>
      </c>
      <c r="G50" s="78" t="n">
        <v>36.5467</v>
      </c>
      <c r="H50" s="78" t="n">
        <v>1895.2</v>
      </c>
      <c r="I50" s="78" t="n">
        <v>30.25</v>
      </c>
      <c r="J50" s="79" t="n">
        <f aca="false">H50/3600</f>
        <v>0.526444444444445</v>
      </c>
      <c r="L50" s="80" t="n">
        <v>8863.268</v>
      </c>
      <c r="M50" s="81" t="n">
        <v>29.4891</v>
      </c>
      <c r="N50" s="81" t="n">
        <v>35.9069</v>
      </c>
      <c r="O50" s="81" t="n">
        <v>36.5467</v>
      </c>
      <c r="P50" s="81" t="n">
        <v>1917.33</v>
      </c>
      <c r="Q50" s="81" t="n">
        <v>24.08</v>
      </c>
      <c r="R50" s="79" t="n">
        <f aca="false">P50/3600</f>
        <v>0.532591666666667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272.2944</v>
      </c>
      <c r="E51" s="68" t="n">
        <v>42.59</v>
      </c>
      <c r="F51" s="68" t="n">
        <v>43.9694</v>
      </c>
      <c r="G51" s="68" t="n">
        <v>44.7448</v>
      </c>
      <c r="H51" s="68" t="n">
        <v>1362.9</v>
      </c>
      <c r="I51" s="68" t="n">
        <v>18.6</v>
      </c>
      <c r="J51" s="69" t="n">
        <f aca="false">H51/3600</f>
        <v>0.378583333333333</v>
      </c>
      <c r="L51" s="70" t="n">
        <v>15272.2944</v>
      </c>
      <c r="M51" s="71" t="n">
        <v>42.59</v>
      </c>
      <c r="N51" s="71" t="n">
        <v>43.9694</v>
      </c>
      <c r="O51" s="71" t="n">
        <v>44.7448</v>
      </c>
      <c r="P51" s="71" t="n">
        <v>1458.09</v>
      </c>
      <c r="Q51" s="71" t="n">
        <v>18.28</v>
      </c>
      <c r="R51" s="69" t="n">
        <f aca="false">P51/3600</f>
        <v>0.4050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142.1472</v>
      </c>
      <c r="E52" s="73" t="n">
        <v>39.1819</v>
      </c>
      <c r="F52" s="73" t="n">
        <v>40.6016</v>
      </c>
      <c r="G52" s="73" t="n">
        <v>41.9359</v>
      </c>
      <c r="H52" s="73" t="n">
        <v>1226.43</v>
      </c>
      <c r="I52" s="73" t="n">
        <v>16.81</v>
      </c>
      <c r="J52" s="74" t="n">
        <f aca="false">H52/3600</f>
        <v>0.340675</v>
      </c>
      <c r="L52" s="75" t="n">
        <v>9142.1472</v>
      </c>
      <c r="M52" s="76" t="n">
        <v>39.1819</v>
      </c>
      <c r="N52" s="76" t="n">
        <v>40.6016</v>
      </c>
      <c r="O52" s="76" t="n">
        <v>41.9359</v>
      </c>
      <c r="P52" s="76" t="n">
        <v>1247.16</v>
      </c>
      <c r="Q52" s="76" t="n">
        <v>14.53</v>
      </c>
      <c r="R52" s="74" t="n">
        <f aca="false">P52/3600</f>
        <v>0.346433333333333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208.776</v>
      </c>
      <c r="E53" s="73" t="n">
        <v>35.7442</v>
      </c>
      <c r="F53" s="73" t="n">
        <v>38.2471</v>
      </c>
      <c r="G53" s="73" t="n">
        <v>39.9926</v>
      </c>
      <c r="H53" s="73" t="n">
        <v>1116.2</v>
      </c>
      <c r="I53" s="73" t="n">
        <v>15.81</v>
      </c>
      <c r="J53" s="74" t="n">
        <f aca="false">H53/3600</f>
        <v>0.310055555555556</v>
      </c>
      <c r="L53" s="75" t="n">
        <v>5208.776</v>
      </c>
      <c r="M53" s="76" t="n">
        <v>35.7442</v>
      </c>
      <c r="N53" s="76" t="n">
        <v>38.2471</v>
      </c>
      <c r="O53" s="76" t="n">
        <v>39.9926</v>
      </c>
      <c r="P53" s="76" t="n">
        <v>1150.53</v>
      </c>
      <c r="Q53" s="76" t="n">
        <v>12.95</v>
      </c>
      <c r="R53" s="74" t="n">
        <f aca="false">P53/3600</f>
        <v>0.319591666666667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3.696</v>
      </c>
      <c r="E54" s="78" t="n">
        <v>32.2789</v>
      </c>
      <c r="F54" s="78" t="n">
        <v>36.7835</v>
      </c>
      <c r="G54" s="78" t="n">
        <v>38.5329</v>
      </c>
      <c r="H54" s="78" t="n">
        <v>1008.22</v>
      </c>
      <c r="I54" s="78" t="n">
        <v>14.04</v>
      </c>
      <c r="J54" s="79" t="n">
        <f aca="false">H54/3600</f>
        <v>0.280061111111111</v>
      </c>
      <c r="L54" s="80" t="n">
        <v>2613.696</v>
      </c>
      <c r="M54" s="81" t="n">
        <v>32.2789</v>
      </c>
      <c r="N54" s="81" t="n">
        <v>36.7835</v>
      </c>
      <c r="O54" s="81" t="n">
        <v>38.5329</v>
      </c>
      <c r="P54" s="81" t="n">
        <v>1131.63</v>
      </c>
      <c r="Q54" s="81" t="n">
        <v>12.28</v>
      </c>
      <c r="R54" s="79" t="n">
        <f aca="false">P54/3600</f>
        <v>0.314341666666667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380.6768</v>
      </c>
      <c r="E55" s="68" t="n">
        <v>43.2371</v>
      </c>
      <c r="F55" s="68" t="n">
        <v>45.4126</v>
      </c>
      <c r="G55" s="68" t="n">
        <v>45.2089</v>
      </c>
      <c r="H55" s="68" t="n">
        <v>693.17</v>
      </c>
      <c r="I55" s="68" t="n">
        <v>9.7</v>
      </c>
      <c r="J55" s="69" t="n">
        <f aca="false">H55/3600</f>
        <v>0.192547222222222</v>
      </c>
      <c r="L55" s="70" t="n">
        <v>5380.6768</v>
      </c>
      <c r="M55" s="71" t="n">
        <v>43.2371</v>
      </c>
      <c r="N55" s="71" t="n">
        <v>45.4126</v>
      </c>
      <c r="O55" s="71" t="n">
        <v>45.2089</v>
      </c>
      <c r="P55" s="71" t="n">
        <v>593.9</v>
      </c>
      <c r="Q55" s="71" t="n">
        <v>7.1</v>
      </c>
      <c r="R55" s="69" t="n">
        <f aca="false">P55/3600</f>
        <v>0.1649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3195.5288</v>
      </c>
      <c r="E56" s="73" t="n">
        <v>39.5745</v>
      </c>
      <c r="F56" s="73" t="n">
        <v>42.3374</v>
      </c>
      <c r="G56" s="73" t="n">
        <v>41.9013</v>
      </c>
      <c r="H56" s="73" t="n">
        <v>501.84</v>
      </c>
      <c r="I56" s="73" t="n">
        <v>7.13</v>
      </c>
      <c r="J56" s="74" t="n">
        <f aca="false">H56/3600</f>
        <v>0.1394</v>
      </c>
      <c r="L56" s="75" t="n">
        <v>3195.5288</v>
      </c>
      <c r="M56" s="76" t="n">
        <v>39.5745</v>
      </c>
      <c r="N56" s="76" t="n">
        <v>42.3374</v>
      </c>
      <c r="O56" s="76" t="n">
        <v>41.9013</v>
      </c>
      <c r="P56" s="76" t="n">
        <v>545.65</v>
      </c>
      <c r="Q56" s="76" t="n">
        <v>6.21</v>
      </c>
      <c r="R56" s="74" t="n">
        <f aca="false">P56/3600</f>
        <v>0.151569444444444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23.6752</v>
      </c>
      <c r="E57" s="73" t="n">
        <v>36.1179</v>
      </c>
      <c r="F57" s="73" t="n">
        <v>40.0344</v>
      </c>
      <c r="G57" s="73" t="n">
        <v>39.4602</v>
      </c>
      <c r="H57" s="73" t="n">
        <v>581.1</v>
      </c>
      <c r="I57" s="73" t="n">
        <v>6.85</v>
      </c>
      <c r="J57" s="74" t="n">
        <f aca="false">H57/3600</f>
        <v>0.161416666666667</v>
      </c>
      <c r="L57" s="75" t="n">
        <v>1823.6752</v>
      </c>
      <c r="M57" s="76" t="n">
        <v>36.1179</v>
      </c>
      <c r="N57" s="76" t="n">
        <v>40.0344</v>
      </c>
      <c r="O57" s="76" t="n">
        <v>39.4602</v>
      </c>
      <c r="P57" s="76" t="n">
        <v>469.78</v>
      </c>
      <c r="Q57" s="76" t="n">
        <v>5.07</v>
      </c>
      <c r="R57" s="74" t="n">
        <f aca="false">P57/3600</f>
        <v>0.130494444444444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3.9688</v>
      </c>
      <c r="E58" s="78" t="n">
        <v>32.9182</v>
      </c>
      <c r="F58" s="78" t="n">
        <v>38.4085</v>
      </c>
      <c r="G58" s="78" t="n">
        <v>37.6956</v>
      </c>
      <c r="H58" s="78" t="n">
        <v>424.73</v>
      </c>
      <c r="I58" s="78" t="n">
        <v>5.82</v>
      </c>
      <c r="J58" s="79" t="n">
        <f aca="false">H58/3600</f>
        <v>0.117980555555556</v>
      </c>
      <c r="L58" s="80" t="n">
        <v>1013.9688</v>
      </c>
      <c r="M58" s="81" t="n">
        <v>32.9182</v>
      </c>
      <c r="N58" s="81" t="n">
        <v>38.4085</v>
      </c>
      <c r="O58" s="81" t="n">
        <v>37.6956</v>
      </c>
      <c r="P58" s="81" t="n">
        <v>438.07</v>
      </c>
      <c r="Q58" s="81" t="n">
        <v>4.54</v>
      </c>
      <c r="R58" s="79" t="n">
        <f aca="false">P58/3600</f>
        <v>0.121686111111111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246.876</v>
      </c>
      <c r="E59" s="68" t="n">
        <v>41.3107</v>
      </c>
      <c r="F59" s="68" t="n">
        <v>43.3825</v>
      </c>
      <c r="G59" s="68" t="n">
        <v>44.3063</v>
      </c>
      <c r="H59" s="68" t="n">
        <v>883.43</v>
      </c>
      <c r="I59" s="68" t="n">
        <v>11.06</v>
      </c>
      <c r="J59" s="69" t="n">
        <f aca="false">H59/3600</f>
        <v>0.245397222222222</v>
      </c>
      <c r="L59" s="70" t="n">
        <v>13246.876</v>
      </c>
      <c r="M59" s="71" t="n">
        <v>41.3107</v>
      </c>
      <c r="N59" s="71" t="n">
        <v>43.3825</v>
      </c>
      <c r="O59" s="71" t="n">
        <v>44.3063</v>
      </c>
      <c r="P59" s="71" t="n">
        <v>815.23</v>
      </c>
      <c r="Q59" s="71" t="n">
        <v>10.65</v>
      </c>
      <c r="R59" s="69" t="n">
        <f aca="false">P59/3600</f>
        <v>0.2264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436.4064</v>
      </c>
      <c r="E60" s="73" t="n">
        <v>36.9053</v>
      </c>
      <c r="F60" s="73" t="n">
        <v>40.67</v>
      </c>
      <c r="G60" s="73" t="n">
        <v>41.7328</v>
      </c>
      <c r="H60" s="73" t="n">
        <v>686.51</v>
      </c>
      <c r="I60" s="73" t="n">
        <v>10.15</v>
      </c>
      <c r="J60" s="74" t="n">
        <f aca="false">H60/3600</f>
        <v>0.190697222222222</v>
      </c>
      <c r="L60" s="75" t="n">
        <v>8436.4064</v>
      </c>
      <c r="M60" s="76" t="n">
        <v>36.9053</v>
      </c>
      <c r="N60" s="76" t="n">
        <v>40.67</v>
      </c>
      <c r="O60" s="76" t="n">
        <v>41.7328</v>
      </c>
      <c r="P60" s="76" t="n">
        <v>672.92</v>
      </c>
      <c r="Q60" s="76" t="n">
        <v>8.86</v>
      </c>
      <c r="R60" s="74" t="n">
        <f aca="false">P60/3600</f>
        <v>0.186922222222222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180.0296</v>
      </c>
      <c r="E61" s="73" t="n">
        <v>33.1244</v>
      </c>
      <c r="F61" s="73" t="n">
        <v>39.0147</v>
      </c>
      <c r="G61" s="73" t="n">
        <v>39.954</v>
      </c>
      <c r="H61" s="73" t="n">
        <v>545.08</v>
      </c>
      <c r="I61" s="73" t="n">
        <v>7.73</v>
      </c>
      <c r="J61" s="74" t="n">
        <f aca="false">H61/3600</f>
        <v>0.151411111111111</v>
      </c>
      <c r="L61" s="75" t="n">
        <v>5180.0296</v>
      </c>
      <c r="M61" s="76" t="n">
        <v>33.1244</v>
      </c>
      <c r="N61" s="76" t="n">
        <v>39.0147</v>
      </c>
      <c r="O61" s="76" t="n">
        <v>39.954</v>
      </c>
      <c r="P61" s="76" t="n">
        <v>628.12</v>
      </c>
      <c r="Q61" s="76" t="n">
        <v>7.68</v>
      </c>
      <c r="R61" s="74" t="n">
        <f aca="false">P61/3600</f>
        <v>0.174477777777778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76.628</v>
      </c>
      <c r="E62" s="78" t="n">
        <v>29.6413</v>
      </c>
      <c r="F62" s="78" t="n">
        <v>37.9255</v>
      </c>
      <c r="G62" s="78" t="n">
        <v>38.7405</v>
      </c>
      <c r="H62" s="78" t="n">
        <v>649.75</v>
      </c>
      <c r="I62" s="78" t="n">
        <v>8.36</v>
      </c>
      <c r="J62" s="79" t="n">
        <f aca="false">H62/3600</f>
        <v>0.180486111111111</v>
      </c>
      <c r="L62" s="80" t="n">
        <v>3076.628</v>
      </c>
      <c r="M62" s="81" t="n">
        <v>29.6413</v>
      </c>
      <c r="N62" s="81" t="n">
        <v>37.9255</v>
      </c>
      <c r="O62" s="81" t="n">
        <v>38.7405</v>
      </c>
      <c r="P62" s="81" t="n">
        <v>581.96</v>
      </c>
      <c r="Q62" s="81" t="n">
        <v>6.82</v>
      </c>
      <c r="R62" s="79" t="n">
        <f aca="false">P62/3600</f>
        <v>0.161655555555556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627.2072</v>
      </c>
      <c r="E63" s="68" t="n">
        <v>41.1874</v>
      </c>
      <c r="F63" s="68" t="n">
        <v>42.3412</v>
      </c>
      <c r="G63" s="68" t="n">
        <v>43.0694</v>
      </c>
      <c r="H63" s="68" t="n">
        <v>573.34</v>
      </c>
      <c r="I63" s="68" t="n">
        <v>8.49</v>
      </c>
      <c r="J63" s="69" t="n">
        <f aca="false">H63/3600</f>
        <v>0.159261111111111</v>
      </c>
      <c r="L63" s="70" t="n">
        <v>11627.2072</v>
      </c>
      <c r="M63" s="71" t="n">
        <v>41.1874</v>
      </c>
      <c r="N63" s="71" t="n">
        <v>42.3412</v>
      </c>
      <c r="O63" s="71" t="n">
        <v>43.0694</v>
      </c>
      <c r="P63" s="71" t="n">
        <v>681.27</v>
      </c>
      <c r="Q63" s="71" t="n">
        <v>10</v>
      </c>
      <c r="R63" s="69" t="n">
        <f aca="false">P63/3600</f>
        <v>0.1892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173.2168</v>
      </c>
      <c r="E64" s="73" t="n">
        <v>36.8547</v>
      </c>
      <c r="F64" s="73" t="n">
        <v>39.2219</v>
      </c>
      <c r="G64" s="73" t="n">
        <v>39.7344</v>
      </c>
      <c r="H64" s="73" t="n">
        <v>725.79</v>
      </c>
      <c r="I64" s="73" t="n">
        <v>10.07</v>
      </c>
      <c r="J64" s="74" t="n">
        <f aca="false">H64/3600</f>
        <v>0.201608333333333</v>
      </c>
      <c r="L64" s="75" t="n">
        <v>7173.2168</v>
      </c>
      <c r="M64" s="76" t="n">
        <v>36.8547</v>
      </c>
      <c r="N64" s="76" t="n">
        <v>39.2219</v>
      </c>
      <c r="O64" s="76" t="n">
        <v>39.7344</v>
      </c>
      <c r="P64" s="76" t="n">
        <v>584.12</v>
      </c>
      <c r="Q64" s="76" t="n">
        <v>8.03</v>
      </c>
      <c r="R64" s="74" t="n">
        <f aca="false">P64/3600</f>
        <v>0.162255555555556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074.3216</v>
      </c>
      <c r="E65" s="73" t="n">
        <v>32.8652</v>
      </c>
      <c r="F65" s="73" t="n">
        <v>36.9696</v>
      </c>
      <c r="G65" s="73" t="n">
        <v>37.4211</v>
      </c>
      <c r="H65" s="73" t="n">
        <v>519.31</v>
      </c>
      <c r="I65" s="73" t="n">
        <v>7.86</v>
      </c>
      <c r="J65" s="74" t="n">
        <f aca="false">H65/3600</f>
        <v>0.144252777777778</v>
      </c>
      <c r="L65" s="75" t="n">
        <v>4074.3216</v>
      </c>
      <c r="M65" s="76" t="n">
        <v>32.8652</v>
      </c>
      <c r="N65" s="76" t="n">
        <v>36.9696</v>
      </c>
      <c r="O65" s="76" t="n">
        <v>37.4211</v>
      </c>
      <c r="P65" s="76" t="n">
        <v>533.75</v>
      </c>
      <c r="Q65" s="76" t="n">
        <v>6.81</v>
      </c>
      <c r="R65" s="74" t="n">
        <f aca="false">P65/3600</f>
        <v>0.148263888888889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99.8296</v>
      </c>
      <c r="E66" s="78" t="n">
        <v>29.321</v>
      </c>
      <c r="F66" s="78" t="n">
        <v>35.4478</v>
      </c>
      <c r="G66" s="78" t="n">
        <v>35.8689</v>
      </c>
      <c r="H66" s="78" t="n">
        <v>415.28</v>
      </c>
      <c r="I66" s="78" t="n">
        <v>6.23</v>
      </c>
      <c r="J66" s="79" t="n">
        <f aca="false">H66/3600</f>
        <v>0.115355555555556</v>
      </c>
      <c r="L66" s="80" t="n">
        <v>2099.8296</v>
      </c>
      <c r="M66" s="81" t="n">
        <v>29.321</v>
      </c>
      <c r="N66" s="81" t="n">
        <v>35.4478</v>
      </c>
      <c r="O66" s="81" t="n">
        <v>35.8689</v>
      </c>
      <c r="P66" s="81" t="n">
        <v>482.07</v>
      </c>
      <c r="Q66" s="81" t="n">
        <v>5.72</v>
      </c>
      <c r="R66" s="79" t="n">
        <f aca="false">P66/3600</f>
        <v>0.133908333333333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553.4768</v>
      </c>
      <c r="E67" s="68" t="n">
        <v>42.768</v>
      </c>
      <c r="F67" s="68" t="n">
        <v>43.4829</v>
      </c>
      <c r="G67" s="68" t="n">
        <v>44.3045</v>
      </c>
      <c r="H67" s="68" t="n">
        <v>315.41</v>
      </c>
      <c r="I67" s="68" t="n">
        <v>4.55</v>
      </c>
      <c r="J67" s="69" t="n">
        <f aca="false">H67/3600</f>
        <v>0.0876138888888889</v>
      </c>
      <c r="L67" s="70" t="n">
        <v>4553.4768</v>
      </c>
      <c r="M67" s="71" t="n">
        <v>42.768</v>
      </c>
      <c r="N67" s="71" t="n">
        <v>43.4829</v>
      </c>
      <c r="O67" s="71" t="n">
        <v>44.3045</v>
      </c>
      <c r="P67" s="71" t="n">
        <v>357.77</v>
      </c>
      <c r="Q67" s="71" t="n">
        <v>4.49</v>
      </c>
      <c r="R67" s="69" t="n">
        <f aca="false">P67/3600</f>
        <v>0.099380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742.3192</v>
      </c>
      <c r="E68" s="73" t="n">
        <v>38.6843</v>
      </c>
      <c r="F68" s="73" t="n">
        <v>40.0898</v>
      </c>
      <c r="G68" s="73" t="n">
        <v>41.3109</v>
      </c>
      <c r="H68" s="73" t="n">
        <v>285.82</v>
      </c>
      <c r="I68" s="73" t="n">
        <v>4.18</v>
      </c>
      <c r="J68" s="74" t="n">
        <f aca="false">H68/3600</f>
        <v>0.0793944444444445</v>
      </c>
      <c r="L68" s="75" t="n">
        <v>2742.3192</v>
      </c>
      <c r="M68" s="76" t="n">
        <v>38.6843</v>
      </c>
      <c r="N68" s="76" t="n">
        <v>40.0898</v>
      </c>
      <c r="O68" s="76" t="n">
        <v>41.3109</v>
      </c>
      <c r="P68" s="76" t="n">
        <v>327.73</v>
      </c>
      <c r="Q68" s="76" t="n">
        <v>3.86</v>
      </c>
      <c r="R68" s="74" t="n">
        <f aca="false">P68/3600</f>
        <v>0.0910361111111111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01.5864</v>
      </c>
      <c r="E69" s="73" t="n">
        <v>34.7696</v>
      </c>
      <c r="F69" s="73" t="n">
        <v>37.8686</v>
      </c>
      <c r="G69" s="73" t="n">
        <v>39.0273</v>
      </c>
      <c r="H69" s="73" t="n">
        <v>259.44</v>
      </c>
      <c r="I69" s="73" t="n">
        <v>4.21</v>
      </c>
      <c r="J69" s="74" t="n">
        <f aca="false">H69/3600</f>
        <v>0.0720666666666667</v>
      </c>
      <c r="L69" s="75" t="n">
        <v>1501.5864</v>
      </c>
      <c r="M69" s="76" t="n">
        <v>34.7696</v>
      </c>
      <c r="N69" s="76" t="n">
        <v>37.8686</v>
      </c>
      <c r="O69" s="76" t="n">
        <v>39.0273</v>
      </c>
      <c r="P69" s="76" t="n">
        <v>298.81</v>
      </c>
      <c r="Q69" s="76" t="n">
        <v>3.38</v>
      </c>
      <c r="R69" s="74" t="n">
        <f aca="false">P69/3600</f>
        <v>0.0830027777777778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5.7792</v>
      </c>
      <c r="E70" s="78" t="n">
        <v>31.4354</v>
      </c>
      <c r="F70" s="78" t="n">
        <v>36.2956</v>
      </c>
      <c r="G70" s="78" t="n">
        <v>37.3068</v>
      </c>
      <c r="H70" s="78" t="n">
        <v>231.92</v>
      </c>
      <c r="I70" s="78" t="n">
        <v>3.39</v>
      </c>
      <c r="J70" s="79" t="n">
        <f aca="false">H70/3600</f>
        <v>0.0644222222222222</v>
      </c>
      <c r="L70" s="80" t="n">
        <v>755.7792</v>
      </c>
      <c r="M70" s="81" t="n">
        <v>31.4354</v>
      </c>
      <c r="N70" s="81" t="n">
        <v>36.2956</v>
      </c>
      <c r="O70" s="81" t="n">
        <v>37.3068</v>
      </c>
      <c r="P70" s="81" t="n">
        <v>296.2</v>
      </c>
      <c r="Q70" s="81" t="n">
        <v>3.15</v>
      </c>
      <c r="R70" s="79" t="n">
        <f aca="false">P70/3600</f>
        <v>0.082277777777777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463.4272</v>
      </c>
      <c r="E71" s="68" t="n">
        <v>44.9527</v>
      </c>
      <c r="F71" s="68" t="n">
        <v>47.6214</v>
      </c>
      <c r="G71" s="68" t="n">
        <v>48.5766</v>
      </c>
      <c r="H71" s="68" t="n">
        <v>5288.16</v>
      </c>
      <c r="I71" s="68" t="n">
        <v>73.94</v>
      </c>
      <c r="J71" s="69" t="n">
        <f aca="false">H71/3600</f>
        <v>1.46893333333333</v>
      </c>
      <c r="L71" s="70" t="n">
        <v>21463.4272</v>
      </c>
      <c r="M71" s="71" t="n">
        <v>44.9527</v>
      </c>
      <c r="N71" s="71" t="n">
        <v>47.6214</v>
      </c>
      <c r="O71" s="71" t="n">
        <v>48.5766</v>
      </c>
      <c r="P71" s="71" t="n">
        <v>5480.65</v>
      </c>
      <c r="Q71" s="71" t="n">
        <v>58.73</v>
      </c>
      <c r="R71" s="69" t="n">
        <f aca="false">P71/3600</f>
        <v>1.52240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2" t="n">
        <v>12547.1584</v>
      </c>
      <c r="E72" s="73" t="n">
        <v>42.5313</v>
      </c>
      <c r="F72" s="73" t="n">
        <v>45.8846</v>
      </c>
      <c r="G72" s="73" t="n">
        <v>46.5936</v>
      </c>
      <c r="H72" s="73" t="n">
        <v>4819.72</v>
      </c>
      <c r="I72" s="73" t="n">
        <v>68.8</v>
      </c>
      <c r="J72" s="74" t="n">
        <f aca="false">H72/3600</f>
        <v>1.33881111111111</v>
      </c>
      <c r="L72" s="75" t="n">
        <v>12547.1584</v>
      </c>
      <c r="M72" s="76" t="n">
        <v>42.5313</v>
      </c>
      <c r="N72" s="76" t="n">
        <v>45.8846</v>
      </c>
      <c r="O72" s="76" t="n">
        <v>46.5936</v>
      </c>
      <c r="P72" s="76" t="n">
        <v>5219.23</v>
      </c>
      <c r="Q72" s="76" t="n">
        <v>55.99</v>
      </c>
      <c r="R72" s="74" t="n">
        <f aca="false">P72/3600</f>
        <v>1.44978611111111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473.0552</v>
      </c>
      <c r="E73" s="73" t="n">
        <v>39.8349</v>
      </c>
      <c r="F73" s="73" t="n">
        <v>44.1956</v>
      </c>
      <c r="G73" s="73" t="n">
        <v>44.7725</v>
      </c>
      <c r="H73" s="73" t="n">
        <v>4575.08</v>
      </c>
      <c r="I73" s="73" t="n">
        <v>65.54</v>
      </c>
      <c r="J73" s="74" t="n">
        <f aca="false">H73/3600</f>
        <v>1.27085555555556</v>
      </c>
      <c r="L73" s="75" t="n">
        <v>7473.0552</v>
      </c>
      <c r="M73" s="76" t="n">
        <v>39.8349</v>
      </c>
      <c r="N73" s="76" t="n">
        <v>44.1956</v>
      </c>
      <c r="O73" s="76" t="n">
        <v>44.7725</v>
      </c>
      <c r="P73" s="76" t="n">
        <v>4931.38</v>
      </c>
      <c r="Q73" s="76" t="n">
        <v>52.21</v>
      </c>
      <c r="R73" s="74" t="n">
        <f aca="false">P73/3600</f>
        <v>1.36982777777778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492.436</v>
      </c>
      <c r="E74" s="78" t="n">
        <v>36.9085</v>
      </c>
      <c r="F74" s="78" t="n">
        <v>42.9694</v>
      </c>
      <c r="G74" s="78" t="n">
        <v>43.4045</v>
      </c>
      <c r="H74" s="78" t="n">
        <v>4287.79</v>
      </c>
      <c r="I74" s="78" t="n">
        <v>60.38</v>
      </c>
      <c r="J74" s="79" t="n">
        <f aca="false">H74/3600</f>
        <v>1.19105277777778</v>
      </c>
      <c r="L74" s="80" t="n">
        <v>4492.436</v>
      </c>
      <c r="M74" s="81" t="n">
        <v>36.9085</v>
      </c>
      <c r="N74" s="81" t="n">
        <v>42.9694</v>
      </c>
      <c r="O74" s="81" t="n">
        <v>43.4045</v>
      </c>
      <c r="P74" s="81" t="n">
        <v>4593.42</v>
      </c>
      <c r="Q74" s="81" t="n">
        <v>47.71</v>
      </c>
      <c r="R74" s="79" t="n">
        <f aca="false">P74/3600</f>
        <v>1.27595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2293.7584</v>
      </c>
      <c r="E75" s="68" t="n">
        <v>44.9058</v>
      </c>
      <c r="F75" s="68" t="n">
        <v>48.8771</v>
      </c>
      <c r="G75" s="68" t="n">
        <v>48.8599</v>
      </c>
      <c r="H75" s="68" t="n">
        <v>5074.89</v>
      </c>
      <c r="I75" s="68" t="n">
        <v>69.76</v>
      </c>
      <c r="J75" s="69" t="n">
        <f aca="false">H75/3600</f>
        <v>1.40969166666667</v>
      </c>
      <c r="L75" s="70" t="n">
        <v>22293.7584</v>
      </c>
      <c r="M75" s="71" t="n">
        <v>44.9058</v>
      </c>
      <c r="N75" s="71" t="n">
        <v>48.8771</v>
      </c>
      <c r="O75" s="71" t="n">
        <v>48.8599</v>
      </c>
      <c r="P75" s="71" t="n">
        <v>5361.84</v>
      </c>
      <c r="Q75" s="71" t="n">
        <v>58.21</v>
      </c>
      <c r="R75" s="69" t="n">
        <f aca="false">P75/3600</f>
        <v>1.489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3548.988</v>
      </c>
      <c r="E76" s="73" t="n">
        <v>42.4864</v>
      </c>
      <c r="F76" s="73" t="n">
        <v>47.0875</v>
      </c>
      <c r="G76" s="73" t="n">
        <v>46.4197</v>
      </c>
      <c r="H76" s="73" t="n">
        <v>4729.39</v>
      </c>
      <c r="I76" s="73" t="n">
        <v>64.28</v>
      </c>
      <c r="J76" s="74" t="n">
        <f aca="false">H76/3600</f>
        <v>1.31371944444444</v>
      </c>
      <c r="L76" s="75" t="n">
        <v>13548.988</v>
      </c>
      <c r="M76" s="76" t="n">
        <v>42.4864</v>
      </c>
      <c r="N76" s="76" t="n">
        <v>47.0875</v>
      </c>
      <c r="O76" s="76" t="n">
        <v>46.4197</v>
      </c>
      <c r="P76" s="76" t="n">
        <v>5006.88</v>
      </c>
      <c r="Q76" s="76" t="n">
        <v>53.76</v>
      </c>
      <c r="R76" s="74" t="n">
        <f aca="false">P76/3600</f>
        <v>1.3908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360.6136</v>
      </c>
      <c r="E77" s="73" t="n">
        <v>39.7075</v>
      </c>
      <c r="F77" s="73" t="n">
        <v>45.797</v>
      </c>
      <c r="G77" s="73" t="n">
        <v>44.2592</v>
      </c>
      <c r="H77" s="73" t="n">
        <v>4418.7</v>
      </c>
      <c r="I77" s="73" t="n">
        <v>61.29</v>
      </c>
      <c r="J77" s="74" t="n">
        <f aca="false">H77/3600</f>
        <v>1.22741666666667</v>
      </c>
      <c r="L77" s="75" t="n">
        <v>8360.6136</v>
      </c>
      <c r="M77" s="76" t="n">
        <v>39.7075</v>
      </c>
      <c r="N77" s="76" t="n">
        <v>45.797</v>
      </c>
      <c r="O77" s="76" t="n">
        <v>44.2592</v>
      </c>
      <c r="P77" s="76" t="n">
        <v>4699.85</v>
      </c>
      <c r="Q77" s="76" t="n">
        <v>49.16</v>
      </c>
      <c r="R77" s="74" t="n">
        <f aca="false">P77/3600</f>
        <v>1.30551388888889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007.1728</v>
      </c>
      <c r="E78" s="78" t="n">
        <v>36.5773</v>
      </c>
      <c r="F78" s="78" t="n">
        <v>44.7457</v>
      </c>
      <c r="G78" s="78" t="n">
        <v>42.7212</v>
      </c>
      <c r="H78" s="78" t="n">
        <v>4661.46</v>
      </c>
      <c r="I78" s="78" t="n">
        <v>64.59</v>
      </c>
      <c r="J78" s="79" t="n">
        <f aca="false">H78/3600</f>
        <v>1.29485</v>
      </c>
      <c r="L78" s="80" t="n">
        <v>5007.1728</v>
      </c>
      <c r="M78" s="81" t="n">
        <v>36.5773</v>
      </c>
      <c r="N78" s="81" t="n">
        <v>44.7457</v>
      </c>
      <c r="O78" s="81" t="n">
        <v>42.7212</v>
      </c>
      <c r="P78" s="81" t="n">
        <v>4517.44</v>
      </c>
      <c r="Q78" s="81" t="n">
        <v>45.47</v>
      </c>
      <c r="R78" s="79" t="n">
        <f aca="false">P78/3600</f>
        <v>1.25484444444444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685.176</v>
      </c>
      <c r="E79" s="68" t="n">
        <v>44.9233</v>
      </c>
      <c r="F79" s="68" t="n">
        <v>48.9783</v>
      </c>
      <c r="G79" s="68" t="n">
        <v>49.172</v>
      </c>
      <c r="H79" s="68" t="n">
        <v>4571.97</v>
      </c>
      <c r="I79" s="68" t="n">
        <v>64.95</v>
      </c>
      <c r="J79" s="69" t="n">
        <f aca="false">H79/3600</f>
        <v>1.26999166666667</v>
      </c>
      <c r="L79" s="70" t="n">
        <v>23685.176</v>
      </c>
      <c r="M79" s="71" t="n">
        <v>44.9233</v>
      </c>
      <c r="N79" s="71" t="n">
        <v>48.9783</v>
      </c>
      <c r="O79" s="71" t="n">
        <v>49.172</v>
      </c>
      <c r="P79" s="71" t="n">
        <v>5415.03</v>
      </c>
      <c r="Q79" s="71" t="n">
        <v>58.35</v>
      </c>
      <c r="R79" s="69" t="n">
        <f aca="false">P79/3600</f>
        <v>1.50417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3629.2864</v>
      </c>
      <c r="E80" s="73" t="n">
        <v>42.147</v>
      </c>
      <c r="F80" s="73" t="n">
        <v>46.8533</v>
      </c>
      <c r="G80" s="73" t="n">
        <v>47.0768</v>
      </c>
      <c r="H80" s="73" t="n">
        <v>4257.51</v>
      </c>
      <c r="I80" s="73" t="n">
        <v>59.12</v>
      </c>
      <c r="J80" s="74" t="n">
        <f aca="false">H80/3600</f>
        <v>1.18264166666667</v>
      </c>
      <c r="L80" s="75" t="n">
        <v>13629.2864</v>
      </c>
      <c r="M80" s="76" t="n">
        <v>42.147</v>
      </c>
      <c r="N80" s="76" t="n">
        <v>46.8533</v>
      </c>
      <c r="O80" s="76" t="n">
        <v>47.0768</v>
      </c>
      <c r="P80" s="76" t="n">
        <v>5158.39</v>
      </c>
      <c r="Q80" s="76" t="n">
        <v>52.88</v>
      </c>
      <c r="R80" s="74" t="n">
        <f aca="false">P80/3600</f>
        <v>1.43288611111111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7778.7992</v>
      </c>
      <c r="E81" s="73" t="n">
        <v>39.309</v>
      </c>
      <c r="F81" s="73" t="n">
        <v>45.0426</v>
      </c>
      <c r="G81" s="73" t="n">
        <v>45.2104</v>
      </c>
      <c r="H81" s="73" t="n">
        <v>3982.22</v>
      </c>
      <c r="I81" s="73" t="n">
        <v>55.64</v>
      </c>
      <c r="J81" s="74" t="n">
        <f aca="false">H81/3600</f>
        <v>1.10617222222222</v>
      </c>
      <c r="L81" s="75" t="n">
        <v>7778.7992</v>
      </c>
      <c r="M81" s="76" t="n">
        <v>39.309</v>
      </c>
      <c r="N81" s="76" t="n">
        <v>45.0426</v>
      </c>
      <c r="O81" s="76" t="n">
        <v>45.2104</v>
      </c>
      <c r="P81" s="76" t="n">
        <v>4798.13</v>
      </c>
      <c r="Q81" s="76" t="n">
        <v>49.31</v>
      </c>
      <c r="R81" s="74" t="n">
        <f aca="false">P81/3600</f>
        <v>1.33281388888889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404.176</v>
      </c>
      <c r="E82" s="78" t="n">
        <v>36.4883</v>
      </c>
      <c r="F82" s="78" t="n">
        <v>43.5971</v>
      </c>
      <c r="G82" s="78" t="n">
        <v>43.7645</v>
      </c>
      <c r="H82" s="78" t="n">
        <v>4201.94</v>
      </c>
      <c r="I82" s="78" t="n">
        <v>55.17</v>
      </c>
      <c r="J82" s="79" t="n">
        <f aca="false">H82/3600</f>
        <v>1.16720555555556</v>
      </c>
      <c r="L82" s="80" t="n">
        <v>4404.176</v>
      </c>
      <c r="M82" s="81" t="n">
        <v>36.4883</v>
      </c>
      <c r="N82" s="81" t="n">
        <v>43.5971</v>
      </c>
      <c r="O82" s="81" t="n">
        <v>43.7645</v>
      </c>
      <c r="P82" s="81" t="n">
        <v>4569.85</v>
      </c>
      <c r="Q82" s="81" t="n">
        <v>46.58</v>
      </c>
      <c r="R82" s="79" t="n">
        <f aca="false">P82/3600</f>
        <v>1.26940277777778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43.1048963612422</v>
      </c>
      <c r="J106" s="82" t="n">
        <f aca="false">GEOMEAN(J3:J98)</f>
        <v>0.857045105126252</v>
      </c>
      <c r="Q106" s="82" t="n">
        <f aca="false">GEOMEAN(Q3:Q98)</f>
        <v>36.8887074528204</v>
      </c>
      <c r="R106" s="82" t="n">
        <f aca="false">GEOMEAN(R3:R98)</f>
        <v>0.906672699699807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855789262168113</v>
      </c>
      <c r="R107" s="83" t="n">
        <f aca="false">R106/J106</f>
        <v>1.05790546410768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1.49411111111111</v>
      </c>
      <c r="J108" s="82" t="n">
        <f aca="false">SUM(J3:J98)</f>
        <v>109.197677777778</v>
      </c>
      <c r="Q108" s="82" t="n">
        <f aca="false">SUM(Q3:Q98)/3600</f>
        <v>1.29078333333333</v>
      </c>
      <c r="R108" s="82" t="n">
        <f aca="false">SUM(R3:R98)</f>
        <v>117.1680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8.1664</v>
      </c>
      <c r="E3" s="46" t="n">
        <v>43.3713</v>
      </c>
      <c r="F3" s="46" t="n">
        <v>42.9252</v>
      </c>
      <c r="G3" s="46" t="n">
        <v>44.7898</v>
      </c>
      <c r="H3" s="46" t="n">
        <v>4351.19</v>
      </c>
      <c r="I3" s="46" t="n">
        <v>65.65</v>
      </c>
      <c r="J3" s="47" t="n">
        <f aca="false">H3/3600</f>
        <v>1.20866388888889</v>
      </c>
      <c r="L3" s="48" t="n">
        <v>106878.1664</v>
      </c>
      <c r="M3" s="49" t="n">
        <v>43.3713</v>
      </c>
      <c r="N3" s="49" t="n">
        <v>42.9252</v>
      </c>
      <c r="O3" s="49" t="n">
        <v>44.7898</v>
      </c>
      <c r="P3" s="49" t="n">
        <v>4767.87</v>
      </c>
      <c r="Q3" s="49" t="n">
        <v>73.83</v>
      </c>
      <c r="R3" s="47" t="n">
        <f aca="false">P3/3600</f>
        <v>1.3244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60228.232</v>
      </c>
      <c r="E4" s="52" t="n">
        <v>40.1576</v>
      </c>
      <c r="F4" s="52" t="n">
        <v>40.4004</v>
      </c>
      <c r="G4" s="52" t="n">
        <v>42.3774</v>
      </c>
      <c r="H4" s="52" t="n">
        <v>3729.58</v>
      </c>
      <c r="I4" s="52" t="n">
        <v>59.09</v>
      </c>
      <c r="J4" s="53" t="n">
        <f aca="false">H4/3600</f>
        <v>1.03599444444444</v>
      </c>
      <c r="L4" s="54" t="n">
        <v>60228.232</v>
      </c>
      <c r="M4" s="55" t="n">
        <v>40.1576</v>
      </c>
      <c r="N4" s="55" t="n">
        <v>40.4004</v>
      </c>
      <c r="O4" s="55" t="n">
        <v>42.3774</v>
      </c>
      <c r="P4" s="55" t="n">
        <v>3793.28</v>
      </c>
      <c r="Q4" s="55" t="n">
        <v>60.01</v>
      </c>
      <c r="R4" s="53" t="n">
        <f aca="false">P4/3600</f>
        <v>1.05368888888889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37.0912</v>
      </c>
      <c r="E5" s="52" t="n">
        <v>37.0812</v>
      </c>
      <c r="F5" s="52" t="n">
        <v>38.7249</v>
      </c>
      <c r="G5" s="52" t="n">
        <v>40.6843</v>
      </c>
      <c r="H5" s="52" t="n">
        <v>3339.22</v>
      </c>
      <c r="I5" s="52" t="n">
        <v>53.02</v>
      </c>
      <c r="J5" s="53" t="n">
        <f aca="false">H5/3600</f>
        <v>0.927561111111111</v>
      </c>
      <c r="L5" s="54" t="n">
        <v>34437.0912</v>
      </c>
      <c r="M5" s="55" t="n">
        <v>37.0812</v>
      </c>
      <c r="N5" s="55" t="n">
        <v>38.7249</v>
      </c>
      <c r="O5" s="55" t="n">
        <v>40.6843</v>
      </c>
      <c r="P5" s="55" t="n">
        <v>3160.71</v>
      </c>
      <c r="Q5" s="55" t="n">
        <v>51.01</v>
      </c>
      <c r="R5" s="53" t="n">
        <f aca="false">P5/3600</f>
        <v>0.877975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9619.5168</v>
      </c>
      <c r="E6" s="59" t="n">
        <v>34.0443</v>
      </c>
      <c r="F6" s="59" t="n">
        <v>37.5963</v>
      </c>
      <c r="G6" s="59" t="n">
        <v>39.5899</v>
      </c>
      <c r="H6" s="59" t="n">
        <v>3118.93</v>
      </c>
      <c r="I6" s="59" t="n">
        <v>50.02</v>
      </c>
      <c r="J6" s="60" t="n">
        <f aca="false">H6/3600</f>
        <v>0.866369444444444</v>
      </c>
      <c r="L6" s="61" t="n">
        <v>19619.5168</v>
      </c>
      <c r="M6" s="62" t="n">
        <v>34.0443</v>
      </c>
      <c r="N6" s="62" t="n">
        <v>37.5963</v>
      </c>
      <c r="O6" s="62" t="n">
        <v>39.5899</v>
      </c>
      <c r="P6" s="62" t="n">
        <v>3629.11</v>
      </c>
      <c r="Q6" s="62" t="n">
        <v>56.96</v>
      </c>
      <c r="R6" s="60" t="n">
        <f aca="false">P6/3600</f>
        <v>1.00808611111111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89.8336</v>
      </c>
      <c r="E7" s="46" t="n">
        <v>43.2415</v>
      </c>
      <c r="F7" s="46" t="n">
        <v>45.8259</v>
      </c>
      <c r="G7" s="46" t="n">
        <v>45.3677</v>
      </c>
      <c r="H7" s="46" t="n">
        <v>5693.19</v>
      </c>
      <c r="I7" s="46" t="n">
        <v>83.84</v>
      </c>
      <c r="J7" s="47" t="n">
        <f aca="false">H7/3600</f>
        <v>1.58144166666667</v>
      </c>
      <c r="L7" s="48" t="n">
        <v>109489.8336</v>
      </c>
      <c r="M7" s="49" t="n">
        <v>43.2415</v>
      </c>
      <c r="N7" s="49" t="n">
        <v>45.8259</v>
      </c>
      <c r="O7" s="49" t="n">
        <v>45.3677</v>
      </c>
      <c r="P7" s="49" t="n">
        <v>4802.62</v>
      </c>
      <c r="Q7" s="49" t="n">
        <v>72.71</v>
      </c>
      <c r="R7" s="47" t="n">
        <f aca="false">P7/3600</f>
        <v>1.334061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5.7104</v>
      </c>
      <c r="E8" s="52" t="n">
        <v>39.8162</v>
      </c>
      <c r="F8" s="52" t="n">
        <v>43.6805</v>
      </c>
      <c r="G8" s="52" t="n">
        <v>43.7199</v>
      </c>
      <c r="H8" s="52" t="n">
        <v>4794.4</v>
      </c>
      <c r="I8" s="52" t="n">
        <v>71.75</v>
      </c>
      <c r="J8" s="53" t="n">
        <f aca="false">H8/3600</f>
        <v>1.33177777777778</v>
      </c>
      <c r="L8" s="54" t="n">
        <v>64285.7104</v>
      </c>
      <c r="M8" s="55" t="n">
        <v>39.8162</v>
      </c>
      <c r="N8" s="55" t="n">
        <v>43.6805</v>
      </c>
      <c r="O8" s="55" t="n">
        <v>43.7199</v>
      </c>
      <c r="P8" s="55" t="n">
        <v>4184.22</v>
      </c>
      <c r="Q8" s="55" t="n">
        <v>66.25</v>
      </c>
      <c r="R8" s="53" t="n">
        <f aca="false">P8/3600</f>
        <v>1.16228333333333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397.5216</v>
      </c>
      <c r="E9" s="52" t="n">
        <v>36.7047</v>
      </c>
      <c r="F9" s="52" t="n">
        <v>41.9091</v>
      </c>
      <c r="G9" s="52" t="n">
        <v>42.291</v>
      </c>
      <c r="H9" s="52" t="n">
        <v>4511.88</v>
      </c>
      <c r="I9" s="52" t="n">
        <v>76.53</v>
      </c>
      <c r="J9" s="53" t="n">
        <f aca="false">H9/3600</f>
        <v>1.2533</v>
      </c>
      <c r="L9" s="54" t="n">
        <v>37397.5216</v>
      </c>
      <c r="M9" s="55" t="n">
        <v>36.7047</v>
      </c>
      <c r="N9" s="55" t="n">
        <v>41.9091</v>
      </c>
      <c r="O9" s="55" t="n">
        <v>42.291</v>
      </c>
      <c r="P9" s="55" t="n">
        <v>3230.96</v>
      </c>
      <c r="Q9" s="55" t="n">
        <v>52.9</v>
      </c>
      <c r="R9" s="53" t="n">
        <f aca="false">P9/3600</f>
        <v>0.897488888888889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22354.2416</v>
      </c>
      <c r="E10" s="59" t="n">
        <v>33.8516</v>
      </c>
      <c r="F10" s="59" t="n">
        <v>40.5851</v>
      </c>
      <c r="G10" s="59" t="n">
        <v>41.2083</v>
      </c>
      <c r="H10" s="59" t="n">
        <v>3231.17</v>
      </c>
      <c r="I10" s="59" t="n">
        <v>55.46</v>
      </c>
      <c r="J10" s="60" t="n">
        <f aca="false">H10/3600</f>
        <v>0.897547222222222</v>
      </c>
      <c r="L10" s="61" t="n">
        <v>22354.2416</v>
      </c>
      <c r="M10" s="62" t="n">
        <v>33.8516</v>
      </c>
      <c r="N10" s="62" t="n">
        <v>40.5851</v>
      </c>
      <c r="O10" s="62" t="n">
        <v>41.2083</v>
      </c>
      <c r="P10" s="62" t="n">
        <v>3688.4</v>
      </c>
      <c r="Q10" s="62" t="n">
        <v>61</v>
      </c>
      <c r="R10" s="60" t="n">
        <f aca="false">P10/3600</f>
        <v>1.02455555555556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63.312</v>
      </c>
      <c r="E11" s="46" t="n">
        <v>42.268</v>
      </c>
      <c r="F11" s="46" t="n">
        <v>42.4494</v>
      </c>
      <c r="G11" s="46" t="n">
        <v>40.9392</v>
      </c>
      <c r="H11" s="46" t="n">
        <v>10430.08</v>
      </c>
      <c r="I11" s="46" t="n">
        <v>109.56</v>
      </c>
      <c r="J11" s="47" t="n">
        <f aca="false">H11/3600</f>
        <v>2.89724444444444</v>
      </c>
      <c r="L11" s="48" t="n">
        <v>392663.312</v>
      </c>
      <c r="M11" s="49" t="n">
        <v>42.268</v>
      </c>
      <c r="N11" s="49" t="n">
        <v>42.4494</v>
      </c>
      <c r="O11" s="49" t="n">
        <v>40.9392</v>
      </c>
      <c r="P11" s="49" t="n">
        <v>10074.41</v>
      </c>
      <c r="Q11" s="49" t="n">
        <v>118.22</v>
      </c>
      <c r="R11" s="47" t="n">
        <f aca="false">P11/3600</f>
        <v>2.798447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34.8928</v>
      </c>
      <c r="E12" s="52" t="n">
        <v>38.6594</v>
      </c>
      <c r="F12" s="52" t="n">
        <v>39.8919</v>
      </c>
      <c r="G12" s="52" t="n">
        <v>37.7734</v>
      </c>
      <c r="H12" s="52" t="n">
        <v>10037.17</v>
      </c>
      <c r="I12" s="52" t="n">
        <v>109.57</v>
      </c>
      <c r="J12" s="53" t="n">
        <f aca="false">H12/3600</f>
        <v>2.78810277777778</v>
      </c>
      <c r="L12" s="54" t="n">
        <v>256634.8928</v>
      </c>
      <c r="M12" s="55" t="n">
        <v>38.6594</v>
      </c>
      <c r="N12" s="55" t="n">
        <v>39.8919</v>
      </c>
      <c r="O12" s="55" t="n">
        <v>37.7734</v>
      </c>
      <c r="P12" s="55" t="n">
        <v>8638.18</v>
      </c>
      <c r="Q12" s="55" t="n">
        <v>103.69</v>
      </c>
      <c r="R12" s="53" t="n">
        <f aca="false">P12/3600</f>
        <v>2.39949444444444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5.2432</v>
      </c>
      <c r="E13" s="52" t="n">
        <v>34.7179</v>
      </c>
      <c r="F13" s="52" t="n">
        <v>38.2552</v>
      </c>
      <c r="G13" s="52" t="n">
        <v>36.1844</v>
      </c>
      <c r="H13" s="52" t="n">
        <v>9093.64</v>
      </c>
      <c r="I13" s="52" t="n">
        <v>106.88</v>
      </c>
      <c r="J13" s="53" t="n">
        <f aca="false">H13/3600</f>
        <v>2.52601111111111</v>
      </c>
      <c r="L13" s="54" t="n">
        <v>160385.2432</v>
      </c>
      <c r="M13" s="55" t="n">
        <v>34.7179</v>
      </c>
      <c r="N13" s="55" t="n">
        <v>38.2552</v>
      </c>
      <c r="O13" s="55" t="n">
        <v>36.1844</v>
      </c>
      <c r="P13" s="55" t="n">
        <v>7485.77</v>
      </c>
      <c r="Q13" s="55" t="n">
        <v>94.19</v>
      </c>
      <c r="R13" s="53" t="n">
        <f aca="false">P13/3600</f>
        <v>2.07938055555556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83876.8896</v>
      </c>
      <c r="E14" s="59" t="n">
        <v>30.572</v>
      </c>
      <c r="F14" s="59" t="n">
        <v>36.9747</v>
      </c>
      <c r="G14" s="59" t="n">
        <v>34.9881</v>
      </c>
      <c r="H14" s="59" t="n">
        <v>9244.83</v>
      </c>
      <c r="I14" s="59" t="n">
        <v>116.19</v>
      </c>
      <c r="J14" s="60" t="n">
        <f aca="false">H14/3600</f>
        <v>2.56800833333333</v>
      </c>
      <c r="L14" s="61" t="n">
        <v>83876.8896</v>
      </c>
      <c r="M14" s="62" t="n">
        <v>30.572</v>
      </c>
      <c r="N14" s="62" t="n">
        <v>36.9747</v>
      </c>
      <c r="O14" s="62" t="n">
        <v>34.9881</v>
      </c>
      <c r="P14" s="62" t="n">
        <v>6561.61</v>
      </c>
      <c r="Q14" s="62" t="n">
        <v>92.36</v>
      </c>
      <c r="R14" s="60" t="n">
        <f aca="false">P14/3600</f>
        <v>1.82266944444444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5.888</v>
      </c>
      <c r="E15" s="46" t="n">
        <v>43.6137</v>
      </c>
      <c r="F15" s="46" t="n">
        <v>46.6291</v>
      </c>
      <c r="G15" s="46" t="n">
        <v>46.1818</v>
      </c>
      <c r="H15" s="46" t="n">
        <v>7057.66</v>
      </c>
      <c r="I15" s="46" t="n">
        <v>88.76</v>
      </c>
      <c r="J15" s="47" t="n">
        <f aca="false">H15/3600</f>
        <v>1.96046111111111</v>
      </c>
      <c r="L15" s="48" t="n">
        <v>102245.888</v>
      </c>
      <c r="M15" s="49" t="n">
        <v>43.6137</v>
      </c>
      <c r="N15" s="49" t="n">
        <v>46.6291</v>
      </c>
      <c r="O15" s="49" t="n">
        <v>46.1818</v>
      </c>
      <c r="P15" s="49" t="n">
        <v>6729.15</v>
      </c>
      <c r="Q15" s="49" t="n">
        <v>86.47</v>
      </c>
      <c r="R15" s="47" t="n">
        <f aca="false">P15/3600</f>
        <v>1.869208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2.9616</v>
      </c>
      <c r="E16" s="52" t="n">
        <v>41.32</v>
      </c>
      <c r="F16" s="52" t="n">
        <v>45.9015</v>
      </c>
      <c r="G16" s="52" t="n">
        <v>45.5704</v>
      </c>
      <c r="H16" s="52" t="n">
        <v>8546.07</v>
      </c>
      <c r="I16" s="52" t="n">
        <v>104.53</v>
      </c>
      <c r="J16" s="53" t="n">
        <f aca="false">H16/3600</f>
        <v>2.37390833333333</v>
      </c>
      <c r="L16" s="54" t="n">
        <v>50092.9616</v>
      </c>
      <c r="M16" s="55" t="n">
        <v>41.32</v>
      </c>
      <c r="N16" s="55" t="n">
        <v>45.9015</v>
      </c>
      <c r="O16" s="55" t="n">
        <v>45.5704</v>
      </c>
      <c r="P16" s="55" t="n">
        <v>5845.06</v>
      </c>
      <c r="Q16" s="55" t="n">
        <v>82.46</v>
      </c>
      <c r="R16" s="53" t="n">
        <f aca="false">P16/3600</f>
        <v>1.62362777777778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4256</v>
      </c>
      <c r="E17" s="52" t="n">
        <v>39.7424</v>
      </c>
      <c r="F17" s="52" t="n">
        <v>45.3539</v>
      </c>
      <c r="G17" s="52" t="n">
        <v>45.1514</v>
      </c>
      <c r="H17" s="52" t="n">
        <v>6573.91</v>
      </c>
      <c r="I17" s="52" t="n">
        <v>96.79</v>
      </c>
      <c r="J17" s="53" t="n">
        <f aca="false">H17/3600</f>
        <v>1.82608611111111</v>
      </c>
      <c r="L17" s="54" t="n">
        <v>28713.4256</v>
      </c>
      <c r="M17" s="55" t="n">
        <v>39.7424</v>
      </c>
      <c r="N17" s="55" t="n">
        <v>45.3539</v>
      </c>
      <c r="O17" s="55" t="n">
        <v>45.1514</v>
      </c>
      <c r="P17" s="55" t="n">
        <v>5335.77</v>
      </c>
      <c r="Q17" s="55" t="n">
        <v>78.43</v>
      </c>
      <c r="R17" s="53" t="n">
        <f aca="false">P17/3600</f>
        <v>1.48215833333333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5892.056</v>
      </c>
      <c r="E18" s="59" t="n">
        <v>37.9949</v>
      </c>
      <c r="F18" s="59" t="n">
        <v>44.9567</v>
      </c>
      <c r="G18" s="59" t="n">
        <v>44.8538</v>
      </c>
      <c r="H18" s="59" t="n">
        <v>7153.8</v>
      </c>
      <c r="I18" s="59" t="n">
        <v>98.78</v>
      </c>
      <c r="J18" s="60" t="n">
        <f aca="false">H18/3600</f>
        <v>1.98716666666667</v>
      </c>
      <c r="L18" s="61" t="n">
        <v>15892.056</v>
      </c>
      <c r="M18" s="62" t="n">
        <v>37.9949</v>
      </c>
      <c r="N18" s="62" t="n">
        <v>44.9567</v>
      </c>
      <c r="O18" s="62" t="n">
        <v>44.8538</v>
      </c>
      <c r="P18" s="62" t="n">
        <v>5091</v>
      </c>
      <c r="Q18" s="62" t="n">
        <v>73.7</v>
      </c>
      <c r="R18" s="60" t="n">
        <f aca="false">P18/3600</f>
        <v>1.41416666666667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23187.6792</v>
      </c>
      <c r="E19" s="68" t="n">
        <v>42.7021</v>
      </c>
      <c r="F19" s="68" t="n">
        <v>44.454</v>
      </c>
      <c r="G19" s="68" t="n">
        <v>45.849</v>
      </c>
      <c r="H19" s="68" t="n">
        <v>3364.35</v>
      </c>
      <c r="I19" s="68" t="n">
        <v>44.43</v>
      </c>
      <c r="J19" s="69" t="n">
        <f aca="false">H19/3600</f>
        <v>0.934541666666667</v>
      </c>
      <c r="L19" s="70" t="n">
        <v>23187.6792</v>
      </c>
      <c r="M19" s="71" t="n">
        <v>42.7021</v>
      </c>
      <c r="N19" s="71" t="n">
        <v>44.454</v>
      </c>
      <c r="O19" s="71" t="n">
        <v>45.849</v>
      </c>
      <c r="P19" s="71" t="n">
        <v>3067.96</v>
      </c>
      <c r="Q19" s="71" t="n">
        <v>41.53</v>
      </c>
      <c r="R19" s="69" t="n">
        <f aca="false">P19/3600</f>
        <v>0.852211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12689.0744</v>
      </c>
      <c r="E20" s="73" t="n">
        <v>40.9936</v>
      </c>
      <c r="F20" s="73" t="n">
        <v>42.77</v>
      </c>
      <c r="G20" s="73" t="n">
        <v>43.6606</v>
      </c>
      <c r="H20" s="73" t="n">
        <v>2947.45</v>
      </c>
      <c r="I20" s="73" t="n">
        <v>41.07</v>
      </c>
      <c r="J20" s="74" t="n">
        <f aca="false">H20/3600</f>
        <v>0.818736111111111</v>
      </c>
      <c r="L20" s="75" t="n">
        <v>12689.0744</v>
      </c>
      <c r="M20" s="76" t="n">
        <v>40.9936</v>
      </c>
      <c r="N20" s="76" t="n">
        <v>42.77</v>
      </c>
      <c r="O20" s="76" t="n">
        <v>43.6606</v>
      </c>
      <c r="P20" s="76" t="n">
        <v>2692.54</v>
      </c>
      <c r="Q20" s="76" t="n">
        <v>37.75</v>
      </c>
      <c r="R20" s="74" t="n">
        <f aca="false">P20/3600</f>
        <v>0.747927777777778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7197.1312</v>
      </c>
      <c r="E21" s="73" t="n">
        <v>38.9199</v>
      </c>
      <c r="F21" s="73" t="n">
        <v>41.4792</v>
      </c>
      <c r="G21" s="73" t="n">
        <v>42.2144</v>
      </c>
      <c r="H21" s="73" t="n">
        <v>2849.71</v>
      </c>
      <c r="I21" s="73" t="n">
        <v>42.79</v>
      </c>
      <c r="J21" s="74" t="n">
        <f aca="false">H21/3600</f>
        <v>0.791586111111111</v>
      </c>
      <c r="L21" s="75" t="n">
        <v>7197.1312</v>
      </c>
      <c r="M21" s="76" t="n">
        <v>38.9199</v>
      </c>
      <c r="N21" s="76" t="n">
        <v>41.4792</v>
      </c>
      <c r="O21" s="76" t="n">
        <v>42.2144</v>
      </c>
      <c r="P21" s="76" t="n">
        <v>2465.97</v>
      </c>
      <c r="Q21" s="76" t="n">
        <v>35.59</v>
      </c>
      <c r="R21" s="74" t="n">
        <f aca="false">P21/3600</f>
        <v>0.684991666666667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4046.9032</v>
      </c>
      <c r="E22" s="78" t="n">
        <v>36.4763</v>
      </c>
      <c r="F22" s="78" t="n">
        <v>40.576</v>
      </c>
      <c r="G22" s="78" t="n">
        <v>41.3891</v>
      </c>
      <c r="H22" s="78" t="n">
        <v>2302.57</v>
      </c>
      <c r="I22" s="78" t="n">
        <v>33.68</v>
      </c>
      <c r="J22" s="79" t="n">
        <f aca="false">H22/3600</f>
        <v>0.639602777777778</v>
      </c>
      <c r="L22" s="80" t="n">
        <v>4046.9032</v>
      </c>
      <c r="M22" s="81" t="n">
        <v>36.4763</v>
      </c>
      <c r="N22" s="81" t="n">
        <v>40.576</v>
      </c>
      <c r="O22" s="81" t="n">
        <v>41.3891</v>
      </c>
      <c r="P22" s="81" t="n">
        <v>2332.64</v>
      </c>
      <c r="Q22" s="81" t="n">
        <v>33.17</v>
      </c>
      <c r="R22" s="79" t="n">
        <f aca="false">P22/3600</f>
        <v>0.647955555555556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54854.848</v>
      </c>
      <c r="E23" s="68" t="n">
        <v>41.7177</v>
      </c>
      <c r="F23" s="68" t="n">
        <v>43.2988</v>
      </c>
      <c r="G23" s="68" t="n">
        <v>44.0116</v>
      </c>
      <c r="H23" s="68" t="n">
        <v>4140.51</v>
      </c>
      <c r="I23" s="68" t="n">
        <v>59.6</v>
      </c>
      <c r="J23" s="69" t="n">
        <f aca="false">H23/3600</f>
        <v>1.15014166666667</v>
      </c>
      <c r="L23" s="70" t="n">
        <v>54854.848</v>
      </c>
      <c r="M23" s="71" t="n">
        <v>41.7177</v>
      </c>
      <c r="N23" s="71" t="n">
        <v>43.2988</v>
      </c>
      <c r="O23" s="71" t="n">
        <v>44.0116</v>
      </c>
      <c r="P23" s="71" t="n">
        <v>3782.62</v>
      </c>
      <c r="Q23" s="71" t="n">
        <v>59.22</v>
      </c>
      <c r="R23" s="69" t="n">
        <f aca="false">P23/3600</f>
        <v>1.0507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29834.2968</v>
      </c>
      <c r="E24" s="73" t="n">
        <v>38.5963</v>
      </c>
      <c r="F24" s="73" t="n">
        <v>40.9469</v>
      </c>
      <c r="G24" s="73" t="n">
        <v>41.3747</v>
      </c>
      <c r="H24" s="73" t="n">
        <v>3474.97</v>
      </c>
      <c r="I24" s="73" t="n">
        <v>53.75</v>
      </c>
      <c r="J24" s="74" t="n">
        <f aca="false">H24/3600</f>
        <v>0.965269444444444</v>
      </c>
      <c r="L24" s="75" t="n">
        <v>29834.2968</v>
      </c>
      <c r="M24" s="76" t="n">
        <v>38.5963</v>
      </c>
      <c r="N24" s="76" t="n">
        <v>40.9469</v>
      </c>
      <c r="O24" s="76" t="n">
        <v>41.3747</v>
      </c>
      <c r="P24" s="76" t="n">
        <v>3160.31</v>
      </c>
      <c r="Q24" s="76" t="n">
        <v>51.62</v>
      </c>
      <c r="R24" s="74" t="n">
        <f aca="false">P24/3600</f>
        <v>0.877863888888889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578.9456</v>
      </c>
      <c r="E25" s="73" t="n">
        <v>35.5652</v>
      </c>
      <c r="F25" s="73" t="n">
        <v>39.2654</v>
      </c>
      <c r="G25" s="73" t="n">
        <v>39.8678</v>
      </c>
      <c r="H25" s="73" t="n">
        <v>3035.87</v>
      </c>
      <c r="I25" s="73" t="n">
        <v>47.56</v>
      </c>
      <c r="J25" s="74" t="n">
        <f aca="false">H25/3600</f>
        <v>0.843297222222222</v>
      </c>
      <c r="L25" s="75" t="n">
        <v>15578.9456</v>
      </c>
      <c r="M25" s="76" t="n">
        <v>35.5652</v>
      </c>
      <c r="N25" s="76" t="n">
        <v>39.2654</v>
      </c>
      <c r="O25" s="76" t="n">
        <v>39.8678</v>
      </c>
      <c r="P25" s="76" t="n">
        <v>2744.58</v>
      </c>
      <c r="Q25" s="76" t="n">
        <v>43.79</v>
      </c>
      <c r="R25" s="74" t="n">
        <f aca="false">P25/3600</f>
        <v>0.762383333333333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651.7296</v>
      </c>
      <c r="E26" s="78" t="n">
        <v>32.7044</v>
      </c>
      <c r="F26" s="78" t="n">
        <v>38.1058</v>
      </c>
      <c r="G26" s="78" t="n">
        <v>39.0919</v>
      </c>
      <c r="H26" s="78" t="n">
        <v>2442.33</v>
      </c>
      <c r="I26" s="78" t="n">
        <v>37.68</v>
      </c>
      <c r="J26" s="79" t="n">
        <f aca="false">H26/3600</f>
        <v>0.678425</v>
      </c>
      <c r="L26" s="80" t="n">
        <v>7651.7296</v>
      </c>
      <c r="M26" s="81" t="n">
        <v>32.7044</v>
      </c>
      <c r="N26" s="81" t="n">
        <v>38.1058</v>
      </c>
      <c r="O26" s="81" t="n">
        <v>39.0919</v>
      </c>
      <c r="P26" s="81" t="n">
        <v>2481.26</v>
      </c>
      <c r="Q26" s="81" t="n">
        <v>37.24</v>
      </c>
      <c r="R26" s="79" t="n">
        <f aca="false">P26/3600</f>
        <v>0.689238888888889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07233.924</v>
      </c>
      <c r="E27" s="68" t="n">
        <v>40.4786</v>
      </c>
      <c r="F27" s="68" t="n">
        <v>41.7415</v>
      </c>
      <c r="G27" s="68" t="n">
        <v>44.202</v>
      </c>
      <c r="H27" s="68" t="n">
        <v>8737.53</v>
      </c>
      <c r="I27" s="68" t="n">
        <v>120.18</v>
      </c>
      <c r="J27" s="69" t="n">
        <f aca="false">H27/3600</f>
        <v>2.42709166666667</v>
      </c>
      <c r="L27" s="70" t="n">
        <v>107233.924</v>
      </c>
      <c r="M27" s="71" t="n">
        <v>40.4786</v>
      </c>
      <c r="N27" s="71" t="n">
        <v>41.7415</v>
      </c>
      <c r="O27" s="71" t="n">
        <v>44.202</v>
      </c>
      <c r="P27" s="71" t="n">
        <v>8038.63</v>
      </c>
      <c r="Q27" s="71" t="n">
        <v>117.8</v>
      </c>
      <c r="R27" s="69" t="n">
        <f aca="false">P27/3600</f>
        <v>2.23295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1234.8072</v>
      </c>
      <c r="E28" s="73" t="n">
        <v>37.9309</v>
      </c>
      <c r="F28" s="73" t="n">
        <v>39.5956</v>
      </c>
      <c r="G28" s="73" t="n">
        <v>42.2164</v>
      </c>
      <c r="H28" s="73" t="n">
        <v>7043.24</v>
      </c>
      <c r="I28" s="73" t="n">
        <v>104.51</v>
      </c>
      <c r="J28" s="74" t="n">
        <f aca="false">H28/3600</f>
        <v>1.95645555555556</v>
      </c>
      <c r="L28" s="75" t="n">
        <v>51234.8072</v>
      </c>
      <c r="M28" s="76" t="n">
        <v>37.9309</v>
      </c>
      <c r="N28" s="76" t="n">
        <v>39.5956</v>
      </c>
      <c r="O28" s="76" t="n">
        <v>42.2164</v>
      </c>
      <c r="P28" s="76" t="n">
        <v>6018.43</v>
      </c>
      <c r="Q28" s="76" t="n">
        <v>94.13</v>
      </c>
      <c r="R28" s="74" t="n">
        <f aca="false">P28/3600</f>
        <v>1.67178611111111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868.8064</v>
      </c>
      <c r="E29" s="73" t="n">
        <v>35.6816</v>
      </c>
      <c r="F29" s="73" t="n">
        <v>38.5724</v>
      </c>
      <c r="G29" s="73" t="n">
        <v>40.623</v>
      </c>
      <c r="H29" s="73" t="n">
        <v>6299.35</v>
      </c>
      <c r="I29" s="73" t="n">
        <v>96.81</v>
      </c>
      <c r="J29" s="74" t="n">
        <f aca="false">H29/3600</f>
        <v>1.74981944444444</v>
      </c>
      <c r="L29" s="75" t="n">
        <v>27868.8064</v>
      </c>
      <c r="M29" s="76" t="n">
        <v>35.6816</v>
      </c>
      <c r="N29" s="76" t="n">
        <v>38.5724</v>
      </c>
      <c r="O29" s="76" t="n">
        <v>40.623</v>
      </c>
      <c r="P29" s="76" t="n">
        <v>5314.27</v>
      </c>
      <c r="Q29" s="76" t="n">
        <v>82.38</v>
      </c>
      <c r="R29" s="74" t="n">
        <f aca="false">P29/3600</f>
        <v>1.47618611111111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240.2312</v>
      </c>
      <c r="E30" s="78" t="n">
        <v>33.245</v>
      </c>
      <c r="F30" s="78" t="n">
        <v>37.8171</v>
      </c>
      <c r="G30" s="78" t="n">
        <v>39.442</v>
      </c>
      <c r="H30" s="78" t="n">
        <v>5618.07</v>
      </c>
      <c r="I30" s="78" t="n">
        <v>86</v>
      </c>
      <c r="J30" s="79" t="n">
        <f aca="false">H30/3600</f>
        <v>1.560575</v>
      </c>
      <c r="L30" s="80" t="n">
        <v>15240.2312</v>
      </c>
      <c r="M30" s="81" t="n">
        <v>33.245</v>
      </c>
      <c r="N30" s="81" t="n">
        <v>37.8171</v>
      </c>
      <c r="O30" s="81" t="n">
        <v>39.442</v>
      </c>
      <c r="P30" s="81" t="n">
        <v>6009.2</v>
      </c>
      <c r="Q30" s="81" t="n">
        <v>95.04</v>
      </c>
      <c r="R30" s="79" t="n">
        <f aca="false">P30/3600</f>
        <v>1.66922222222222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73861.7488</v>
      </c>
      <c r="E31" s="68" t="n">
        <v>41.1829</v>
      </c>
      <c r="F31" s="68" t="n">
        <v>44.4756</v>
      </c>
      <c r="G31" s="68" t="n">
        <v>46.0771</v>
      </c>
      <c r="H31" s="68" t="n">
        <v>7118.68</v>
      </c>
      <c r="I31" s="68" t="n">
        <v>102.26</v>
      </c>
      <c r="J31" s="69" t="n">
        <f aca="false">H31/3600</f>
        <v>1.97741111111111</v>
      </c>
      <c r="L31" s="70" t="n">
        <v>73861.7488</v>
      </c>
      <c r="M31" s="71" t="n">
        <v>41.1829</v>
      </c>
      <c r="N31" s="71" t="n">
        <v>44.4756</v>
      </c>
      <c r="O31" s="71" t="n">
        <v>46.0771</v>
      </c>
      <c r="P31" s="71" t="n">
        <v>7269.64</v>
      </c>
      <c r="Q31" s="71" t="n">
        <v>109.03</v>
      </c>
      <c r="R31" s="69" t="n">
        <f aca="false">P31/3600</f>
        <v>2.01934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30925.716</v>
      </c>
      <c r="E32" s="73" t="n">
        <v>38.6595</v>
      </c>
      <c r="F32" s="73" t="n">
        <v>42.9883</v>
      </c>
      <c r="G32" s="73" t="n">
        <v>43.99</v>
      </c>
      <c r="H32" s="73" t="n">
        <v>5813.78</v>
      </c>
      <c r="I32" s="73" t="n">
        <v>89.13</v>
      </c>
      <c r="J32" s="74" t="n">
        <f aca="false">H32/3600</f>
        <v>1.61493888888889</v>
      </c>
      <c r="L32" s="75" t="n">
        <v>30925.716</v>
      </c>
      <c r="M32" s="76" t="n">
        <v>38.6595</v>
      </c>
      <c r="N32" s="76" t="n">
        <v>42.9883</v>
      </c>
      <c r="O32" s="76" t="n">
        <v>43.99</v>
      </c>
      <c r="P32" s="76" t="n">
        <v>5536.03</v>
      </c>
      <c r="Q32" s="76" t="n">
        <v>86.24</v>
      </c>
      <c r="R32" s="74" t="n">
        <f aca="false">P32/3600</f>
        <v>1.53778611111111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16141.2336</v>
      </c>
      <c r="E33" s="73" t="n">
        <v>36.8473</v>
      </c>
      <c r="F33" s="73" t="n">
        <v>41.7484</v>
      </c>
      <c r="G33" s="73" t="n">
        <v>42.2849</v>
      </c>
      <c r="H33" s="73" t="n">
        <v>5794.29</v>
      </c>
      <c r="I33" s="73" t="n">
        <v>88.5</v>
      </c>
      <c r="J33" s="74" t="n">
        <f aca="false">H33/3600</f>
        <v>1.609525</v>
      </c>
      <c r="L33" s="75" t="n">
        <v>16141.2336</v>
      </c>
      <c r="M33" s="76" t="n">
        <v>36.8473</v>
      </c>
      <c r="N33" s="76" t="n">
        <v>41.7484</v>
      </c>
      <c r="O33" s="76" t="n">
        <v>42.2849</v>
      </c>
      <c r="P33" s="76" t="n">
        <v>4961.22</v>
      </c>
      <c r="Q33" s="76" t="n">
        <v>74.72</v>
      </c>
      <c r="R33" s="74" t="n">
        <f aca="false">P33/3600</f>
        <v>1.37811666666667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9131.3992</v>
      </c>
      <c r="E34" s="78" t="n">
        <v>34.8372</v>
      </c>
      <c r="F34" s="78" t="n">
        <v>40.7938</v>
      </c>
      <c r="G34" s="78" t="n">
        <v>40.9786</v>
      </c>
      <c r="H34" s="78" t="n">
        <v>5441.68</v>
      </c>
      <c r="I34" s="78" t="n">
        <v>83.01</v>
      </c>
      <c r="J34" s="79" t="n">
        <f aca="false">H34/3600</f>
        <v>1.51157777777778</v>
      </c>
      <c r="L34" s="80" t="n">
        <v>9131.3992</v>
      </c>
      <c r="M34" s="81" t="n">
        <v>34.8372</v>
      </c>
      <c r="N34" s="81" t="n">
        <v>40.7938</v>
      </c>
      <c r="O34" s="81" t="n">
        <v>40.9786</v>
      </c>
      <c r="P34" s="81" t="n">
        <v>5712.45</v>
      </c>
      <c r="Q34" s="81" t="n">
        <v>86.51</v>
      </c>
      <c r="R34" s="79" t="n">
        <f aca="false">P34/3600</f>
        <v>1.58679166666667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190374.4912</v>
      </c>
      <c r="E35" s="68" t="n">
        <v>42.3562</v>
      </c>
      <c r="F35" s="68" t="n">
        <v>42.8264</v>
      </c>
      <c r="G35" s="68" t="n">
        <v>44.4943</v>
      </c>
      <c r="H35" s="68" t="n">
        <v>12861.8</v>
      </c>
      <c r="I35" s="68" t="n">
        <v>175.92</v>
      </c>
      <c r="J35" s="69" t="n">
        <f aca="false">H35/3600</f>
        <v>3.57272222222222</v>
      </c>
      <c r="L35" s="70" t="n">
        <v>190374.4912</v>
      </c>
      <c r="M35" s="71" t="n">
        <v>42.3562</v>
      </c>
      <c r="N35" s="71" t="n">
        <v>42.8264</v>
      </c>
      <c r="O35" s="71" t="n">
        <v>44.4943</v>
      </c>
      <c r="P35" s="71" t="n">
        <v>10502.26</v>
      </c>
      <c r="Q35" s="71" t="n">
        <v>156.38</v>
      </c>
      <c r="R35" s="69" t="n">
        <f aca="false">P35/3600</f>
        <v>2.917294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83120.7048</v>
      </c>
      <c r="E36" s="73" t="n">
        <v>37.0473</v>
      </c>
      <c r="F36" s="73" t="n">
        <v>40.9587</v>
      </c>
      <c r="G36" s="73" t="n">
        <v>43.0393</v>
      </c>
      <c r="H36" s="73" t="n">
        <v>10135.69</v>
      </c>
      <c r="I36" s="73" t="n">
        <v>152.28</v>
      </c>
      <c r="J36" s="74" t="n">
        <f aca="false">H36/3600</f>
        <v>2.81546944444444</v>
      </c>
      <c r="L36" s="75" t="n">
        <v>83120.7048</v>
      </c>
      <c r="M36" s="76" t="n">
        <v>37.0473</v>
      </c>
      <c r="N36" s="76" t="n">
        <v>40.9587</v>
      </c>
      <c r="O36" s="76" t="n">
        <v>43.0393</v>
      </c>
      <c r="P36" s="76" t="n">
        <v>7735.71</v>
      </c>
      <c r="Q36" s="76" t="n">
        <v>119.22</v>
      </c>
      <c r="R36" s="74" t="n">
        <f aca="false">P36/3600</f>
        <v>2.14880833333333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43132.4968</v>
      </c>
      <c r="E37" s="73" t="n">
        <v>34.4649</v>
      </c>
      <c r="F37" s="73" t="n">
        <v>39.6004</v>
      </c>
      <c r="G37" s="73" t="n">
        <v>41.927</v>
      </c>
      <c r="H37" s="73" t="n">
        <v>6895.63</v>
      </c>
      <c r="I37" s="73" t="n">
        <v>112.66</v>
      </c>
      <c r="J37" s="74" t="n">
        <f aca="false">H37/3600</f>
        <v>1.91545277777778</v>
      </c>
      <c r="L37" s="75" t="n">
        <v>43132.4968</v>
      </c>
      <c r="M37" s="76" t="n">
        <v>34.4649</v>
      </c>
      <c r="N37" s="76" t="n">
        <v>39.6004</v>
      </c>
      <c r="O37" s="76" t="n">
        <v>41.927</v>
      </c>
      <c r="P37" s="76" t="n">
        <v>6600.8</v>
      </c>
      <c r="Q37" s="76" t="n">
        <v>104.3</v>
      </c>
      <c r="R37" s="74" t="n">
        <f aca="false">P37/3600</f>
        <v>1.83355555555556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3577.192</v>
      </c>
      <c r="E38" s="78" t="n">
        <v>31.9936</v>
      </c>
      <c r="F38" s="78" t="n">
        <v>38.6651</v>
      </c>
      <c r="G38" s="78" t="n">
        <v>41.1291</v>
      </c>
      <c r="H38" s="78" t="n">
        <v>6214.37</v>
      </c>
      <c r="I38" s="78" t="n">
        <v>102.88</v>
      </c>
      <c r="J38" s="79" t="n">
        <f aca="false">H38/3600</f>
        <v>1.72621388888889</v>
      </c>
      <c r="L38" s="80" t="n">
        <v>23577.192</v>
      </c>
      <c r="M38" s="81" t="n">
        <v>31.9936</v>
      </c>
      <c r="N38" s="81" t="n">
        <v>38.6651</v>
      </c>
      <c r="O38" s="81" t="n">
        <v>41.1291</v>
      </c>
      <c r="P38" s="81" t="n">
        <v>7380.66</v>
      </c>
      <c r="Q38" s="81" t="n">
        <v>119.18</v>
      </c>
      <c r="R38" s="79" t="n">
        <f aca="false">P38/3600</f>
        <v>2.05018333333333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21240.3944</v>
      </c>
      <c r="E39" s="68" t="n">
        <v>41.6232</v>
      </c>
      <c r="F39" s="68" t="n">
        <v>44.0326</v>
      </c>
      <c r="G39" s="68" t="n">
        <v>44.6778</v>
      </c>
      <c r="H39" s="68" t="n">
        <v>1884.69</v>
      </c>
      <c r="I39" s="68" t="n">
        <v>30.57</v>
      </c>
      <c r="J39" s="69" t="n">
        <f aca="false">H39/3600</f>
        <v>0.523525</v>
      </c>
      <c r="L39" s="70" t="n">
        <v>21240.3944</v>
      </c>
      <c r="M39" s="71" t="n">
        <v>41.6232</v>
      </c>
      <c r="N39" s="71" t="n">
        <v>44.0326</v>
      </c>
      <c r="O39" s="71" t="n">
        <v>44.6778</v>
      </c>
      <c r="P39" s="71" t="n">
        <v>1595.77</v>
      </c>
      <c r="Q39" s="71" t="n">
        <v>26.92</v>
      </c>
      <c r="R39" s="69" t="n">
        <f aca="false">P39/3600</f>
        <v>0.44326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1456.1776</v>
      </c>
      <c r="E40" s="73" t="n">
        <v>38.238</v>
      </c>
      <c r="F40" s="73" t="n">
        <v>41.4356</v>
      </c>
      <c r="G40" s="73" t="n">
        <v>41.8252</v>
      </c>
      <c r="H40" s="73" t="n">
        <v>1550.14</v>
      </c>
      <c r="I40" s="73" t="n">
        <v>26.29</v>
      </c>
      <c r="J40" s="74" t="n">
        <f aca="false">H40/3600</f>
        <v>0.430594444444444</v>
      </c>
      <c r="L40" s="75" t="n">
        <v>11456.1776</v>
      </c>
      <c r="M40" s="76" t="n">
        <v>38.238</v>
      </c>
      <c r="N40" s="76" t="n">
        <v>41.4356</v>
      </c>
      <c r="O40" s="76" t="n">
        <v>41.8252</v>
      </c>
      <c r="P40" s="76" t="n">
        <v>1233.2</v>
      </c>
      <c r="Q40" s="76" t="n">
        <v>20.57</v>
      </c>
      <c r="R40" s="74" t="n">
        <f aca="false">P40/3600</f>
        <v>0.3425555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6177.7296</v>
      </c>
      <c r="E41" s="73" t="n">
        <v>35.3075</v>
      </c>
      <c r="F41" s="73" t="n">
        <v>39.5584</v>
      </c>
      <c r="G41" s="73" t="n">
        <v>39.7348</v>
      </c>
      <c r="H41" s="73" t="n">
        <v>1436.91</v>
      </c>
      <c r="I41" s="73" t="n">
        <v>23.38</v>
      </c>
      <c r="J41" s="74" t="n">
        <f aca="false">H41/3600</f>
        <v>0.399141666666667</v>
      </c>
      <c r="L41" s="75" t="n">
        <v>6177.7296</v>
      </c>
      <c r="M41" s="76" t="n">
        <v>35.3075</v>
      </c>
      <c r="N41" s="76" t="n">
        <v>39.5584</v>
      </c>
      <c r="O41" s="76" t="n">
        <v>39.7348</v>
      </c>
      <c r="P41" s="76" t="n">
        <v>1076.45</v>
      </c>
      <c r="Q41" s="76" t="n">
        <v>17.03</v>
      </c>
      <c r="R41" s="74" t="n">
        <f aca="false">P41/3600</f>
        <v>0.299013888888889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489.0736</v>
      </c>
      <c r="E42" s="78" t="n">
        <v>32.7462</v>
      </c>
      <c r="F42" s="78" t="n">
        <v>38.0857</v>
      </c>
      <c r="G42" s="78" t="n">
        <v>38.0718</v>
      </c>
      <c r="H42" s="78" t="n">
        <v>1287.59</v>
      </c>
      <c r="I42" s="78" t="n">
        <v>23.2</v>
      </c>
      <c r="J42" s="79" t="n">
        <f aca="false">H42/3600</f>
        <v>0.357663888888889</v>
      </c>
      <c r="L42" s="80" t="n">
        <v>3489.0736</v>
      </c>
      <c r="M42" s="81" t="n">
        <v>32.7462</v>
      </c>
      <c r="N42" s="81" t="n">
        <v>38.0857</v>
      </c>
      <c r="O42" s="81" t="n">
        <v>38.0718</v>
      </c>
      <c r="P42" s="81" t="n">
        <v>1200.09</v>
      </c>
      <c r="Q42" s="81" t="n">
        <v>18.28</v>
      </c>
      <c r="R42" s="79" t="n">
        <f aca="false">P42/3600</f>
        <v>0.333358333333333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24593.0696</v>
      </c>
      <c r="E43" s="68" t="n">
        <v>41.9763</v>
      </c>
      <c r="F43" s="68" t="n">
        <v>44.1825</v>
      </c>
      <c r="G43" s="68" t="n">
        <v>45.5854</v>
      </c>
      <c r="H43" s="68" t="n">
        <v>1781.47</v>
      </c>
      <c r="I43" s="68" t="n">
        <v>27.47</v>
      </c>
      <c r="J43" s="69" t="n">
        <f aca="false">H43/3600</f>
        <v>0.494852777777778</v>
      </c>
      <c r="L43" s="70" t="n">
        <v>24593.0696</v>
      </c>
      <c r="M43" s="71" t="n">
        <v>41.9763</v>
      </c>
      <c r="N43" s="71" t="n">
        <v>44.1825</v>
      </c>
      <c r="O43" s="71" t="n">
        <v>45.5854</v>
      </c>
      <c r="P43" s="71" t="n">
        <v>1855.2</v>
      </c>
      <c r="Q43" s="71" t="n">
        <v>28.95</v>
      </c>
      <c r="R43" s="69" t="n">
        <f aca="false">P43/3600</f>
        <v>0.51533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4666.9616</v>
      </c>
      <c r="E44" s="73" t="n">
        <v>39.0297</v>
      </c>
      <c r="F44" s="73" t="n">
        <v>41.9081</v>
      </c>
      <c r="G44" s="73" t="n">
        <v>43.0755</v>
      </c>
      <c r="H44" s="73" t="n">
        <v>1593.14</v>
      </c>
      <c r="I44" s="73" t="n">
        <v>26.02</v>
      </c>
      <c r="J44" s="74" t="n">
        <f aca="false">H44/3600</f>
        <v>0.442538888888889</v>
      </c>
      <c r="L44" s="75" t="n">
        <v>14666.9616</v>
      </c>
      <c r="M44" s="76" t="n">
        <v>39.0297</v>
      </c>
      <c r="N44" s="76" t="n">
        <v>41.9081</v>
      </c>
      <c r="O44" s="76" t="n">
        <v>43.0755</v>
      </c>
      <c r="P44" s="76" t="n">
        <v>1586.7</v>
      </c>
      <c r="Q44" s="76" t="n">
        <v>26.06</v>
      </c>
      <c r="R44" s="74" t="n">
        <f aca="false">P44/3600</f>
        <v>0.44075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68.9416</v>
      </c>
      <c r="E45" s="73" t="n">
        <v>35.9602</v>
      </c>
      <c r="F45" s="73" t="n">
        <v>40.1396</v>
      </c>
      <c r="G45" s="73" t="n">
        <v>41.1257</v>
      </c>
      <c r="H45" s="73" t="n">
        <v>1366.37</v>
      </c>
      <c r="I45" s="73" t="n">
        <v>23.12</v>
      </c>
      <c r="J45" s="74" t="n">
        <f aca="false">H45/3600</f>
        <v>0.379547222222222</v>
      </c>
      <c r="L45" s="75" t="n">
        <v>8668.9416</v>
      </c>
      <c r="M45" s="76" t="n">
        <v>35.9602</v>
      </c>
      <c r="N45" s="76" t="n">
        <v>40.1396</v>
      </c>
      <c r="O45" s="76" t="n">
        <v>41.1257</v>
      </c>
      <c r="P45" s="76" t="n">
        <v>1301.79</v>
      </c>
      <c r="Q45" s="76" t="n">
        <v>21.11</v>
      </c>
      <c r="R45" s="74" t="n">
        <f aca="false">P45/3600</f>
        <v>0.361608333333333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5029.02</v>
      </c>
      <c r="E46" s="78" t="n">
        <v>32.8662</v>
      </c>
      <c r="F46" s="78" t="n">
        <v>38.8676</v>
      </c>
      <c r="G46" s="78" t="n">
        <v>39.7528</v>
      </c>
      <c r="H46" s="78" t="n">
        <v>1452.22</v>
      </c>
      <c r="I46" s="78" t="n">
        <v>24.5</v>
      </c>
      <c r="J46" s="79" t="n">
        <f aca="false">H46/3600</f>
        <v>0.403394444444444</v>
      </c>
      <c r="L46" s="80" t="n">
        <v>5029.02</v>
      </c>
      <c r="M46" s="81" t="n">
        <v>32.8662</v>
      </c>
      <c r="N46" s="81" t="n">
        <v>38.8676</v>
      </c>
      <c r="O46" s="81" t="n">
        <v>39.7528</v>
      </c>
      <c r="P46" s="81" t="n">
        <v>1172.08</v>
      </c>
      <c r="Q46" s="81" t="n">
        <v>18.9</v>
      </c>
      <c r="R46" s="79" t="n">
        <f aca="false">P46/3600</f>
        <v>0.325577777777778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45442.32</v>
      </c>
      <c r="E47" s="68" t="n">
        <v>41.0825</v>
      </c>
      <c r="F47" s="68" t="n">
        <v>42.5942</v>
      </c>
      <c r="G47" s="68" t="n">
        <v>43.414</v>
      </c>
      <c r="H47" s="68" t="n">
        <v>2105.73</v>
      </c>
      <c r="I47" s="68" t="n">
        <v>29.55</v>
      </c>
      <c r="J47" s="69" t="n">
        <f aca="false">H47/3600</f>
        <v>0.584925</v>
      </c>
      <c r="L47" s="70" t="n">
        <v>45442.32</v>
      </c>
      <c r="M47" s="71" t="n">
        <v>41.0825</v>
      </c>
      <c r="N47" s="71" t="n">
        <v>42.5942</v>
      </c>
      <c r="O47" s="71" t="n">
        <v>43.414</v>
      </c>
      <c r="P47" s="71" t="n">
        <v>2189.58</v>
      </c>
      <c r="Q47" s="71" t="n">
        <v>35.19</v>
      </c>
      <c r="R47" s="69" t="n">
        <f aca="false">P47/3600</f>
        <v>0.608216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28133.652</v>
      </c>
      <c r="E48" s="73" t="n">
        <v>36.8698</v>
      </c>
      <c r="F48" s="73" t="n">
        <v>39.4849</v>
      </c>
      <c r="G48" s="73" t="n">
        <v>40.2673</v>
      </c>
      <c r="H48" s="73" t="n">
        <v>1852.54</v>
      </c>
      <c r="I48" s="73" t="n">
        <v>26.8</v>
      </c>
      <c r="J48" s="74" t="n">
        <f aca="false">H48/3600</f>
        <v>0.514594444444445</v>
      </c>
      <c r="L48" s="75" t="n">
        <v>28133.652</v>
      </c>
      <c r="M48" s="76" t="n">
        <v>36.8698</v>
      </c>
      <c r="N48" s="76" t="n">
        <v>39.4849</v>
      </c>
      <c r="O48" s="76" t="n">
        <v>40.2673</v>
      </c>
      <c r="P48" s="76" t="n">
        <v>1855.02</v>
      </c>
      <c r="Q48" s="76" t="n">
        <v>30.2</v>
      </c>
      <c r="R48" s="74" t="n">
        <f aca="false">P48/3600</f>
        <v>0.515283333333333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6770.3384</v>
      </c>
      <c r="E49" s="73" t="n">
        <v>33.0357</v>
      </c>
      <c r="F49" s="73" t="n">
        <v>37.4188</v>
      </c>
      <c r="G49" s="73" t="n">
        <v>38.1165</v>
      </c>
      <c r="H49" s="73" t="n">
        <v>1620.35</v>
      </c>
      <c r="I49" s="73" t="n">
        <v>26.41</v>
      </c>
      <c r="J49" s="74" t="n">
        <f aca="false">H49/3600</f>
        <v>0.450097222222222</v>
      </c>
      <c r="L49" s="75" t="n">
        <v>16770.3384</v>
      </c>
      <c r="M49" s="76" t="n">
        <v>33.0357</v>
      </c>
      <c r="N49" s="76" t="n">
        <v>37.4188</v>
      </c>
      <c r="O49" s="76" t="n">
        <v>38.1165</v>
      </c>
      <c r="P49" s="76" t="n">
        <v>1359.77</v>
      </c>
      <c r="Q49" s="76" t="n">
        <v>22.74</v>
      </c>
      <c r="R49" s="74" t="n">
        <f aca="false">P49/3600</f>
        <v>0.377713888888889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9162.7128</v>
      </c>
      <c r="E50" s="78" t="n">
        <v>29.337</v>
      </c>
      <c r="F50" s="78" t="n">
        <v>36.023</v>
      </c>
      <c r="G50" s="78" t="n">
        <v>36.6541</v>
      </c>
      <c r="H50" s="78" t="n">
        <v>1613.15</v>
      </c>
      <c r="I50" s="78" t="n">
        <v>28.22</v>
      </c>
      <c r="J50" s="79" t="n">
        <f aca="false">H50/3600</f>
        <v>0.448097222222222</v>
      </c>
      <c r="L50" s="80" t="n">
        <v>9162.7128</v>
      </c>
      <c r="M50" s="81" t="n">
        <v>29.337</v>
      </c>
      <c r="N50" s="81" t="n">
        <v>36.023</v>
      </c>
      <c r="O50" s="81" t="n">
        <v>36.6541</v>
      </c>
      <c r="P50" s="81" t="n">
        <v>1443.09</v>
      </c>
      <c r="Q50" s="81" t="n">
        <v>24.35</v>
      </c>
      <c r="R50" s="79" t="n">
        <f aca="false">P50/3600</f>
        <v>0.400858333333333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15790.504</v>
      </c>
      <c r="E51" s="68" t="n">
        <v>42.3533</v>
      </c>
      <c r="F51" s="68" t="n">
        <v>43.4287</v>
      </c>
      <c r="G51" s="68" t="n">
        <v>44.2852</v>
      </c>
      <c r="H51" s="68" t="n">
        <v>1036.86</v>
      </c>
      <c r="I51" s="68" t="n">
        <v>14.43</v>
      </c>
      <c r="J51" s="69" t="n">
        <f aca="false">H51/3600</f>
        <v>0.288016666666667</v>
      </c>
      <c r="L51" s="70" t="n">
        <v>15790.504</v>
      </c>
      <c r="M51" s="71" t="n">
        <v>42.3533</v>
      </c>
      <c r="N51" s="71" t="n">
        <v>43.4287</v>
      </c>
      <c r="O51" s="71" t="n">
        <v>44.2852</v>
      </c>
      <c r="P51" s="71" t="n">
        <v>958.23</v>
      </c>
      <c r="Q51" s="71" t="n">
        <v>14.45</v>
      </c>
      <c r="R51" s="69" t="n">
        <f aca="false">P51/3600</f>
        <v>0.2661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9469.9648</v>
      </c>
      <c r="E52" s="73" t="n">
        <v>38.9276</v>
      </c>
      <c r="F52" s="73" t="n">
        <v>40.2532</v>
      </c>
      <c r="G52" s="73" t="n">
        <v>41.675</v>
      </c>
      <c r="H52" s="73" t="n">
        <v>801.46</v>
      </c>
      <c r="I52" s="73" t="n">
        <v>11.85</v>
      </c>
      <c r="J52" s="74" t="n">
        <f aca="false">H52/3600</f>
        <v>0.222627777777778</v>
      </c>
      <c r="L52" s="75" t="n">
        <v>9469.9648</v>
      </c>
      <c r="M52" s="76" t="n">
        <v>38.9276</v>
      </c>
      <c r="N52" s="76" t="n">
        <v>40.2532</v>
      </c>
      <c r="O52" s="76" t="n">
        <v>41.675</v>
      </c>
      <c r="P52" s="76" t="n">
        <v>825.56</v>
      </c>
      <c r="Q52" s="76" t="n">
        <v>12.94</v>
      </c>
      <c r="R52" s="74" t="n">
        <f aca="false">P52/3600</f>
        <v>0.229322222222222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5375.7712</v>
      </c>
      <c r="E53" s="73" t="n">
        <v>35.4799</v>
      </c>
      <c r="F53" s="73" t="n">
        <v>38.117</v>
      </c>
      <c r="G53" s="73" t="n">
        <v>39.8743</v>
      </c>
      <c r="H53" s="73" t="n">
        <v>728.74</v>
      </c>
      <c r="I53" s="73" t="n">
        <v>11.39</v>
      </c>
      <c r="J53" s="74" t="n">
        <f aca="false">H53/3600</f>
        <v>0.202427777777778</v>
      </c>
      <c r="L53" s="75" t="n">
        <v>5375.7712</v>
      </c>
      <c r="M53" s="76" t="n">
        <v>35.4799</v>
      </c>
      <c r="N53" s="76" t="n">
        <v>38.117</v>
      </c>
      <c r="O53" s="76" t="n">
        <v>39.8743</v>
      </c>
      <c r="P53" s="76" t="n">
        <v>723.62</v>
      </c>
      <c r="Q53" s="76" t="n">
        <v>11.23</v>
      </c>
      <c r="R53" s="74" t="n">
        <f aca="false">P53/3600</f>
        <v>0.201005555555556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81.4528</v>
      </c>
      <c r="E54" s="78" t="n">
        <v>32.0602</v>
      </c>
      <c r="F54" s="78" t="n">
        <v>36.7691</v>
      </c>
      <c r="G54" s="78" t="n">
        <v>38.5805</v>
      </c>
      <c r="H54" s="78" t="n">
        <v>727.45</v>
      </c>
      <c r="I54" s="78" t="n">
        <v>11.97</v>
      </c>
      <c r="J54" s="79" t="n">
        <f aca="false">H54/3600</f>
        <v>0.202069444444444</v>
      </c>
      <c r="L54" s="80" t="n">
        <v>2681.4528</v>
      </c>
      <c r="M54" s="81" t="n">
        <v>32.0602</v>
      </c>
      <c r="N54" s="81" t="n">
        <v>36.7691</v>
      </c>
      <c r="O54" s="81" t="n">
        <v>38.5805</v>
      </c>
      <c r="P54" s="81" t="n">
        <v>643.29</v>
      </c>
      <c r="Q54" s="81" t="n">
        <v>9.75</v>
      </c>
      <c r="R54" s="79" t="n">
        <f aca="false">P54/3600</f>
        <v>0.178691666666667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5550.5264</v>
      </c>
      <c r="E55" s="68" t="n">
        <v>42.9658</v>
      </c>
      <c r="F55" s="68" t="n">
        <v>45.2396</v>
      </c>
      <c r="G55" s="68" t="n">
        <v>45.0251</v>
      </c>
      <c r="H55" s="68" t="n">
        <v>406.29</v>
      </c>
      <c r="I55" s="68" t="n">
        <v>6.28</v>
      </c>
      <c r="J55" s="69" t="n">
        <f aca="false">H55/3600</f>
        <v>0.112858333333333</v>
      </c>
      <c r="L55" s="70" t="n">
        <v>5550.5264</v>
      </c>
      <c r="M55" s="71" t="n">
        <v>42.9658</v>
      </c>
      <c r="N55" s="71" t="n">
        <v>45.2396</v>
      </c>
      <c r="O55" s="71" t="n">
        <v>45.0251</v>
      </c>
      <c r="P55" s="71" t="n">
        <v>378.7</v>
      </c>
      <c r="Q55" s="71" t="n">
        <v>6.13</v>
      </c>
      <c r="R55" s="69" t="n">
        <f aca="false">P55/3600</f>
        <v>0.10519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3277.08</v>
      </c>
      <c r="E56" s="73" t="n">
        <v>39.3459</v>
      </c>
      <c r="F56" s="73" t="n">
        <v>42.3245</v>
      </c>
      <c r="G56" s="73" t="n">
        <v>41.8414</v>
      </c>
      <c r="H56" s="73" t="n">
        <v>325.39</v>
      </c>
      <c r="I56" s="73" t="n">
        <v>5.28</v>
      </c>
      <c r="J56" s="74" t="n">
        <f aca="false">H56/3600</f>
        <v>0.0903861111111111</v>
      </c>
      <c r="L56" s="75" t="n">
        <v>3277.08</v>
      </c>
      <c r="M56" s="76" t="n">
        <v>39.3459</v>
      </c>
      <c r="N56" s="76" t="n">
        <v>42.3245</v>
      </c>
      <c r="O56" s="76" t="n">
        <v>41.8414</v>
      </c>
      <c r="P56" s="76" t="n">
        <v>305.61</v>
      </c>
      <c r="Q56" s="76" t="n">
        <v>5.1</v>
      </c>
      <c r="R56" s="74" t="n">
        <f aca="false">P56/3600</f>
        <v>0.0848916666666667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1865.0344</v>
      </c>
      <c r="E57" s="73" t="n">
        <v>35.906</v>
      </c>
      <c r="F57" s="73" t="n">
        <v>40.1316</v>
      </c>
      <c r="G57" s="73" t="n">
        <v>39.4847</v>
      </c>
      <c r="H57" s="73" t="n">
        <v>315.63</v>
      </c>
      <c r="I57" s="73" t="n">
        <v>5.18</v>
      </c>
      <c r="J57" s="74" t="n">
        <f aca="false">H57/3600</f>
        <v>0.087675</v>
      </c>
      <c r="L57" s="75" t="n">
        <v>1865.0344</v>
      </c>
      <c r="M57" s="76" t="n">
        <v>35.906</v>
      </c>
      <c r="N57" s="76" t="n">
        <v>40.1316</v>
      </c>
      <c r="O57" s="76" t="n">
        <v>39.4847</v>
      </c>
      <c r="P57" s="76" t="n">
        <v>268.56</v>
      </c>
      <c r="Q57" s="76" t="n">
        <v>4.31</v>
      </c>
      <c r="R57" s="74" t="n">
        <f aca="false">P57/3600</f>
        <v>0.0746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41.9408</v>
      </c>
      <c r="E58" s="78" t="n">
        <v>32.724</v>
      </c>
      <c r="F58" s="78" t="n">
        <v>38.6067</v>
      </c>
      <c r="G58" s="78" t="n">
        <v>37.7705</v>
      </c>
      <c r="H58" s="78" t="n">
        <v>278.63</v>
      </c>
      <c r="I58" s="78" t="n">
        <v>4.53</v>
      </c>
      <c r="J58" s="79" t="n">
        <f aca="false">H58/3600</f>
        <v>0.0773972222222222</v>
      </c>
      <c r="L58" s="80" t="n">
        <v>1041.9408</v>
      </c>
      <c r="M58" s="81" t="n">
        <v>32.724</v>
      </c>
      <c r="N58" s="81" t="n">
        <v>38.6067</v>
      </c>
      <c r="O58" s="81" t="n">
        <v>37.7705</v>
      </c>
      <c r="P58" s="81" t="n">
        <v>295.82</v>
      </c>
      <c r="Q58" s="81" t="n">
        <v>4.35</v>
      </c>
      <c r="R58" s="79" t="n">
        <f aca="false">P58/3600</f>
        <v>0.0821722222222222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3685.888</v>
      </c>
      <c r="E59" s="68" t="n">
        <v>41.2566</v>
      </c>
      <c r="F59" s="68" t="n">
        <v>43.3699</v>
      </c>
      <c r="G59" s="68" t="n">
        <v>44.284</v>
      </c>
      <c r="H59" s="68" t="n">
        <v>1044.21</v>
      </c>
      <c r="I59" s="68" t="n">
        <v>11.1</v>
      </c>
      <c r="J59" s="69" t="n">
        <f aca="false">H59/3600</f>
        <v>0.290058333333333</v>
      </c>
      <c r="L59" s="70" t="n">
        <v>13685.888</v>
      </c>
      <c r="M59" s="71" t="n">
        <v>41.2566</v>
      </c>
      <c r="N59" s="71" t="n">
        <v>43.3699</v>
      </c>
      <c r="O59" s="71" t="n">
        <v>44.284</v>
      </c>
      <c r="P59" s="71" t="n">
        <v>581.69</v>
      </c>
      <c r="Q59" s="71" t="n">
        <v>9.54</v>
      </c>
      <c r="R59" s="69" t="n">
        <f aca="false">P59/3600</f>
        <v>0.1615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8688.4384</v>
      </c>
      <c r="E60" s="73" t="n">
        <v>36.8145</v>
      </c>
      <c r="F60" s="73" t="n">
        <v>40.7553</v>
      </c>
      <c r="G60" s="73" t="n">
        <v>41.7938</v>
      </c>
      <c r="H60" s="73" t="n">
        <v>473.05</v>
      </c>
      <c r="I60" s="73" t="n">
        <v>7.19</v>
      </c>
      <c r="J60" s="74" t="n">
        <f aca="false">H60/3600</f>
        <v>0.131402777777778</v>
      </c>
      <c r="L60" s="75" t="n">
        <v>8688.4384</v>
      </c>
      <c r="M60" s="76" t="n">
        <v>36.8145</v>
      </c>
      <c r="N60" s="76" t="n">
        <v>40.7553</v>
      </c>
      <c r="O60" s="76" t="n">
        <v>41.7938</v>
      </c>
      <c r="P60" s="76" t="n">
        <v>493.6</v>
      </c>
      <c r="Q60" s="76" t="n">
        <v>7.9</v>
      </c>
      <c r="R60" s="74" t="n">
        <f aca="false">P60/3600</f>
        <v>0.137111111111111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5333.3192</v>
      </c>
      <c r="E61" s="73" t="n">
        <v>33.0081</v>
      </c>
      <c r="F61" s="73" t="n">
        <v>39.1701</v>
      </c>
      <c r="G61" s="73" t="n">
        <v>40.1122</v>
      </c>
      <c r="H61" s="73" t="n">
        <v>403</v>
      </c>
      <c r="I61" s="73" t="n">
        <v>6.34</v>
      </c>
      <c r="J61" s="74" t="n">
        <f aca="false">H61/3600</f>
        <v>0.111944444444444</v>
      </c>
      <c r="L61" s="75" t="n">
        <v>5333.3192</v>
      </c>
      <c r="M61" s="76" t="n">
        <v>33.0081</v>
      </c>
      <c r="N61" s="76" t="n">
        <v>39.1701</v>
      </c>
      <c r="O61" s="76" t="n">
        <v>40.1122</v>
      </c>
      <c r="P61" s="76" t="n">
        <v>391.41</v>
      </c>
      <c r="Q61" s="76" t="n">
        <v>6.25</v>
      </c>
      <c r="R61" s="74" t="n">
        <f aca="false">P61/3600</f>
        <v>0.108725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160.3536</v>
      </c>
      <c r="E62" s="78" t="n">
        <v>29.4937</v>
      </c>
      <c r="F62" s="78" t="n">
        <v>38.1651</v>
      </c>
      <c r="G62" s="78" t="n">
        <v>39.0123</v>
      </c>
      <c r="H62" s="78" t="n">
        <v>390.84</v>
      </c>
      <c r="I62" s="78" t="n">
        <v>6.31</v>
      </c>
      <c r="J62" s="79" t="n">
        <f aca="false">H62/3600</f>
        <v>0.108566666666667</v>
      </c>
      <c r="L62" s="80" t="n">
        <v>3160.3536</v>
      </c>
      <c r="M62" s="81" t="n">
        <v>29.4937</v>
      </c>
      <c r="N62" s="81" t="n">
        <v>38.1651</v>
      </c>
      <c r="O62" s="81" t="n">
        <v>39.0123</v>
      </c>
      <c r="P62" s="81" t="n">
        <v>419.29</v>
      </c>
      <c r="Q62" s="81" t="n">
        <v>6.56</v>
      </c>
      <c r="R62" s="79" t="n">
        <f aca="false">P62/3600</f>
        <v>0.116469444444444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1899.2376</v>
      </c>
      <c r="E63" s="68" t="n">
        <v>41.0441</v>
      </c>
      <c r="F63" s="68" t="n">
        <v>42.2259</v>
      </c>
      <c r="G63" s="68" t="n">
        <v>42.909</v>
      </c>
      <c r="H63" s="68" t="n">
        <v>540.84</v>
      </c>
      <c r="I63" s="68" t="n">
        <v>8.1</v>
      </c>
      <c r="J63" s="69" t="n">
        <f aca="false">H63/3600</f>
        <v>0.150233333333333</v>
      </c>
      <c r="L63" s="70" t="n">
        <v>11899.2376</v>
      </c>
      <c r="M63" s="71" t="n">
        <v>41.0441</v>
      </c>
      <c r="N63" s="71" t="n">
        <v>42.2259</v>
      </c>
      <c r="O63" s="71" t="n">
        <v>42.909</v>
      </c>
      <c r="P63" s="71" t="n">
        <v>500.39</v>
      </c>
      <c r="Q63" s="71" t="n">
        <v>8.24</v>
      </c>
      <c r="R63" s="69" t="n">
        <f aca="false">P63/3600</f>
        <v>0.13899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296.7976</v>
      </c>
      <c r="E64" s="73" t="n">
        <v>36.7027</v>
      </c>
      <c r="F64" s="73" t="n">
        <v>39.1758</v>
      </c>
      <c r="G64" s="73" t="n">
        <v>39.6819</v>
      </c>
      <c r="H64" s="73" t="n">
        <v>521.01</v>
      </c>
      <c r="I64" s="73" t="n">
        <v>7.81</v>
      </c>
      <c r="J64" s="74" t="n">
        <f aca="false">H64/3600</f>
        <v>0.144725</v>
      </c>
      <c r="L64" s="75" t="n">
        <v>7296.7976</v>
      </c>
      <c r="M64" s="76" t="n">
        <v>36.7027</v>
      </c>
      <c r="N64" s="76" t="n">
        <v>39.1758</v>
      </c>
      <c r="O64" s="76" t="n">
        <v>39.6819</v>
      </c>
      <c r="P64" s="76" t="n">
        <v>395.58</v>
      </c>
      <c r="Q64" s="76" t="n">
        <v>6.82</v>
      </c>
      <c r="R64" s="74" t="n">
        <f aca="false">P64/3600</f>
        <v>0.109883333333333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4136.9936</v>
      </c>
      <c r="E65" s="73" t="n">
        <v>32.7097</v>
      </c>
      <c r="F65" s="73" t="n">
        <v>37.006</v>
      </c>
      <c r="G65" s="73" t="n">
        <v>37.4612</v>
      </c>
      <c r="H65" s="73" t="n">
        <v>382.57</v>
      </c>
      <c r="I65" s="73" t="n">
        <v>6.32</v>
      </c>
      <c r="J65" s="74" t="n">
        <f aca="false">H65/3600</f>
        <v>0.106269444444444</v>
      </c>
      <c r="L65" s="75" t="n">
        <v>4136.9936</v>
      </c>
      <c r="M65" s="76" t="n">
        <v>32.7097</v>
      </c>
      <c r="N65" s="76" t="n">
        <v>37.006</v>
      </c>
      <c r="O65" s="76" t="n">
        <v>37.4612</v>
      </c>
      <c r="P65" s="76" t="n">
        <v>331.07</v>
      </c>
      <c r="Q65" s="76" t="n">
        <v>5.75</v>
      </c>
      <c r="R65" s="74" t="n">
        <f aca="false">P65/3600</f>
        <v>0.0919638888888889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54.0096</v>
      </c>
      <c r="E66" s="78" t="n">
        <v>29.1886</v>
      </c>
      <c r="F66" s="78" t="n">
        <v>35.5731</v>
      </c>
      <c r="G66" s="78" t="n">
        <v>35.9884</v>
      </c>
      <c r="H66" s="78" t="n">
        <v>361.7</v>
      </c>
      <c r="I66" s="78" t="n">
        <v>6.03</v>
      </c>
      <c r="J66" s="79" t="n">
        <f aca="false">H66/3600</f>
        <v>0.100472222222222</v>
      </c>
      <c r="L66" s="80" t="n">
        <v>2154.0096</v>
      </c>
      <c r="M66" s="81" t="n">
        <v>29.1886</v>
      </c>
      <c r="N66" s="81" t="n">
        <v>35.5731</v>
      </c>
      <c r="O66" s="81" t="n">
        <v>35.9884</v>
      </c>
      <c r="P66" s="81" t="n">
        <v>345.4</v>
      </c>
      <c r="Q66" s="81" t="n">
        <v>5.65</v>
      </c>
      <c r="R66" s="79" t="n">
        <f aca="false">P66/3600</f>
        <v>0.0959444444444444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4705.4576</v>
      </c>
      <c r="E67" s="68" t="n">
        <v>42.459</v>
      </c>
      <c r="F67" s="68" t="n">
        <v>43.0629</v>
      </c>
      <c r="G67" s="68" t="n">
        <v>43.9459</v>
      </c>
      <c r="H67" s="68" t="n">
        <v>270.72</v>
      </c>
      <c r="I67" s="68" t="n">
        <v>4.07</v>
      </c>
      <c r="J67" s="69" t="n">
        <f aca="false">H67/3600</f>
        <v>0.0752</v>
      </c>
      <c r="L67" s="70" t="n">
        <v>4705.4576</v>
      </c>
      <c r="M67" s="71" t="n">
        <v>42.459</v>
      </c>
      <c r="N67" s="71" t="n">
        <v>43.0629</v>
      </c>
      <c r="O67" s="71" t="n">
        <v>43.9459</v>
      </c>
      <c r="P67" s="71" t="n">
        <v>251.26</v>
      </c>
      <c r="Q67" s="71" t="n">
        <v>3.87</v>
      </c>
      <c r="R67" s="69" t="n">
        <f aca="false">P67/3600</f>
        <v>0.0697944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2810.7128</v>
      </c>
      <c r="E68" s="73" t="n">
        <v>38.3844</v>
      </c>
      <c r="F68" s="73" t="n">
        <v>39.8458</v>
      </c>
      <c r="G68" s="73" t="n">
        <v>41.1</v>
      </c>
      <c r="H68" s="73" t="n">
        <v>234.37</v>
      </c>
      <c r="I68" s="73" t="n">
        <v>3.54</v>
      </c>
      <c r="J68" s="74" t="n">
        <f aca="false">H68/3600</f>
        <v>0.0651027777777778</v>
      </c>
      <c r="L68" s="75" t="n">
        <v>2810.7128</v>
      </c>
      <c r="M68" s="76" t="n">
        <v>38.3844</v>
      </c>
      <c r="N68" s="76" t="n">
        <v>39.8458</v>
      </c>
      <c r="O68" s="76" t="n">
        <v>41.1</v>
      </c>
      <c r="P68" s="76" t="n">
        <v>216.07</v>
      </c>
      <c r="Q68" s="76" t="n">
        <v>3.42</v>
      </c>
      <c r="R68" s="74" t="n">
        <f aca="false">P68/3600</f>
        <v>0.0600194444444444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1518.8224</v>
      </c>
      <c r="E69" s="73" t="n">
        <v>34.5147</v>
      </c>
      <c r="F69" s="73" t="n">
        <v>37.7367</v>
      </c>
      <c r="G69" s="73" t="n">
        <v>38.9461</v>
      </c>
      <c r="H69" s="73" t="n">
        <v>203.35</v>
      </c>
      <c r="I69" s="73" t="n">
        <v>3.28</v>
      </c>
      <c r="J69" s="74" t="n">
        <f aca="false">H69/3600</f>
        <v>0.0564861111111111</v>
      </c>
      <c r="L69" s="75" t="n">
        <v>1518.8224</v>
      </c>
      <c r="M69" s="76" t="n">
        <v>34.5147</v>
      </c>
      <c r="N69" s="76" t="n">
        <v>37.7367</v>
      </c>
      <c r="O69" s="76" t="n">
        <v>38.9461</v>
      </c>
      <c r="P69" s="76" t="n">
        <v>184.95</v>
      </c>
      <c r="Q69" s="76" t="n">
        <v>2.95</v>
      </c>
      <c r="R69" s="74" t="n">
        <f aca="false">P69/3600</f>
        <v>0.051375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78.34</v>
      </c>
      <c r="E70" s="78" t="n">
        <v>31.2708</v>
      </c>
      <c r="F70" s="78" t="n">
        <v>36.2841</v>
      </c>
      <c r="G70" s="78" t="n">
        <v>37.3434</v>
      </c>
      <c r="H70" s="78" t="n">
        <v>180.81</v>
      </c>
      <c r="I70" s="78" t="n">
        <v>2.85</v>
      </c>
      <c r="J70" s="79" t="n">
        <f aca="false">H70/3600</f>
        <v>0.050225</v>
      </c>
      <c r="L70" s="80" t="n">
        <v>778.34</v>
      </c>
      <c r="M70" s="81" t="n">
        <v>31.2708</v>
      </c>
      <c r="N70" s="81" t="n">
        <v>36.2841</v>
      </c>
      <c r="O70" s="81" t="n">
        <v>37.3434</v>
      </c>
      <c r="P70" s="81" t="n">
        <v>161.7</v>
      </c>
      <c r="Q70" s="81" t="n">
        <v>2.53</v>
      </c>
      <c r="R70" s="79" t="n">
        <f aca="false">P70/3600</f>
        <v>0.0449166666666667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2722.356</v>
      </c>
      <c r="E71" s="68" t="n">
        <v>44.6004</v>
      </c>
      <c r="F71" s="68" t="n">
        <v>47.4019</v>
      </c>
      <c r="G71" s="68" t="n">
        <v>48.2531</v>
      </c>
      <c r="H71" s="68" t="n">
        <v>4197.31</v>
      </c>
      <c r="I71" s="68" t="n">
        <v>61.89</v>
      </c>
      <c r="J71" s="69" t="n">
        <f aca="false">H71/3600</f>
        <v>1.16591944444444</v>
      </c>
      <c r="L71" s="70" t="n">
        <v>22722.356</v>
      </c>
      <c r="M71" s="71" t="n">
        <v>44.6004</v>
      </c>
      <c r="N71" s="71" t="n">
        <v>47.4019</v>
      </c>
      <c r="O71" s="71" t="n">
        <v>48.2531</v>
      </c>
      <c r="P71" s="71" t="n">
        <v>3580.24</v>
      </c>
      <c r="Q71" s="71" t="n">
        <v>56.96</v>
      </c>
      <c r="R71" s="69" t="n">
        <f aca="false">P71/3600</f>
        <v>0.994511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2" t="n">
        <v>13275.0584</v>
      </c>
      <c r="E72" s="73" t="n">
        <v>42.145</v>
      </c>
      <c r="F72" s="73" t="n">
        <v>45.8599</v>
      </c>
      <c r="G72" s="73" t="n">
        <v>46.4925</v>
      </c>
      <c r="H72" s="73" t="n">
        <v>3265.16</v>
      </c>
      <c r="I72" s="73" t="n">
        <v>52</v>
      </c>
      <c r="J72" s="74" t="n">
        <f aca="false">H72/3600</f>
        <v>0.906988888888889</v>
      </c>
      <c r="L72" s="75" t="n">
        <v>13275.0584</v>
      </c>
      <c r="M72" s="76" t="n">
        <v>42.145</v>
      </c>
      <c r="N72" s="76" t="n">
        <v>45.8599</v>
      </c>
      <c r="O72" s="76" t="n">
        <v>46.4925</v>
      </c>
      <c r="P72" s="76" t="n">
        <v>2965.15</v>
      </c>
      <c r="Q72" s="76" t="n">
        <v>46.38</v>
      </c>
      <c r="R72" s="74" t="n">
        <f aca="false">P72/3600</f>
        <v>0.823652777777778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7981.8152</v>
      </c>
      <c r="E73" s="73" t="n">
        <v>39.465</v>
      </c>
      <c r="F73" s="73" t="n">
        <v>44.4592</v>
      </c>
      <c r="G73" s="73" t="n">
        <v>44.9582</v>
      </c>
      <c r="H73" s="73" t="n">
        <v>3394.86</v>
      </c>
      <c r="I73" s="73" t="n">
        <v>56.44</v>
      </c>
      <c r="J73" s="74" t="n">
        <f aca="false">H73/3600</f>
        <v>0.943016666666667</v>
      </c>
      <c r="L73" s="75" t="n">
        <v>7981.8152</v>
      </c>
      <c r="M73" s="76" t="n">
        <v>39.465</v>
      </c>
      <c r="N73" s="76" t="n">
        <v>44.4592</v>
      </c>
      <c r="O73" s="76" t="n">
        <v>44.9582</v>
      </c>
      <c r="P73" s="76" t="n">
        <v>2561.26</v>
      </c>
      <c r="Q73" s="76" t="n">
        <v>38.64</v>
      </c>
      <c r="R73" s="74" t="n">
        <f aca="false">P73/3600</f>
        <v>0.711461111111111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4837.2744</v>
      </c>
      <c r="E74" s="78" t="n">
        <v>36.6179</v>
      </c>
      <c r="F74" s="78" t="n">
        <v>43.452</v>
      </c>
      <c r="G74" s="78" t="n">
        <v>43.756</v>
      </c>
      <c r="H74" s="78" t="n">
        <v>2885.8</v>
      </c>
      <c r="I74" s="78" t="n">
        <v>46.41</v>
      </c>
      <c r="J74" s="79" t="n">
        <f aca="false">H74/3600</f>
        <v>0.801611111111111</v>
      </c>
      <c r="L74" s="80" t="n">
        <v>4837.2744</v>
      </c>
      <c r="M74" s="81" t="n">
        <v>36.6179</v>
      </c>
      <c r="N74" s="81" t="n">
        <v>43.452</v>
      </c>
      <c r="O74" s="81" t="n">
        <v>43.756</v>
      </c>
      <c r="P74" s="81" t="n">
        <v>3004.32</v>
      </c>
      <c r="Q74" s="81" t="n">
        <v>45.82</v>
      </c>
      <c r="R74" s="79" t="n">
        <f aca="false">P74/3600</f>
        <v>0.834533333333333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3533.4328</v>
      </c>
      <c r="E75" s="68" t="n">
        <v>44.6048</v>
      </c>
      <c r="F75" s="68" t="n">
        <v>48.6303</v>
      </c>
      <c r="G75" s="68" t="n">
        <v>48.4376</v>
      </c>
      <c r="H75" s="68" t="n">
        <v>3506.07</v>
      </c>
      <c r="I75" s="68" t="n">
        <v>49.44</v>
      </c>
      <c r="J75" s="69" t="n">
        <f aca="false">H75/3600</f>
        <v>0.973908333333333</v>
      </c>
      <c r="L75" s="70" t="n">
        <v>23533.4328</v>
      </c>
      <c r="M75" s="71" t="n">
        <v>44.6048</v>
      </c>
      <c r="N75" s="71" t="n">
        <v>48.6303</v>
      </c>
      <c r="O75" s="71" t="n">
        <v>48.4376</v>
      </c>
      <c r="P75" s="71" t="n">
        <v>3298.76</v>
      </c>
      <c r="Q75" s="71" t="n">
        <v>50</v>
      </c>
      <c r="R75" s="69" t="n">
        <f aca="false">P75/3600</f>
        <v>0.9163222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14382.2752</v>
      </c>
      <c r="E76" s="73" t="n">
        <v>42.1346</v>
      </c>
      <c r="F76" s="73" t="n">
        <v>47.0754</v>
      </c>
      <c r="G76" s="73" t="n">
        <v>46.4002</v>
      </c>
      <c r="H76" s="73" t="n">
        <v>3603.35</v>
      </c>
      <c r="I76" s="73" t="n">
        <v>55.1</v>
      </c>
      <c r="J76" s="74" t="n">
        <f aca="false">H76/3600</f>
        <v>1.00093055555556</v>
      </c>
      <c r="L76" s="75" t="n">
        <v>14382.2752</v>
      </c>
      <c r="M76" s="76" t="n">
        <v>42.1346</v>
      </c>
      <c r="N76" s="76" t="n">
        <v>47.0754</v>
      </c>
      <c r="O76" s="76" t="n">
        <v>46.4002</v>
      </c>
      <c r="P76" s="76" t="n">
        <v>2961.06</v>
      </c>
      <c r="Q76" s="76" t="n">
        <v>45.04</v>
      </c>
      <c r="R76" s="74" t="n">
        <f aca="false">P76/3600</f>
        <v>0.822516666666667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8987.5024</v>
      </c>
      <c r="E77" s="73" t="n">
        <v>39.3565</v>
      </c>
      <c r="F77" s="73" t="n">
        <v>45.9497</v>
      </c>
      <c r="G77" s="73" t="n">
        <v>44.5997</v>
      </c>
      <c r="H77" s="73" t="n">
        <v>2743.31</v>
      </c>
      <c r="I77" s="73" t="n">
        <v>43.6</v>
      </c>
      <c r="J77" s="74" t="n">
        <f aca="false">H77/3600</f>
        <v>0.762030555555556</v>
      </c>
      <c r="L77" s="75" t="n">
        <v>8987.5024</v>
      </c>
      <c r="M77" s="76" t="n">
        <v>39.3565</v>
      </c>
      <c r="N77" s="76" t="n">
        <v>45.9497</v>
      </c>
      <c r="O77" s="76" t="n">
        <v>44.5997</v>
      </c>
      <c r="P77" s="76" t="n">
        <v>2558.68</v>
      </c>
      <c r="Q77" s="76" t="n">
        <v>39.06</v>
      </c>
      <c r="R77" s="74" t="n">
        <f aca="false">P77/3600</f>
        <v>0.710744444444444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5457.9208</v>
      </c>
      <c r="E78" s="78" t="n">
        <v>36.264</v>
      </c>
      <c r="F78" s="78" t="n">
        <v>45.0412</v>
      </c>
      <c r="G78" s="78" t="n">
        <v>43.3021</v>
      </c>
      <c r="H78" s="78" t="n">
        <v>2551.03</v>
      </c>
      <c r="I78" s="78" t="n">
        <v>38.83</v>
      </c>
      <c r="J78" s="79" t="n">
        <f aca="false">H78/3600</f>
        <v>0.708619444444445</v>
      </c>
      <c r="L78" s="80" t="n">
        <v>5457.9208</v>
      </c>
      <c r="M78" s="81" t="n">
        <v>36.264</v>
      </c>
      <c r="N78" s="81" t="n">
        <v>45.0412</v>
      </c>
      <c r="O78" s="81" t="n">
        <v>43.3021</v>
      </c>
      <c r="P78" s="81" t="n">
        <v>3004.79</v>
      </c>
      <c r="Q78" s="81" t="n">
        <v>44.11</v>
      </c>
      <c r="R78" s="79" t="n">
        <f aca="false">P78/3600</f>
        <v>0.834663888888889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4822.7848</v>
      </c>
      <c r="E79" s="68" t="n">
        <v>44.61</v>
      </c>
      <c r="F79" s="68" t="n">
        <v>48.6782</v>
      </c>
      <c r="G79" s="68" t="n">
        <v>48.8547</v>
      </c>
      <c r="H79" s="68" t="n">
        <v>3217.48</v>
      </c>
      <c r="I79" s="68" t="n">
        <v>49.43</v>
      </c>
      <c r="J79" s="69" t="n">
        <f aca="false">H79/3600</f>
        <v>0.893744444444445</v>
      </c>
      <c r="L79" s="70" t="n">
        <v>24822.7848</v>
      </c>
      <c r="M79" s="71" t="n">
        <v>44.61</v>
      </c>
      <c r="N79" s="71" t="n">
        <v>48.6782</v>
      </c>
      <c r="O79" s="71" t="n">
        <v>48.8547</v>
      </c>
      <c r="P79" s="71" t="n">
        <v>3331.01</v>
      </c>
      <c r="Q79" s="71" t="n">
        <v>50.25</v>
      </c>
      <c r="R79" s="69" t="n">
        <f aca="false">P79/3600</f>
        <v>0.925280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14270.8472</v>
      </c>
      <c r="E80" s="73" t="n">
        <v>41.8526</v>
      </c>
      <c r="F80" s="73" t="n">
        <v>46.8853</v>
      </c>
      <c r="G80" s="73" t="n">
        <v>47.0538</v>
      </c>
      <c r="H80" s="73" t="n">
        <v>3294.31</v>
      </c>
      <c r="I80" s="73" t="n">
        <v>50.06</v>
      </c>
      <c r="J80" s="74" t="n">
        <f aca="false">H80/3600</f>
        <v>0.915086111111111</v>
      </c>
      <c r="L80" s="75" t="n">
        <v>14270.8472</v>
      </c>
      <c r="M80" s="76" t="n">
        <v>41.8526</v>
      </c>
      <c r="N80" s="76" t="n">
        <v>46.8853</v>
      </c>
      <c r="O80" s="76" t="n">
        <v>47.0538</v>
      </c>
      <c r="P80" s="76" t="n">
        <v>2795.12</v>
      </c>
      <c r="Q80" s="76" t="n">
        <v>41.29</v>
      </c>
      <c r="R80" s="74" t="n">
        <f aca="false">P80/3600</f>
        <v>0.776422222222222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8226.32</v>
      </c>
      <c r="E81" s="73" t="n">
        <v>39.0525</v>
      </c>
      <c r="F81" s="73" t="n">
        <v>45.2997</v>
      </c>
      <c r="G81" s="73" t="n">
        <v>45.4167</v>
      </c>
      <c r="H81" s="73" t="n">
        <v>3050.44</v>
      </c>
      <c r="I81" s="73" t="n">
        <v>48.4</v>
      </c>
      <c r="J81" s="74" t="n">
        <f aca="false">H81/3600</f>
        <v>0.847344444444445</v>
      </c>
      <c r="L81" s="75" t="n">
        <v>8226.32</v>
      </c>
      <c r="M81" s="76" t="n">
        <v>39.0525</v>
      </c>
      <c r="N81" s="76" t="n">
        <v>45.2997</v>
      </c>
      <c r="O81" s="76" t="n">
        <v>45.4167</v>
      </c>
      <c r="P81" s="76" t="n">
        <v>2552.32</v>
      </c>
      <c r="Q81" s="76" t="n">
        <v>39.34</v>
      </c>
      <c r="R81" s="74" t="n">
        <f aca="false">P81/3600</f>
        <v>0.708977777777778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734.3032</v>
      </c>
      <c r="E82" s="78" t="n">
        <v>36.2599</v>
      </c>
      <c r="F82" s="78" t="n">
        <v>44.1228</v>
      </c>
      <c r="G82" s="78" t="n">
        <v>44.1747</v>
      </c>
      <c r="H82" s="78" t="n">
        <v>2872.88</v>
      </c>
      <c r="I82" s="78" t="n">
        <v>45.71</v>
      </c>
      <c r="J82" s="79" t="n">
        <f aca="false">H82/3600</f>
        <v>0.798022222222222</v>
      </c>
      <c r="L82" s="80" t="n">
        <v>4734.3032</v>
      </c>
      <c r="M82" s="81" t="n">
        <v>36.2599</v>
      </c>
      <c r="N82" s="81" t="n">
        <v>44.1228</v>
      </c>
      <c r="O82" s="81" t="n">
        <v>44.1747</v>
      </c>
      <c r="P82" s="81" t="n">
        <v>2996.4</v>
      </c>
      <c r="Q82" s="81" t="n">
        <v>45.68</v>
      </c>
      <c r="R82" s="79" t="n">
        <f aca="false">P82/3600</f>
        <v>0.832333333333333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33.1866078691244</v>
      </c>
      <c r="J106" s="82" t="n">
        <f aca="false">GEOMEAN(J3:J98)</f>
        <v>0.610532396285677</v>
      </c>
      <c r="Q106" s="82" t="n">
        <f aca="false">GEOMEAN(Q3:Q98)</f>
        <v>30.8469999240858</v>
      </c>
      <c r="R106" s="82" t="n">
        <f aca="false">GEOMEAN(R3:R82)</f>
        <v>0.556707638174528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929501443646631</v>
      </c>
      <c r="R107" s="83" t="n">
        <f aca="false">R106/J106</f>
        <v>0.911839636293495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1.132725</v>
      </c>
      <c r="J108" s="82" t="n">
        <f aca="false">SUM(J3:J98)</f>
        <v>78.1088361111111</v>
      </c>
      <c r="Q108" s="82" t="n">
        <f aca="false">SUM(Q3:Q98)/3600</f>
        <v>1.0499</v>
      </c>
      <c r="R108" s="82" t="n">
        <f aca="false">SUM(R3:R98)</f>
        <v>70.270819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3.096</v>
      </c>
      <c r="E3" s="46" t="n">
        <v>41.8994</v>
      </c>
      <c r="F3" s="46" t="n">
        <v>41.7182</v>
      </c>
      <c r="G3" s="46" t="n">
        <v>44.4001</v>
      </c>
      <c r="H3" s="46" t="n">
        <v>21893.88</v>
      </c>
      <c r="I3" s="46" t="n">
        <v>59.29</v>
      </c>
      <c r="J3" s="47" t="n">
        <f aca="false">H3/3600</f>
        <v>6.08163333333333</v>
      </c>
      <c r="L3" s="48" t="n">
        <v>13013.096</v>
      </c>
      <c r="M3" s="49" t="n">
        <v>41.8994</v>
      </c>
      <c r="N3" s="49" t="n">
        <v>41.7182</v>
      </c>
      <c r="O3" s="49" t="n">
        <v>44.4001</v>
      </c>
      <c r="P3" s="49" t="n">
        <v>18403.92</v>
      </c>
      <c r="Q3" s="49" t="n">
        <v>46.25</v>
      </c>
      <c r="R3" s="47" t="n">
        <f aca="false">P3/3600</f>
        <v>5.11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92.6128</v>
      </c>
      <c r="E4" s="52" t="n">
        <v>39.3749</v>
      </c>
      <c r="F4" s="52" t="n">
        <v>40.0218</v>
      </c>
      <c r="G4" s="52" t="n">
        <v>42.4482</v>
      </c>
      <c r="H4" s="52" t="n">
        <v>18798.11</v>
      </c>
      <c r="I4" s="52" t="n">
        <v>49.87</v>
      </c>
      <c r="J4" s="53" t="n">
        <f aca="false">H4/3600</f>
        <v>5.22169722222222</v>
      </c>
      <c r="L4" s="54" t="n">
        <v>5292.6128</v>
      </c>
      <c r="M4" s="55" t="n">
        <v>39.3749</v>
      </c>
      <c r="N4" s="55" t="n">
        <v>40.0218</v>
      </c>
      <c r="O4" s="55" t="n">
        <v>42.4482</v>
      </c>
      <c r="P4" s="55" t="n">
        <v>16401.14</v>
      </c>
      <c r="Q4" s="55" t="n">
        <v>40.24</v>
      </c>
      <c r="R4" s="53" t="n">
        <f aca="false">P4/3600</f>
        <v>4.55587222222222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5.9648</v>
      </c>
      <c r="E5" s="52" t="n">
        <v>36.7953</v>
      </c>
      <c r="F5" s="52" t="n">
        <v>38.749</v>
      </c>
      <c r="G5" s="52" t="n">
        <v>40.914</v>
      </c>
      <c r="H5" s="52" t="n">
        <v>15778.66</v>
      </c>
      <c r="I5" s="52" t="n">
        <v>42.51</v>
      </c>
      <c r="J5" s="53" t="n">
        <f aca="false">H5/3600</f>
        <v>4.38296111111111</v>
      </c>
      <c r="L5" s="54" t="n">
        <v>2545.9648</v>
      </c>
      <c r="M5" s="55" t="n">
        <v>36.7953</v>
      </c>
      <c r="N5" s="55" t="n">
        <v>38.749</v>
      </c>
      <c r="O5" s="55" t="n">
        <v>40.914</v>
      </c>
      <c r="P5" s="55" t="n">
        <v>16380.28</v>
      </c>
      <c r="Q5" s="55" t="n">
        <v>40.01</v>
      </c>
      <c r="R5" s="53" t="n">
        <f aca="false">P5/3600</f>
        <v>4.55007777777778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320.9152</v>
      </c>
      <c r="E6" s="59" t="n">
        <v>34.1173</v>
      </c>
      <c r="F6" s="59" t="n">
        <v>37.7587</v>
      </c>
      <c r="G6" s="59" t="n">
        <v>39.8212</v>
      </c>
      <c r="H6" s="59" t="n">
        <v>16564.3</v>
      </c>
      <c r="I6" s="59" t="n">
        <v>39.97</v>
      </c>
      <c r="J6" s="60" t="n">
        <f aca="false">H6/3600</f>
        <v>4.60119444444444</v>
      </c>
      <c r="L6" s="61" t="n">
        <v>1320.9152</v>
      </c>
      <c r="M6" s="62" t="n">
        <v>34.1173</v>
      </c>
      <c r="N6" s="62" t="n">
        <v>37.7587</v>
      </c>
      <c r="O6" s="62" t="n">
        <v>39.8212</v>
      </c>
      <c r="P6" s="62" t="n">
        <v>15553.6</v>
      </c>
      <c r="Q6" s="62" t="n">
        <v>33.9</v>
      </c>
      <c r="R6" s="60" t="n">
        <f aca="false">P6/3600</f>
        <v>4.32044444444445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14.3744</v>
      </c>
      <c r="E7" s="46" t="n">
        <v>40.5002</v>
      </c>
      <c r="F7" s="46" t="n">
        <v>45.2717</v>
      </c>
      <c r="G7" s="46" t="n">
        <v>44.8788</v>
      </c>
      <c r="H7" s="46" t="n">
        <v>25830.73</v>
      </c>
      <c r="I7" s="46" t="n">
        <v>66.74</v>
      </c>
      <c r="J7" s="47" t="n">
        <f aca="false">H7/3600</f>
        <v>7.17520277777778</v>
      </c>
      <c r="L7" s="48" t="n">
        <v>33114.3744</v>
      </c>
      <c r="M7" s="49" t="n">
        <v>40.5002</v>
      </c>
      <c r="N7" s="49" t="n">
        <v>45.2717</v>
      </c>
      <c r="O7" s="49" t="n">
        <v>44.8788</v>
      </c>
      <c r="P7" s="49" t="n">
        <v>25405.15</v>
      </c>
      <c r="Q7" s="49" t="n">
        <v>62.62</v>
      </c>
      <c r="R7" s="47" t="n">
        <f aca="false">P7/3600</f>
        <v>7.05698611111111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3.7408</v>
      </c>
      <c r="E8" s="52" t="n">
        <v>37.485</v>
      </c>
      <c r="F8" s="52" t="n">
        <v>43.3516</v>
      </c>
      <c r="G8" s="52" t="n">
        <v>43.4871</v>
      </c>
      <c r="H8" s="52" t="n">
        <v>45855.13</v>
      </c>
      <c r="I8" s="52" t="n">
        <v>115.79</v>
      </c>
      <c r="J8" s="53" t="n">
        <f aca="false">H8/3600</f>
        <v>12.7375361111111</v>
      </c>
      <c r="L8" s="54" t="n">
        <v>15863.7408</v>
      </c>
      <c r="M8" s="55" t="n">
        <v>37.485</v>
      </c>
      <c r="N8" s="55" t="n">
        <v>43.3516</v>
      </c>
      <c r="O8" s="55" t="n">
        <v>43.4871</v>
      </c>
      <c r="P8" s="55" t="n">
        <v>22296.5</v>
      </c>
      <c r="Q8" s="55" t="n">
        <v>53.25</v>
      </c>
      <c r="R8" s="53" t="n">
        <f aca="false">P8/3600</f>
        <v>6.19347222222222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4.288</v>
      </c>
      <c r="E9" s="52" t="n">
        <v>34.5126</v>
      </c>
      <c r="F9" s="52" t="n">
        <v>41.7279</v>
      </c>
      <c r="G9" s="52" t="n">
        <v>42.174</v>
      </c>
      <c r="H9" s="52" t="n">
        <v>24351.96</v>
      </c>
      <c r="I9" s="52" t="n">
        <v>67.45</v>
      </c>
      <c r="J9" s="53" t="n">
        <f aca="false">H9/3600</f>
        <v>6.76443333333333</v>
      </c>
      <c r="L9" s="54" t="n">
        <v>8324.288</v>
      </c>
      <c r="M9" s="55" t="n">
        <v>34.5126</v>
      </c>
      <c r="N9" s="55" t="n">
        <v>41.7279</v>
      </c>
      <c r="O9" s="55" t="n">
        <v>42.174</v>
      </c>
      <c r="P9" s="55" t="n">
        <v>21707.15</v>
      </c>
      <c r="Q9" s="55" t="n">
        <v>50.89</v>
      </c>
      <c r="R9" s="53" t="n">
        <f aca="false">P9/3600</f>
        <v>6.02976388888889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661.8032</v>
      </c>
      <c r="E10" s="59" t="n">
        <v>31.7392</v>
      </c>
      <c r="F10" s="59" t="n">
        <v>40.4534</v>
      </c>
      <c r="G10" s="59" t="n">
        <v>41.1067</v>
      </c>
      <c r="H10" s="59" t="n">
        <v>21504.75</v>
      </c>
      <c r="I10" s="59" t="n">
        <v>53.32</v>
      </c>
      <c r="J10" s="60" t="n">
        <f aca="false">H10/3600</f>
        <v>5.97354166666667</v>
      </c>
      <c r="L10" s="61" t="n">
        <v>4661.8032</v>
      </c>
      <c r="M10" s="62" t="n">
        <v>31.7392</v>
      </c>
      <c r="N10" s="62" t="n">
        <v>40.4534</v>
      </c>
      <c r="O10" s="62" t="n">
        <v>41.1067</v>
      </c>
      <c r="P10" s="62" t="n">
        <v>20223.63</v>
      </c>
      <c r="Q10" s="62" t="n">
        <v>47.08</v>
      </c>
      <c r="R10" s="60" t="n">
        <f aca="false">P10/3600</f>
        <v>5.617675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71.2688</v>
      </c>
      <c r="E11" s="46" t="n">
        <v>39.6944</v>
      </c>
      <c r="F11" s="46" t="n">
        <v>39.817</v>
      </c>
      <c r="G11" s="46" t="n">
        <v>38.1512</v>
      </c>
      <c r="H11" s="46" t="n">
        <v>80140.86</v>
      </c>
      <c r="I11" s="46" t="n">
        <v>181.73</v>
      </c>
      <c r="J11" s="47" t="n">
        <f aca="false">H11/3600</f>
        <v>22.26135</v>
      </c>
      <c r="L11" s="48" t="n">
        <v>218571.2688</v>
      </c>
      <c r="M11" s="49" t="n">
        <v>39.6944</v>
      </c>
      <c r="N11" s="49" t="n">
        <v>39.817</v>
      </c>
      <c r="O11" s="49" t="n">
        <v>38.1512</v>
      </c>
      <c r="P11" s="49" t="n">
        <v>73419.48</v>
      </c>
      <c r="Q11" s="49" t="n">
        <v>159.36</v>
      </c>
      <c r="R11" s="47" t="n">
        <f aca="false">P11/3600</f>
        <v>20.394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8.8928</v>
      </c>
      <c r="E12" s="52" t="n">
        <v>33.7545</v>
      </c>
      <c r="F12" s="52" t="n">
        <v>38.4244</v>
      </c>
      <c r="G12" s="52" t="n">
        <v>36.7561</v>
      </c>
      <c r="H12" s="52" t="n">
        <v>73219.51</v>
      </c>
      <c r="I12" s="52" t="n">
        <v>180.13</v>
      </c>
      <c r="J12" s="53" t="n">
        <f aca="false">H12/3600</f>
        <v>20.3387527777778</v>
      </c>
      <c r="L12" s="54" t="n">
        <v>94508.8928</v>
      </c>
      <c r="M12" s="55" t="n">
        <v>33.7545</v>
      </c>
      <c r="N12" s="55" t="n">
        <v>38.4244</v>
      </c>
      <c r="O12" s="55" t="n">
        <v>36.7561</v>
      </c>
      <c r="P12" s="55" t="n">
        <v>62320.83</v>
      </c>
      <c r="Q12" s="55" t="n">
        <v>141.69</v>
      </c>
      <c r="R12" s="53" t="n">
        <f aca="false">P12/3600</f>
        <v>17.3113416666667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33.2416</v>
      </c>
      <c r="E13" s="52" t="n">
        <v>29.7067</v>
      </c>
      <c r="F13" s="52" t="n">
        <v>37.4758</v>
      </c>
      <c r="G13" s="52" t="n">
        <v>35.7443</v>
      </c>
      <c r="H13" s="52" t="n">
        <v>49867.67</v>
      </c>
      <c r="I13" s="52" t="n">
        <v>130.62</v>
      </c>
      <c r="J13" s="53" t="n">
        <f aca="false">H13/3600</f>
        <v>13.8521305555556</v>
      </c>
      <c r="L13" s="54" t="n">
        <v>28533.2416</v>
      </c>
      <c r="M13" s="55" t="n">
        <v>29.7067</v>
      </c>
      <c r="N13" s="55" t="n">
        <v>37.4758</v>
      </c>
      <c r="O13" s="55" t="n">
        <v>35.7443</v>
      </c>
      <c r="P13" s="55" t="n">
        <v>43508.24</v>
      </c>
      <c r="Q13" s="55" t="n">
        <v>103.56</v>
      </c>
      <c r="R13" s="53" t="n">
        <f aca="false">P13/3600</f>
        <v>12.0856222222222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1.0352</v>
      </c>
      <c r="E14" s="59" t="n">
        <v>28.086</v>
      </c>
      <c r="F14" s="59" t="n">
        <v>36.6957</v>
      </c>
      <c r="G14" s="59" t="n">
        <v>34.9011</v>
      </c>
      <c r="H14" s="59" t="n">
        <v>40984.85</v>
      </c>
      <c r="I14" s="59" t="n">
        <v>100.29</v>
      </c>
      <c r="J14" s="60" t="n">
        <f aca="false">H14/3600</f>
        <v>11.3846805555556</v>
      </c>
      <c r="L14" s="61" t="n">
        <v>7111.0352</v>
      </c>
      <c r="M14" s="62" t="n">
        <v>28.086</v>
      </c>
      <c r="N14" s="62" t="n">
        <v>36.6957</v>
      </c>
      <c r="O14" s="62" t="n">
        <v>34.9011</v>
      </c>
      <c r="P14" s="62" t="n">
        <v>35482.59</v>
      </c>
      <c r="Q14" s="62" t="n">
        <v>78.82</v>
      </c>
      <c r="R14" s="60" t="n">
        <f aca="false">P14/3600</f>
        <v>9.856275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410.7088</v>
      </c>
      <c r="E15" s="46" t="n">
        <v>41.6696</v>
      </c>
      <c r="F15" s="46" t="n">
        <v>46.9185</v>
      </c>
      <c r="G15" s="46" t="n">
        <v>46.5316</v>
      </c>
      <c r="H15" s="46" t="n">
        <v>45467.66</v>
      </c>
      <c r="I15" s="46" t="n">
        <v>107.76</v>
      </c>
      <c r="J15" s="47" t="n">
        <f aca="false">H15/3600</f>
        <v>12.6299055555556</v>
      </c>
      <c r="L15" s="48" t="n">
        <v>23410.7088</v>
      </c>
      <c r="M15" s="49" t="n">
        <v>41.6696</v>
      </c>
      <c r="N15" s="49" t="n">
        <v>46.9185</v>
      </c>
      <c r="O15" s="49" t="n">
        <v>46.5316</v>
      </c>
      <c r="P15" s="49" t="n">
        <v>48218.19</v>
      </c>
      <c r="Q15" s="49" t="n">
        <v>97.99</v>
      </c>
      <c r="R15" s="47" t="n">
        <f aca="false">P15/3600</f>
        <v>13.3939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994.3856</v>
      </c>
      <c r="E16" s="52" t="n">
        <v>40.246</v>
      </c>
      <c r="F16" s="52" t="n">
        <v>46.1136</v>
      </c>
      <c r="G16" s="52" t="n">
        <v>45.9147</v>
      </c>
      <c r="H16" s="52" t="n">
        <v>42415.47</v>
      </c>
      <c r="I16" s="52" t="n">
        <v>95.45</v>
      </c>
      <c r="J16" s="53" t="n">
        <f aca="false">H16/3600</f>
        <v>11.782075</v>
      </c>
      <c r="L16" s="54" t="n">
        <v>5994.3856</v>
      </c>
      <c r="M16" s="55" t="n">
        <v>40.246</v>
      </c>
      <c r="N16" s="55" t="n">
        <v>46.1136</v>
      </c>
      <c r="O16" s="55" t="n">
        <v>45.9147</v>
      </c>
      <c r="P16" s="55" t="n">
        <v>40414.11</v>
      </c>
      <c r="Q16" s="55" t="n">
        <v>82.53</v>
      </c>
      <c r="R16" s="53" t="n">
        <f aca="false">P16/3600</f>
        <v>11.2261416666667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01.3136</v>
      </c>
      <c r="E17" s="52" t="n">
        <v>38.9461</v>
      </c>
      <c r="F17" s="52" t="n">
        <v>45.4533</v>
      </c>
      <c r="G17" s="52" t="n">
        <v>45.3986</v>
      </c>
      <c r="H17" s="52" t="n">
        <v>39682.87</v>
      </c>
      <c r="I17" s="52" t="n">
        <v>88.52</v>
      </c>
      <c r="J17" s="53" t="n">
        <f aca="false">H17/3600</f>
        <v>11.0230194444444</v>
      </c>
      <c r="L17" s="54" t="n">
        <v>2501.3136</v>
      </c>
      <c r="M17" s="55" t="n">
        <v>38.9461</v>
      </c>
      <c r="N17" s="55" t="n">
        <v>45.4533</v>
      </c>
      <c r="O17" s="55" t="n">
        <v>45.3986</v>
      </c>
      <c r="P17" s="55" t="n">
        <v>34397.65</v>
      </c>
      <c r="Q17" s="55" t="n">
        <v>68.1</v>
      </c>
      <c r="R17" s="53" t="n">
        <f aca="false">P17/3600</f>
        <v>9.55490277777778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197.4848</v>
      </c>
      <c r="E18" s="59" t="n">
        <v>37.2206</v>
      </c>
      <c r="F18" s="59" t="n">
        <v>44.9731</v>
      </c>
      <c r="G18" s="59" t="n">
        <v>45.0771</v>
      </c>
      <c r="H18" s="59" t="n">
        <v>37211.33</v>
      </c>
      <c r="I18" s="59" t="n">
        <v>78.23</v>
      </c>
      <c r="J18" s="60" t="n">
        <f aca="false">H18/3600</f>
        <v>10.3364805555556</v>
      </c>
      <c r="L18" s="61" t="n">
        <v>1197.4848</v>
      </c>
      <c r="M18" s="62" t="n">
        <v>37.2206</v>
      </c>
      <c r="N18" s="62" t="n">
        <v>44.9731</v>
      </c>
      <c r="O18" s="62" t="n">
        <v>45.0771</v>
      </c>
      <c r="P18" s="62" t="n">
        <v>32272.37</v>
      </c>
      <c r="Q18" s="62" t="n">
        <v>60.07</v>
      </c>
      <c r="R18" s="60" t="n">
        <f aca="false">P18/3600</f>
        <v>8.96454722222222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4784.1672</v>
      </c>
      <c r="E19" s="68" t="n">
        <v>41.8706</v>
      </c>
      <c r="F19" s="68" t="n">
        <v>43.7784</v>
      </c>
      <c r="G19" s="68" t="n">
        <v>45.5849</v>
      </c>
      <c r="H19" s="68" t="n">
        <v>17931.12</v>
      </c>
      <c r="I19" s="68" t="n">
        <v>47.93</v>
      </c>
      <c r="J19" s="69" t="n">
        <f aca="false">H19/3600</f>
        <v>4.98086666666667</v>
      </c>
      <c r="L19" s="70" t="n">
        <v>4784.1672</v>
      </c>
      <c r="M19" s="71" t="n">
        <v>41.8706</v>
      </c>
      <c r="N19" s="71" t="n">
        <v>43.7784</v>
      </c>
      <c r="O19" s="71" t="n">
        <v>45.5849</v>
      </c>
      <c r="P19" s="71" t="n">
        <v>17642</v>
      </c>
      <c r="Q19" s="71" t="n">
        <v>40.63</v>
      </c>
      <c r="R19" s="69" t="n">
        <f aca="false">P19/3600</f>
        <v>4.90055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2203.6424</v>
      </c>
      <c r="E20" s="73" t="n">
        <v>39.9821</v>
      </c>
      <c r="F20" s="73" t="n">
        <v>42.4297</v>
      </c>
      <c r="G20" s="73" t="n">
        <v>43.6243</v>
      </c>
      <c r="H20" s="73" t="n">
        <v>17075.07</v>
      </c>
      <c r="I20" s="73" t="n">
        <v>43.45</v>
      </c>
      <c r="J20" s="74" t="n">
        <f aca="false">H20/3600</f>
        <v>4.743075</v>
      </c>
      <c r="L20" s="75" t="n">
        <v>2203.6424</v>
      </c>
      <c r="M20" s="76" t="n">
        <v>39.9821</v>
      </c>
      <c r="N20" s="76" t="n">
        <v>42.4297</v>
      </c>
      <c r="O20" s="76" t="n">
        <v>43.6243</v>
      </c>
      <c r="P20" s="76" t="n">
        <v>14743.42</v>
      </c>
      <c r="Q20" s="76" t="n">
        <v>33.43</v>
      </c>
      <c r="R20" s="74" t="n">
        <f aca="false">P20/3600</f>
        <v>4.09539444444445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078.484</v>
      </c>
      <c r="E21" s="73" t="n">
        <v>37.6254</v>
      </c>
      <c r="F21" s="73" t="n">
        <v>41.2813</v>
      </c>
      <c r="G21" s="73" t="n">
        <v>42.2469</v>
      </c>
      <c r="H21" s="73" t="n">
        <v>15542.98</v>
      </c>
      <c r="I21" s="73" t="n">
        <v>38.63</v>
      </c>
      <c r="J21" s="74" t="n">
        <f aca="false">H21/3600</f>
        <v>4.31749444444445</v>
      </c>
      <c r="L21" s="75" t="n">
        <v>1078.484</v>
      </c>
      <c r="M21" s="76" t="n">
        <v>37.6254</v>
      </c>
      <c r="N21" s="76" t="n">
        <v>41.2813</v>
      </c>
      <c r="O21" s="76" t="n">
        <v>42.2469</v>
      </c>
      <c r="P21" s="76" t="n">
        <v>13547.99</v>
      </c>
      <c r="Q21" s="76" t="n">
        <v>29.26</v>
      </c>
      <c r="R21" s="74" t="n">
        <f aca="false">P21/3600</f>
        <v>3.76333055555556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4.5656</v>
      </c>
      <c r="E22" s="78" t="n">
        <v>35.1947</v>
      </c>
      <c r="F22" s="78" t="n">
        <v>40.4448</v>
      </c>
      <c r="G22" s="78" t="n">
        <v>41.3734</v>
      </c>
      <c r="H22" s="78" t="n">
        <v>14225.66</v>
      </c>
      <c r="I22" s="78" t="n">
        <v>36.35</v>
      </c>
      <c r="J22" s="79" t="n">
        <f aca="false">H22/3600</f>
        <v>3.95157222222222</v>
      </c>
      <c r="L22" s="80" t="n">
        <v>544.5656</v>
      </c>
      <c r="M22" s="81" t="n">
        <v>35.1947</v>
      </c>
      <c r="N22" s="81" t="n">
        <v>40.4448</v>
      </c>
      <c r="O22" s="81" t="n">
        <v>41.3734</v>
      </c>
      <c r="P22" s="81" t="n">
        <v>12683.62</v>
      </c>
      <c r="Q22" s="81" t="n">
        <v>25.3</v>
      </c>
      <c r="R22" s="79" t="n">
        <f aca="false">P22/3600</f>
        <v>3.52322777777778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7673.4768</v>
      </c>
      <c r="E23" s="68" t="n">
        <v>40.2451</v>
      </c>
      <c r="F23" s="68" t="n">
        <v>42.6754</v>
      </c>
      <c r="G23" s="68" t="n">
        <v>44.0408</v>
      </c>
      <c r="H23" s="68" t="n">
        <v>18819.71</v>
      </c>
      <c r="I23" s="68" t="n">
        <v>51.47</v>
      </c>
      <c r="J23" s="69" t="n">
        <f aca="false">H23/3600</f>
        <v>5.22769722222222</v>
      </c>
      <c r="L23" s="70" t="n">
        <v>7673.4768</v>
      </c>
      <c r="M23" s="71" t="n">
        <v>40.2451</v>
      </c>
      <c r="N23" s="71" t="n">
        <v>42.6754</v>
      </c>
      <c r="O23" s="71" t="n">
        <v>44.0408</v>
      </c>
      <c r="P23" s="71" t="n">
        <v>16886.7</v>
      </c>
      <c r="Q23" s="71" t="n">
        <v>42.04</v>
      </c>
      <c r="R23" s="69" t="n">
        <f aca="false">P23/3600</f>
        <v>4.690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53.4832</v>
      </c>
      <c r="E24" s="73" t="n">
        <v>37.709</v>
      </c>
      <c r="F24" s="73" t="n">
        <v>40.8811</v>
      </c>
      <c r="G24" s="73" t="n">
        <v>41.6431</v>
      </c>
      <c r="H24" s="73" t="n">
        <v>16803.2</v>
      </c>
      <c r="I24" s="73" t="n">
        <v>48.45</v>
      </c>
      <c r="J24" s="74" t="n">
        <f aca="false">H24/3600</f>
        <v>4.66755555555556</v>
      </c>
      <c r="L24" s="75" t="n">
        <v>3353.4832</v>
      </c>
      <c r="M24" s="76" t="n">
        <v>37.709</v>
      </c>
      <c r="N24" s="76" t="n">
        <v>40.8811</v>
      </c>
      <c r="O24" s="76" t="n">
        <v>41.6431</v>
      </c>
      <c r="P24" s="76" t="n">
        <v>13824.59</v>
      </c>
      <c r="Q24" s="76" t="n">
        <v>34.98</v>
      </c>
      <c r="R24" s="74" t="n">
        <f aca="false">P24/3600</f>
        <v>3.84016388888889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547.4272</v>
      </c>
      <c r="E25" s="73" t="n">
        <v>35.0726</v>
      </c>
      <c r="F25" s="73" t="n">
        <v>39.3776</v>
      </c>
      <c r="G25" s="73" t="n">
        <v>40.0078</v>
      </c>
      <c r="H25" s="73" t="n">
        <v>13202.44</v>
      </c>
      <c r="I25" s="73" t="n">
        <v>35.26</v>
      </c>
      <c r="J25" s="74" t="n">
        <f aca="false">H25/3600</f>
        <v>3.66734444444444</v>
      </c>
      <c r="L25" s="75" t="n">
        <v>1547.4272</v>
      </c>
      <c r="M25" s="76" t="n">
        <v>35.0726</v>
      </c>
      <c r="N25" s="76" t="n">
        <v>39.3776</v>
      </c>
      <c r="O25" s="76" t="n">
        <v>40.0078</v>
      </c>
      <c r="P25" s="76" t="n">
        <v>12674.26</v>
      </c>
      <c r="Q25" s="76" t="n">
        <v>29.43</v>
      </c>
      <c r="R25" s="74" t="n">
        <f aca="false">P25/3600</f>
        <v>3.52062777777778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1.1488</v>
      </c>
      <c r="E26" s="78" t="n">
        <v>32.5403</v>
      </c>
      <c r="F26" s="78" t="n">
        <v>38.239</v>
      </c>
      <c r="G26" s="78" t="n">
        <v>39.1308</v>
      </c>
      <c r="H26" s="78" t="n">
        <v>12396.95</v>
      </c>
      <c r="I26" s="78" t="n">
        <v>32.15</v>
      </c>
      <c r="J26" s="79" t="n">
        <f aca="false">H26/3600</f>
        <v>3.44359722222222</v>
      </c>
      <c r="L26" s="80" t="n">
        <v>721.1488</v>
      </c>
      <c r="M26" s="81" t="n">
        <v>32.5403</v>
      </c>
      <c r="N26" s="81" t="n">
        <v>38.239</v>
      </c>
      <c r="O26" s="81" t="n">
        <v>39.1308</v>
      </c>
      <c r="P26" s="81" t="n">
        <v>12022.22</v>
      </c>
      <c r="Q26" s="81" t="n">
        <v>25.5</v>
      </c>
      <c r="R26" s="79" t="n">
        <f aca="false">P26/3600</f>
        <v>3.339505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126.9816</v>
      </c>
      <c r="E27" s="68" t="n">
        <v>38.6312</v>
      </c>
      <c r="F27" s="68" t="n">
        <v>40.2063</v>
      </c>
      <c r="G27" s="68" t="n">
        <v>43.7628</v>
      </c>
      <c r="H27" s="68" t="n">
        <v>35792.65</v>
      </c>
      <c r="I27" s="68" t="n">
        <v>89.8</v>
      </c>
      <c r="J27" s="69" t="n">
        <f aca="false">H27/3600</f>
        <v>9.94240277777778</v>
      </c>
      <c r="L27" s="70" t="n">
        <v>18126.9816</v>
      </c>
      <c r="M27" s="71" t="n">
        <v>38.6312</v>
      </c>
      <c r="N27" s="71" t="n">
        <v>40.2063</v>
      </c>
      <c r="O27" s="71" t="n">
        <v>43.7628</v>
      </c>
      <c r="P27" s="71" t="n">
        <v>34911.22</v>
      </c>
      <c r="Q27" s="71" t="n">
        <v>82.06</v>
      </c>
      <c r="R27" s="69" t="n">
        <f aca="false">P27/3600</f>
        <v>9.6975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93.7736</v>
      </c>
      <c r="E28" s="73" t="n">
        <v>37.0051</v>
      </c>
      <c r="F28" s="73" t="n">
        <v>39.2372</v>
      </c>
      <c r="G28" s="73" t="n">
        <v>42.08</v>
      </c>
      <c r="H28" s="73" t="n">
        <v>29463.26</v>
      </c>
      <c r="I28" s="73" t="n">
        <v>73.82</v>
      </c>
      <c r="J28" s="74" t="n">
        <f aca="false">H28/3600</f>
        <v>8.18423888888889</v>
      </c>
      <c r="L28" s="75" t="n">
        <v>5793.7736</v>
      </c>
      <c r="M28" s="76" t="n">
        <v>37.0051</v>
      </c>
      <c r="N28" s="76" t="n">
        <v>39.2372</v>
      </c>
      <c r="O28" s="76" t="n">
        <v>42.08</v>
      </c>
      <c r="P28" s="76" t="n">
        <v>28541.58</v>
      </c>
      <c r="Q28" s="76" t="n">
        <v>62.45</v>
      </c>
      <c r="R28" s="74" t="n">
        <f aca="false">P28/3600</f>
        <v>7.9282166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724.1576</v>
      </c>
      <c r="E29" s="73" t="n">
        <v>35.092</v>
      </c>
      <c r="F29" s="73" t="n">
        <v>38.4183</v>
      </c>
      <c r="G29" s="73" t="n">
        <v>40.5703</v>
      </c>
      <c r="H29" s="73" t="n">
        <v>30324.81</v>
      </c>
      <c r="I29" s="73" t="n">
        <v>71.17</v>
      </c>
      <c r="J29" s="74" t="n">
        <f aca="false">H29/3600</f>
        <v>8.42355833333333</v>
      </c>
      <c r="L29" s="75" t="n">
        <v>2724.1576</v>
      </c>
      <c r="M29" s="76" t="n">
        <v>35.092</v>
      </c>
      <c r="N29" s="76" t="n">
        <v>38.4183</v>
      </c>
      <c r="O29" s="76" t="n">
        <v>40.5703</v>
      </c>
      <c r="P29" s="76" t="n">
        <v>26120.83</v>
      </c>
      <c r="Q29" s="76" t="n">
        <v>55.33</v>
      </c>
      <c r="R29" s="74" t="n">
        <f aca="false">P29/3600</f>
        <v>7.25578611111111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96.0296</v>
      </c>
      <c r="E30" s="78" t="n">
        <v>32.9063</v>
      </c>
      <c r="F30" s="78" t="n">
        <v>37.7207</v>
      </c>
      <c r="G30" s="78" t="n">
        <v>39.4182</v>
      </c>
      <c r="H30" s="78" t="n">
        <v>28356.12</v>
      </c>
      <c r="I30" s="78" t="n">
        <v>62.36</v>
      </c>
      <c r="J30" s="79" t="n">
        <f aca="false">H30/3600</f>
        <v>7.8767</v>
      </c>
      <c r="L30" s="80" t="n">
        <v>1396.0296</v>
      </c>
      <c r="M30" s="81" t="n">
        <v>32.9063</v>
      </c>
      <c r="N30" s="81" t="n">
        <v>37.7207</v>
      </c>
      <c r="O30" s="81" t="n">
        <v>39.4182</v>
      </c>
      <c r="P30" s="81" t="n">
        <v>26443.29</v>
      </c>
      <c r="Q30" s="81" t="n">
        <v>51.81</v>
      </c>
      <c r="R30" s="79" t="n">
        <f aca="false">P30/3600</f>
        <v>7.34535833333333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7381.5464</v>
      </c>
      <c r="E31" s="68" t="n">
        <v>39.3284</v>
      </c>
      <c r="F31" s="68" t="n">
        <v>44.0583</v>
      </c>
      <c r="G31" s="68" t="n">
        <v>45.4316</v>
      </c>
      <c r="H31" s="68" t="n">
        <v>46824.07</v>
      </c>
      <c r="I31" s="68" t="n">
        <v>107.59</v>
      </c>
      <c r="J31" s="69" t="n">
        <f aca="false">H31/3600</f>
        <v>13.0066861111111</v>
      </c>
      <c r="L31" s="70" t="n">
        <v>17381.5464</v>
      </c>
      <c r="M31" s="71" t="n">
        <v>39.3284</v>
      </c>
      <c r="N31" s="71" t="n">
        <v>44.0583</v>
      </c>
      <c r="O31" s="71" t="n">
        <v>45.4316</v>
      </c>
      <c r="P31" s="71" t="n">
        <v>40544.5</v>
      </c>
      <c r="Q31" s="71" t="n">
        <v>86.75</v>
      </c>
      <c r="R31" s="69" t="n">
        <f aca="false">P31/3600</f>
        <v>11.2623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079.7088</v>
      </c>
      <c r="E32" s="73" t="n">
        <v>37.6465</v>
      </c>
      <c r="F32" s="73" t="n">
        <v>42.8078</v>
      </c>
      <c r="G32" s="73" t="n">
        <v>43.4595</v>
      </c>
      <c r="H32" s="73" t="n">
        <v>35215.94</v>
      </c>
      <c r="I32" s="73" t="n">
        <v>82.75</v>
      </c>
      <c r="J32" s="74" t="n">
        <f aca="false">H32/3600</f>
        <v>9.78220555555556</v>
      </c>
      <c r="L32" s="75" t="n">
        <v>6079.7088</v>
      </c>
      <c r="M32" s="76" t="n">
        <v>37.6465</v>
      </c>
      <c r="N32" s="76" t="n">
        <v>42.8078</v>
      </c>
      <c r="O32" s="76" t="n">
        <v>43.4595</v>
      </c>
      <c r="P32" s="76" t="n">
        <v>34439.77</v>
      </c>
      <c r="Q32" s="76" t="n">
        <v>71.63</v>
      </c>
      <c r="R32" s="74" t="n">
        <f aca="false">P32/3600</f>
        <v>9.5666027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2849.9176</v>
      </c>
      <c r="E33" s="73" t="n">
        <v>35.8066</v>
      </c>
      <c r="F33" s="73" t="n">
        <v>41.581</v>
      </c>
      <c r="G33" s="73" t="n">
        <v>41.6214</v>
      </c>
      <c r="H33" s="73" t="n">
        <v>36028.26</v>
      </c>
      <c r="I33" s="73" t="n">
        <v>87.81</v>
      </c>
      <c r="J33" s="74" t="n">
        <f aca="false">H33/3600</f>
        <v>10.00785</v>
      </c>
      <c r="L33" s="75" t="n">
        <v>2849.9176</v>
      </c>
      <c r="M33" s="76" t="n">
        <v>35.8066</v>
      </c>
      <c r="N33" s="76" t="n">
        <v>41.581</v>
      </c>
      <c r="O33" s="76" t="n">
        <v>41.6214</v>
      </c>
      <c r="P33" s="76" t="n">
        <v>31460.29</v>
      </c>
      <c r="Q33" s="76" t="n">
        <v>65.95</v>
      </c>
      <c r="R33" s="74" t="n">
        <f aca="false">P33/3600</f>
        <v>8.73896944444445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92.7024</v>
      </c>
      <c r="E34" s="78" t="n">
        <v>33.8304</v>
      </c>
      <c r="F34" s="78" t="n">
        <v>40.5805</v>
      </c>
      <c r="G34" s="78" t="n">
        <v>40.2649</v>
      </c>
      <c r="H34" s="78" t="n">
        <v>33686.91</v>
      </c>
      <c r="I34" s="78" t="n">
        <v>79.38</v>
      </c>
      <c r="J34" s="79" t="n">
        <f aca="false">H34/3600</f>
        <v>9.357475</v>
      </c>
      <c r="L34" s="80" t="n">
        <v>1492.7024</v>
      </c>
      <c r="M34" s="81" t="n">
        <v>33.8304</v>
      </c>
      <c r="N34" s="81" t="n">
        <v>40.5805</v>
      </c>
      <c r="O34" s="81" t="n">
        <v>40.2649</v>
      </c>
      <c r="P34" s="81" t="n">
        <v>31651.99</v>
      </c>
      <c r="Q34" s="81" t="n">
        <v>65.92</v>
      </c>
      <c r="R34" s="79" t="n">
        <f aca="false">P34/3600</f>
        <v>8.7922194444444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742.9312</v>
      </c>
      <c r="E35" s="68" t="n">
        <v>37.5937</v>
      </c>
      <c r="F35" s="68" t="n">
        <v>42.3804</v>
      </c>
      <c r="G35" s="68" t="n">
        <v>44.4617</v>
      </c>
      <c r="H35" s="68" t="n">
        <v>50084.85</v>
      </c>
      <c r="I35" s="68" t="n">
        <v>133.46</v>
      </c>
      <c r="J35" s="69" t="n">
        <f aca="false">H35/3600</f>
        <v>13.9124583333333</v>
      </c>
      <c r="L35" s="70" t="n">
        <v>39742.9312</v>
      </c>
      <c r="M35" s="71" t="n">
        <v>37.5937</v>
      </c>
      <c r="N35" s="71" t="n">
        <v>42.3804</v>
      </c>
      <c r="O35" s="71" t="n">
        <v>44.4617</v>
      </c>
      <c r="P35" s="71" t="n">
        <v>48225.14</v>
      </c>
      <c r="Q35" s="71" t="n">
        <v>121.81</v>
      </c>
      <c r="R35" s="69" t="n">
        <f aca="false">P35/3600</f>
        <v>13.3958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289.48</v>
      </c>
      <c r="E36" s="73" t="n">
        <v>35.4246</v>
      </c>
      <c r="F36" s="73" t="n">
        <v>41.0957</v>
      </c>
      <c r="G36" s="73" t="n">
        <v>43.2709</v>
      </c>
      <c r="H36" s="73" t="n">
        <v>46339.06</v>
      </c>
      <c r="I36" s="73" t="n">
        <v>151.25</v>
      </c>
      <c r="J36" s="74" t="n">
        <f aca="false">H36/3600</f>
        <v>12.8719611111111</v>
      </c>
      <c r="L36" s="75" t="n">
        <v>7289.48</v>
      </c>
      <c r="M36" s="76" t="n">
        <v>35.4246</v>
      </c>
      <c r="N36" s="76" t="n">
        <v>41.0957</v>
      </c>
      <c r="O36" s="76" t="n">
        <v>43.2709</v>
      </c>
      <c r="P36" s="76" t="n">
        <v>38783.96</v>
      </c>
      <c r="Q36" s="76" t="n">
        <v>86.54</v>
      </c>
      <c r="R36" s="74" t="n">
        <f aca="false">P36/3600</f>
        <v>10.7733222222222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274.8328</v>
      </c>
      <c r="E37" s="73" t="n">
        <v>33.9926</v>
      </c>
      <c r="F37" s="73" t="n">
        <v>39.8306</v>
      </c>
      <c r="G37" s="73" t="n">
        <v>42.2368</v>
      </c>
      <c r="H37" s="73" t="n">
        <v>38170.68</v>
      </c>
      <c r="I37" s="73" t="n">
        <v>94.78</v>
      </c>
      <c r="J37" s="74" t="n">
        <f aca="false">H37/3600</f>
        <v>10.6029666666667</v>
      </c>
      <c r="L37" s="75" t="n">
        <v>2274.8328</v>
      </c>
      <c r="M37" s="76" t="n">
        <v>33.9926</v>
      </c>
      <c r="N37" s="76" t="n">
        <v>39.8306</v>
      </c>
      <c r="O37" s="76" t="n">
        <v>42.2368</v>
      </c>
      <c r="P37" s="76" t="n">
        <v>32130.27</v>
      </c>
      <c r="Q37" s="76" t="n">
        <v>70.19</v>
      </c>
      <c r="R37" s="74" t="n">
        <f aca="false">P37/3600</f>
        <v>8.925075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0.2624</v>
      </c>
      <c r="E38" s="78" t="n">
        <v>32.1964</v>
      </c>
      <c r="F38" s="78" t="n">
        <v>38.8517</v>
      </c>
      <c r="G38" s="78" t="n">
        <v>41.4367</v>
      </c>
      <c r="H38" s="78" t="n">
        <v>38949.84</v>
      </c>
      <c r="I38" s="78" t="n">
        <v>109.45</v>
      </c>
      <c r="J38" s="79" t="n">
        <f aca="false">H38/3600</f>
        <v>10.8194</v>
      </c>
      <c r="L38" s="80" t="n">
        <v>980.2624</v>
      </c>
      <c r="M38" s="81" t="n">
        <v>32.1964</v>
      </c>
      <c r="N38" s="81" t="n">
        <v>38.8517</v>
      </c>
      <c r="O38" s="81" t="n">
        <v>41.4367</v>
      </c>
      <c r="P38" s="81" t="n">
        <v>30422.23</v>
      </c>
      <c r="Q38" s="81" t="n">
        <v>63.65</v>
      </c>
      <c r="R38" s="79" t="n">
        <f aca="false">P38/3600</f>
        <v>8.45061944444444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475.0952</v>
      </c>
      <c r="E39" s="68" t="n">
        <v>40.6504</v>
      </c>
      <c r="F39" s="68" t="n">
        <v>43.3634</v>
      </c>
      <c r="G39" s="68" t="n">
        <v>44.0207</v>
      </c>
      <c r="H39" s="68" t="n">
        <v>50478.08</v>
      </c>
      <c r="I39" s="68" t="n">
        <v>173.69</v>
      </c>
      <c r="J39" s="69" t="n">
        <f aca="false">H39/3600</f>
        <v>14.0216888888889</v>
      </c>
      <c r="L39" s="70" t="n">
        <v>3475.0952</v>
      </c>
      <c r="M39" s="71" t="n">
        <v>40.6504</v>
      </c>
      <c r="N39" s="71" t="n">
        <v>43.3634</v>
      </c>
      <c r="O39" s="71" t="n">
        <v>44.0207</v>
      </c>
      <c r="P39" s="71" t="n">
        <v>7231.47</v>
      </c>
      <c r="Q39" s="71" t="n">
        <v>15.02</v>
      </c>
      <c r="R39" s="69" t="n">
        <f aca="false">P39/3600</f>
        <v>2.00874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675.9376</v>
      </c>
      <c r="E40" s="73" t="n">
        <v>37.4843</v>
      </c>
      <c r="F40" s="73" t="n">
        <v>40.9801</v>
      </c>
      <c r="G40" s="73" t="n">
        <v>41.304</v>
      </c>
      <c r="H40" s="73" t="n">
        <v>7424.49</v>
      </c>
      <c r="I40" s="73" t="n">
        <v>16.76</v>
      </c>
      <c r="J40" s="74" t="n">
        <f aca="false">H40/3600</f>
        <v>2.06235833333333</v>
      </c>
      <c r="L40" s="75" t="n">
        <v>1675.9376</v>
      </c>
      <c r="M40" s="76" t="n">
        <v>37.4843</v>
      </c>
      <c r="N40" s="76" t="n">
        <v>40.9801</v>
      </c>
      <c r="O40" s="76" t="n">
        <v>41.304</v>
      </c>
      <c r="P40" s="76" t="n">
        <v>6804.92</v>
      </c>
      <c r="Q40" s="76" t="n">
        <v>13.06</v>
      </c>
      <c r="R40" s="74" t="n">
        <f aca="false">P40/3600</f>
        <v>1.89025555555556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23.0032</v>
      </c>
      <c r="E41" s="73" t="n">
        <v>34.5548</v>
      </c>
      <c r="F41" s="73" t="n">
        <v>39.0505</v>
      </c>
      <c r="G41" s="73" t="n">
        <v>39.1372</v>
      </c>
      <c r="H41" s="73" t="n">
        <v>6578.57</v>
      </c>
      <c r="I41" s="73" t="n">
        <v>13.46</v>
      </c>
      <c r="J41" s="74" t="n">
        <f aca="false">H41/3600</f>
        <v>1.82738055555556</v>
      </c>
      <c r="L41" s="75" t="n">
        <v>823.0032</v>
      </c>
      <c r="M41" s="76" t="n">
        <v>34.5548</v>
      </c>
      <c r="N41" s="76" t="n">
        <v>39.0505</v>
      </c>
      <c r="O41" s="76" t="n">
        <v>39.1372</v>
      </c>
      <c r="P41" s="76" t="n">
        <v>5698.42</v>
      </c>
      <c r="Q41" s="76" t="n">
        <v>10.17</v>
      </c>
      <c r="R41" s="74" t="n">
        <f aca="false">P41/3600</f>
        <v>1.58289444444444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5.6608</v>
      </c>
      <c r="E42" s="78" t="n">
        <v>32.065</v>
      </c>
      <c r="F42" s="78" t="n">
        <v>37.6242</v>
      </c>
      <c r="G42" s="78" t="n">
        <v>37.5085</v>
      </c>
      <c r="H42" s="78" t="n">
        <v>6417.38</v>
      </c>
      <c r="I42" s="78" t="n">
        <v>15.25</v>
      </c>
      <c r="J42" s="79" t="n">
        <f aca="false">H42/3600</f>
        <v>1.78260555555556</v>
      </c>
      <c r="L42" s="80" t="n">
        <v>435.6608</v>
      </c>
      <c r="M42" s="81" t="n">
        <v>32.065</v>
      </c>
      <c r="N42" s="81" t="n">
        <v>37.6242</v>
      </c>
      <c r="O42" s="81" t="n">
        <v>37.5085</v>
      </c>
      <c r="P42" s="81" t="n">
        <v>5626.35</v>
      </c>
      <c r="Q42" s="81" t="n">
        <v>9.15</v>
      </c>
      <c r="R42" s="79" t="n">
        <f aca="false">P42/3600</f>
        <v>1.562875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649.6424</v>
      </c>
      <c r="E43" s="68" t="n">
        <v>40.4289</v>
      </c>
      <c r="F43" s="68" t="n">
        <v>43.8363</v>
      </c>
      <c r="G43" s="68" t="n">
        <v>45.4063</v>
      </c>
      <c r="H43" s="68" t="n">
        <v>9685.75</v>
      </c>
      <c r="I43" s="68" t="n">
        <v>22.27</v>
      </c>
      <c r="J43" s="69" t="n">
        <f aca="false">H43/3600</f>
        <v>2.69048611111111</v>
      </c>
      <c r="L43" s="70" t="n">
        <v>3649.6424</v>
      </c>
      <c r="M43" s="71" t="n">
        <v>40.4289</v>
      </c>
      <c r="N43" s="71" t="n">
        <v>43.8363</v>
      </c>
      <c r="O43" s="71" t="n">
        <v>45.4063</v>
      </c>
      <c r="P43" s="71" t="n">
        <v>8213.83</v>
      </c>
      <c r="Q43" s="71" t="n">
        <v>16.69</v>
      </c>
      <c r="R43" s="69" t="n">
        <f aca="false">P43/3600</f>
        <v>2.2816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718.3552</v>
      </c>
      <c r="E44" s="73" t="n">
        <v>37.8945</v>
      </c>
      <c r="F44" s="73" t="n">
        <v>41.8758</v>
      </c>
      <c r="G44" s="73" t="n">
        <v>43.0749</v>
      </c>
      <c r="H44" s="73" t="n">
        <v>8572.49</v>
      </c>
      <c r="I44" s="73" t="n">
        <v>18.91</v>
      </c>
      <c r="J44" s="74" t="n">
        <f aca="false">H44/3600</f>
        <v>2.38124722222222</v>
      </c>
      <c r="L44" s="75" t="n">
        <v>1718.3552</v>
      </c>
      <c r="M44" s="76" t="n">
        <v>37.8945</v>
      </c>
      <c r="N44" s="76" t="n">
        <v>41.8758</v>
      </c>
      <c r="O44" s="76" t="n">
        <v>43.0749</v>
      </c>
      <c r="P44" s="76" t="n">
        <v>7355.63</v>
      </c>
      <c r="Q44" s="76" t="n">
        <v>14.21</v>
      </c>
      <c r="R44" s="74" t="n">
        <f aca="false">P44/3600</f>
        <v>2.04323055555556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864.58</v>
      </c>
      <c r="E45" s="73" t="n">
        <v>35.1126</v>
      </c>
      <c r="F45" s="73" t="n">
        <v>40.1797</v>
      </c>
      <c r="G45" s="73" t="n">
        <v>41.1636</v>
      </c>
      <c r="H45" s="73" t="n">
        <v>7970.28</v>
      </c>
      <c r="I45" s="73" t="n">
        <v>16.22</v>
      </c>
      <c r="J45" s="74" t="n">
        <f aca="false">H45/3600</f>
        <v>2.21396666666667</v>
      </c>
      <c r="L45" s="75" t="n">
        <v>864.58</v>
      </c>
      <c r="M45" s="76" t="n">
        <v>35.1126</v>
      </c>
      <c r="N45" s="76" t="n">
        <v>40.1797</v>
      </c>
      <c r="O45" s="76" t="n">
        <v>41.1636</v>
      </c>
      <c r="P45" s="76" t="n">
        <v>6759.57</v>
      </c>
      <c r="Q45" s="76" t="n">
        <v>12.1</v>
      </c>
      <c r="R45" s="74" t="n">
        <f aca="false">P45/3600</f>
        <v>1.87765833333333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5952</v>
      </c>
      <c r="E46" s="78" t="n">
        <v>32.3393</v>
      </c>
      <c r="F46" s="78" t="n">
        <v>38.8621</v>
      </c>
      <c r="G46" s="78" t="n">
        <v>39.7326</v>
      </c>
      <c r="H46" s="78" t="n">
        <v>6583.13</v>
      </c>
      <c r="I46" s="78" t="n">
        <v>13.18</v>
      </c>
      <c r="J46" s="79" t="n">
        <f aca="false">H46/3600</f>
        <v>1.82864722222222</v>
      </c>
      <c r="L46" s="80" t="n">
        <v>457.5952</v>
      </c>
      <c r="M46" s="81" t="n">
        <v>32.3393</v>
      </c>
      <c r="N46" s="81" t="n">
        <v>38.8621</v>
      </c>
      <c r="O46" s="81" t="n">
        <v>39.7326</v>
      </c>
      <c r="P46" s="81" t="n">
        <v>6802.17</v>
      </c>
      <c r="Q46" s="81" t="n">
        <v>11.28</v>
      </c>
      <c r="R46" s="79" t="n">
        <f aca="false">P46/3600</f>
        <v>1.88949166666667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6869.1272</v>
      </c>
      <c r="E47" s="68" t="n">
        <v>38.5272</v>
      </c>
      <c r="F47" s="68" t="n">
        <v>41.6904</v>
      </c>
      <c r="G47" s="68" t="n">
        <v>42.7471</v>
      </c>
      <c r="H47" s="68" t="n">
        <v>9166.15</v>
      </c>
      <c r="I47" s="68" t="n">
        <v>22.98</v>
      </c>
      <c r="J47" s="69" t="n">
        <f aca="false">H47/3600</f>
        <v>2.54615277777778</v>
      </c>
      <c r="L47" s="70" t="n">
        <v>6869.1272</v>
      </c>
      <c r="M47" s="71" t="n">
        <v>38.5272</v>
      </c>
      <c r="N47" s="71" t="n">
        <v>41.6904</v>
      </c>
      <c r="O47" s="71" t="n">
        <v>42.7471</v>
      </c>
      <c r="P47" s="71" t="n">
        <v>7882.14</v>
      </c>
      <c r="Q47" s="71" t="n">
        <v>17.63</v>
      </c>
      <c r="R47" s="69" t="n">
        <f aca="false">P47/3600</f>
        <v>2.1894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127.6312</v>
      </c>
      <c r="E48" s="73" t="n">
        <v>34.981</v>
      </c>
      <c r="F48" s="73" t="n">
        <v>39.0841</v>
      </c>
      <c r="G48" s="73" t="n">
        <v>40.0011</v>
      </c>
      <c r="H48" s="73" t="n">
        <v>7940.35</v>
      </c>
      <c r="I48" s="73" t="n">
        <v>19.69</v>
      </c>
      <c r="J48" s="74" t="n">
        <f aca="false">H48/3600</f>
        <v>2.20565277777778</v>
      </c>
      <c r="L48" s="75" t="n">
        <v>3127.6312</v>
      </c>
      <c r="M48" s="76" t="n">
        <v>34.981</v>
      </c>
      <c r="N48" s="76" t="n">
        <v>39.0841</v>
      </c>
      <c r="O48" s="76" t="n">
        <v>40.0011</v>
      </c>
      <c r="P48" s="76" t="n">
        <v>6697.03</v>
      </c>
      <c r="Q48" s="76" t="n">
        <v>14.41</v>
      </c>
      <c r="R48" s="74" t="n">
        <f aca="false">P48/3600</f>
        <v>1.86028611111111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78.0872</v>
      </c>
      <c r="E49" s="73" t="n">
        <v>31.7641</v>
      </c>
      <c r="F49" s="73" t="n">
        <v>37.1728</v>
      </c>
      <c r="G49" s="73" t="n">
        <v>38.0272</v>
      </c>
      <c r="H49" s="73" t="n">
        <v>7560.4</v>
      </c>
      <c r="I49" s="73" t="n">
        <v>22.87</v>
      </c>
      <c r="J49" s="74" t="n">
        <f aca="false">H49/3600</f>
        <v>2.10011111111111</v>
      </c>
      <c r="L49" s="75" t="n">
        <v>1478.0872</v>
      </c>
      <c r="M49" s="76" t="n">
        <v>31.7641</v>
      </c>
      <c r="N49" s="76" t="n">
        <v>37.1728</v>
      </c>
      <c r="O49" s="76" t="n">
        <v>38.0272</v>
      </c>
      <c r="P49" s="76" t="n">
        <v>6414.27</v>
      </c>
      <c r="Q49" s="76" t="n">
        <v>13.71</v>
      </c>
      <c r="R49" s="74" t="n">
        <f aca="false">P49/3600</f>
        <v>1.78174166666667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99.7832</v>
      </c>
      <c r="E50" s="78" t="n">
        <v>28.7826</v>
      </c>
      <c r="F50" s="78" t="n">
        <v>35.8833</v>
      </c>
      <c r="G50" s="78" t="n">
        <v>36.6203</v>
      </c>
      <c r="H50" s="78" t="n">
        <v>6432.44</v>
      </c>
      <c r="I50" s="78" t="n">
        <v>14.84</v>
      </c>
      <c r="J50" s="79" t="n">
        <f aca="false">H50/3600</f>
        <v>1.78678888888889</v>
      </c>
      <c r="L50" s="80" t="n">
        <v>699.7832</v>
      </c>
      <c r="M50" s="81" t="n">
        <v>28.7826</v>
      </c>
      <c r="N50" s="81" t="n">
        <v>35.8833</v>
      </c>
      <c r="O50" s="81" t="n">
        <v>36.6203</v>
      </c>
      <c r="P50" s="81" t="n">
        <v>5897.47</v>
      </c>
      <c r="Q50" s="81" t="n">
        <v>11.43</v>
      </c>
      <c r="R50" s="79" t="n">
        <f aca="false">P50/3600</f>
        <v>1.63818611111111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4848.3584</v>
      </c>
      <c r="E51" s="68" t="n">
        <v>39.2337</v>
      </c>
      <c r="F51" s="68" t="n">
        <v>41.6656</v>
      </c>
      <c r="G51" s="68" t="n">
        <v>43.1318</v>
      </c>
      <c r="H51" s="68" t="n">
        <v>6789.06</v>
      </c>
      <c r="I51" s="68" t="n">
        <v>15.48</v>
      </c>
      <c r="J51" s="69" t="n">
        <f aca="false">H51/3600</f>
        <v>1.88585</v>
      </c>
      <c r="L51" s="70" t="n">
        <v>4848.3584</v>
      </c>
      <c r="M51" s="71" t="n">
        <v>39.2337</v>
      </c>
      <c r="N51" s="71" t="n">
        <v>41.6656</v>
      </c>
      <c r="O51" s="71" t="n">
        <v>43.1318</v>
      </c>
      <c r="P51" s="71" t="n">
        <v>6047.7</v>
      </c>
      <c r="Q51" s="71" t="n">
        <v>13.18</v>
      </c>
      <c r="R51" s="69" t="n">
        <f aca="false">P51/3600</f>
        <v>1.6799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051.6904</v>
      </c>
      <c r="E52" s="73" t="n">
        <v>35.9821</v>
      </c>
      <c r="F52" s="73" t="n">
        <v>39.3823</v>
      </c>
      <c r="G52" s="73" t="n">
        <v>40.9563</v>
      </c>
      <c r="H52" s="73" t="n">
        <v>5867.17</v>
      </c>
      <c r="I52" s="73" t="n">
        <v>14.5</v>
      </c>
      <c r="J52" s="74" t="n">
        <f aca="false">H52/3600</f>
        <v>1.62976944444444</v>
      </c>
      <c r="L52" s="75" t="n">
        <v>2051.6904</v>
      </c>
      <c r="M52" s="76" t="n">
        <v>35.9821</v>
      </c>
      <c r="N52" s="76" t="n">
        <v>39.3823</v>
      </c>
      <c r="O52" s="76" t="n">
        <v>40.9563</v>
      </c>
      <c r="P52" s="76" t="n">
        <v>4805.74</v>
      </c>
      <c r="Q52" s="76" t="n">
        <v>9.94</v>
      </c>
      <c r="R52" s="74" t="n">
        <f aca="false">P52/3600</f>
        <v>1.33492777777778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961.0336</v>
      </c>
      <c r="E53" s="73" t="n">
        <v>33.1029</v>
      </c>
      <c r="F53" s="73" t="n">
        <v>37.5274</v>
      </c>
      <c r="G53" s="73" t="n">
        <v>39.2331</v>
      </c>
      <c r="H53" s="73" t="n">
        <v>4363.65</v>
      </c>
      <c r="I53" s="73" t="n">
        <v>9.55</v>
      </c>
      <c r="J53" s="74" t="n">
        <f aca="false">H53/3600</f>
        <v>1.212125</v>
      </c>
      <c r="L53" s="75" t="n">
        <v>961.0336</v>
      </c>
      <c r="M53" s="76" t="n">
        <v>33.1029</v>
      </c>
      <c r="N53" s="76" t="n">
        <v>37.5274</v>
      </c>
      <c r="O53" s="76" t="n">
        <v>39.2331</v>
      </c>
      <c r="P53" s="76" t="n">
        <v>4210.77</v>
      </c>
      <c r="Q53" s="76" t="n">
        <v>8.02</v>
      </c>
      <c r="R53" s="74" t="n">
        <f aca="false">P53/3600</f>
        <v>1.16965833333333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9.9048</v>
      </c>
      <c r="E54" s="78" t="n">
        <v>30.4389</v>
      </c>
      <c r="F54" s="78" t="n">
        <v>36.1847</v>
      </c>
      <c r="G54" s="78" t="n">
        <v>37.9248</v>
      </c>
      <c r="H54" s="78" t="n">
        <v>4430.24</v>
      </c>
      <c r="I54" s="78" t="n">
        <v>9.46</v>
      </c>
      <c r="J54" s="79" t="n">
        <f aca="false">H54/3600</f>
        <v>1.23062222222222</v>
      </c>
      <c r="L54" s="80" t="n">
        <v>469.9048</v>
      </c>
      <c r="M54" s="81" t="n">
        <v>30.4389</v>
      </c>
      <c r="N54" s="81" t="n">
        <v>36.1847</v>
      </c>
      <c r="O54" s="81" t="n">
        <v>37.9248</v>
      </c>
      <c r="P54" s="81" t="n">
        <v>3793.98</v>
      </c>
      <c r="Q54" s="81" t="n">
        <v>6.75</v>
      </c>
      <c r="R54" s="79" t="n">
        <f aca="false">P54/3600</f>
        <v>1.05388333333333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22.5848</v>
      </c>
      <c r="E55" s="68" t="n">
        <v>40.9181</v>
      </c>
      <c r="F55" s="68" t="n">
        <v>44.3004</v>
      </c>
      <c r="G55" s="68" t="n">
        <v>43.4503</v>
      </c>
      <c r="H55" s="68" t="n">
        <v>2311.8</v>
      </c>
      <c r="I55" s="68" t="n">
        <v>5.9</v>
      </c>
      <c r="J55" s="69" t="n">
        <f aca="false">H55/3600</f>
        <v>0.642166666666667</v>
      </c>
      <c r="L55" s="70" t="n">
        <v>1522.5848</v>
      </c>
      <c r="M55" s="71" t="n">
        <v>40.9181</v>
      </c>
      <c r="N55" s="71" t="n">
        <v>44.3004</v>
      </c>
      <c r="O55" s="71" t="n">
        <v>43.4503</v>
      </c>
      <c r="P55" s="71" t="n">
        <v>1944.85</v>
      </c>
      <c r="Q55" s="71" t="n">
        <v>4.17</v>
      </c>
      <c r="R55" s="69" t="n">
        <f aca="false">P55/3600</f>
        <v>0.5402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762.3064</v>
      </c>
      <c r="E56" s="73" t="n">
        <v>37.0791</v>
      </c>
      <c r="F56" s="73" t="n">
        <v>41.6041</v>
      </c>
      <c r="G56" s="73" t="n">
        <v>40.3987</v>
      </c>
      <c r="H56" s="73" t="n">
        <v>1789.3</v>
      </c>
      <c r="I56" s="73" t="n">
        <v>4.23</v>
      </c>
      <c r="J56" s="74" t="n">
        <f aca="false">H56/3600</f>
        <v>0.497027777777778</v>
      </c>
      <c r="L56" s="75" t="n">
        <v>762.3064</v>
      </c>
      <c r="M56" s="76" t="n">
        <v>37.0791</v>
      </c>
      <c r="N56" s="76" t="n">
        <v>41.6041</v>
      </c>
      <c r="O56" s="76" t="n">
        <v>40.3987</v>
      </c>
      <c r="P56" s="76" t="n">
        <v>1727.82</v>
      </c>
      <c r="Q56" s="76" t="n">
        <v>3.48</v>
      </c>
      <c r="R56" s="74" t="n">
        <f aca="false">P56/3600</f>
        <v>0.47995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77.0992</v>
      </c>
      <c r="E57" s="73" t="n">
        <v>33.6682</v>
      </c>
      <c r="F57" s="73" t="n">
        <v>39.531</v>
      </c>
      <c r="G57" s="73" t="n">
        <v>38.0589</v>
      </c>
      <c r="H57" s="73" t="n">
        <v>1881.45</v>
      </c>
      <c r="I57" s="73" t="n">
        <v>4.21</v>
      </c>
      <c r="J57" s="74" t="n">
        <f aca="false">H57/3600</f>
        <v>0.522625</v>
      </c>
      <c r="L57" s="75" t="n">
        <v>377.0992</v>
      </c>
      <c r="M57" s="76" t="n">
        <v>33.6682</v>
      </c>
      <c r="N57" s="76" t="n">
        <v>39.531</v>
      </c>
      <c r="O57" s="76" t="n">
        <v>38.0589</v>
      </c>
      <c r="P57" s="76" t="n">
        <v>1562.55</v>
      </c>
      <c r="Q57" s="76" t="n">
        <v>2.92</v>
      </c>
      <c r="R57" s="74" t="n">
        <f aca="false">P57/3600</f>
        <v>0.434041666666667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5624</v>
      </c>
      <c r="E58" s="78" t="n">
        <v>30.851</v>
      </c>
      <c r="F58" s="78" t="n">
        <v>38.0425</v>
      </c>
      <c r="G58" s="78" t="n">
        <v>36.4167</v>
      </c>
      <c r="H58" s="78" t="n">
        <v>1659.2</v>
      </c>
      <c r="I58" s="78" t="n">
        <v>3.33</v>
      </c>
      <c r="J58" s="79" t="n">
        <f aca="false">H58/3600</f>
        <v>0.460888888888889</v>
      </c>
      <c r="L58" s="80" t="n">
        <v>196.5624</v>
      </c>
      <c r="M58" s="81" t="n">
        <v>30.851</v>
      </c>
      <c r="N58" s="81" t="n">
        <v>38.0425</v>
      </c>
      <c r="O58" s="81" t="n">
        <v>36.4167</v>
      </c>
      <c r="P58" s="81" t="n">
        <v>1529.67</v>
      </c>
      <c r="Q58" s="81" t="n">
        <v>2.55</v>
      </c>
      <c r="R58" s="79" t="n">
        <f aca="false">P58/3600</f>
        <v>0.424908333333333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17.0472</v>
      </c>
      <c r="E59" s="68" t="n">
        <v>38.3107</v>
      </c>
      <c r="F59" s="68" t="n">
        <v>43.3948</v>
      </c>
      <c r="G59" s="68" t="n">
        <v>44.5549</v>
      </c>
      <c r="H59" s="68" t="n">
        <v>2499.27</v>
      </c>
      <c r="I59" s="68" t="n">
        <v>6.55</v>
      </c>
      <c r="J59" s="69" t="n">
        <f aca="false">H59/3600</f>
        <v>0.694241666666667</v>
      </c>
      <c r="L59" s="70" t="n">
        <v>1617.0472</v>
      </c>
      <c r="M59" s="71" t="n">
        <v>38.3107</v>
      </c>
      <c r="N59" s="71" t="n">
        <v>43.3948</v>
      </c>
      <c r="O59" s="71" t="n">
        <v>44.5549</v>
      </c>
      <c r="P59" s="71" t="n">
        <v>2146.15</v>
      </c>
      <c r="Q59" s="71" t="n">
        <v>4.98</v>
      </c>
      <c r="R59" s="69" t="n">
        <f aca="false">P59/3600</f>
        <v>0.59615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33.7816</v>
      </c>
      <c r="E60" s="73" t="n">
        <v>35.0167</v>
      </c>
      <c r="F60" s="73" t="n">
        <v>41.1203</v>
      </c>
      <c r="G60" s="73" t="n">
        <v>42.1459</v>
      </c>
      <c r="H60" s="73" t="n">
        <v>2086.2</v>
      </c>
      <c r="I60" s="73" t="n">
        <v>5.52</v>
      </c>
      <c r="J60" s="74" t="n">
        <f aca="false">H60/3600</f>
        <v>0.5795</v>
      </c>
      <c r="L60" s="75" t="n">
        <v>633.7816</v>
      </c>
      <c r="M60" s="76" t="n">
        <v>35.0167</v>
      </c>
      <c r="N60" s="76" t="n">
        <v>41.1203</v>
      </c>
      <c r="O60" s="76" t="n">
        <v>42.1459</v>
      </c>
      <c r="P60" s="76" t="n">
        <v>1940.32</v>
      </c>
      <c r="Q60" s="76" t="n">
        <v>4.27</v>
      </c>
      <c r="R60" s="74" t="n">
        <f aca="false">P60/3600</f>
        <v>0.538977777777778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86.4208</v>
      </c>
      <c r="E61" s="73" t="n">
        <v>32.1484</v>
      </c>
      <c r="F61" s="73" t="n">
        <v>39.5177</v>
      </c>
      <c r="G61" s="73" t="n">
        <v>40.4735</v>
      </c>
      <c r="H61" s="73" t="n">
        <v>1919.25</v>
      </c>
      <c r="I61" s="73" t="n">
        <v>4.65</v>
      </c>
      <c r="J61" s="74" t="n">
        <f aca="false">H61/3600</f>
        <v>0.533125</v>
      </c>
      <c r="L61" s="75" t="n">
        <v>286.4208</v>
      </c>
      <c r="M61" s="76" t="n">
        <v>32.1484</v>
      </c>
      <c r="N61" s="76" t="n">
        <v>39.5177</v>
      </c>
      <c r="O61" s="76" t="n">
        <v>40.4735</v>
      </c>
      <c r="P61" s="76" t="n">
        <v>1614.64</v>
      </c>
      <c r="Q61" s="76" t="n">
        <v>3.54</v>
      </c>
      <c r="R61" s="74" t="n">
        <f aca="false">P61/3600</f>
        <v>0.448511111111111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36</v>
      </c>
      <c r="E62" s="78" t="n">
        <v>29.388</v>
      </c>
      <c r="F62" s="78" t="n">
        <v>38.4904</v>
      </c>
      <c r="G62" s="78" t="n">
        <v>39.3561</v>
      </c>
      <c r="H62" s="78" t="n">
        <v>1515.49</v>
      </c>
      <c r="I62" s="78" t="n">
        <v>3.63</v>
      </c>
      <c r="J62" s="79" t="n">
        <f aca="false">H62/3600</f>
        <v>0.420969444444444</v>
      </c>
      <c r="L62" s="80" t="n">
        <v>142.36</v>
      </c>
      <c r="M62" s="81" t="n">
        <v>29.388</v>
      </c>
      <c r="N62" s="81" t="n">
        <v>38.4904</v>
      </c>
      <c r="O62" s="81" t="n">
        <v>39.3561</v>
      </c>
      <c r="P62" s="81" t="n">
        <v>1501.06</v>
      </c>
      <c r="Q62" s="81" t="n">
        <v>2.91</v>
      </c>
      <c r="R62" s="79" t="n">
        <f aca="false">P62/3600</f>
        <v>0.416961111111111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657.7968</v>
      </c>
      <c r="E63" s="68" t="n">
        <v>38.4381</v>
      </c>
      <c r="F63" s="68" t="n">
        <v>41.5252</v>
      </c>
      <c r="G63" s="68" t="n">
        <v>42.4845</v>
      </c>
      <c r="H63" s="68" t="n">
        <v>1851.21</v>
      </c>
      <c r="I63" s="68" t="n">
        <v>4.97</v>
      </c>
      <c r="J63" s="69" t="n">
        <f aca="false">H63/3600</f>
        <v>0.514225</v>
      </c>
      <c r="L63" s="70" t="n">
        <v>1657.7968</v>
      </c>
      <c r="M63" s="71" t="n">
        <v>38.4381</v>
      </c>
      <c r="N63" s="71" t="n">
        <v>41.5252</v>
      </c>
      <c r="O63" s="71" t="n">
        <v>42.4845</v>
      </c>
      <c r="P63" s="71" t="n">
        <v>1789.49</v>
      </c>
      <c r="Q63" s="71" t="n">
        <v>4.17</v>
      </c>
      <c r="R63" s="69" t="n">
        <f aca="false">P63/3600</f>
        <v>0.4970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61.6576</v>
      </c>
      <c r="E64" s="73" t="n">
        <v>35.0304</v>
      </c>
      <c r="F64" s="73" t="n">
        <v>38.8693</v>
      </c>
      <c r="G64" s="73" t="n">
        <v>39.6163</v>
      </c>
      <c r="H64" s="73" t="n">
        <v>1745.03</v>
      </c>
      <c r="I64" s="73" t="n">
        <v>4.41</v>
      </c>
      <c r="J64" s="74" t="n">
        <f aca="false">H64/3600</f>
        <v>0.484730555555556</v>
      </c>
      <c r="L64" s="75" t="n">
        <v>761.6576</v>
      </c>
      <c r="M64" s="76" t="n">
        <v>35.0304</v>
      </c>
      <c r="N64" s="76" t="n">
        <v>38.8693</v>
      </c>
      <c r="O64" s="76" t="n">
        <v>39.6163</v>
      </c>
      <c r="P64" s="76" t="n">
        <v>1530.5</v>
      </c>
      <c r="Q64" s="76" t="n">
        <v>3.36</v>
      </c>
      <c r="R64" s="74" t="n">
        <f aca="false">P64/3600</f>
        <v>0.425138888888889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5.7496</v>
      </c>
      <c r="E65" s="73" t="n">
        <v>31.7636</v>
      </c>
      <c r="F65" s="73" t="n">
        <v>36.8579</v>
      </c>
      <c r="G65" s="73" t="n">
        <v>37.5031</v>
      </c>
      <c r="H65" s="73" t="n">
        <v>1543.76</v>
      </c>
      <c r="I65" s="73" t="n">
        <v>3.48</v>
      </c>
      <c r="J65" s="74" t="n">
        <f aca="false">H65/3600</f>
        <v>0.428822222222222</v>
      </c>
      <c r="L65" s="75" t="n">
        <v>355.7496</v>
      </c>
      <c r="M65" s="76" t="n">
        <v>31.7636</v>
      </c>
      <c r="N65" s="76" t="n">
        <v>36.8579</v>
      </c>
      <c r="O65" s="76" t="n">
        <v>37.5031</v>
      </c>
      <c r="P65" s="76" t="n">
        <v>1362.43</v>
      </c>
      <c r="Q65" s="76" t="n">
        <v>2.69</v>
      </c>
      <c r="R65" s="74" t="n">
        <f aca="false">P65/3600</f>
        <v>0.378452777777778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5.66</v>
      </c>
      <c r="E66" s="78" t="n">
        <v>28.7919</v>
      </c>
      <c r="F66" s="78" t="n">
        <v>35.4672</v>
      </c>
      <c r="G66" s="78" t="n">
        <v>36.0564</v>
      </c>
      <c r="H66" s="78" t="n">
        <v>1413.63</v>
      </c>
      <c r="I66" s="78" t="n">
        <v>2.91</v>
      </c>
      <c r="J66" s="79" t="n">
        <f aca="false">H66/3600</f>
        <v>0.392675</v>
      </c>
      <c r="L66" s="80" t="n">
        <v>165.66</v>
      </c>
      <c r="M66" s="81" t="n">
        <v>28.7919</v>
      </c>
      <c r="N66" s="81" t="n">
        <v>35.4672</v>
      </c>
      <c r="O66" s="81" t="n">
        <v>36.0564</v>
      </c>
      <c r="P66" s="81" t="n">
        <v>1341.47</v>
      </c>
      <c r="Q66" s="81" t="n">
        <v>2.27</v>
      </c>
      <c r="R66" s="79" t="n">
        <f aca="false">P66/3600</f>
        <v>0.372630555555556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215.18</v>
      </c>
      <c r="E67" s="68" t="n">
        <v>39.6843</v>
      </c>
      <c r="F67" s="68" t="n">
        <v>41.7999</v>
      </c>
      <c r="G67" s="68" t="n">
        <v>42.8689</v>
      </c>
      <c r="H67" s="68" t="n">
        <v>1578.56</v>
      </c>
      <c r="I67" s="68" t="n">
        <v>3.85</v>
      </c>
      <c r="J67" s="69" t="n">
        <f aca="false">H67/3600</f>
        <v>0.438488888888889</v>
      </c>
      <c r="L67" s="70" t="n">
        <v>1215.18</v>
      </c>
      <c r="M67" s="71" t="n">
        <v>39.6843</v>
      </c>
      <c r="N67" s="71" t="n">
        <v>41.7999</v>
      </c>
      <c r="O67" s="71" t="n">
        <v>42.8689</v>
      </c>
      <c r="P67" s="71" t="n">
        <v>1417.08</v>
      </c>
      <c r="Q67" s="71" t="n">
        <v>3.23</v>
      </c>
      <c r="R67" s="69" t="n">
        <f aca="false">P67/3600</f>
        <v>0.3936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597.448</v>
      </c>
      <c r="E68" s="73" t="n">
        <v>35.8733</v>
      </c>
      <c r="F68" s="73" t="n">
        <v>39.0936</v>
      </c>
      <c r="G68" s="73" t="n">
        <v>40.309</v>
      </c>
      <c r="H68" s="73" t="n">
        <v>1353.27</v>
      </c>
      <c r="I68" s="73" t="n">
        <v>2.97</v>
      </c>
      <c r="J68" s="74" t="n">
        <f aca="false">H68/3600</f>
        <v>0.375908333333333</v>
      </c>
      <c r="L68" s="75" t="n">
        <v>597.448</v>
      </c>
      <c r="M68" s="76" t="n">
        <v>35.8733</v>
      </c>
      <c r="N68" s="76" t="n">
        <v>39.0936</v>
      </c>
      <c r="O68" s="76" t="n">
        <v>40.309</v>
      </c>
      <c r="P68" s="76" t="n">
        <v>1144.79</v>
      </c>
      <c r="Q68" s="76" t="n">
        <v>2.44</v>
      </c>
      <c r="R68" s="74" t="n">
        <f aca="false">P68/3600</f>
        <v>0.317997222222222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290.2896</v>
      </c>
      <c r="E69" s="73" t="n">
        <v>32.4202</v>
      </c>
      <c r="F69" s="73" t="n">
        <v>37.1026</v>
      </c>
      <c r="G69" s="73" t="n">
        <v>38.3071</v>
      </c>
      <c r="H69" s="73" t="n">
        <v>1103.32</v>
      </c>
      <c r="I69" s="73" t="n">
        <v>2.6</v>
      </c>
      <c r="J69" s="74" t="n">
        <f aca="false">H69/3600</f>
        <v>0.306477777777778</v>
      </c>
      <c r="L69" s="75" t="n">
        <v>290.2896</v>
      </c>
      <c r="M69" s="76" t="n">
        <v>32.4202</v>
      </c>
      <c r="N69" s="76" t="n">
        <v>37.1026</v>
      </c>
      <c r="O69" s="76" t="n">
        <v>38.3071</v>
      </c>
      <c r="P69" s="76" t="n">
        <v>1007.3</v>
      </c>
      <c r="Q69" s="76" t="n">
        <v>1.95</v>
      </c>
      <c r="R69" s="74" t="n">
        <f aca="false">P69/3600</f>
        <v>0.279805555555556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4224</v>
      </c>
      <c r="E70" s="78" t="n">
        <v>29.6116</v>
      </c>
      <c r="F70" s="78" t="n">
        <v>35.6722</v>
      </c>
      <c r="G70" s="78" t="n">
        <v>36.7944</v>
      </c>
      <c r="H70" s="78" t="n">
        <v>1066.28</v>
      </c>
      <c r="I70" s="78" t="n">
        <v>2.28</v>
      </c>
      <c r="J70" s="79" t="n">
        <f aca="false">H70/3600</f>
        <v>0.296188888888889</v>
      </c>
      <c r="L70" s="80" t="n">
        <v>143.4224</v>
      </c>
      <c r="M70" s="81" t="n">
        <v>29.6116</v>
      </c>
      <c r="N70" s="81" t="n">
        <v>35.6722</v>
      </c>
      <c r="O70" s="81" t="n">
        <v>36.7944</v>
      </c>
      <c r="P70" s="81" t="n">
        <v>904.73</v>
      </c>
      <c r="Q70" s="81" t="n">
        <v>1.64</v>
      </c>
      <c r="R70" s="79" t="n">
        <f aca="false">P70/3600</f>
        <v>0.251313888888889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81</v>
      </c>
      <c r="B71" s="84" t="s">
        <v>66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7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8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26.5717681467215</v>
      </c>
      <c r="J106" s="82" t="n">
        <f aca="false">GEOMEAN(J3:J98)</f>
        <v>3.02451005315942</v>
      </c>
      <c r="Q106" s="82" t="n">
        <f aca="false">GEOMEAN(Q3:Q98)</f>
        <v>19.9099557483167</v>
      </c>
      <c r="R106" s="82" t="n">
        <f aca="false">GEOMEAN(R3:R70)</f>
        <v>2.62212330273348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749289834172108</v>
      </c>
      <c r="R107" s="83" t="n">
        <f aca="false">R106/J106</f>
        <v>0.866958038375304</v>
      </c>
      <c r="T107" s="107" t="e">
        <f aca="false">AVERAGE(T99:T102)</f>
        <v>#VALUE!</v>
      </c>
      <c r="U107" s="107" t="e">
        <f aca="false">AVERAGE(U99:U102)</f>
        <v>#VALUE!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949883333333333</v>
      </c>
      <c r="J108" s="82" t="n">
        <f aca="false">SUM(J3:J98)</f>
        <v>377.327213888889</v>
      </c>
      <c r="Q108" s="82" t="n">
        <f aca="false">SUM(Q3:Q98)/3600</f>
        <v>0.71065</v>
      </c>
      <c r="R108" s="82" t="n">
        <f aca="false">SUM(R3:R98)</f>
        <v>324.6697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94.2816</v>
      </c>
      <c r="E3" s="46" t="n">
        <v>41.6224</v>
      </c>
      <c r="F3" s="46" t="n">
        <v>41.5948</v>
      </c>
      <c r="G3" s="46" t="n">
        <v>44.2745</v>
      </c>
      <c r="H3" s="46" t="n">
        <v>20342.63</v>
      </c>
      <c r="I3" s="46" t="n">
        <v>49.52</v>
      </c>
      <c r="J3" s="47" t="n">
        <f aca="false">H3/3600</f>
        <v>5.65073055555556</v>
      </c>
      <c r="L3" s="48" t="n">
        <v>13694.2816</v>
      </c>
      <c r="M3" s="49" t="n">
        <v>41.6224</v>
      </c>
      <c r="N3" s="49" t="n">
        <v>41.5948</v>
      </c>
      <c r="O3" s="49" t="n">
        <v>44.2745</v>
      </c>
      <c r="P3" s="49" t="n">
        <v>15773.56</v>
      </c>
      <c r="Q3" s="49" t="n">
        <v>34.67</v>
      </c>
      <c r="R3" s="47" t="n">
        <f aca="false">P3/3600</f>
        <v>4.3815444444444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587.2208</v>
      </c>
      <c r="E4" s="52" t="n">
        <v>39.1499</v>
      </c>
      <c r="F4" s="52" t="n">
        <v>39.9614</v>
      </c>
      <c r="G4" s="52" t="n">
        <v>42.4248</v>
      </c>
      <c r="H4" s="52" t="n">
        <v>18354.6</v>
      </c>
      <c r="I4" s="52" t="n">
        <v>48.19</v>
      </c>
      <c r="J4" s="53" t="n">
        <f aca="false">H4/3600</f>
        <v>5.0985</v>
      </c>
      <c r="L4" s="54" t="n">
        <v>5587.2208</v>
      </c>
      <c r="M4" s="55" t="n">
        <v>39.1499</v>
      </c>
      <c r="N4" s="55" t="n">
        <v>39.9614</v>
      </c>
      <c r="O4" s="55" t="n">
        <v>42.4248</v>
      </c>
      <c r="P4" s="55" t="n">
        <v>14767.82</v>
      </c>
      <c r="Q4" s="55" t="n">
        <v>30.09</v>
      </c>
      <c r="R4" s="53" t="n">
        <f aca="false">P4/3600</f>
        <v>4.10217222222222</v>
      </c>
      <c r="S4" s="50"/>
      <c r="T4" s="56"/>
      <c r="U4" s="35"/>
      <c r="V4" s="57"/>
      <c r="W4" s="56"/>
      <c r="X4" s="35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3.6672</v>
      </c>
      <c r="E5" s="52" t="n">
        <v>36.61</v>
      </c>
      <c r="F5" s="52" t="n">
        <v>38.7496</v>
      </c>
      <c r="G5" s="52" t="n">
        <v>41.0031</v>
      </c>
      <c r="H5" s="52" t="n">
        <v>17079.28</v>
      </c>
      <c r="I5" s="52" t="n">
        <v>49.81</v>
      </c>
      <c r="J5" s="53" t="n">
        <f aca="false">H5/3600</f>
        <v>4.74424444444444</v>
      </c>
      <c r="L5" s="54" t="n">
        <v>2703.6672</v>
      </c>
      <c r="M5" s="55" t="n">
        <v>36.61</v>
      </c>
      <c r="N5" s="55" t="n">
        <v>38.7496</v>
      </c>
      <c r="O5" s="55" t="n">
        <v>41.0031</v>
      </c>
      <c r="P5" s="55" t="n">
        <v>12707.63</v>
      </c>
      <c r="Q5" s="55" t="n">
        <v>24.91</v>
      </c>
      <c r="R5" s="53" t="n">
        <f aca="false">P5/3600</f>
        <v>3.52989722222222</v>
      </c>
      <c r="S5" s="50"/>
      <c r="T5" s="56"/>
      <c r="U5" s="35"/>
      <c r="V5" s="57"/>
      <c r="W5" s="56"/>
      <c r="X5" s="35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58" t="n">
        <v>1421.7856</v>
      </c>
      <c r="E6" s="59" t="n">
        <v>33.9523</v>
      </c>
      <c r="F6" s="59" t="n">
        <v>37.818</v>
      </c>
      <c r="G6" s="59" t="n">
        <v>39.9767</v>
      </c>
      <c r="H6" s="59" t="n">
        <v>14986.23</v>
      </c>
      <c r="I6" s="59" t="n">
        <v>30.13</v>
      </c>
      <c r="J6" s="60" t="n">
        <f aca="false">H6/3600</f>
        <v>4.16284166666667</v>
      </c>
      <c r="L6" s="61" t="n">
        <v>1421.7856</v>
      </c>
      <c r="M6" s="62" t="n">
        <v>33.9523</v>
      </c>
      <c r="N6" s="62" t="n">
        <v>37.818</v>
      </c>
      <c r="O6" s="62" t="n">
        <v>39.9767</v>
      </c>
      <c r="P6" s="62" t="n">
        <v>11969.49</v>
      </c>
      <c r="Q6" s="62" t="n">
        <v>23.18</v>
      </c>
      <c r="R6" s="60" t="n">
        <f aca="false">P6/3600</f>
        <v>3.32485833333333</v>
      </c>
      <c r="S6" s="50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86.7168</v>
      </c>
      <c r="E7" s="46" t="n">
        <v>40.1477</v>
      </c>
      <c r="F7" s="46" t="n">
        <v>45.1963</v>
      </c>
      <c r="G7" s="46" t="n">
        <v>44.7979</v>
      </c>
      <c r="H7" s="46" t="n">
        <v>26502.16</v>
      </c>
      <c r="I7" s="46" t="n">
        <v>56.43</v>
      </c>
      <c r="J7" s="47" t="n">
        <f aca="false">H7/3600</f>
        <v>7.36171111111111</v>
      </c>
      <c r="L7" s="48" t="n">
        <v>34386.7168</v>
      </c>
      <c r="M7" s="49" t="n">
        <v>40.1477</v>
      </c>
      <c r="N7" s="49" t="n">
        <v>45.1963</v>
      </c>
      <c r="O7" s="49" t="n">
        <v>44.7979</v>
      </c>
      <c r="P7" s="49" t="n">
        <v>22304.25</v>
      </c>
      <c r="Q7" s="49" t="n">
        <v>49.8</v>
      </c>
      <c r="R7" s="47" t="n">
        <f aca="false">P7/3600</f>
        <v>6.1956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15.296</v>
      </c>
      <c r="E8" s="52" t="n">
        <v>37.1955</v>
      </c>
      <c r="F8" s="52" t="n">
        <v>43.4385</v>
      </c>
      <c r="G8" s="52" t="n">
        <v>43.5441</v>
      </c>
      <c r="H8" s="52" t="n">
        <v>23813.43</v>
      </c>
      <c r="I8" s="52" t="n">
        <v>50.22</v>
      </c>
      <c r="J8" s="53" t="n">
        <f aca="false">H8/3600</f>
        <v>6.61484166666667</v>
      </c>
      <c r="L8" s="54" t="n">
        <v>16715.296</v>
      </c>
      <c r="M8" s="55" t="n">
        <v>37.1955</v>
      </c>
      <c r="N8" s="55" t="n">
        <v>43.4385</v>
      </c>
      <c r="O8" s="55" t="n">
        <v>43.5441</v>
      </c>
      <c r="P8" s="55" t="n">
        <v>20927.4</v>
      </c>
      <c r="Q8" s="55" t="n">
        <v>45.18</v>
      </c>
      <c r="R8" s="53" t="n">
        <f aca="false">P8/3600</f>
        <v>5.81316666666667</v>
      </c>
      <c r="S8" s="50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27.6624</v>
      </c>
      <c r="E9" s="52" t="n">
        <v>34.2396</v>
      </c>
      <c r="F9" s="52" t="n">
        <v>41.9795</v>
      </c>
      <c r="G9" s="52" t="n">
        <v>42.4027</v>
      </c>
      <c r="H9" s="52" t="n">
        <v>21588.48</v>
      </c>
      <c r="I9" s="52" t="n">
        <v>45.42</v>
      </c>
      <c r="J9" s="53" t="n">
        <f aca="false">H9/3600</f>
        <v>5.9968</v>
      </c>
      <c r="L9" s="54" t="n">
        <v>8827.6624</v>
      </c>
      <c r="M9" s="55" t="n">
        <v>34.2396</v>
      </c>
      <c r="N9" s="55" t="n">
        <v>41.9795</v>
      </c>
      <c r="O9" s="55" t="n">
        <v>42.4027</v>
      </c>
      <c r="P9" s="55" t="n">
        <v>17750.13</v>
      </c>
      <c r="Q9" s="55" t="n">
        <v>37.29</v>
      </c>
      <c r="R9" s="53" t="n">
        <f aca="false">P9/3600</f>
        <v>4.93059166666667</v>
      </c>
      <c r="S9" s="50"/>
      <c r="T9" s="56"/>
      <c r="U9" s="66"/>
      <c r="V9" s="35"/>
      <c r="W9" s="56"/>
      <c r="X9" s="35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58" t="n">
        <v>4981.2608</v>
      </c>
      <c r="E10" s="59" t="n">
        <v>31.4993</v>
      </c>
      <c r="F10" s="59" t="n">
        <v>40.8658</v>
      </c>
      <c r="G10" s="59" t="n">
        <v>41.491</v>
      </c>
      <c r="H10" s="59" t="n">
        <v>18046.12</v>
      </c>
      <c r="I10" s="59" t="n">
        <v>37.97</v>
      </c>
      <c r="J10" s="60" t="n">
        <f aca="false">H10/3600</f>
        <v>5.01281111111111</v>
      </c>
      <c r="L10" s="61" t="n">
        <v>4981.2608</v>
      </c>
      <c r="M10" s="62" t="n">
        <v>31.4993</v>
      </c>
      <c r="N10" s="62" t="n">
        <v>40.8658</v>
      </c>
      <c r="O10" s="62" t="n">
        <v>41.491</v>
      </c>
      <c r="P10" s="62" t="n">
        <v>16342.39</v>
      </c>
      <c r="Q10" s="62" t="n">
        <v>33.67</v>
      </c>
      <c r="R10" s="60" t="n">
        <f aca="false">P10/3600</f>
        <v>4.53955277777778</v>
      </c>
      <c r="S10" s="50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58.0224</v>
      </c>
      <c r="E11" s="46" t="n">
        <v>38.912</v>
      </c>
      <c r="F11" s="46" t="n">
        <v>39.6645</v>
      </c>
      <c r="G11" s="46" t="n">
        <v>37.9632</v>
      </c>
      <c r="H11" s="46" t="n">
        <v>64521.59</v>
      </c>
      <c r="I11" s="46" t="n">
        <v>119.28</v>
      </c>
      <c r="J11" s="47" t="n">
        <f aca="false">H11/3600</f>
        <v>17.9226638888889</v>
      </c>
      <c r="L11" s="48" t="n">
        <v>235458.0224</v>
      </c>
      <c r="M11" s="49" t="n">
        <v>38.912</v>
      </c>
      <c r="N11" s="49" t="n">
        <v>39.6645</v>
      </c>
      <c r="O11" s="49" t="n">
        <v>37.9632</v>
      </c>
      <c r="P11" s="49" t="n">
        <v>64055.04</v>
      </c>
      <c r="Q11" s="49" t="n">
        <v>117.58</v>
      </c>
      <c r="R11" s="47" t="n">
        <f aca="false">P11/3600</f>
        <v>17.793066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16.4112</v>
      </c>
      <c r="E12" s="52" t="n">
        <v>33.2619</v>
      </c>
      <c r="F12" s="52" t="n">
        <v>38.2652</v>
      </c>
      <c r="G12" s="52" t="n">
        <v>36.5953</v>
      </c>
      <c r="H12" s="52" t="n">
        <v>56322.12</v>
      </c>
      <c r="I12" s="52" t="n">
        <v>118.09</v>
      </c>
      <c r="J12" s="53" t="n">
        <f aca="false">H12/3600</f>
        <v>15.6450333333333</v>
      </c>
      <c r="L12" s="54" t="n">
        <v>110116.4112</v>
      </c>
      <c r="M12" s="55" t="n">
        <v>33.2619</v>
      </c>
      <c r="N12" s="55" t="n">
        <v>38.2652</v>
      </c>
      <c r="O12" s="55" t="n">
        <v>36.5953</v>
      </c>
      <c r="P12" s="55" t="n">
        <v>55083.07</v>
      </c>
      <c r="Q12" s="55" t="n">
        <v>110.91</v>
      </c>
      <c r="R12" s="53" t="n">
        <f aca="false">P12/3600</f>
        <v>15.3008527777778</v>
      </c>
      <c r="S12" s="50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5.2464</v>
      </c>
      <c r="E13" s="52" t="n">
        <v>29.3326</v>
      </c>
      <c r="F13" s="52" t="n">
        <v>37.228</v>
      </c>
      <c r="G13" s="52" t="n">
        <v>35.5566</v>
      </c>
      <c r="H13" s="52" t="n">
        <v>40565.26</v>
      </c>
      <c r="I13" s="52" t="n">
        <v>87.55</v>
      </c>
      <c r="J13" s="53" t="n">
        <f aca="false">H13/3600</f>
        <v>11.2681277777778</v>
      </c>
      <c r="L13" s="54" t="n">
        <v>28225.2464</v>
      </c>
      <c r="M13" s="55" t="n">
        <v>29.3326</v>
      </c>
      <c r="N13" s="55" t="n">
        <v>37.228</v>
      </c>
      <c r="O13" s="55" t="n">
        <v>35.5566</v>
      </c>
      <c r="P13" s="55" t="n">
        <v>39620.29</v>
      </c>
      <c r="Q13" s="55" t="n">
        <v>80.01</v>
      </c>
      <c r="R13" s="53" t="n">
        <f aca="false">P13/3600</f>
        <v>11.0056361111111</v>
      </c>
      <c r="S13" s="50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241.5696</v>
      </c>
      <c r="E14" s="59" t="n">
        <v>27.9381</v>
      </c>
      <c r="F14" s="59" t="n">
        <v>36.5049</v>
      </c>
      <c r="G14" s="59" t="n">
        <v>34.7968</v>
      </c>
      <c r="H14" s="59" t="n">
        <v>37899.4</v>
      </c>
      <c r="I14" s="59" t="n">
        <v>73.16</v>
      </c>
      <c r="J14" s="60" t="n">
        <f aca="false">H14/3600</f>
        <v>10.5276111111111</v>
      </c>
      <c r="L14" s="61" t="n">
        <v>7241.5696</v>
      </c>
      <c r="M14" s="62" t="n">
        <v>27.9381</v>
      </c>
      <c r="N14" s="62" t="n">
        <v>36.5049</v>
      </c>
      <c r="O14" s="62" t="n">
        <v>34.7968</v>
      </c>
      <c r="P14" s="62" t="n">
        <v>32205.01</v>
      </c>
      <c r="Q14" s="62" t="n">
        <v>59.25</v>
      </c>
      <c r="R14" s="60" t="n">
        <f aca="false">P14/3600</f>
        <v>8.94583611111111</v>
      </c>
      <c r="S14" s="50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0.48</v>
      </c>
      <c r="E15" s="46" t="n">
        <v>41.2856</v>
      </c>
      <c r="F15" s="46" t="n">
        <v>46.4008</v>
      </c>
      <c r="G15" s="46" t="n">
        <v>45.9908</v>
      </c>
      <c r="H15" s="46" t="n">
        <v>42544.93</v>
      </c>
      <c r="I15" s="46" t="n">
        <v>79.55</v>
      </c>
      <c r="J15" s="47" t="n">
        <f aca="false">H15/3600</f>
        <v>11.8180361111111</v>
      </c>
      <c r="L15" s="48" t="n">
        <v>23700.48</v>
      </c>
      <c r="M15" s="49" t="n">
        <v>41.2856</v>
      </c>
      <c r="N15" s="49" t="n">
        <v>46.4008</v>
      </c>
      <c r="O15" s="49" t="n">
        <v>45.9908</v>
      </c>
      <c r="P15" s="49" t="n">
        <v>41997.61</v>
      </c>
      <c r="Q15" s="49" t="n">
        <v>74.24</v>
      </c>
      <c r="R15" s="47" t="n">
        <f aca="false">P15/3600</f>
        <v>11.666002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3.744</v>
      </c>
      <c r="E16" s="52" t="n">
        <v>39.989</v>
      </c>
      <c r="F16" s="52" t="n">
        <v>45.8002</v>
      </c>
      <c r="G16" s="52" t="n">
        <v>45.5257</v>
      </c>
      <c r="H16" s="52" t="n">
        <v>39542.73</v>
      </c>
      <c r="I16" s="52" t="n">
        <v>73.25</v>
      </c>
      <c r="J16" s="53" t="n">
        <f aca="false">H16/3600</f>
        <v>10.9840916666667</v>
      </c>
      <c r="L16" s="54" t="n">
        <v>6353.744</v>
      </c>
      <c r="M16" s="55" t="n">
        <v>39.989</v>
      </c>
      <c r="N16" s="55" t="n">
        <v>45.8002</v>
      </c>
      <c r="O16" s="55" t="n">
        <v>45.5257</v>
      </c>
      <c r="P16" s="55" t="n">
        <v>34721.63</v>
      </c>
      <c r="Q16" s="55" t="n">
        <v>61.04</v>
      </c>
      <c r="R16" s="53" t="n">
        <f aca="false">P16/3600</f>
        <v>9.64489722222222</v>
      </c>
      <c r="S16" s="50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52</v>
      </c>
      <c r="E17" s="52" t="n">
        <v>38.7151</v>
      </c>
      <c r="F17" s="52" t="n">
        <v>45.2697</v>
      </c>
      <c r="G17" s="52" t="n">
        <v>45.1114</v>
      </c>
      <c r="H17" s="52" t="n">
        <v>32550.54</v>
      </c>
      <c r="I17" s="52" t="n">
        <v>62.64</v>
      </c>
      <c r="J17" s="53" t="n">
        <f aca="false">H17/3600</f>
        <v>9.04181666666667</v>
      </c>
      <c r="L17" s="54" t="n">
        <v>2706.352</v>
      </c>
      <c r="M17" s="55" t="n">
        <v>38.7151</v>
      </c>
      <c r="N17" s="55" t="n">
        <v>45.2697</v>
      </c>
      <c r="O17" s="55" t="n">
        <v>45.1114</v>
      </c>
      <c r="P17" s="55" t="n">
        <v>31444.08</v>
      </c>
      <c r="Q17" s="55" t="n">
        <v>55.31</v>
      </c>
      <c r="R17" s="53" t="n">
        <f aca="false">P17/3600</f>
        <v>8.73446666666667</v>
      </c>
      <c r="S17" s="50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58" t="n">
        <v>1340.2992</v>
      </c>
      <c r="E18" s="59" t="n">
        <v>37.0399</v>
      </c>
      <c r="F18" s="59" t="n">
        <v>44.8751</v>
      </c>
      <c r="G18" s="59" t="n">
        <v>44.8302</v>
      </c>
      <c r="H18" s="59" t="n">
        <v>30350.98</v>
      </c>
      <c r="I18" s="59" t="n">
        <v>58.84</v>
      </c>
      <c r="J18" s="60" t="n">
        <f aca="false">H18/3600</f>
        <v>8.43082777777778</v>
      </c>
      <c r="L18" s="61" t="n">
        <v>1340.2992</v>
      </c>
      <c r="M18" s="62" t="n">
        <v>37.0399</v>
      </c>
      <c r="N18" s="62" t="n">
        <v>44.8751</v>
      </c>
      <c r="O18" s="62" t="n">
        <v>44.8302</v>
      </c>
      <c r="P18" s="62" t="n">
        <v>29454.5</v>
      </c>
      <c r="Q18" s="62" t="n">
        <v>51.92</v>
      </c>
      <c r="R18" s="60" t="n">
        <f aca="false">P18/3600</f>
        <v>8.18180555555556</v>
      </c>
      <c r="S18" s="50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5069.5808</v>
      </c>
      <c r="E19" s="68" t="n">
        <v>41.5714</v>
      </c>
      <c r="F19" s="68" t="n">
        <v>43.5764</v>
      </c>
      <c r="G19" s="68" t="n">
        <v>45.3115</v>
      </c>
      <c r="H19" s="68" t="n">
        <v>17815.36</v>
      </c>
      <c r="I19" s="68" t="n">
        <v>40.31</v>
      </c>
      <c r="J19" s="69" t="n">
        <f aca="false">H19/3600</f>
        <v>4.94871111111111</v>
      </c>
      <c r="L19" s="70" t="n">
        <v>5069.5808</v>
      </c>
      <c r="M19" s="71" t="n">
        <v>41.5714</v>
      </c>
      <c r="N19" s="71" t="n">
        <v>43.5764</v>
      </c>
      <c r="O19" s="71" t="n">
        <v>45.3115</v>
      </c>
      <c r="P19" s="71" t="n">
        <v>14228.46</v>
      </c>
      <c r="Q19" s="71" t="n">
        <v>29.72</v>
      </c>
      <c r="R19" s="69" t="n">
        <f aca="false">P19/3600</f>
        <v>3.9523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2338.9264</v>
      </c>
      <c r="E20" s="73" t="n">
        <v>39.7045</v>
      </c>
      <c r="F20" s="73" t="n">
        <v>42.3417</v>
      </c>
      <c r="G20" s="73" t="n">
        <v>43.5362</v>
      </c>
      <c r="H20" s="73" t="n">
        <v>15413.82</v>
      </c>
      <c r="I20" s="73" t="n">
        <v>46.12</v>
      </c>
      <c r="J20" s="74" t="n">
        <f aca="false">H20/3600</f>
        <v>4.28161666666667</v>
      </c>
      <c r="L20" s="75" t="n">
        <v>2338.9264</v>
      </c>
      <c r="M20" s="76" t="n">
        <v>39.7045</v>
      </c>
      <c r="N20" s="76" t="n">
        <v>42.3417</v>
      </c>
      <c r="O20" s="76" t="n">
        <v>43.5362</v>
      </c>
      <c r="P20" s="76" t="n">
        <v>12680.19</v>
      </c>
      <c r="Q20" s="76" t="n">
        <v>25.91</v>
      </c>
      <c r="R20" s="74" t="n">
        <f aca="false">P20/3600</f>
        <v>3.522275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58.5584</v>
      </c>
      <c r="E21" s="73" t="n">
        <v>37.4119</v>
      </c>
      <c r="F21" s="73" t="n">
        <v>41.2907</v>
      </c>
      <c r="G21" s="73" t="n">
        <v>42.2673</v>
      </c>
      <c r="H21" s="73" t="n">
        <v>13086.54</v>
      </c>
      <c r="I21" s="73" t="n">
        <v>29.59</v>
      </c>
      <c r="J21" s="74" t="n">
        <f aca="false">H21/3600</f>
        <v>3.63515</v>
      </c>
      <c r="L21" s="75" t="n">
        <v>1158.5584</v>
      </c>
      <c r="M21" s="76" t="n">
        <v>37.4119</v>
      </c>
      <c r="N21" s="76" t="n">
        <v>41.2907</v>
      </c>
      <c r="O21" s="76" t="n">
        <v>42.2673</v>
      </c>
      <c r="P21" s="76" t="n">
        <v>11601.63</v>
      </c>
      <c r="Q21" s="76" t="n">
        <v>23.69</v>
      </c>
      <c r="R21" s="74" t="n">
        <f aca="false">P21/3600</f>
        <v>3.222675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97.2904</v>
      </c>
      <c r="E22" s="78" t="n">
        <v>35.0521</v>
      </c>
      <c r="F22" s="78" t="n">
        <v>40.5003</v>
      </c>
      <c r="G22" s="78" t="n">
        <v>41.4807</v>
      </c>
      <c r="H22" s="78" t="n">
        <v>11841.96</v>
      </c>
      <c r="I22" s="78" t="n">
        <v>26.19</v>
      </c>
      <c r="J22" s="79" t="n">
        <f aca="false">H22/3600</f>
        <v>3.28943333333333</v>
      </c>
      <c r="L22" s="80" t="n">
        <v>597.2904</v>
      </c>
      <c r="M22" s="81" t="n">
        <v>35.0521</v>
      </c>
      <c r="N22" s="81" t="n">
        <v>40.5003</v>
      </c>
      <c r="O22" s="81" t="n">
        <v>41.4807</v>
      </c>
      <c r="P22" s="81" t="n">
        <v>10770.27</v>
      </c>
      <c r="Q22" s="81" t="n">
        <v>21.92</v>
      </c>
      <c r="R22" s="79" t="n">
        <f aca="false">P22/3600</f>
        <v>2.99174166666667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8053.8344</v>
      </c>
      <c r="E23" s="68" t="n">
        <v>40.0661</v>
      </c>
      <c r="F23" s="68" t="n">
        <v>42.5489</v>
      </c>
      <c r="G23" s="68" t="n">
        <v>43.8926</v>
      </c>
      <c r="H23" s="68" t="n">
        <v>15798.19</v>
      </c>
      <c r="I23" s="68" t="n">
        <v>49.26</v>
      </c>
      <c r="J23" s="69" t="n">
        <f aca="false">H23/3600</f>
        <v>4.38838611111111</v>
      </c>
      <c r="L23" s="70" t="n">
        <v>8053.8344</v>
      </c>
      <c r="M23" s="71" t="n">
        <v>40.0661</v>
      </c>
      <c r="N23" s="71" t="n">
        <v>42.5489</v>
      </c>
      <c r="O23" s="71" t="n">
        <v>43.8926</v>
      </c>
      <c r="P23" s="71" t="n">
        <v>13429.26</v>
      </c>
      <c r="Q23" s="71" t="n">
        <v>30.48</v>
      </c>
      <c r="R23" s="69" t="n">
        <f aca="false">P23/3600</f>
        <v>3.7303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529.936</v>
      </c>
      <c r="E24" s="73" t="n">
        <v>37.5718</v>
      </c>
      <c r="F24" s="73" t="n">
        <v>40.8268</v>
      </c>
      <c r="G24" s="73" t="n">
        <v>41.6659</v>
      </c>
      <c r="H24" s="73" t="n">
        <v>12986.32</v>
      </c>
      <c r="I24" s="73" t="n">
        <v>30.65</v>
      </c>
      <c r="J24" s="74" t="n">
        <f aca="false">H24/3600</f>
        <v>3.60731111111111</v>
      </c>
      <c r="L24" s="75" t="n">
        <v>3529.94</v>
      </c>
      <c r="M24" s="76" t="n">
        <v>37.57</v>
      </c>
      <c r="N24" s="76" t="n">
        <v>40.83</v>
      </c>
      <c r="O24" s="76" t="n">
        <v>41.67</v>
      </c>
      <c r="P24" s="76" t="n">
        <v>11707.8</v>
      </c>
      <c r="Q24" s="76" t="n">
        <v>27.41</v>
      </c>
      <c r="R24" s="74" t="n">
        <f aca="false">P24/3600</f>
        <v>3.25216666666667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649.2872</v>
      </c>
      <c r="E25" s="73" t="n">
        <v>34.9769</v>
      </c>
      <c r="F25" s="73" t="n">
        <v>39.3814</v>
      </c>
      <c r="G25" s="73" t="n">
        <v>40.1641</v>
      </c>
      <c r="H25" s="73" t="n">
        <v>13435.54</v>
      </c>
      <c r="I25" s="73" t="n">
        <v>29.92</v>
      </c>
      <c r="J25" s="74" t="n">
        <f aca="false">H25/3600</f>
        <v>3.73209444444445</v>
      </c>
      <c r="L25" s="75" t="n">
        <v>1649.2872</v>
      </c>
      <c r="M25" s="76" t="n">
        <v>34.9769</v>
      </c>
      <c r="N25" s="76" t="n">
        <v>39.3814</v>
      </c>
      <c r="O25" s="76" t="n">
        <v>40.1641</v>
      </c>
      <c r="P25" s="76" t="n">
        <v>10772.2</v>
      </c>
      <c r="Q25" s="76" t="n">
        <v>22.99</v>
      </c>
      <c r="R25" s="74" t="n">
        <f aca="false">P25/3600</f>
        <v>2.99227777777778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81.824</v>
      </c>
      <c r="E26" s="78" t="n">
        <v>32.4459</v>
      </c>
      <c r="F26" s="78" t="n">
        <v>38.2758</v>
      </c>
      <c r="G26" s="78" t="n">
        <v>39.3076</v>
      </c>
      <c r="H26" s="78" t="n">
        <v>12601.2</v>
      </c>
      <c r="I26" s="78" t="n">
        <v>27.57</v>
      </c>
      <c r="J26" s="79" t="n">
        <f aca="false">H26/3600</f>
        <v>3.50033333333333</v>
      </c>
      <c r="L26" s="80" t="n">
        <v>781.824</v>
      </c>
      <c r="M26" s="81" t="n">
        <v>32.4459</v>
      </c>
      <c r="N26" s="81" t="n">
        <v>38.2758</v>
      </c>
      <c r="O26" s="81" t="n">
        <v>39.3076</v>
      </c>
      <c r="P26" s="81" t="n">
        <v>10133.12</v>
      </c>
      <c r="Q26" s="81" t="n">
        <v>20.87</v>
      </c>
      <c r="R26" s="79" t="n">
        <f aca="false">P26/3600</f>
        <v>2.81475555555556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8453.8376</v>
      </c>
      <c r="E27" s="68" t="n">
        <v>38.4469</v>
      </c>
      <c r="F27" s="68" t="n">
        <v>40.1565</v>
      </c>
      <c r="G27" s="68" t="n">
        <v>43.6906</v>
      </c>
      <c r="H27" s="68" t="n">
        <v>32913.88</v>
      </c>
      <c r="I27" s="68" t="n">
        <v>68.66</v>
      </c>
      <c r="J27" s="69" t="n">
        <f aca="false">H27/3600</f>
        <v>9.14274444444444</v>
      </c>
      <c r="L27" s="70" t="n">
        <v>18453.8376</v>
      </c>
      <c r="M27" s="71" t="n">
        <v>38.4469</v>
      </c>
      <c r="N27" s="71" t="n">
        <v>40.1565</v>
      </c>
      <c r="O27" s="71" t="n">
        <v>43.6906</v>
      </c>
      <c r="P27" s="71" t="n">
        <v>29800.43</v>
      </c>
      <c r="Q27" s="71" t="n">
        <v>61.1</v>
      </c>
      <c r="R27" s="69" t="n">
        <f aca="false">P27/3600</f>
        <v>8.277897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66.3728</v>
      </c>
      <c r="E28" s="73" t="n">
        <v>36.8555</v>
      </c>
      <c r="F28" s="73" t="n">
        <v>39.2388</v>
      </c>
      <c r="G28" s="73" t="n">
        <v>42.0921</v>
      </c>
      <c r="H28" s="73" t="n">
        <v>27700.59</v>
      </c>
      <c r="I28" s="73" t="n">
        <v>56.38</v>
      </c>
      <c r="J28" s="74" t="n">
        <f aca="false">H28/3600</f>
        <v>7.69460833333333</v>
      </c>
      <c r="L28" s="75" t="n">
        <v>6166.3728</v>
      </c>
      <c r="M28" s="76" t="n">
        <v>36.8555</v>
      </c>
      <c r="N28" s="76" t="n">
        <v>39.2388</v>
      </c>
      <c r="O28" s="76" t="n">
        <v>42.0921</v>
      </c>
      <c r="P28" s="76" t="n">
        <v>26482.26</v>
      </c>
      <c r="Q28" s="76" t="n">
        <v>51.01</v>
      </c>
      <c r="R28" s="74" t="n">
        <f aca="false">P28/3600</f>
        <v>7.35618333333333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936.6112</v>
      </c>
      <c r="E29" s="73" t="n">
        <v>34.9596</v>
      </c>
      <c r="F29" s="73" t="n">
        <v>38.4882</v>
      </c>
      <c r="G29" s="73" t="n">
        <v>40.6649</v>
      </c>
      <c r="H29" s="73" t="n">
        <v>27568.29</v>
      </c>
      <c r="I29" s="73" t="n">
        <v>51.93</v>
      </c>
      <c r="J29" s="74" t="n">
        <f aca="false">H29/3600</f>
        <v>7.65785833333333</v>
      </c>
      <c r="L29" s="75" t="n">
        <v>2936.6112</v>
      </c>
      <c r="M29" s="76" t="n">
        <v>34.9596</v>
      </c>
      <c r="N29" s="76" t="n">
        <v>38.4882</v>
      </c>
      <c r="O29" s="76" t="n">
        <v>40.6649</v>
      </c>
      <c r="P29" s="76" t="n">
        <v>22540.41</v>
      </c>
      <c r="Q29" s="76" t="n">
        <v>41.87</v>
      </c>
      <c r="R29" s="74" t="n">
        <f aca="false">P29/3600</f>
        <v>6.261225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530.6744</v>
      </c>
      <c r="E30" s="78" t="n">
        <v>32.791</v>
      </c>
      <c r="F30" s="78" t="n">
        <v>37.8275</v>
      </c>
      <c r="G30" s="78" t="n">
        <v>39.5584</v>
      </c>
      <c r="H30" s="78" t="n">
        <v>25935.63</v>
      </c>
      <c r="I30" s="78" t="n">
        <v>49.89</v>
      </c>
      <c r="J30" s="79" t="n">
        <f aca="false">H30/3600</f>
        <v>7.20434166666667</v>
      </c>
      <c r="L30" s="80" t="n">
        <v>1530.6744</v>
      </c>
      <c r="M30" s="81" t="n">
        <v>32.791</v>
      </c>
      <c r="N30" s="81" t="n">
        <v>37.8275</v>
      </c>
      <c r="O30" s="81" t="n">
        <v>39.5584</v>
      </c>
      <c r="P30" s="81" t="n">
        <v>21123.17</v>
      </c>
      <c r="Q30" s="81" t="n">
        <v>38.89</v>
      </c>
      <c r="R30" s="79" t="n">
        <f aca="false">P30/3600</f>
        <v>5.86754722222222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8031.9216</v>
      </c>
      <c r="E31" s="68" t="n">
        <v>39.1356</v>
      </c>
      <c r="F31" s="68" t="n">
        <v>43.9193</v>
      </c>
      <c r="G31" s="68" t="n">
        <v>45.2404</v>
      </c>
      <c r="H31" s="68" t="n">
        <v>37159.78</v>
      </c>
      <c r="I31" s="68" t="n">
        <v>73.6</v>
      </c>
      <c r="J31" s="69" t="n">
        <f aca="false">H31/3600</f>
        <v>10.3221611111111</v>
      </c>
      <c r="L31" s="70" t="n">
        <v>18031.9216</v>
      </c>
      <c r="M31" s="71" t="n">
        <v>39.1356</v>
      </c>
      <c r="N31" s="71" t="n">
        <v>43.9193</v>
      </c>
      <c r="O31" s="71" t="n">
        <v>45.2404</v>
      </c>
      <c r="P31" s="71" t="n">
        <v>34607.14</v>
      </c>
      <c r="Q31" s="71" t="n">
        <v>66.54</v>
      </c>
      <c r="R31" s="69" t="n">
        <f aca="false">P31/3600</f>
        <v>9.61309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511.744</v>
      </c>
      <c r="E32" s="73" t="n">
        <v>37.4822</v>
      </c>
      <c r="F32" s="73" t="n">
        <v>42.747</v>
      </c>
      <c r="G32" s="73" t="n">
        <v>43.3949</v>
      </c>
      <c r="H32" s="73" t="n">
        <v>33228.12</v>
      </c>
      <c r="I32" s="73" t="n">
        <v>67.4</v>
      </c>
      <c r="J32" s="74" t="n">
        <f aca="false">H32/3600</f>
        <v>9.23003333333334</v>
      </c>
      <c r="L32" s="75" t="n">
        <v>6511.744</v>
      </c>
      <c r="M32" s="76" t="n">
        <v>37.4822</v>
      </c>
      <c r="N32" s="76" t="n">
        <v>42.747</v>
      </c>
      <c r="O32" s="76" t="n">
        <v>43.3949</v>
      </c>
      <c r="P32" s="76" t="n">
        <v>32313.76</v>
      </c>
      <c r="Q32" s="76" t="n">
        <v>59.86</v>
      </c>
      <c r="R32" s="74" t="n">
        <f aca="false">P32/3600</f>
        <v>8.97604444444444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072.88</v>
      </c>
      <c r="E33" s="73" t="n">
        <v>35.6335</v>
      </c>
      <c r="F33" s="73" t="n">
        <v>41.6292</v>
      </c>
      <c r="G33" s="73" t="n">
        <v>41.6836</v>
      </c>
      <c r="H33" s="73" t="n">
        <v>32995.48</v>
      </c>
      <c r="I33" s="73" t="n">
        <v>64.25</v>
      </c>
      <c r="J33" s="74" t="n">
        <f aca="false">H33/3600</f>
        <v>9.16541111111111</v>
      </c>
      <c r="L33" s="75" t="n">
        <v>3072.88</v>
      </c>
      <c r="M33" s="76" t="n">
        <v>35.6335</v>
      </c>
      <c r="N33" s="76" t="n">
        <v>41.6292</v>
      </c>
      <c r="O33" s="76" t="n">
        <v>41.6836</v>
      </c>
      <c r="P33" s="76" t="n">
        <v>27173.81</v>
      </c>
      <c r="Q33" s="76" t="n">
        <v>50.77</v>
      </c>
      <c r="R33" s="74" t="n">
        <f aca="false">P33/3600</f>
        <v>7.54828055555556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33.8112</v>
      </c>
      <c r="E34" s="78" t="n">
        <v>33.6682</v>
      </c>
      <c r="F34" s="78" t="n">
        <v>40.7339</v>
      </c>
      <c r="G34" s="78" t="n">
        <v>40.3994</v>
      </c>
      <c r="H34" s="78" t="n">
        <v>31259.6</v>
      </c>
      <c r="I34" s="78" t="n">
        <v>63.54</v>
      </c>
      <c r="J34" s="79" t="n">
        <f aca="false">H34/3600</f>
        <v>8.68322222222222</v>
      </c>
      <c r="L34" s="80" t="n">
        <v>1633.8112</v>
      </c>
      <c r="M34" s="81" t="n">
        <v>33.6682</v>
      </c>
      <c r="N34" s="81" t="n">
        <v>40.7339</v>
      </c>
      <c r="O34" s="81" t="n">
        <v>40.3994</v>
      </c>
      <c r="P34" s="81" t="n">
        <v>25270.34</v>
      </c>
      <c r="Q34" s="81" t="n">
        <v>47.26</v>
      </c>
      <c r="R34" s="79" t="n">
        <f aca="false">P34/3600</f>
        <v>7.01953888888889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39868.1088</v>
      </c>
      <c r="E35" s="68" t="n">
        <v>37.292</v>
      </c>
      <c r="F35" s="68" t="n">
        <v>42.2424</v>
      </c>
      <c r="G35" s="68" t="n">
        <v>44.3695</v>
      </c>
      <c r="H35" s="68" t="n">
        <v>45400.68</v>
      </c>
      <c r="I35" s="68" t="n">
        <v>108.34</v>
      </c>
      <c r="J35" s="69" t="n">
        <f aca="false">H35/3600</f>
        <v>12.6113</v>
      </c>
      <c r="L35" s="70" t="n">
        <v>39868.1088</v>
      </c>
      <c r="M35" s="71" t="n">
        <v>37.292</v>
      </c>
      <c r="N35" s="71" t="n">
        <v>42.2424</v>
      </c>
      <c r="O35" s="71" t="n">
        <v>44.3695</v>
      </c>
      <c r="P35" s="71" t="n">
        <v>40315.41</v>
      </c>
      <c r="Q35" s="71" t="n">
        <v>92.71</v>
      </c>
      <c r="R35" s="69" t="n">
        <f aca="false">P35/3600</f>
        <v>11.1987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522.6984</v>
      </c>
      <c r="E36" s="73" t="n">
        <v>35.2766</v>
      </c>
      <c r="F36" s="73" t="n">
        <v>41.0008</v>
      </c>
      <c r="G36" s="73" t="n">
        <v>43.2685</v>
      </c>
      <c r="H36" s="73" t="n">
        <v>37584.93</v>
      </c>
      <c r="I36" s="73" t="n">
        <v>77.65</v>
      </c>
      <c r="J36" s="74" t="n">
        <f aca="false">H36/3600</f>
        <v>10.4402583333333</v>
      </c>
      <c r="L36" s="75" t="n">
        <v>7522.6984</v>
      </c>
      <c r="M36" s="76" t="n">
        <v>35.2766</v>
      </c>
      <c r="N36" s="76" t="n">
        <v>41.0008</v>
      </c>
      <c r="O36" s="76" t="n">
        <v>43.2685</v>
      </c>
      <c r="P36" s="76" t="n">
        <v>30113.79</v>
      </c>
      <c r="Q36" s="76" t="n">
        <v>60.12</v>
      </c>
      <c r="R36" s="74" t="n">
        <f aca="false">P36/3600</f>
        <v>8.36494166666667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447.6464</v>
      </c>
      <c r="E37" s="73" t="n">
        <v>33.853</v>
      </c>
      <c r="F37" s="73" t="n">
        <v>39.8846</v>
      </c>
      <c r="G37" s="73" t="n">
        <v>42.3159</v>
      </c>
      <c r="H37" s="73" t="n">
        <v>30029.25</v>
      </c>
      <c r="I37" s="73" t="n">
        <v>65.52</v>
      </c>
      <c r="J37" s="74" t="n">
        <f aca="false">H37/3600</f>
        <v>8.34145833333333</v>
      </c>
      <c r="L37" s="75" t="n">
        <v>2447.6464</v>
      </c>
      <c r="M37" s="76" t="n">
        <v>33.853</v>
      </c>
      <c r="N37" s="76" t="n">
        <v>39.8846</v>
      </c>
      <c r="O37" s="76" t="n">
        <v>42.3159</v>
      </c>
      <c r="P37" s="76" t="n">
        <v>26958.09</v>
      </c>
      <c r="Q37" s="76" t="n">
        <v>52.16</v>
      </c>
      <c r="R37" s="74" t="n">
        <f aca="false">P37/3600</f>
        <v>7.48835833333333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1118.468</v>
      </c>
      <c r="E38" s="78" t="n">
        <v>32.0266</v>
      </c>
      <c r="F38" s="78" t="n">
        <v>39.0194</v>
      </c>
      <c r="G38" s="78" t="n">
        <v>41.5911</v>
      </c>
      <c r="H38" s="78" t="n">
        <v>28286.26</v>
      </c>
      <c r="I38" s="78" t="n">
        <v>59.68</v>
      </c>
      <c r="J38" s="79" t="n">
        <f aca="false">H38/3600</f>
        <v>7.85729444444444</v>
      </c>
      <c r="L38" s="80" t="n">
        <v>1118.468</v>
      </c>
      <c r="M38" s="81" t="n">
        <v>32.0266</v>
      </c>
      <c r="N38" s="81" t="n">
        <v>39.0194</v>
      </c>
      <c r="O38" s="81" t="n">
        <v>41.5911</v>
      </c>
      <c r="P38" s="81" t="n">
        <v>25485.68</v>
      </c>
      <c r="Q38" s="81" t="n">
        <v>49.61</v>
      </c>
      <c r="R38" s="79" t="n">
        <f aca="false">P38/3600</f>
        <v>7.07935555555556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43.1064</v>
      </c>
      <c r="E39" s="68" t="n">
        <v>40.3301</v>
      </c>
      <c r="F39" s="68" t="n">
        <v>43.2687</v>
      </c>
      <c r="G39" s="68" t="n">
        <v>43.8926</v>
      </c>
      <c r="H39" s="68" t="n">
        <v>7994.22</v>
      </c>
      <c r="I39" s="68" t="n">
        <v>19.23</v>
      </c>
      <c r="J39" s="69" t="n">
        <f aca="false">H39/3600</f>
        <v>2.22061666666667</v>
      </c>
      <c r="L39" s="70" t="n">
        <v>3643.1064</v>
      </c>
      <c r="M39" s="71" t="n">
        <v>40.3301</v>
      </c>
      <c r="N39" s="71" t="n">
        <v>43.2687</v>
      </c>
      <c r="O39" s="71" t="n">
        <v>43.8926</v>
      </c>
      <c r="P39" s="71" t="n">
        <v>6214.63</v>
      </c>
      <c r="Q39" s="71" t="n">
        <v>12.12</v>
      </c>
      <c r="R39" s="69" t="n">
        <f aca="false">P39/3600</f>
        <v>1.72628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756.7424</v>
      </c>
      <c r="E40" s="73" t="n">
        <v>37.2285</v>
      </c>
      <c r="F40" s="73" t="n">
        <v>41.0684</v>
      </c>
      <c r="G40" s="73" t="n">
        <v>41.3486</v>
      </c>
      <c r="H40" s="73" t="n">
        <v>6773.03</v>
      </c>
      <c r="I40" s="73" t="n">
        <v>13.05</v>
      </c>
      <c r="J40" s="74" t="n">
        <f aca="false">H40/3600</f>
        <v>1.88139722222222</v>
      </c>
      <c r="L40" s="75" t="n">
        <v>1756.7424</v>
      </c>
      <c r="M40" s="76" t="n">
        <v>37.2285</v>
      </c>
      <c r="N40" s="76" t="n">
        <v>41.0684</v>
      </c>
      <c r="O40" s="76" t="n">
        <v>41.3486</v>
      </c>
      <c r="P40" s="76" t="n">
        <v>5970.57</v>
      </c>
      <c r="Q40" s="76" t="n">
        <v>11.76</v>
      </c>
      <c r="R40" s="74" t="n">
        <f aca="false">P40/3600</f>
        <v>1.65849166666667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66.9504</v>
      </c>
      <c r="E41" s="73" t="n">
        <v>34.3619</v>
      </c>
      <c r="F41" s="73" t="n">
        <v>39.2202</v>
      </c>
      <c r="G41" s="73" t="n">
        <v>39.2788</v>
      </c>
      <c r="H41" s="73" t="n">
        <v>6400.39</v>
      </c>
      <c r="I41" s="73" t="n">
        <v>14.75</v>
      </c>
      <c r="J41" s="74" t="n">
        <f aca="false">H41/3600</f>
        <v>1.77788611111111</v>
      </c>
      <c r="L41" s="75" t="n">
        <v>866.9504</v>
      </c>
      <c r="M41" s="76" t="n">
        <v>34.3619</v>
      </c>
      <c r="N41" s="76" t="n">
        <v>39.2202</v>
      </c>
      <c r="O41" s="76" t="n">
        <v>39.2788</v>
      </c>
      <c r="P41" s="76" t="n">
        <v>4935.23</v>
      </c>
      <c r="Q41" s="76" t="n">
        <v>9.15</v>
      </c>
      <c r="R41" s="74" t="n">
        <f aca="false">P41/3600</f>
        <v>1.37089722222222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60.3112</v>
      </c>
      <c r="E42" s="78" t="n">
        <v>31.9216</v>
      </c>
      <c r="F42" s="78" t="n">
        <v>37.8268</v>
      </c>
      <c r="G42" s="78" t="n">
        <v>37.667</v>
      </c>
      <c r="H42" s="78" t="n">
        <v>5621.56</v>
      </c>
      <c r="I42" s="78" t="n">
        <v>11.24</v>
      </c>
      <c r="J42" s="79" t="n">
        <f aca="false">H42/3600</f>
        <v>1.56154444444444</v>
      </c>
      <c r="L42" s="80" t="n">
        <v>460.3112</v>
      </c>
      <c r="M42" s="81" t="n">
        <v>31.9216</v>
      </c>
      <c r="N42" s="81" t="n">
        <v>37.8268</v>
      </c>
      <c r="O42" s="81" t="n">
        <v>37.667</v>
      </c>
      <c r="P42" s="81" t="n">
        <v>4535.93</v>
      </c>
      <c r="Q42" s="81" t="n">
        <v>7.85</v>
      </c>
      <c r="R42" s="79" t="n">
        <f aca="false">P42/3600</f>
        <v>1.25998055555556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3828.3376</v>
      </c>
      <c r="E43" s="68" t="n">
        <v>40.2077</v>
      </c>
      <c r="F43" s="68" t="n">
        <v>43.7159</v>
      </c>
      <c r="G43" s="68" t="n">
        <v>45.2582</v>
      </c>
      <c r="H43" s="68" t="n">
        <v>9101.41</v>
      </c>
      <c r="I43" s="68" t="n">
        <v>22.42</v>
      </c>
      <c r="J43" s="69" t="n">
        <f aca="false">H43/3600</f>
        <v>2.52816944444444</v>
      </c>
      <c r="L43" s="70" t="n">
        <v>3828.3376</v>
      </c>
      <c r="M43" s="71" t="n">
        <v>40.2077</v>
      </c>
      <c r="N43" s="71" t="n">
        <v>43.7159</v>
      </c>
      <c r="O43" s="71" t="n">
        <v>45.2582</v>
      </c>
      <c r="P43" s="71" t="n">
        <v>7073.22</v>
      </c>
      <c r="Q43" s="71" t="n">
        <v>13.38</v>
      </c>
      <c r="R43" s="69" t="n">
        <f aca="false">P43/3600</f>
        <v>1.9647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01.6728</v>
      </c>
      <c r="E44" s="73" t="n">
        <v>37.7183</v>
      </c>
      <c r="F44" s="73" t="n">
        <v>41.9157</v>
      </c>
      <c r="G44" s="73" t="n">
        <v>43.0992</v>
      </c>
      <c r="H44" s="73" t="n">
        <v>8242.9</v>
      </c>
      <c r="I44" s="73" t="n">
        <v>18.3</v>
      </c>
      <c r="J44" s="74" t="n">
        <f aca="false">H44/3600</f>
        <v>2.28969444444444</v>
      </c>
      <c r="L44" s="75" t="n">
        <v>1801.6728</v>
      </c>
      <c r="M44" s="76" t="n">
        <v>37.7183</v>
      </c>
      <c r="N44" s="76" t="n">
        <v>41.9157</v>
      </c>
      <c r="O44" s="76" t="n">
        <v>43.0992</v>
      </c>
      <c r="P44" s="76" t="n">
        <v>6269.99</v>
      </c>
      <c r="Q44" s="76" t="n">
        <v>11.65</v>
      </c>
      <c r="R44" s="74" t="n">
        <f aca="false">P44/3600</f>
        <v>1.74166388888889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10.8776</v>
      </c>
      <c r="E45" s="73" t="n">
        <v>34.9873</v>
      </c>
      <c r="F45" s="73" t="n">
        <v>40.3349</v>
      </c>
      <c r="G45" s="73" t="n">
        <v>41.2971</v>
      </c>
      <c r="H45" s="73" t="n">
        <v>7261.8</v>
      </c>
      <c r="I45" s="73" t="n">
        <v>14.3</v>
      </c>
      <c r="J45" s="74" t="n">
        <f aca="false">H45/3600</f>
        <v>2.01716666666667</v>
      </c>
      <c r="L45" s="75" t="n">
        <v>910.8776</v>
      </c>
      <c r="M45" s="76" t="n">
        <v>34.9873</v>
      </c>
      <c r="N45" s="76" t="n">
        <v>40.3349</v>
      </c>
      <c r="O45" s="76" t="n">
        <v>41.2971</v>
      </c>
      <c r="P45" s="76" t="n">
        <v>6145.81</v>
      </c>
      <c r="Q45" s="76" t="n">
        <v>10.82</v>
      </c>
      <c r="R45" s="74" t="n">
        <f aca="false">P45/3600</f>
        <v>1.70716944444444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5.7096</v>
      </c>
      <c r="E46" s="78" t="n">
        <v>32.2368</v>
      </c>
      <c r="F46" s="78" t="n">
        <v>39.1296</v>
      </c>
      <c r="G46" s="78" t="n">
        <v>39.9846</v>
      </c>
      <c r="H46" s="78" t="n">
        <v>7041.83</v>
      </c>
      <c r="I46" s="78" t="n">
        <v>16.76</v>
      </c>
      <c r="J46" s="79" t="n">
        <f aca="false">H46/3600</f>
        <v>1.95606388888889</v>
      </c>
      <c r="L46" s="80" t="n">
        <v>485.7096</v>
      </c>
      <c r="M46" s="81" t="n">
        <v>32.2368</v>
      </c>
      <c r="N46" s="81" t="n">
        <v>39.1296</v>
      </c>
      <c r="O46" s="81" t="n">
        <v>39.9846</v>
      </c>
      <c r="P46" s="81" t="n">
        <v>5406.65</v>
      </c>
      <c r="Q46" s="81" t="n">
        <v>9.07</v>
      </c>
      <c r="R46" s="79" t="n">
        <f aca="false">P46/3600</f>
        <v>1.50184722222222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7185.1336</v>
      </c>
      <c r="E47" s="68" t="n">
        <v>38.2165</v>
      </c>
      <c r="F47" s="68" t="n">
        <v>41.5535</v>
      </c>
      <c r="G47" s="68" t="n">
        <v>42.5869</v>
      </c>
      <c r="H47" s="68" t="n">
        <v>8097.86</v>
      </c>
      <c r="I47" s="68" t="n">
        <v>22.08</v>
      </c>
      <c r="J47" s="69" t="n">
        <f aca="false">H47/3600</f>
        <v>2.24940555555556</v>
      </c>
      <c r="L47" s="70" t="n">
        <v>7185.1336</v>
      </c>
      <c r="M47" s="71" t="n">
        <v>38.2165</v>
      </c>
      <c r="N47" s="71" t="n">
        <v>41.5535</v>
      </c>
      <c r="O47" s="71" t="n">
        <v>42.5869</v>
      </c>
      <c r="P47" s="71" t="n">
        <v>6736.83</v>
      </c>
      <c r="Q47" s="71" t="n">
        <v>14.32</v>
      </c>
      <c r="R47" s="69" t="n">
        <f aca="false">P47/3600</f>
        <v>1.87134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272.8448</v>
      </c>
      <c r="E48" s="73" t="n">
        <v>34.7325</v>
      </c>
      <c r="F48" s="73" t="n">
        <v>39.1062</v>
      </c>
      <c r="G48" s="73" t="n">
        <v>40.0499</v>
      </c>
      <c r="H48" s="73" t="n">
        <v>7028.61</v>
      </c>
      <c r="I48" s="73" t="n">
        <v>15.78</v>
      </c>
      <c r="J48" s="74" t="n">
        <f aca="false">H48/3600</f>
        <v>1.95239166666667</v>
      </c>
      <c r="L48" s="75" t="n">
        <v>3272.8448</v>
      </c>
      <c r="M48" s="76" t="n">
        <v>34.7325</v>
      </c>
      <c r="N48" s="76" t="n">
        <v>39.1062</v>
      </c>
      <c r="O48" s="76" t="n">
        <v>40.0499</v>
      </c>
      <c r="P48" s="76" t="n">
        <v>6143.73</v>
      </c>
      <c r="Q48" s="76" t="n">
        <v>12.57</v>
      </c>
      <c r="R48" s="74" t="n">
        <f aca="false">P48/3600</f>
        <v>1.70659166666667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40.9984</v>
      </c>
      <c r="E49" s="73" t="n">
        <v>31.596</v>
      </c>
      <c r="F49" s="73" t="n">
        <v>37.3134</v>
      </c>
      <c r="G49" s="73" t="n">
        <v>38.1748</v>
      </c>
      <c r="H49" s="73" t="n">
        <v>5638.69</v>
      </c>
      <c r="I49" s="73" t="n">
        <v>11.25</v>
      </c>
      <c r="J49" s="74" t="n">
        <f aca="false">H49/3600</f>
        <v>1.56630277777778</v>
      </c>
      <c r="L49" s="75" t="n">
        <v>1540.9984</v>
      </c>
      <c r="M49" s="76" t="n">
        <v>31.596</v>
      </c>
      <c r="N49" s="76" t="n">
        <v>37.3134</v>
      </c>
      <c r="O49" s="76" t="n">
        <v>38.1748</v>
      </c>
      <c r="P49" s="76" t="n">
        <v>5066.13</v>
      </c>
      <c r="Q49" s="76" t="n">
        <v>10.64</v>
      </c>
      <c r="R49" s="74" t="n">
        <f aca="false">P49/3600</f>
        <v>1.40725833333333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28.9384</v>
      </c>
      <c r="E50" s="78" t="n">
        <v>28.657</v>
      </c>
      <c r="F50" s="78" t="n">
        <v>36.0604</v>
      </c>
      <c r="G50" s="78" t="n">
        <v>36.8372</v>
      </c>
      <c r="H50" s="78" t="n">
        <v>5978.95</v>
      </c>
      <c r="I50" s="78" t="n">
        <v>13.8</v>
      </c>
      <c r="J50" s="79" t="n">
        <f aca="false">H50/3600</f>
        <v>1.66081944444444</v>
      </c>
      <c r="L50" s="80" t="n">
        <v>728.9384</v>
      </c>
      <c r="M50" s="81" t="n">
        <v>28.657</v>
      </c>
      <c r="N50" s="81" t="n">
        <v>36.0604</v>
      </c>
      <c r="O50" s="81" t="n">
        <v>36.8372</v>
      </c>
      <c r="P50" s="81" t="n">
        <v>4613.07</v>
      </c>
      <c r="Q50" s="81" t="n">
        <v>8.53</v>
      </c>
      <c r="R50" s="79" t="n">
        <f aca="false">P50/3600</f>
        <v>1.28140833333333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5018.4496</v>
      </c>
      <c r="E51" s="68" t="n">
        <v>38.9696</v>
      </c>
      <c r="F51" s="68" t="n">
        <v>41.526</v>
      </c>
      <c r="G51" s="68" t="n">
        <v>42.9501</v>
      </c>
      <c r="H51" s="68" t="n">
        <v>6008.64</v>
      </c>
      <c r="I51" s="68" t="n">
        <v>13.46</v>
      </c>
      <c r="J51" s="69" t="n">
        <f aca="false">H51/3600</f>
        <v>1.66906666666667</v>
      </c>
      <c r="L51" s="70" t="n">
        <v>5018.4496</v>
      </c>
      <c r="M51" s="71" t="n">
        <v>38.9696</v>
      </c>
      <c r="N51" s="71" t="n">
        <v>41.526</v>
      </c>
      <c r="O51" s="71" t="n">
        <v>42.9501</v>
      </c>
      <c r="P51" s="71" t="n">
        <v>4959.84</v>
      </c>
      <c r="Q51" s="71" t="n">
        <v>10.08</v>
      </c>
      <c r="R51" s="69" t="n">
        <f aca="false">P51/3600</f>
        <v>1.3777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139.7392</v>
      </c>
      <c r="E52" s="73" t="n">
        <v>35.8449</v>
      </c>
      <c r="F52" s="73" t="n">
        <v>39.2908</v>
      </c>
      <c r="G52" s="73" t="n">
        <v>40.8791</v>
      </c>
      <c r="H52" s="73" t="n">
        <v>5529.84</v>
      </c>
      <c r="I52" s="73" t="n">
        <v>10.48</v>
      </c>
      <c r="J52" s="74" t="n">
        <f aca="false">H52/3600</f>
        <v>1.53606666666667</v>
      </c>
      <c r="L52" s="75" t="n">
        <v>2139.7392</v>
      </c>
      <c r="M52" s="76" t="n">
        <v>35.8449</v>
      </c>
      <c r="N52" s="76" t="n">
        <v>39.2908</v>
      </c>
      <c r="O52" s="76" t="n">
        <v>40.8791</v>
      </c>
      <c r="P52" s="76" t="n">
        <v>4255.24</v>
      </c>
      <c r="Q52" s="76" t="n">
        <v>7.96</v>
      </c>
      <c r="R52" s="74" t="n">
        <f aca="false">P52/3600</f>
        <v>1.18201111111111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6.5192</v>
      </c>
      <c r="E53" s="73" t="n">
        <v>32.9984</v>
      </c>
      <c r="F53" s="73" t="n">
        <v>37.5166</v>
      </c>
      <c r="G53" s="73" t="n">
        <v>39.2586</v>
      </c>
      <c r="H53" s="73" t="n">
        <v>4050.02</v>
      </c>
      <c r="I53" s="73" t="n">
        <v>7.73</v>
      </c>
      <c r="J53" s="74" t="n">
        <f aca="false">H53/3600</f>
        <v>1.12500555555556</v>
      </c>
      <c r="L53" s="75" t="n">
        <v>1006.5192</v>
      </c>
      <c r="M53" s="76" t="n">
        <v>32.9984</v>
      </c>
      <c r="N53" s="76" t="n">
        <v>37.5166</v>
      </c>
      <c r="O53" s="76" t="n">
        <v>39.2586</v>
      </c>
      <c r="P53" s="76" t="n">
        <v>3746.47</v>
      </c>
      <c r="Q53" s="76" t="n">
        <v>6.85</v>
      </c>
      <c r="R53" s="74" t="n">
        <f aca="false">P53/3600</f>
        <v>1.04068611111111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92.352</v>
      </c>
      <c r="E54" s="78" t="n">
        <v>30.3512</v>
      </c>
      <c r="F54" s="78" t="n">
        <v>36.2496</v>
      </c>
      <c r="G54" s="78" t="n">
        <v>38.0253</v>
      </c>
      <c r="H54" s="78" t="n">
        <v>4215.83</v>
      </c>
      <c r="I54" s="78" t="n">
        <v>8.91</v>
      </c>
      <c r="J54" s="79" t="n">
        <f aca="false">H54/3600</f>
        <v>1.17106388888889</v>
      </c>
      <c r="L54" s="80" t="n">
        <v>492.352</v>
      </c>
      <c r="M54" s="81" t="n">
        <v>30.3512</v>
      </c>
      <c r="N54" s="81" t="n">
        <v>36.2496</v>
      </c>
      <c r="O54" s="81" t="n">
        <v>38.0253</v>
      </c>
      <c r="P54" s="81" t="n">
        <v>3351.43</v>
      </c>
      <c r="Q54" s="81" t="n">
        <v>5.99</v>
      </c>
      <c r="R54" s="79" t="n">
        <f aca="false">P54/3600</f>
        <v>0.930952777777778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578.224</v>
      </c>
      <c r="E55" s="68" t="n">
        <v>40.6686</v>
      </c>
      <c r="F55" s="68" t="n">
        <v>44.1577</v>
      </c>
      <c r="G55" s="68" t="n">
        <v>43.3185</v>
      </c>
      <c r="H55" s="68" t="n">
        <v>1807.78</v>
      </c>
      <c r="I55" s="68" t="n">
        <v>3.7</v>
      </c>
      <c r="J55" s="69" t="n">
        <f aca="false">H55/3600</f>
        <v>0.502161111111111</v>
      </c>
      <c r="L55" s="70" t="n">
        <v>1578.224</v>
      </c>
      <c r="M55" s="71" t="n">
        <v>40.6686</v>
      </c>
      <c r="N55" s="71" t="n">
        <v>44.1577</v>
      </c>
      <c r="O55" s="71" t="n">
        <v>43.3185</v>
      </c>
      <c r="P55" s="71" t="n">
        <v>1670.38</v>
      </c>
      <c r="Q55" s="71" t="n">
        <v>3.46</v>
      </c>
      <c r="R55" s="69" t="n">
        <f aca="false">P55/3600</f>
        <v>0.463994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791.532</v>
      </c>
      <c r="E56" s="73" t="n">
        <v>36.9341</v>
      </c>
      <c r="F56" s="73" t="n">
        <v>41.6763</v>
      </c>
      <c r="G56" s="73" t="n">
        <v>40.4647</v>
      </c>
      <c r="H56" s="73" t="n">
        <v>1807.63</v>
      </c>
      <c r="I56" s="73" t="n">
        <v>3.72</v>
      </c>
      <c r="J56" s="74" t="n">
        <f aca="false">H56/3600</f>
        <v>0.502119444444445</v>
      </c>
      <c r="L56" s="75" t="n">
        <v>791.532</v>
      </c>
      <c r="M56" s="76" t="n">
        <v>36.9341</v>
      </c>
      <c r="N56" s="76" t="n">
        <v>41.6763</v>
      </c>
      <c r="O56" s="76" t="n">
        <v>40.4647</v>
      </c>
      <c r="P56" s="76" t="n">
        <v>1599.79</v>
      </c>
      <c r="Q56" s="76" t="n">
        <v>3.13</v>
      </c>
      <c r="R56" s="74" t="n">
        <f aca="false">P56/3600</f>
        <v>0.444386111111111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393.9328</v>
      </c>
      <c r="E57" s="73" t="n">
        <v>33.5851</v>
      </c>
      <c r="F57" s="73" t="n">
        <v>39.7128</v>
      </c>
      <c r="G57" s="73" t="n">
        <v>38.1825</v>
      </c>
      <c r="H57" s="73" t="n">
        <v>1646.72</v>
      </c>
      <c r="I57" s="73" t="n">
        <v>3.43</v>
      </c>
      <c r="J57" s="74" t="n">
        <f aca="false">H57/3600</f>
        <v>0.457422222222222</v>
      </c>
      <c r="L57" s="75" t="n">
        <v>393.9328</v>
      </c>
      <c r="M57" s="76" t="n">
        <v>33.5851</v>
      </c>
      <c r="N57" s="76" t="n">
        <v>39.7128</v>
      </c>
      <c r="O57" s="76" t="n">
        <v>38.1825</v>
      </c>
      <c r="P57" s="76" t="n">
        <v>1347.25</v>
      </c>
      <c r="Q57" s="76" t="n">
        <v>2.5</v>
      </c>
      <c r="R57" s="74" t="n">
        <f aca="false">P57/3600</f>
        <v>0.374236111111111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06.684</v>
      </c>
      <c r="E58" s="78" t="n">
        <v>30.7918</v>
      </c>
      <c r="F58" s="78" t="n">
        <v>38.2934</v>
      </c>
      <c r="G58" s="78" t="n">
        <v>36.5785</v>
      </c>
      <c r="H58" s="78" t="n">
        <v>1487.22</v>
      </c>
      <c r="I58" s="78" t="n">
        <v>2.93</v>
      </c>
      <c r="J58" s="79" t="n">
        <f aca="false">H58/3600</f>
        <v>0.413116666666667</v>
      </c>
      <c r="L58" s="80" t="n">
        <v>206.684</v>
      </c>
      <c r="M58" s="81" t="n">
        <v>30.7918</v>
      </c>
      <c r="N58" s="81" t="n">
        <v>38.2934</v>
      </c>
      <c r="O58" s="81" t="n">
        <v>36.5785</v>
      </c>
      <c r="P58" s="81" t="n">
        <v>1217.53</v>
      </c>
      <c r="Q58" s="81" t="n">
        <v>2.21</v>
      </c>
      <c r="R58" s="79" t="n">
        <f aca="false">P58/3600</f>
        <v>0.338202777777778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1699.3592</v>
      </c>
      <c r="E59" s="68" t="n">
        <v>37.9532</v>
      </c>
      <c r="F59" s="68" t="n">
        <v>43.238</v>
      </c>
      <c r="G59" s="68" t="n">
        <v>44.2581</v>
      </c>
      <c r="H59" s="68" t="n">
        <v>2013.14</v>
      </c>
      <c r="I59" s="68" t="n">
        <v>4.69</v>
      </c>
      <c r="J59" s="69" t="n">
        <f aca="false">H59/3600</f>
        <v>0.559205555555556</v>
      </c>
      <c r="L59" s="70" t="n">
        <v>1699.3592</v>
      </c>
      <c r="M59" s="71" t="n">
        <v>37.9532</v>
      </c>
      <c r="N59" s="71" t="n">
        <v>43.238</v>
      </c>
      <c r="O59" s="71" t="n">
        <v>44.2581</v>
      </c>
      <c r="P59" s="71" t="n">
        <v>1794.04</v>
      </c>
      <c r="Q59" s="71" t="n">
        <v>4.02</v>
      </c>
      <c r="R59" s="69" t="n">
        <f aca="false">P59/3600</f>
        <v>0.49834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657.3768</v>
      </c>
      <c r="E60" s="73" t="n">
        <v>34.6497</v>
      </c>
      <c r="F60" s="73" t="n">
        <v>41.2344</v>
      </c>
      <c r="G60" s="73" t="n">
        <v>42.198</v>
      </c>
      <c r="H60" s="73" t="n">
        <v>1656.57</v>
      </c>
      <c r="I60" s="73" t="n">
        <v>3.81</v>
      </c>
      <c r="J60" s="74" t="n">
        <f aca="false">H60/3600</f>
        <v>0.460158333333333</v>
      </c>
      <c r="L60" s="75" t="n">
        <v>657.3768</v>
      </c>
      <c r="M60" s="76" t="n">
        <v>34.6497</v>
      </c>
      <c r="N60" s="76" t="n">
        <v>41.2344</v>
      </c>
      <c r="O60" s="76" t="n">
        <v>42.198</v>
      </c>
      <c r="P60" s="76" t="n">
        <v>1491.66</v>
      </c>
      <c r="Q60" s="76" t="n">
        <v>3.35</v>
      </c>
      <c r="R60" s="74" t="n">
        <f aca="false">P60/3600</f>
        <v>0.41435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6.9296</v>
      </c>
      <c r="E61" s="73" t="n">
        <v>31.8751</v>
      </c>
      <c r="F61" s="73" t="n">
        <v>39.6983</v>
      </c>
      <c r="G61" s="73" t="n">
        <v>40.6391</v>
      </c>
      <c r="H61" s="73" t="n">
        <v>1652.37</v>
      </c>
      <c r="I61" s="73" t="n">
        <v>4.03</v>
      </c>
      <c r="J61" s="74" t="n">
        <f aca="false">H61/3600</f>
        <v>0.458991666666667</v>
      </c>
      <c r="L61" s="75" t="n">
        <v>296.9296</v>
      </c>
      <c r="M61" s="76" t="n">
        <v>31.8751</v>
      </c>
      <c r="N61" s="76" t="n">
        <v>39.6983</v>
      </c>
      <c r="O61" s="76" t="n">
        <v>40.6391</v>
      </c>
      <c r="P61" s="76" t="n">
        <v>1306.32</v>
      </c>
      <c r="Q61" s="76" t="n">
        <v>2.65</v>
      </c>
      <c r="R61" s="74" t="n">
        <f aca="false">P61/3600</f>
        <v>0.3628666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8.0528</v>
      </c>
      <c r="E62" s="78" t="n">
        <v>29.1925</v>
      </c>
      <c r="F62" s="78" t="n">
        <v>38.7247</v>
      </c>
      <c r="G62" s="78" t="n">
        <v>39.6562</v>
      </c>
      <c r="H62" s="78" t="n">
        <v>1544.86</v>
      </c>
      <c r="I62" s="78" t="n">
        <v>3.4</v>
      </c>
      <c r="J62" s="79" t="n">
        <f aca="false">H62/3600</f>
        <v>0.429127777777778</v>
      </c>
      <c r="L62" s="80" t="n">
        <v>148.0528</v>
      </c>
      <c r="M62" s="81" t="n">
        <v>29.1925</v>
      </c>
      <c r="N62" s="81" t="n">
        <v>38.7247</v>
      </c>
      <c r="O62" s="81" t="n">
        <v>39.6562</v>
      </c>
      <c r="P62" s="81" t="n">
        <v>1223.74</v>
      </c>
      <c r="Q62" s="81" t="n">
        <v>2.47</v>
      </c>
      <c r="R62" s="79" t="n">
        <f aca="false">P62/3600</f>
        <v>0.339927777777778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710.2424</v>
      </c>
      <c r="E63" s="68" t="n">
        <v>38.1783</v>
      </c>
      <c r="F63" s="68" t="n">
        <v>41.4115</v>
      </c>
      <c r="G63" s="68" t="n">
        <v>42.3562</v>
      </c>
      <c r="H63" s="68" t="n">
        <v>1871.68</v>
      </c>
      <c r="I63" s="68" t="n">
        <v>4.9</v>
      </c>
      <c r="J63" s="69" t="n">
        <f aca="false">H63/3600</f>
        <v>0.519911111111111</v>
      </c>
      <c r="L63" s="70" t="n">
        <v>1710.2424</v>
      </c>
      <c r="M63" s="71" t="n">
        <v>38.1783</v>
      </c>
      <c r="N63" s="71" t="n">
        <v>41.4115</v>
      </c>
      <c r="O63" s="71" t="n">
        <v>42.3562</v>
      </c>
      <c r="P63" s="71" t="n">
        <v>1497.73</v>
      </c>
      <c r="Q63" s="71" t="n">
        <v>3.42</v>
      </c>
      <c r="R63" s="69" t="n">
        <f aca="false">P63/3600</f>
        <v>0.4160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784.7304</v>
      </c>
      <c r="E64" s="73" t="n">
        <v>34.8369</v>
      </c>
      <c r="F64" s="73" t="n">
        <v>38.9244</v>
      </c>
      <c r="G64" s="73" t="n">
        <v>39.694</v>
      </c>
      <c r="H64" s="73" t="n">
        <v>1701.83</v>
      </c>
      <c r="I64" s="73" t="n">
        <v>4.46</v>
      </c>
      <c r="J64" s="74" t="n">
        <f aca="false">H64/3600</f>
        <v>0.472730555555556</v>
      </c>
      <c r="L64" s="75" t="n">
        <v>784.7304</v>
      </c>
      <c r="M64" s="76" t="n">
        <v>34.8369</v>
      </c>
      <c r="N64" s="76" t="n">
        <v>38.9244</v>
      </c>
      <c r="O64" s="76" t="n">
        <v>39.694</v>
      </c>
      <c r="P64" s="76" t="n">
        <v>1384.7</v>
      </c>
      <c r="Q64" s="76" t="n">
        <v>2.95</v>
      </c>
      <c r="R64" s="74" t="n">
        <f aca="false">P64/3600</f>
        <v>0.384638888888889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8.0648</v>
      </c>
      <c r="E65" s="73" t="n">
        <v>31.6573</v>
      </c>
      <c r="F65" s="73" t="n">
        <v>37.0089</v>
      </c>
      <c r="G65" s="73" t="n">
        <v>37.6891</v>
      </c>
      <c r="H65" s="73" t="n">
        <v>1249.24</v>
      </c>
      <c r="I65" s="73" t="n">
        <v>2.82</v>
      </c>
      <c r="J65" s="74" t="n">
        <f aca="false">H65/3600</f>
        <v>0.347011111111111</v>
      </c>
      <c r="L65" s="75" t="n">
        <v>368.0648</v>
      </c>
      <c r="M65" s="76" t="n">
        <v>31.6573</v>
      </c>
      <c r="N65" s="76" t="n">
        <v>37.0089</v>
      </c>
      <c r="O65" s="76" t="n">
        <v>37.6891</v>
      </c>
      <c r="P65" s="76" t="n">
        <v>1135.51</v>
      </c>
      <c r="Q65" s="76" t="n">
        <v>2.43</v>
      </c>
      <c r="R65" s="74" t="n">
        <f aca="false">P65/3600</f>
        <v>0.315419444444444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73.112</v>
      </c>
      <c r="E66" s="78" t="n">
        <v>28.743</v>
      </c>
      <c r="F66" s="78" t="n">
        <v>35.663</v>
      </c>
      <c r="G66" s="78" t="n">
        <v>36.2702</v>
      </c>
      <c r="H66" s="78" t="n">
        <v>1319.85</v>
      </c>
      <c r="I66" s="78" t="n">
        <v>2.74</v>
      </c>
      <c r="J66" s="79" t="n">
        <f aca="false">H66/3600</f>
        <v>0.366625</v>
      </c>
      <c r="L66" s="80" t="n">
        <v>173.112</v>
      </c>
      <c r="M66" s="81" t="n">
        <v>28.743</v>
      </c>
      <c r="N66" s="81" t="n">
        <v>35.663</v>
      </c>
      <c r="O66" s="81" t="n">
        <v>36.2702</v>
      </c>
      <c r="P66" s="81" t="n">
        <v>1028.72</v>
      </c>
      <c r="Q66" s="81" t="n">
        <v>2.01</v>
      </c>
      <c r="R66" s="79" t="n">
        <f aca="false">P66/3600</f>
        <v>0.285755555555556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261.4392</v>
      </c>
      <c r="E67" s="68" t="n">
        <v>39.4932</v>
      </c>
      <c r="F67" s="68" t="n">
        <v>41.693</v>
      </c>
      <c r="G67" s="68" t="n">
        <v>42.7628</v>
      </c>
      <c r="H67" s="68" t="n">
        <v>1438.66</v>
      </c>
      <c r="I67" s="68" t="n">
        <v>3.09</v>
      </c>
      <c r="J67" s="69" t="n">
        <f aca="false">H67/3600</f>
        <v>0.399627777777778</v>
      </c>
      <c r="L67" s="70" t="n">
        <v>1261.4392</v>
      </c>
      <c r="M67" s="71" t="n">
        <v>39.4932</v>
      </c>
      <c r="N67" s="71" t="n">
        <v>41.693</v>
      </c>
      <c r="O67" s="71" t="n">
        <v>42.7628</v>
      </c>
      <c r="P67" s="71" t="n">
        <v>1150.13</v>
      </c>
      <c r="Q67" s="71" t="n">
        <v>2.52</v>
      </c>
      <c r="R67" s="69" t="n">
        <f aca="false">P67/3600</f>
        <v>0.319480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21.0184</v>
      </c>
      <c r="E68" s="73" t="n">
        <v>35.7703</v>
      </c>
      <c r="F68" s="73" t="n">
        <v>39.0924</v>
      </c>
      <c r="G68" s="73" t="n">
        <v>40.3019</v>
      </c>
      <c r="H68" s="73" t="n">
        <v>1294.1</v>
      </c>
      <c r="I68" s="73" t="n">
        <v>3.22</v>
      </c>
      <c r="J68" s="74" t="n">
        <f aca="false">H68/3600</f>
        <v>0.359472222222222</v>
      </c>
      <c r="L68" s="75" t="n">
        <v>621.0184</v>
      </c>
      <c r="M68" s="76" t="n">
        <v>35.7703</v>
      </c>
      <c r="N68" s="76" t="n">
        <v>39.0924</v>
      </c>
      <c r="O68" s="76" t="n">
        <v>40.3019</v>
      </c>
      <c r="P68" s="76" t="n">
        <v>1001.6</v>
      </c>
      <c r="Q68" s="76" t="n">
        <v>2.08</v>
      </c>
      <c r="R68" s="74" t="n">
        <f aca="false">P68/3600</f>
        <v>0.278222222222222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2.4576</v>
      </c>
      <c r="E69" s="73" t="n">
        <v>32.3577</v>
      </c>
      <c r="F69" s="73" t="n">
        <v>37.1422</v>
      </c>
      <c r="G69" s="73" t="n">
        <v>38.3959</v>
      </c>
      <c r="H69" s="73" t="n">
        <v>1080.12</v>
      </c>
      <c r="I69" s="73" t="n">
        <v>2.23</v>
      </c>
      <c r="J69" s="74" t="n">
        <f aca="false">H69/3600</f>
        <v>0.300033333333333</v>
      </c>
      <c r="L69" s="75" t="n">
        <v>302.4576</v>
      </c>
      <c r="M69" s="76" t="n">
        <v>32.3577</v>
      </c>
      <c r="N69" s="76" t="n">
        <v>37.1422</v>
      </c>
      <c r="O69" s="76" t="n">
        <v>38.3959</v>
      </c>
      <c r="P69" s="76" t="n">
        <v>882.89</v>
      </c>
      <c r="Q69" s="76" t="n">
        <v>1.76</v>
      </c>
      <c r="R69" s="74" t="n">
        <f aca="false">P69/3600</f>
        <v>0.245247222222222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0.2296</v>
      </c>
      <c r="E70" s="78" t="n">
        <v>29.5666</v>
      </c>
      <c r="F70" s="78" t="n">
        <v>35.7731</v>
      </c>
      <c r="G70" s="78" t="n">
        <v>36.901</v>
      </c>
      <c r="H70" s="78" t="n">
        <v>951.93</v>
      </c>
      <c r="I70" s="78" t="n">
        <v>1.91</v>
      </c>
      <c r="J70" s="79" t="n">
        <f aca="false">H70/3600</f>
        <v>0.264425</v>
      </c>
      <c r="L70" s="80" t="n">
        <v>150.2296</v>
      </c>
      <c r="M70" s="81" t="n">
        <v>29.5666</v>
      </c>
      <c r="N70" s="81" t="n">
        <v>35.7731</v>
      </c>
      <c r="O70" s="81" t="n">
        <v>36.901</v>
      </c>
      <c r="P70" s="81" t="n">
        <v>784.09</v>
      </c>
      <c r="Q70" s="81" t="n">
        <v>1.51</v>
      </c>
      <c r="R70" s="79" t="n">
        <f aca="false">P70/3600</f>
        <v>0.217802777777778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84" t="s">
        <v>81</v>
      </c>
      <c r="B71" s="84" t="s">
        <v>66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82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7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8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20.5882249794119</v>
      </c>
      <c r="J106" s="82" t="n">
        <f aca="false">GEOMEAN(J3:J98)</f>
        <v>2.62550153585666</v>
      </c>
      <c r="Q106" s="82" t="n">
        <f aca="false">GEOMEAN(Q3:Q70)</f>
        <v>15.886740702038</v>
      </c>
      <c r="R106" s="82" t="n">
        <f aca="false">GEOMEAN(R3:R70)</f>
        <v>2.22821148722459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771642077834522</v>
      </c>
      <c r="R107" s="83" t="n">
        <f aca="false">R106/J106</f>
        <v>0.848680321376219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670866666666667</v>
      </c>
      <c r="J108" s="82" t="n">
        <f aca="false">SUM(J3:J98)</f>
        <v>315.989216666667</v>
      </c>
      <c r="Q108" s="82" t="n">
        <f aca="false">SUM(Q3:Q98)/3600</f>
        <v>0.546986111111111</v>
      </c>
      <c r="R108" s="82" t="n">
        <f aca="false">SUM(R3:R98)</f>
        <v>279.0477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5205.336</v>
      </c>
      <c r="E19" s="68" t="n">
        <v>41.9313</v>
      </c>
      <c r="F19" s="68" t="n">
        <v>43.5591</v>
      </c>
      <c r="G19" s="68" t="n">
        <v>45.0094</v>
      </c>
      <c r="H19" s="68" t="n">
        <v>26547.6</v>
      </c>
      <c r="I19" s="68" t="n">
        <v>51.65</v>
      </c>
      <c r="J19" s="69" t="n">
        <f aca="false">H19/3600</f>
        <v>7.37433333333333</v>
      </c>
      <c r="L19" s="70" t="n">
        <v>5205.336</v>
      </c>
      <c r="M19" s="71" t="n">
        <v>41.9313</v>
      </c>
      <c r="N19" s="71" t="n">
        <v>43.5591</v>
      </c>
      <c r="O19" s="71" t="n">
        <v>45.0094</v>
      </c>
      <c r="P19" s="71" t="n">
        <v>26098.54</v>
      </c>
      <c r="Q19" s="71" t="n">
        <v>43.83</v>
      </c>
      <c r="R19" s="69" t="n">
        <f aca="false">P19/3600</f>
        <v>7.249594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2428.0504</v>
      </c>
      <c r="E20" s="73" t="n">
        <v>39.8987</v>
      </c>
      <c r="F20" s="73" t="n">
        <v>41.8919</v>
      </c>
      <c r="G20" s="73" t="n">
        <v>42.9608</v>
      </c>
      <c r="H20" s="73" t="n">
        <v>22300.2</v>
      </c>
      <c r="I20" s="73" t="n">
        <v>41.37</v>
      </c>
      <c r="J20" s="74" t="n">
        <f aca="false">H20/3600</f>
        <v>6.1945</v>
      </c>
      <c r="L20" s="75" t="n">
        <v>2428.0504</v>
      </c>
      <c r="M20" s="76" t="n">
        <v>39.8987</v>
      </c>
      <c r="N20" s="76" t="n">
        <v>41.8919</v>
      </c>
      <c r="O20" s="76" t="n">
        <v>42.9608</v>
      </c>
      <c r="P20" s="76" t="n">
        <v>23245.06</v>
      </c>
      <c r="Q20" s="76" t="n">
        <v>38.2</v>
      </c>
      <c r="R20" s="74" t="n">
        <f aca="false">P20/3600</f>
        <v>6.45696111111111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166.6512</v>
      </c>
      <c r="E21" s="73" t="n">
        <v>37.3174</v>
      </c>
      <c r="F21" s="73" t="n">
        <v>40.6349</v>
      </c>
      <c r="G21" s="73" t="n">
        <v>41.6461</v>
      </c>
      <c r="H21" s="73" t="n">
        <v>19985.26</v>
      </c>
      <c r="I21" s="73" t="n">
        <v>36.46</v>
      </c>
      <c r="J21" s="74" t="n">
        <f aca="false">H21/3600</f>
        <v>5.55146111111111</v>
      </c>
      <c r="L21" s="75" t="n">
        <v>1166.6512</v>
      </c>
      <c r="M21" s="76" t="n">
        <v>37.3174</v>
      </c>
      <c r="N21" s="76" t="n">
        <v>40.6349</v>
      </c>
      <c r="O21" s="76" t="n">
        <v>41.6461</v>
      </c>
      <c r="P21" s="76" t="n">
        <v>21129.12</v>
      </c>
      <c r="Q21" s="76" t="n">
        <v>32.85</v>
      </c>
      <c r="R21" s="74" t="n">
        <f aca="false">P21/3600</f>
        <v>5.8692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7.4824</v>
      </c>
      <c r="E22" s="78" t="n">
        <v>34.687</v>
      </c>
      <c r="F22" s="78" t="n">
        <v>39.7466</v>
      </c>
      <c r="G22" s="78" t="n">
        <v>40.8343</v>
      </c>
      <c r="H22" s="78" t="n">
        <v>18586.69</v>
      </c>
      <c r="I22" s="78" t="n">
        <v>33.45</v>
      </c>
      <c r="J22" s="79" t="n">
        <f aca="false">H22/3600</f>
        <v>5.16296944444444</v>
      </c>
      <c r="L22" s="80" t="n">
        <v>567.4824</v>
      </c>
      <c r="M22" s="81" t="n">
        <v>34.687</v>
      </c>
      <c r="N22" s="81" t="n">
        <v>39.7466</v>
      </c>
      <c r="O22" s="81" t="n">
        <v>40.8343</v>
      </c>
      <c r="P22" s="81" t="n">
        <v>19386.06</v>
      </c>
      <c r="Q22" s="81" t="n">
        <v>30.19</v>
      </c>
      <c r="R22" s="79" t="n">
        <f aca="false">P22/3600</f>
        <v>5.38501666666667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7904.4256</v>
      </c>
      <c r="E23" s="68" t="n">
        <v>40.038</v>
      </c>
      <c r="F23" s="68" t="n">
        <v>42.1321</v>
      </c>
      <c r="G23" s="68" t="n">
        <v>43.2442</v>
      </c>
      <c r="H23" s="68" t="n">
        <v>28417.41</v>
      </c>
      <c r="I23" s="68" t="n">
        <v>57.13</v>
      </c>
      <c r="J23" s="69" t="n">
        <f aca="false">H23/3600</f>
        <v>7.893725</v>
      </c>
      <c r="L23" s="70" t="n">
        <v>7904.4256</v>
      </c>
      <c r="M23" s="71" t="n">
        <v>40.038</v>
      </c>
      <c r="N23" s="71" t="n">
        <v>42.1321</v>
      </c>
      <c r="O23" s="71" t="n">
        <v>43.2442</v>
      </c>
      <c r="P23" s="71" t="n">
        <v>25412.58</v>
      </c>
      <c r="Q23" s="71" t="n">
        <v>45.61</v>
      </c>
      <c r="R23" s="69" t="n">
        <f aca="false">P23/3600</f>
        <v>7.0590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175.7312</v>
      </c>
      <c r="E24" s="73" t="n">
        <v>37.097</v>
      </c>
      <c r="F24" s="73" t="n">
        <v>39.9836</v>
      </c>
      <c r="G24" s="73" t="n">
        <v>40.8995</v>
      </c>
      <c r="H24" s="73" t="n">
        <v>34805.84</v>
      </c>
      <c r="I24" s="73" t="n">
        <v>49.43</v>
      </c>
      <c r="J24" s="74" t="n">
        <f aca="false">H24/3600</f>
        <v>9.66828888888889</v>
      </c>
      <c r="L24" s="75" t="n">
        <v>3175.7312</v>
      </c>
      <c r="M24" s="76" t="n">
        <v>37.097</v>
      </c>
      <c r="N24" s="76" t="n">
        <v>39.9836</v>
      </c>
      <c r="O24" s="76" t="n">
        <v>40.8995</v>
      </c>
      <c r="P24" s="76" t="n">
        <v>21892.25</v>
      </c>
      <c r="Q24" s="76" t="n">
        <v>38.33</v>
      </c>
      <c r="R24" s="74" t="n">
        <f aca="false">P24/3600</f>
        <v>6.08118055555556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344.9472</v>
      </c>
      <c r="E25" s="73" t="n">
        <v>34.2749</v>
      </c>
      <c r="F25" s="73" t="n">
        <v>38.3539</v>
      </c>
      <c r="G25" s="73" t="n">
        <v>39.4997</v>
      </c>
      <c r="H25" s="73" t="n">
        <v>22341.21</v>
      </c>
      <c r="I25" s="73" t="n">
        <v>42.77</v>
      </c>
      <c r="J25" s="74" t="n">
        <f aca="false">H25/3600</f>
        <v>6.20589166666667</v>
      </c>
      <c r="L25" s="75" t="n">
        <v>1344.9472</v>
      </c>
      <c r="M25" s="76" t="n">
        <v>34.2749</v>
      </c>
      <c r="N25" s="76" t="n">
        <v>38.3539</v>
      </c>
      <c r="O25" s="76" t="n">
        <v>39.4997</v>
      </c>
      <c r="P25" s="76" t="n">
        <v>19754.79</v>
      </c>
      <c r="Q25" s="76" t="n">
        <v>33.83</v>
      </c>
      <c r="R25" s="74" t="n">
        <f aca="false">P25/3600</f>
        <v>5.48744166666667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0.2904</v>
      </c>
      <c r="E26" s="78" t="n">
        <v>31.6811</v>
      </c>
      <c r="F26" s="78" t="n">
        <v>37.2652</v>
      </c>
      <c r="G26" s="78" t="n">
        <v>38.718</v>
      </c>
      <c r="H26" s="78" t="n">
        <v>18064.54</v>
      </c>
      <c r="I26" s="78" t="n">
        <v>33.87</v>
      </c>
      <c r="J26" s="79" t="n">
        <f aca="false">H26/3600</f>
        <v>5.01792777777778</v>
      </c>
      <c r="L26" s="80" t="n">
        <v>580.2904</v>
      </c>
      <c r="M26" s="81" t="n">
        <v>31.6811</v>
      </c>
      <c r="N26" s="81" t="n">
        <v>37.2652</v>
      </c>
      <c r="O26" s="81" t="n">
        <v>38.718</v>
      </c>
      <c r="P26" s="81" t="n">
        <v>18157.74</v>
      </c>
      <c r="Q26" s="81" t="n">
        <v>27.86</v>
      </c>
      <c r="R26" s="79" t="n">
        <f aca="false">P26/3600</f>
        <v>5.04381666666667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19540.36</v>
      </c>
      <c r="E27" s="68" t="n">
        <v>38.7895</v>
      </c>
      <c r="F27" s="68" t="n">
        <v>40.1979</v>
      </c>
      <c r="G27" s="68" t="n">
        <v>43.4367</v>
      </c>
      <c r="H27" s="68" t="n">
        <v>54418.17</v>
      </c>
      <c r="I27" s="68" t="n">
        <v>106</v>
      </c>
      <c r="J27" s="69" t="n">
        <f aca="false">H27/3600</f>
        <v>15.1161583333333</v>
      </c>
      <c r="L27" s="70" t="n">
        <v>19540.36</v>
      </c>
      <c r="M27" s="71" t="n">
        <v>38.7895</v>
      </c>
      <c r="N27" s="71" t="n">
        <v>40.1979</v>
      </c>
      <c r="O27" s="71" t="n">
        <v>43.4367</v>
      </c>
      <c r="P27" s="71" t="n">
        <v>47285.59</v>
      </c>
      <c r="Q27" s="71" t="n">
        <v>84.94</v>
      </c>
      <c r="R27" s="69" t="n">
        <f aca="false">P27/3600</f>
        <v>13.13488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5761.0424</v>
      </c>
      <c r="E28" s="73" t="n">
        <v>36.8349</v>
      </c>
      <c r="F28" s="73" t="n">
        <v>38.9618</v>
      </c>
      <c r="G28" s="73" t="n">
        <v>41.5056</v>
      </c>
      <c r="H28" s="73" t="n">
        <v>47074.35</v>
      </c>
      <c r="I28" s="73" t="n">
        <v>83.05</v>
      </c>
      <c r="J28" s="74" t="n">
        <f aca="false">H28/3600</f>
        <v>13.0762083333333</v>
      </c>
      <c r="L28" s="75" t="n">
        <v>5761.0424</v>
      </c>
      <c r="M28" s="76" t="n">
        <v>36.8349</v>
      </c>
      <c r="N28" s="76" t="n">
        <v>38.9618</v>
      </c>
      <c r="O28" s="76" t="n">
        <v>41.5056</v>
      </c>
      <c r="P28" s="76" t="n">
        <v>39000.57</v>
      </c>
      <c r="Q28" s="76" t="n">
        <v>63.55</v>
      </c>
      <c r="R28" s="74" t="n">
        <f aca="false">P28/3600</f>
        <v>10.8334916666667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613.2848</v>
      </c>
      <c r="E29" s="73" t="n">
        <v>34.6829</v>
      </c>
      <c r="F29" s="73" t="n">
        <v>38.0273</v>
      </c>
      <c r="G29" s="73" t="n">
        <v>39.8855</v>
      </c>
      <c r="H29" s="73" t="n">
        <v>36813.27</v>
      </c>
      <c r="I29" s="73" t="n">
        <v>62.92</v>
      </c>
      <c r="J29" s="74" t="n">
        <f aca="false">H29/3600</f>
        <v>10.2259083333333</v>
      </c>
      <c r="L29" s="75" t="n">
        <v>2613.2848</v>
      </c>
      <c r="M29" s="76" t="n">
        <v>34.6829</v>
      </c>
      <c r="N29" s="76" t="n">
        <v>38.0273</v>
      </c>
      <c r="O29" s="76" t="n">
        <v>39.8855</v>
      </c>
      <c r="P29" s="76" t="n">
        <v>35608.41</v>
      </c>
      <c r="Q29" s="76" t="n">
        <v>55.28</v>
      </c>
      <c r="R29" s="74" t="n">
        <f aca="false">P29/3600</f>
        <v>9.891225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776</v>
      </c>
      <c r="E30" s="78" t="n">
        <v>32.3838</v>
      </c>
      <c r="F30" s="78" t="n">
        <v>37.2748</v>
      </c>
      <c r="G30" s="78" t="n">
        <v>38.6774</v>
      </c>
      <c r="H30" s="78" t="n">
        <v>39545.82</v>
      </c>
      <c r="I30" s="78" t="n">
        <v>65.1</v>
      </c>
      <c r="J30" s="79" t="n">
        <f aca="false">H30/3600</f>
        <v>10.98495</v>
      </c>
      <c r="L30" s="80" t="n">
        <v>1292.776</v>
      </c>
      <c r="M30" s="81" t="n">
        <v>32.3838</v>
      </c>
      <c r="N30" s="81" t="n">
        <v>37.2748</v>
      </c>
      <c r="O30" s="81" t="n">
        <v>38.6774</v>
      </c>
      <c r="P30" s="81" t="n">
        <v>33328.85</v>
      </c>
      <c r="Q30" s="81" t="n">
        <v>48.9</v>
      </c>
      <c r="R30" s="79" t="n">
        <f aca="false">P30/3600</f>
        <v>9.25801388888889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19726.2304</v>
      </c>
      <c r="E31" s="68" t="n">
        <v>39.5473</v>
      </c>
      <c r="F31" s="68" t="n">
        <v>43.9157</v>
      </c>
      <c r="G31" s="68" t="n">
        <v>45.2784</v>
      </c>
      <c r="H31" s="68" t="n">
        <v>66909.21</v>
      </c>
      <c r="I31" s="68" t="n">
        <v>119.07</v>
      </c>
      <c r="J31" s="69" t="n">
        <f aca="false">H31/3600</f>
        <v>18.5858916666667</v>
      </c>
      <c r="L31" s="70" t="n">
        <v>19726.2304</v>
      </c>
      <c r="M31" s="71" t="n">
        <v>39.5473</v>
      </c>
      <c r="N31" s="71" t="n">
        <v>43.9157</v>
      </c>
      <c r="O31" s="71" t="n">
        <v>45.2784</v>
      </c>
      <c r="P31" s="71" t="n">
        <v>60127.43</v>
      </c>
      <c r="Q31" s="71" t="n">
        <v>98.23</v>
      </c>
      <c r="R31" s="69" t="n">
        <f aca="false">P31/3600</f>
        <v>16.70206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6759.9816</v>
      </c>
      <c r="E32" s="73" t="n">
        <v>37.653</v>
      </c>
      <c r="F32" s="73" t="n">
        <v>42.5211</v>
      </c>
      <c r="G32" s="73" t="n">
        <v>43.1391</v>
      </c>
      <c r="H32" s="73" t="n">
        <v>55180.91</v>
      </c>
      <c r="I32" s="73" t="n">
        <v>101.72</v>
      </c>
      <c r="J32" s="74" t="n">
        <f aca="false">H32/3600</f>
        <v>15.3280305555556</v>
      </c>
      <c r="L32" s="75" t="n">
        <v>6759.9816</v>
      </c>
      <c r="M32" s="76" t="n">
        <v>37.653</v>
      </c>
      <c r="N32" s="76" t="n">
        <v>42.5211</v>
      </c>
      <c r="O32" s="76" t="n">
        <v>43.1391</v>
      </c>
      <c r="P32" s="76" t="n">
        <v>51203.18</v>
      </c>
      <c r="Q32" s="76" t="n">
        <v>83.6</v>
      </c>
      <c r="R32" s="74" t="n">
        <f aca="false">P32/3600</f>
        <v>14.2231055555556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134.4392</v>
      </c>
      <c r="E33" s="73" t="n">
        <v>35.6968</v>
      </c>
      <c r="F33" s="73" t="n">
        <v>41.2337</v>
      </c>
      <c r="G33" s="73" t="n">
        <v>41.2543</v>
      </c>
      <c r="H33" s="73" t="n">
        <v>65252.97</v>
      </c>
      <c r="I33" s="73" t="n">
        <v>101.12</v>
      </c>
      <c r="J33" s="74" t="n">
        <f aca="false">H33/3600</f>
        <v>18.125825</v>
      </c>
      <c r="L33" s="75" t="n">
        <v>3134.4392</v>
      </c>
      <c r="M33" s="76" t="n">
        <v>35.6968</v>
      </c>
      <c r="N33" s="76" t="n">
        <v>41.2337</v>
      </c>
      <c r="O33" s="76" t="n">
        <v>41.2543</v>
      </c>
      <c r="P33" s="76" t="n">
        <v>45808.06</v>
      </c>
      <c r="Q33" s="76" t="n">
        <v>74.91</v>
      </c>
      <c r="R33" s="74" t="n">
        <f aca="false">P33/3600</f>
        <v>12.7244611111111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98.6568</v>
      </c>
      <c r="E34" s="78" t="n">
        <v>33.5952</v>
      </c>
      <c r="F34" s="78" t="n">
        <v>40.1705</v>
      </c>
      <c r="G34" s="78" t="n">
        <v>39.7905</v>
      </c>
      <c r="H34" s="78" t="n">
        <v>46087.85</v>
      </c>
      <c r="I34" s="78" t="n">
        <v>85.36</v>
      </c>
      <c r="J34" s="79" t="n">
        <f aca="false">H34/3600</f>
        <v>12.8021805555556</v>
      </c>
      <c r="L34" s="80" t="n">
        <v>1598.6568</v>
      </c>
      <c r="M34" s="81" t="n">
        <v>33.5952</v>
      </c>
      <c r="N34" s="81" t="n">
        <v>40.1705</v>
      </c>
      <c r="O34" s="81" t="n">
        <v>39.7905</v>
      </c>
      <c r="P34" s="81" t="n">
        <v>39271.59</v>
      </c>
      <c r="Q34" s="81" t="n">
        <v>66.93</v>
      </c>
      <c r="R34" s="79" t="n">
        <f aca="false">P34/3600</f>
        <v>10.90877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52356.0608</v>
      </c>
      <c r="E35" s="68" t="n">
        <v>38.3295</v>
      </c>
      <c r="F35" s="68" t="n">
        <v>42.1615</v>
      </c>
      <c r="G35" s="68" t="n">
        <v>44.2498</v>
      </c>
      <c r="H35" s="68" t="n">
        <v>78382.84</v>
      </c>
      <c r="I35" s="68" t="n">
        <v>166.7</v>
      </c>
      <c r="J35" s="69" t="n">
        <f aca="false">H35/3600</f>
        <v>21.7730111111111</v>
      </c>
      <c r="L35" s="70" t="n">
        <v>52356.0608</v>
      </c>
      <c r="M35" s="71" t="n">
        <v>38.3295</v>
      </c>
      <c r="N35" s="71" t="n">
        <v>42.1615</v>
      </c>
      <c r="O35" s="71" t="n">
        <v>44.2498</v>
      </c>
      <c r="P35" s="71" t="n">
        <v>71438.24</v>
      </c>
      <c r="Q35" s="71" t="n">
        <v>142.38</v>
      </c>
      <c r="R35" s="69" t="n">
        <f aca="false">P35/3600</f>
        <v>19.843955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408.6704</v>
      </c>
      <c r="E36" s="73" t="n">
        <v>35.4829</v>
      </c>
      <c r="F36" s="73" t="n">
        <v>40.7281</v>
      </c>
      <c r="G36" s="73" t="n">
        <v>43.0618</v>
      </c>
      <c r="H36" s="73" t="n">
        <v>58048.85</v>
      </c>
      <c r="I36" s="73" t="n">
        <v>113.44</v>
      </c>
      <c r="J36" s="74" t="n">
        <f aca="false">H36/3600</f>
        <v>16.1246805555556</v>
      </c>
      <c r="L36" s="75" t="n">
        <v>7408.6704</v>
      </c>
      <c r="M36" s="76" t="n">
        <v>35.4829</v>
      </c>
      <c r="N36" s="76" t="n">
        <v>40.7281</v>
      </c>
      <c r="O36" s="76" t="n">
        <v>43.0618</v>
      </c>
      <c r="P36" s="76" t="n">
        <v>53016.33</v>
      </c>
      <c r="Q36" s="76" t="n">
        <v>92.3</v>
      </c>
      <c r="R36" s="74" t="n">
        <f aca="false">P36/3600</f>
        <v>14.7267583333333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1935.6536</v>
      </c>
      <c r="E37" s="73" t="n">
        <v>33.697</v>
      </c>
      <c r="F37" s="73" t="n">
        <v>39.481</v>
      </c>
      <c r="G37" s="73" t="n">
        <v>42.0134</v>
      </c>
      <c r="H37" s="73" t="n">
        <v>50504.67</v>
      </c>
      <c r="I37" s="73" t="n">
        <v>94.02</v>
      </c>
      <c r="J37" s="74" t="n">
        <f aca="false">H37/3600</f>
        <v>14.029075</v>
      </c>
      <c r="L37" s="75" t="n">
        <v>1935.6536</v>
      </c>
      <c r="M37" s="76" t="n">
        <v>33.697</v>
      </c>
      <c r="N37" s="76" t="n">
        <v>39.481</v>
      </c>
      <c r="O37" s="76" t="n">
        <v>42.0134</v>
      </c>
      <c r="P37" s="76" t="n">
        <v>46428.34</v>
      </c>
      <c r="Q37" s="76" t="n">
        <v>75.24</v>
      </c>
      <c r="R37" s="74" t="n">
        <f aca="false">P37/3600</f>
        <v>12.8967611111111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2.7416</v>
      </c>
      <c r="E38" s="78" t="n">
        <v>31.5923</v>
      </c>
      <c r="F38" s="78" t="n">
        <v>38.5292</v>
      </c>
      <c r="G38" s="78" t="n">
        <v>41.186</v>
      </c>
      <c r="H38" s="78" t="n">
        <v>46912.32</v>
      </c>
      <c r="I38" s="78" t="n">
        <v>80.28</v>
      </c>
      <c r="J38" s="79" t="n">
        <f aca="false">H38/3600</f>
        <v>13.0312</v>
      </c>
      <c r="L38" s="80" t="n">
        <v>762.7416</v>
      </c>
      <c r="M38" s="81" t="n">
        <v>31.5923</v>
      </c>
      <c r="N38" s="81" t="n">
        <v>38.5292</v>
      </c>
      <c r="O38" s="81" t="n">
        <v>41.186</v>
      </c>
      <c r="P38" s="81" t="n">
        <v>43726.04</v>
      </c>
      <c r="Q38" s="81" t="n">
        <v>66.32</v>
      </c>
      <c r="R38" s="79" t="n">
        <f aca="false">P38/3600</f>
        <v>12.1461222222222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664.0536</v>
      </c>
      <c r="E39" s="68" t="n">
        <v>40.3735</v>
      </c>
      <c r="F39" s="68" t="n">
        <v>43.0234</v>
      </c>
      <c r="G39" s="68" t="n">
        <v>43.6732</v>
      </c>
      <c r="H39" s="68" t="n">
        <v>12245.54</v>
      </c>
      <c r="I39" s="68" t="n">
        <v>20.34</v>
      </c>
      <c r="J39" s="69" t="n">
        <f aca="false">H39/3600</f>
        <v>3.40153888888889</v>
      </c>
      <c r="L39" s="70" t="n">
        <v>3664.0536</v>
      </c>
      <c r="M39" s="71" t="n">
        <v>40.3735</v>
      </c>
      <c r="N39" s="71" t="n">
        <v>43.0234</v>
      </c>
      <c r="O39" s="71" t="n">
        <v>43.6732</v>
      </c>
      <c r="P39" s="71" t="n">
        <v>10387.13</v>
      </c>
      <c r="Q39" s="71" t="n">
        <v>17.06</v>
      </c>
      <c r="R39" s="69" t="n">
        <f aca="false">P39/3600</f>
        <v>2.8853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734.5616</v>
      </c>
      <c r="E40" s="73" t="n">
        <v>37.1477</v>
      </c>
      <c r="F40" s="73" t="n">
        <v>40.4279</v>
      </c>
      <c r="G40" s="73" t="n">
        <v>40.8158</v>
      </c>
      <c r="H40" s="73" t="n">
        <v>10181.64</v>
      </c>
      <c r="I40" s="73" t="n">
        <v>18.73</v>
      </c>
      <c r="J40" s="74" t="n">
        <f aca="false">H40/3600</f>
        <v>2.82823333333333</v>
      </c>
      <c r="L40" s="75" t="n">
        <v>1734.5616</v>
      </c>
      <c r="M40" s="76" t="n">
        <v>37.1477</v>
      </c>
      <c r="N40" s="76" t="n">
        <v>40.4279</v>
      </c>
      <c r="O40" s="76" t="n">
        <v>40.8158</v>
      </c>
      <c r="P40" s="76" t="n">
        <v>9200.5</v>
      </c>
      <c r="Q40" s="76" t="n">
        <v>14.54</v>
      </c>
      <c r="R40" s="74" t="n">
        <f aca="false">P40/3600</f>
        <v>2.55569444444444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32.5688</v>
      </c>
      <c r="E41" s="73" t="n">
        <v>34.3106</v>
      </c>
      <c r="F41" s="73" t="n">
        <v>38.3771</v>
      </c>
      <c r="G41" s="73" t="n">
        <v>38.5462</v>
      </c>
      <c r="H41" s="73" t="n">
        <v>9371.59</v>
      </c>
      <c r="I41" s="73" t="n">
        <v>15.3</v>
      </c>
      <c r="J41" s="74" t="n">
        <f aca="false">H41/3600</f>
        <v>2.60321944444444</v>
      </c>
      <c r="L41" s="75" t="n">
        <v>832.5688</v>
      </c>
      <c r="M41" s="76" t="n">
        <v>34.3106</v>
      </c>
      <c r="N41" s="76" t="n">
        <v>38.3771</v>
      </c>
      <c r="O41" s="76" t="n">
        <v>38.5462</v>
      </c>
      <c r="P41" s="76" t="n">
        <v>8219.54</v>
      </c>
      <c r="Q41" s="76" t="n">
        <v>12.2</v>
      </c>
      <c r="R41" s="74" t="n">
        <f aca="false">P41/3600</f>
        <v>2.28320555555556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8.9424</v>
      </c>
      <c r="E42" s="78" t="n">
        <v>31.8798</v>
      </c>
      <c r="F42" s="78" t="n">
        <v>36.7418</v>
      </c>
      <c r="G42" s="78" t="n">
        <v>36.8289</v>
      </c>
      <c r="H42" s="78" t="n">
        <v>7357.59</v>
      </c>
      <c r="I42" s="78" t="n">
        <v>13.43</v>
      </c>
      <c r="J42" s="79" t="n">
        <f aca="false">H42/3600</f>
        <v>2.043775</v>
      </c>
      <c r="L42" s="80" t="n">
        <v>428.9424</v>
      </c>
      <c r="M42" s="81" t="n">
        <v>31.8798</v>
      </c>
      <c r="N42" s="81" t="n">
        <v>36.7418</v>
      </c>
      <c r="O42" s="81" t="n">
        <v>36.8289</v>
      </c>
      <c r="P42" s="81" t="n">
        <v>7007.14</v>
      </c>
      <c r="Q42" s="81" t="n">
        <v>10.12</v>
      </c>
      <c r="R42" s="79" t="n">
        <f aca="false">P42/3600</f>
        <v>1.94642777777778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4154.8272</v>
      </c>
      <c r="E43" s="68" t="n">
        <v>40.3028</v>
      </c>
      <c r="F43" s="68" t="n">
        <v>43.3305</v>
      </c>
      <c r="G43" s="68" t="n">
        <v>44.7628</v>
      </c>
      <c r="H43" s="68" t="n">
        <v>12711.81</v>
      </c>
      <c r="I43" s="68" t="n">
        <v>22.6</v>
      </c>
      <c r="J43" s="69" t="n">
        <f aca="false">H43/3600</f>
        <v>3.53105833333333</v>
      </c>
      <c r="L43" s="70" t="n">
        <v>4154.8272</v>
      </c>
      <c r="M43" s="71" t="n">
        <v>40.3028</v>
      </c>
      <c r="N43" s="71" t="n">
        <v>43.3305</v>
      </c>
      <c r="O43" s="71" t="n">
        <v>44.7628</v>
      </c>
      <c r="P43" s="71" t="n">
        <v>12942.43</v>
      </c>
      <c r="Q43" s="71" t="n">
        <v>20.28</v>
      </c>
      <c r="R43" s="69" t="n">
        <f aca="false">P43/3600</f>
        <v>3.5951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863.2056</v>
      </c>
      <c r="E44" s="73" t="n">
        <v>37.43</v>
      </c>
      <c r="F44" s="73" t="n">
        <v>41.1927</v>
      </c>
      <c r="G44" s="73" t="n">
        <v>42.3044</v>
      </c>
      <c r="H44" s="73" t="n">
        <v>11154.74</v>
      </c>
      <c r="I44" s="73" t="n">
        <v>19.52</v>
      </c>
      <c r="J44" s="74" t="n">
        <f aca="false">H44/3600</f>
        <v>3.09853888888889</v>
      </c>
      <c r="L44" s="75" t="n">
        <v>1863.2056</v>
      </c>
      <c r="M44" s="76" t="n">
        <v>37.43</v>
      </c>
      <c r="N44" s="76" t="n">
        <v>41.1927</v>
      </c>
      <c r="O44" s="76" t="n">
        <v>42.3044</v>
      </c>
      <c r="P44" s="76" t="n">
        <v>11341.18</v>
      </c>
      <c r="Q44" s="76" t="n">
        <v>16.71</v>
      </c>
      <c r="R44" s="74" t="n">
        <f aca="false">P44/3600</f>
        <v>3.15032777777778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07.1232</v>
      </c>
      <c r="E45" s="73" t="n">
        <v>34.4642</v>
      </c>
      <c r="F45" s="73" t="n">
        <v>39.4107</v>
      </c>
      <c r="G45" s="73" t="n">
        <v>40.3711</v>
      </c>
      <c r="H45" s="73" t="n">
        <v>10012.23</v>
      </c>
      <c r="I45" s="73" t="n">
        <v>16.51</v>
      </c>
      <c r="J45" s="74" t="n">
        <f aca="false">H45/3600</f>
        <v>2.781175</v>
      </c>
      <c r="L45" s="75" t="n">
        <v>907.1232</v>
      </c>
      <c r="M45" s="76" t="n">
        <v>34.4642</v>
      </c>
      <c r="N45" s="76" t="n">
        <v>39.4107</v>
      </c>
      <c r="O45" s="76" t="n">
        <v>40.3711</v>
      </c>
      <c r="P45" s="76" t="n">
        <v>10270.06</v>
      </c>
      <c r="Q45" s="76" t="n">
        <v>14.32</v>
      </c>
      <c r="R45" s="74" t="n">
        <f aca="false">P45/3600</f>
        <v>2.85279444444444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0136</v>
      </c>
      <c r="E46" s="78" t="n">
        <v>31.5835</v>
      </c>
      <c r="F46" s="78" t="n">
        <v>38.0645</v>
      </c>
      <c r="G46" s="78" t="n">
        <v>38.9145</v>
      </c>
      <c r="H46" s="78" t="n">
        <v>10434.51</v>
      </c>
      <c r="I46" s="78" t="n">
        <v>15.88</v>
      </c>
      <c r="J46" s="79" t="n">
        <f aca="false">H46/3600</f>
        <v>2.898475</v>
      </c>
      <c r="L46" s="80" t="n">
        <v>463.0136</v>
      </c>
      <c r="M46" s="81" t="n">
        <v>31.5835</v>
      </c>
      <c r="N46" s="81" t="n">
        <v>38.0645</v>
      </c>
      <c r="O46" s="81" t="n">
        <v>38.9145</v>
      </c>
      <c r="P46" s="81" t="n">
        <v>9526.71</v>
      </c>
      <c r="Q46" s="81" t="n">
        <v>12.28</v>
      </c>
      <c r="R46" s="79" t="n">
        <f aca="false">P46/3600</f>
        <v>2.64630833333333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7970.6344</v>
      </c>
      <c r="E47" s="68" t="n">
        <v>38.4933</v>
      </c>
      <c r="F47" s="68" t="n">
        <v>41.1871</v>
      </c>
      <c r="G47" s="68" t="n">
        <v>42.1151</v>
      </c>
      <c r="H47" s="68" t="n">
        <v>13862.49</v>
      </c>
      <c r="I47" s="68" t="n">
        <v>27.74</v>
      </c>
      <c r="J47" s="69" t="n">
        <f aca="false">H47/3600</f>
        <v>3.85069166666667</v>
      </c>
      <c r="L47" s="70" t="n">
        <v>7970.6344</v>
      </c>
      <c r="M47" s="71" t="n">
        <v>38.4933</v>
      </c>
      <c r="N47" s="71" t="n">
        <v>41.1871</v>
      </c>
      <c r="O47" s="71" t="n">
        <v>42.1151</v>
      </c>
      <c r="P47" s="71" t="n">
        <v>11055.07</v>
      </c>
      <c r="Q47" s="71" t="n">
        <v>20.51</v>
      </c>
      <c r="R47" s="69" t="n">
        <f aca="false">P47/3600</f>
        <v>3.07085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408.1272</v>
      </c>
      <c r="E48" s="73" t="n">
        <v>34.6324</v>
      </c>
      <c r="F48" s="73" t="n">
        <v>38.4273</v>
      </c>
      <c r="G48" s="73" t="n">
        <v>39.2628</v>
      </c>
      <c r="H48" s="73" t="n">
        <v>11540.97</v>
      </c>
      <c r="I48" s="73" t="n">
        <v>21.46</v>
      </c>
      <c r="J48" s="74" t="n">
        <f aca="false">H48/3600</f>
        <v>3.205825</v>
      </c>
      <c r="L48" s="75" t="n">
        <v>3408.1272</v>
      </c>
      <c r="M48" s="76" t="n">
        <v>34.6324</v>
      </c>
      <c r="N48" s="76" t="n">
        <v>38.4273</v>
      </c>
      <c r="O48" s="76" t="n">
        <v>39.2628</v>
      </c>
      <c r="P48" s="76" t="n">
        <v>9397.41</v>
      </c>
      <c r="Q48" s="76" t="n">
        <v>16.6</v>
      </c>
      <c r="R48" s="74" t="n">
        <f aca="false">P48/3600</f>
        <v>2.61039166666667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491.448</v>
      </c>
      <c r="E49" s="73" t="n">
        <v>31.1215</v>
      </c>
      <c r="F49" s="73" t="n">
        <v>36.4529</v>
      </c>
      <c r="G49" s="73" t="n">
        <v>37.2144</v>
      </c>
      <c r="H49" s="73" t="n">
        <v>8692.43</v>
      </c>
      <c r="I49" s="73" t="n">
        <v>16.84</v>
      </c>
      <c r="J49" s="74" t="n">
        <f aca="false">H49/3600</f>
        <v>2.41456388888889</v>
      </c>
      <c r="L49" s="75" t="n">
        <v>1491.448</v>
      </c>
      <c r="M49" s="76" t="n">
        <v>31.1215</v>
      </c>
      <c r="N49" s="76" t="n">
        <v>36.4529</v>
      </c>
      <c r="O49" s="76" t="n">
        <v>37.2144</v>
      </c>
      <c r="P49" s="76" t="n">
        <v>8281.35</v>
      </c>
      <c r="Q49" s="76" t="n">
        <v>14.5</v>
      </c>
      <c r="R49" s="74" t="n">
        <f aca="false">P49/3600</f>
        <v>2.300375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8952</v>
      </c>
      <c r="E50" s="78" t="n">
        <v>27.9059</v>
      </c>
      <c r="F50" s="78" t="n">
        <v>35.0839</v>
      </c>
      <c r="G50" s="78" t="n">
        <v>35.8402</v>
      </c>
      <c r="H50" s="78" t="n">
        <v>7767.44</v>
      </c>
      <c r="I50" s="78" t="n">
        <v>14.35</v>
      </c>
      <c r="J50" s="79" t="n">
        <f aca="false">H50/3600</f>
        <v>2.15762222222222</v>
      </c>
      <c r="L50" s="80" t="n">
        <v>645.8952</v>
      </c>
      <c r="M50" s="81" t="n">
        <v>27.9059</v>
      </c>
      <c r="N50" s="81" t="n">
        <v>35.0839</v>
      </c>
      <c r="O50" s="81" t="n">
        <v>35.8402</v>
      </c>
      <c r="P50" s="81" t="n">
        <v>7319.4</v>
      </c>
      <c r="Q50" s="81" t="n">
        <v>10.78</v>
      </c>
      <c r="R50" s="79" t="n">
        <f aca="false">P50/3600</f>
        <v>2.03316666666667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5800.7504</v>
      </c>
      <c r="E51" s="68" t="n">
        <v>40.0824</v>
      </c>
      <c r="F51" s="68" t="n">
        <v>41.6467</v>
      </c>
      <c r="G51" s="68" t="n">
        <v>42.9652</v>
      </c>
      <c r="H51" s="68" t="n">
        <v>9295.18</v>
      </c>
      <c r="I51" s="68" t="n">
        <v>16.7</v>
      </c>
      <c r="J51" s="69" t="n">
        <f aca="false">H51/3600</f>
        <v>2.58199444444444</v>
      </c>
      <c r="L51" s="70" t="n">
        <v>5800.7504</v>
      </c>
      <c r="M51" s="71" t="n">
        <v>40.0824</v>
      </c>
      <c r="N51" s="71" t="n">
        <v>41.6467</v>
      </c>
      <c r="O51" s="71" t="n">
        <v>42.9652</v>
      </c>
      <c r="P51" s="71" t="n">
        <v>8464.95</v>
      </c>
      <c r="Q51" s="71" t="n">
        <v>14.71</v>
      </c>
      <c r="R51" s="69" t="n">
        <f aca="false">P51/3600</f>
        <v>2.35137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292.4048</v>
      </c>
      <c r="E52" s="73" t="n">
        <v>36.3384</v>
      </c>
      <c r="F52" s="73" t="n">
        <v>38.9758</v>
      </c>
      <c r="G52" s="73" t="n">
        <v>40.548</v>
      </c>
      <c r="H52" s="73" t="n">
        <v>7827.26</v>
      </c>
      <c r="I52" s="73" t="n">
        <v>13.65</v>
      </c>
      <c r="J52" s="74" t="n">
        <f aca="false">H52/3600</f>
        <v>2.17423888888889</v>
      </c>
      <c r="L52" s="75" t="n">
        <v>2292.4048</v>
      </c>
      <c r="M52" s="76" t="n">
        <v>36.3384</v>
      </c>
      <c r="N52" s="76" t="n">
        <v>38.9758</v>
      </c>
      <c r="O52" s="76" t="n">
        <v>40.548</v>
      </c>
      <c r="P52" s="76" t="n">
        <v>7288.51</v>
      </c>
      <c r="Q52" s="76" t="n">
        <v>11.88</v>
      </c>
      <c r="R52" s="74" t="n">
        <f aca="false">P52/3600</f>
        <v>2.02458611111111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09.064</v>
      </c>
      <c r="E53" s="73" t="n">
        <v>33.1383</v>
      </c>
      <c r="F53" s="73" t="n">
        <v>37.0573</v>
      </c>
      <c r="G53" s="73" t="n">
        <v>38.7563</v>
      </c>
      <c r="H53" s="73" t="n">
        <v>6996.67</v>
      </c>
      <c r="I53" s="73" t="n">
        <v>12.02</v>
      </c>
      <c r="J53" s="74" t="n">
        <f aca="false">H53/3600</f>
        <v>1.94351944444444</v>
      </c>
      <c r="L53" s="75" t="n">
        <v>1009.064</v>
      </c>
      <c r="M53" s="76" t="n">
        <v>33.1383</v>
      </c>
      <c r="N53" s="76" t="n">
        <v>37.0573</v>
      </c>
      <c r="O53" s="76" t="n">
        <v>38.7563</v>
      </c>
      <c r="P53" s="76" t="n">
        <v>6433.88</v>
      </c>
      <c r="Q53" s="76" t="n">
        <v>10.23</v>
      </c>
      <c r="R53" s="74" t="n">
        <f aca="false">P53/3600</f>
        <v>1.78718888888889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1.9144</v>
      </c>
      <c r="E54" s="78" t="n">
        <v>30.2513</v>
      </c>
      <c r="F54" s="78" t="n">
        <v>35.7357</v>
      </c>
      <c r="G54" s="78" t="n">
        <v>37.46</v>
      </c>
      <c r="H54" s="78" t="n">
        <v>6278.77</v>
      </c>
      <c r="I54" s="78" t="n">
        <v>11.89</v>
      </c>
      <c r="J54" s="79" t="n">
        <f aca="false">H54/3600</f>
        <v>1.74410277777778</v>
      </c>
      <c r="L54" s="80" t="n">
        <v>461.9144</v>
      </c>
      <c r="M54" s="81" t="n">
        <v>30.2513</v>
      </c>
      <c r="N54" s="81" t="n">
        <v>35.7357</v>
      </c>
      <c r="O54" s="81" t="n">
        <v>37.46</v>
      </c>
      <c r="P54" s="81" t="n">
        <v>5671.09</v>
      </c>
      <c r="Q54" s="81" t="n">
        <v>8.48</v>
      </c>
      <c r="R54" s="79" t="n">
        <f aca="false">P54/3600</f>
        <v>1.57530277777778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754.0576</v>
      </c>
      <c r="E55" s="68" t="n">
        <v>41.1136</v>
      </c>
      <c r="F55" s="68" t="n">
        <v>43.8109</v>
      </c>
      <c r="G55" s="68" t="n">
        <v>43.2273</v>
      </c>
      <c r="H55" s="68" t="n">
        <v>2749.91</v>
      </c>
      <c r="I55" s="68" t="n">
        <v>5.09</v>
      </c>
      <c r="J55" s="69" t="n">
        <f aca="false">H55/3600</f>
        <v>0.763863888888889</v>
      </c>
      <c r="L55" s="70" t="n">
        <v>1754.0576</v>
      </c>
      <c r="M55" s="71" t="n">
        <v>41.1136</v>
      </c>
      <c r="N55" s="71" t="n">
        <v>43.8109</v>
      </c>
      <c r="O55" s="71" t="n">
        <v>43.2273</v>
      </c>
      <c r="P55" s="71" t="n">
        <v>2848.76</v>
      </c>
      <c r="Q55" s="71" t="n">
        <v>5.04</v>
      </c>
      <c r="R55" s="69" t="n">
        <f aca="false">P55/3600</f>
        <v>0.79132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870.6912</v>
      </c>
      <c r="E56" s="73" t="n">
        <v>37.1344</v>
      </c>
      <c r="F56" s="73" t="n">
        <v>40.9534</v>
      </c>
      <c r="G56" s="73" t="n">
        <v>39.9522</v>
      </c>
      <c r="H56" s="73" t="n">
        <v>2730.91</v>
      </c>
      <c r="I56" s="73" t="n">
        <v>5.08</v>
      </c>
      <c r="J56" s="74" t="n">
        <f aca="false">H56/3600</f>
        <v>0.758586111111111</v>
      </c>
      <c r="L56" s="75" t="n">
        <v>870.6912</v>
      </c>
      <c r="M56" s="76" t="n">
        <v>37.1344</v>
      </c>
      <c r="N56" s="76" t="n">
        <v>40.9534</v>
      </c>
      <c r="O56" s="76" t="n">
        <v>39.9522</v>
      </c>
      <c r="P56" s="76" t="n">
        <v>2520.89</v>
      </c>
      <c r="Q56" s="76" t="n">
        <v>4.19</v>
      </c>
      <c r="R56" s="74" t="n">
        <f aca="false">P56/3600</f>
        <v>0.700247222222222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24.6552</v>
      </c>
      <c r="E57" s="73" t="n">
        <v>33.6085</v>
      </c>
      <c r="F57" s="73" t="n">
        <v>38.823</v>
      </c>
      <c r="G57" s="73" t="n">
        <v>37.5755</v>
      </c>
      <c r="H57" s="73" t="n">
        <v>2525.77</v>
      </c>
      <c r="I57" s="73" t="n">
        <v>4.39</v>
      </c>
      <c r="J57" s="74" t="n">
        <f aca="false">H57/3600</f>
        <v>0.701602777777778</v>
      </c>
      <c r="L57" s="75" t="n">
        <v>424.6552</v>
      </c>
      <c r="M57" s="76" t="n">
        <v>33.6085</v>
      </c>
      <c r="N57" s="76" t="n">
        <v>38.823</v>
      </c>
      <c r="O57" s="76" t="n">
        <v>37.5755</v>
      </c>
      <c r="P57" s="76" t="n">
        <v>2106.9</v>
      </c>
      <c r="Q57" s="76" t="n">
        <v>3.41</v>
      </c>
      <c r="R57" s="74" t="n">
        <f aca="false">P57/3600</f>
        <v>0.58525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5.148</v>
      </c>
      <c r="E58" s="78" t="n">
        <v>30.6458</v>
      </c>
      <c r="F58" s="78" t="n">
        <v>37.3612</v>
      </c>
      <c r="G58" s="78" t="n">
        <v>35.8977</v>
      </c>
      <c r="H58" s="78" t="n">
        <v>2238.31</v>
      </c>
      <c r="I58" s="78" t="n">
        <v>3.57</v>
      </c>
      <c r="J58" s="79" t="n">
        <f aca="false">H58/3600</f>
        <v>0.621752777777778</v>
      </c>
      <c r="L58" s="80" t="n">
        <v>215.148</v>
      </c>
      <c r="M58" s="81" t="n">
        <v>30.6458</v>
      </c>
      <c r="N58" s="81" t="n">
        <v>37.3612</v>
      </c>
      <c r="O58" s="81" t="n">
        <v>35.8977</v>
      </c>
      <c r="P58" s="81" t="n">
        <v>1924.56</v>
      </c>
      <c r="Q58" s="81" t="n">
        <v>2.79</v>
      </c>
      <c r="R58" s="79" t="n">
        <f aca="false">P58/3600</f>
        <v>0.5346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2177.116</v>
      </c>
      <c r="E59" s="68" t="n">
        <v>38.4239</v>
      </c>
      <c r="F59" s="68" t="n">
        <v>42.8457</v>
      </c>
      <c r="G59" s="68" t="n">
        <v>43.9544</v>
      </c>
      <c r="H59" s="68" t="n">
        <v>3575.33</v>
      </c>
      <c r="I59" s="68" t="n">
        <v>7.3</v>
      </c>
      <c r="J59" s="69" t="n">
        <f aca="false">H59/3600</f>
        <v>0.993147222222222</v>
      </c>
      <c r="L59" s="70" t="n">
        <v>2177.116</v>
      </c>
      <c r="M59" s="71" t="n">
        <v>38.4239</v>
      </c>
      <c r="N59" s="71" t="n">
        <v>42.8457</v>
      </c>
      <c r="O59" s="71" t="n">
        <v>43.9544</v>
      </c>
      <c r="P59" s="71" t="n">
        <v>3270.13</v>
      </c>
      <c r="Q59" s="71" t="n">
        <v>6.49</v>
      </c>
      <c r="R59" s="69" t="n">
        <f aca="false">P59/3600</f>
        <v>0.90836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54.18</v>
      </c>
      <c r="E60" s="73" t="n">
        <v>34.6028</v>
      </c>
      <c r="F60" s="73" t="n">
        <v>40.7498</v>
      </c>
      <c r="G60" s="73" t="n">
        <v>41.7444</v>
      </c>
      <c r="H60" s="73" t="n">
        <v>2796.12</v>
      </c>
      <c r="I60" s="73" t="n">
        <v>5.2</v>
      </c>
      <c r="J60" s="74" t="n">
        <f aca="false">H60/3600</f>
        <v>0.7767</v>
      </c>
      <c r="L60" s="75" t="n">
        <v>754.18</v>
      </c>
      <c r="M60" s="76" t="n">
        <v>34.6028</v>
      </c>
      <c r="N60" s="76" t="n">
        <v>40.7498</v>
      </c>
      <c r="O60" s="76" t="n">
        <v>41.7444</v>
      </c>
      <c r="P60" s="76" t="n">
        <v>2739.49</v>
      </c>
      <c r="Q60" s="76" t="n">
        <v>4.94</v>
      </c>
      <c r="R60" s="74" t="n">
        <f aca="false">P60/3600</f>
        <v>0.760969444444444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297.668</v>
      </c>
      <c r="E61" s="73" t="n">
        <v>31.3974</v>
      </c>
      <c r="F61" s="73" t="n">
        <v>39.3136</v>
      </c>
      <c r="G61" s="73" t="n">
        <v>40.1677</v>
      </c>
      <c r="H61" s="73" t="n">
        <v>2614.86</v>
      </c>
      <c r="I61" s="73" t="n">
        <v>4.98</v>
      </c>
      <c r="J61" s="74" t="n">
        <f aca="false">H61/3600</f>
        <v>0.72635</v>
      </c>
      <c r="L61" s="75" t="n">
        <v>297.668</v>
      </c>
      <c r="M61" s="76" t="n">
        <v>31.3974</v>
      </c>
      <c r="N61" s="76" t="n">
        <v>39.3136</v>
      </c>
      <c r="O61" s="76" t="n">
        <v>40.1677</v>
      </c>
      <c r="P61" s="76" t="n">
        <v>2406.75</v>
      </c>
      <c r="Q61" s="76" t="n">
        <v>4.01</v>
      </c>
      <c r="R61" s="74" t="n">
        <f aca="false">P61/3600</f>
        <v>0.668541666666667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572</v>
      </c>
      <c r="E62" s="78" t="n">
        <v>28.3929</v>
      </c>
      <c r="F62" s="78" t="n">
        <v>38.3527</v>
      </c>
      <c r="G62" s="78" t="n">
        <v>39.1066</v>
      </c>
      <c r="H62" s="78" t="n">
        <v>2382.95</v>
      </c>
      <c r="I62" s="78" t="n">
        <v>4.27</v>
      </c>
      <c r="J62" s="79" t="n">
        <f aca="false">H62/3600</f>
        <v>0.661930555555556</v>
      </c>
      <c r="L62" s="80" t="n">
        <v>127.572</v>
      </c>
      <c r="M62" s="81" t="n">
        <v>28.3929</v>
      </c>
      <c r="N62" s="81" t="n">
        <v>38.3527</v>
      </c>
      <c r="O62" s="81" t="n">
        <v>39.1066</v>
      </c>
      <c r="P62" s="81" t="n">
        <v>2174.01</v>
      </c>
      <c r="Q62" s="81" t="n">
        <v>3.15</v>
      </c>
      <c r="R62" s="79" t="n">
        <f aca="false">P62/3600</f>
        <v>0.603891666666667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909.8976</v>
      </c>
      <c r="E63" s="68" t="n">
        <v>38.1648</v>
      </c>
      <c r="F63" s="68" t="n">
        <v>40.8444</v>
      </c>
      <c r="G63" s="68" t="n">
        <v>41.5641</v>
      </c>
      <c r="H63" s="68" t="n">
        <v>2972.29</v>
      </c>
      <c r="I63" s="68" t="n">
        <v>6.5</v>
      </c>
      <c r="J63" s="69" t="n">
        <f aca="false">H63/3600</f>
        <v>0.825636111111111</v>
      </c>
      <c r="L63" s="70" t="n">
        <v>1909.8976</v>
      </c>
      <c r="M63" s="71" t="n">
        <v>38.1648</v>
      </c>
      <c r="N63" s="71" t="n">
        <v>40.8444</v>
      </c>
      <c r="O63" s="71" t="n">
        <v>41.5641</v>
      </c>
      <c r="P63" s="71" t="n">
        <v>2507.56</v>
      </c>
      <c r="Q63" s="71" t="n">
        <v>5.19</v>
      </c>
      <c r="R63" s="69" t="n">
        <f aca="false">P63/3600</f>
        <v>0.69654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15.056</v>
      </c>
      <c r="E64" s="73" t="n">
        <v>34.3913</v>
      </c>
      <c r="F64" s="73" t="n">
        <v>38.0715</v>
      </c>
      <c r="G64" s="73" t="n">
        <v>38.6601</v>
      </c>
      <c r="H64" s="73" t="n">
        <v>2495.29</v>
      </c>
      <c r="I64" s="73" t="n">
        <v>4.82</v>
      </c>
      <c r="J64" s="74" t="n">
        <f aca="false">H64/3600</f>
        <v>0.693136111111111</v>
      </c>
      <c r="L64" s="75" t="n">
        <v>815.056</v>
      </c>
      <c r="M64" s="76" t="n">
        <v>34.3913</v>
      </c>
      <c r="N64" s="76" t="n">
        <v>38.0715</v>
      </c>
      <c r="O64" s="76" t="n">
        <v>38.6601</v>
      </c>
      <c r="P64" s="76" t="n">
        <v>2117.05</v>
      </c>
      <c r="Q64" s="76" t="n">
        <v>3.86</v>
      </c>
      <c r="R64" s="74" t="n">
        <f aca="false">P64/3600</f>
        <v>0.588069444444445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50.9184</v>
      </c>
      <c r="E65" s="73" t="n">
        <v>30.9143</v>
      </c>
      <c r="F65" s="73" t="n">
        <v>36.072</v>
      </c>
      <c r="G65" s="73" t="n">
        <v>36.5998</v>
      </c>
      <c r="H65" s="73" t="n">
        <v>2249.8</v>
      </c>
      <c r="I65" s="73" t="n">
        <v>5.32</v>
      </c>
      <c r="J65" s="74" t="n">
        <f aca="false">H65/3600</f>
        <v>0.624944444444445</v>
      </c>
      <c r="L65" s="75" t="n">
        <v>350.9184</v>
      </c>
      <c r="M65" s="76" t="n">
        <v>30.9143</v>
      </c>
      <c r="N65" s="76" t="n">
        <v>36.072</v>
      </c>
      <c r="O65" s="76" t="n">
        <v>36.5998</v>
      </c>
      <c r="P65" s="76" t="n">
        <v>1851.77</v>
      </c>
      <c r="Q65" s="76" t="n">
        <v>2.85</v>
      </c>
      <c r="R65" s="74" t="n">
        <f aca="false">P65/3600</f>
        <v>0.514380555555556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0.54</v>
      </c>
      <c r="E66" s="78" t="n">
        <v>27.8725</v>
      </c>
      <c r="F66" s="78" t="n">
        <v>34.6465</v>
      </c>
      <c r="G66" s="78" t="n">
        <v>35.1619</v>
      </c>
      <c r="H66" s="78" t="n">
        <v>1712.22</v>
      </c>
      <c r="I66" s="78" t="n">
        <v>2.73</v>
      </c>
      <c r="J66" s="79" t="n">
        <f aca="false">H66/3600</f>
        <v>0.475616666666667</v>
      </c>
      <c r="L66" s="80" t="n">
        <v>150.54</v>
      </c>
      <c r="M66" s="81" t="n">
        <v>27.8725</v>
      </c>
      <c r="N66" s="81" t="n">
        <v>34.6465</v>
      </c>
      <c r="O66" s="81" t="n">
        <v>35.1619</v>
      </c>
      <c r="P66" s="81" t="n">
        <v>1677.59</v>
      </c>
      <c r="Q66" s="81" t="n">
        <v>2.3</v>
      </c>
      <c r="R66" s="79" t="n">
        <f aca="false">P66/3600</f>
        <v>0.465997222222222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358.3424</v>
      </c>
      <c r="E67" s="68" t="n">
        <v>40.0714</v>
      </c>
      <c r="F67" s="68" t="n">
        <v>41.4176</v>
      </c>
      <c r="G67" s="68" t="n">
        <v>42.4605</v>
      </c>
      <c r="H67" s="68" t="n">
        <v>2134.91</v>
      </c>
      <c r="I67" s="68" t="n">
        <v>4.27</v>
      </c>
      <c r="J67" s="69" t="n">
        <f aca="false">H67/3600</f>
        <v>0.593030555555556</v>
      </c>
      <c r="L67" s="70" t="n">
        <v>1358.3424</v>
      </c>
      <c r="M67" s="71" t="n">
        <v>40.0714</v>
      </c>
      <c r="N67" s="71" t="n">
        <v>41.4176</v>
      </c>
      <c r="O67" s="71" t="n">
        <v>42.4605</v>
      </c>
      <c r="P67" s="71" t="n">
        <v>2002.32</v>
      </c>
      <c r="Q67" s="71" t="n">
        <v>3.61</v>
      </c>
      <c r="R67" s="69" t="n">
        <f aca="false">P67/3600</f>
        <v>0.556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46.072</v>
      </c>
      <c r="E68" s="73" t="n">
        <v>35.9312</v>
      </c>
      <c r="F68" s="73" t="n">
        <v>38.5195</v>
      </c>
      <c r="G68" s="73" t="n">
        <v>39.6781</v>
      </c>
      <c r="H68" s="73" t="n">
        <v>1674.24</v>
      </c>
      <c r="I68" s="73" t="n">
        <v>2.99</v>
      </c>
      <c r="J68" s="74" t="n">
        <f aca="false">H68/3600</f>
        <v>0.465066666666667</v>
      </c>
      <c r="L68" s="75" t="n">
        <v>646.072</v>
      </c>
      <c r="M68" s="76" t="n">
        <v>35.9312</v>
      </c>
      <c r="N68" s="76" t="n">
        <v>38.5195</v>
      </c>
      <c r="O68" s="76" t="n">
        <v>39.6781</v>
      </c>
      <c r="P68" s="76" t="n">
        <v>1762.57</v>
      </c>
      <c r="Q68" s="76" t="n">
        <v>3.13</v>
      </c>
      <c r="R68" s="74" t="n">
        <f aca="false">P68/3600</f>
        <v>0.489602777777778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03.1112</v>
      </c>
      <c r="E69" s="73" t="n">
        <v>32.2801</v>
      </c>
      <c r="F69" s="73" t="n">
        <v>36.4593</v>
      </c>
      <c r="G69" s="73" t="n">
        <v>37.5723</v>
      </c>
      <c r="H69" s="73" t="n">
        <v>1721.01</v>
      </c>
      <c r="I69" s="73" t="n">
        <v>2.86</v>
      </c>
      <c r="J69" s="74" t="n">
        <f aca="false">H69/3600</f>
        <v>0.478058333333333</v>
      </c>
      <c r="L69" s="75" t="n">
        <v>303.1112</v>
      </c>
      <c r="M69" s="76" t="n">
        <v>32.2801</v>
      </c>
      <c r="N69" s="76" t="n">
        <v>36.4593</v>
      </c>
      <c r="O69" s="76" t="n">
        <v>37.5723</v>
      </c>
      <c r="P69" s="76" t="n">
        <v>1575.79</v>
      </c>
      <c r="Q69" s="76" t="n">
        <v>2.49</v>
      </c>
      <c r="R69" s="74" t="n">
        <f aca="false">P69/3600</f>
        <v>0.437719444444444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5.74</v>
      </c>
      <c r="E70" s="78" t="n">
        <v>29.3989</v>
      </c>
      <c r="F70" s="78" t="n">
        <v>35.014</v>
      </c>
      <c r="G70" s="78" t="n">
        <v>36.0869</v>
      </c>
      <c r="H70" s="78" t="n">
        <v>1466.19</v>
      </c>
      <c r="I70" s="78" t="n">
        <v>2.33</v>
      </c>
      <c r="J70" s="79" t="n">
        <f aca="false">H70/3600</f>
        <v>0.407275</v>
      </c>
      <c r="L70" s="80" t="n">
        <v>145.74</v>
      </c>
      <c r="M70" s="81" t="n">
        <v>29.3989</v>
      </c>
      <c r="N70" s="81" t="n">
        <v>35.014</v>
      </c>
      <c r="O70" s="81" t="n">
        <v>36.0869</v>
      </c>
      <c r="P70" s="81" t="n">
        <v>1384.37</v>
      </c>
      <c r="Q70" s="81" t="n">
        <v>1.9</v>
      </c>
      <c r="R70" s="79" t="n">
        <f aca="false">P70/3600</f>
        <v>0.384547222222222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032.0656</v>
      </c>
      <c r="E71" s="68" t="n">
        <v>43.6903</v>
      </c>
      <c r="F71" s="68" t="n">
        <v>47.1023</v>
      </c>
      <c r="G71" s="68" t="n">
        <v>48.0885</v>
      </c>
      <c r="H71" s="68" t="n">
        <v>21586.4</v>
      </c>
      <c r="I71" s="68" t="n">
        <v>39.52</v>
      </c>
      <c r="J71" s="69" t="n">
        <f aca="false">H71/3600</f>
        <v>5.99622222222222</v>
      </c>
      <c r="L71" s="70" t="n">
        <v>2032.0656</v>
      </c>
      <c r="M71" s="71" t="n">
        <v>43.6903</v>
      </c>
      <c r="N71" s="71" t="n">
        <v>47.1023</v>
      </c>
      <c r="O71" s="71" t="n">
        <v>48.0885</v>
      </c>
      <c r="P71" s="71" t="n">
        <v>19536.43</v>
      </c>
      <c r="Q71" s="71" t="n">
        <v>30.61</v>
      </c>
      <c r="R71" s="69" t="n">
        <f aca="false">P71/3600</f>
        <v>5.4267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2" t="n">
        <v>736.2984</v>
      </c>
      <c r="E72" s="73" t="n">
        <v>41.4048</v>
      </c>
      <c r="F72" s="73" t="n">
        <v>45.7369</v>
      </c>
      <c r="G72" s="73" t="n">
        <v>46.4089</v>
      </c>
      <c r="H72" s="73" t="n">
        <v>19479.9</v>
      </c>
      <c r="I72" s="73" t="n">
        <v>30.98</v>
      </c>
      <c r="J72" s="74" t="n">
        <f aca="false">H72/3600</f>
        <v>5.41108333333333</v>
      </c>
      <c r="L72" s="75" t="n">
        <v>736.2984</v>
      </c>
      <c r="M72" s="76" t="n">
        <v>41.4048</v>
      </c>
      <c r="N72" s="76" t="n">
        <v>45.7369</v>
      </c>
      <c r="O72" s="76" t="n">
        <v>46.4089</v>
      </c>
      <c r="P72" s="76" t="n">
        <v>17761.63</v>
      </c>
      <c r="Q72" s="76" t="n">
        <v>25.34</v>
      </c>
      <c r="R72" s="74" t="n">
        <f aca="false">P72/3600</f>
        <v>4.93378611111111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54.6888</v>
      </c>
      <c r="E73" s="73" t="n">
        <v>38.8842</v>
      </c>
      <c r="F73" s="73" t="n">
        <v>44.4005</v>
      </c>
      <c r="G73" s="73" t="n">
        <v>44.8168</v>
      </c>
      <c r="H73" s="73" t="n">
        <v>19046.96</v>
      </c>
      <c r="I73" s="73" t="n">
        <v>34.53</v>
      </c>
      <c r="J73" s="74" t="n">
        <f aca="false">H73/3600</f>
        <v>5.29082222222222</v>
      </c>
      <c r="L73" s="75" t="n">
        <v>354.6888</v>
      </c>
      <c r="M73" s="76" t="n">
        <v>38.8842</v>
      </c>
      <c r="N73" s="76" t="n">
        <v>44.4005</v>
      </c>
      <c r="O73" s="76" t="n">
        <v>44.8168</v>
      </c>
      <c r="P73" s="76" t="n">
        <v>16973.7</v>
      </c>
      <c r="Q73" s="76" t="n">
        <v>22.12</v>
      </c>
      <c r="R73" s="74" t="n">
        <f aca="false">P73/3600</f>
        <v>4.71491666666667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188.1336</v>
      </c>
      <c r="E74" s="78" t="n">
        <v>36.1411</v>
      </c>
      <c r="F74" s="78" t="n">
        <v>43.2255</v>
      </c>
      <c r="G74" s="78" t="n">
        <v>43.4578</v>
      </c>
      <c r="H74" s="78" t="n">
        <v>17984.15</v>
      </c>
      <c r="I74" s="78" t="n">
        <v>29.33</v>
      </c>
      <c r="J74" s="79" t="n">
        <f aca="false">H74/3600</f>
        <v>4.99559722222222</v>
      </c>
      <c r="L74" s="80" t="n">
        <v>188.1336</v>
      </c>
      <c r="M74" s="81" t="n">
        <v>36.1411</v>
      </c>
      <c r="N74" s="81" t="n">
        <v>43.2255</v>
      </c>
      <c r="O74" s="81" t="n">
        <v>43.4578</v>
      </c>
      <c r="P74" s="81" t="n">
        <v>16391.79</v>
      </c>
      <c r="Q74" s="81" t="n">
        <v>19.59</v>
      </c>
      <c r="R74" s="79" t="n">
        <f aca="false">P74/3600</f>
        <v>4.553275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711.0304</v>
      </c>
      <c r="E75" s="68" t="n">
        <v>43.5532</v>
      </c>
      <c r="F75" s="68" t="n">
        <v>48.6868</v>
      </c>
      <c r="G75" s="68" t="n">
        <v>48.3569</v>
      </c>
      <c r="H75" s="68" t="n">
        <v>22159.38</v>
      </c>
      <c r="I75" s="68" t="n">
        <v>40.49</v>
      </c>
      <c r="J75" s="69" t="n">
        <f aca="false">H75/3600</f>
        <v>6.15538333333333</v>
      </c>
      <c r="L75" s="70" t="n">
        <v>2711.0304</v>
      </c>
      <c r="M75" s="71" t="n">
        <v>43.5532</v>
      </c>
      <c r="N75" s="71" t="n">
        <v>48.6868</v>
      </c>
      <c r="O75" s="71" t="n">
        <v>48.3569</v>
      </c>
      <c r="P75" s="71" t="n">
        <v>20072.13</v>
      </c>
      <c r="Q75" s="71" t="n">
        <v>32.96</v>
      </c>
      <c r="R75" s="69" t="n">
        <f aca="false">P75/3600</f>
        <v>5.57559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886.9008</v>
      </c>
      <c r="E76" s="73" t="n">
        <v>41.2397</v>
      </c>
      <c r="F76" s="73" t="n">
        <v>47.1776</v>
      </c>
      <c r="G76" s="73" t="n">
        <v>46.3344</v>
      </c>
      <c r="H76" s="73" t="n">
        <v>32679.97</v>
      </c>
      <c r="I76" s="73" t="n">
        <v>35.32</v>
      </c>
      <c r="J76" s="74" t="n">
        <f aca="false">H76/3600</f>
        <v>9.07776944444444</v>
      </c>
      <c r="L76" s="75" t="n">
        <v>886.9008</v>
      </c>
      <c r="M76" s="76" t="n">
        <v>41.2397</v>
      </c>
      <c r="N76" s="76" t="n">
        <v>47.1776</v>
      </c>
      <c r="O76" s="76" t="n">
        <v>46.3344</v>
      </c>
      <c r="P76" s="76" t="n">
        <v>18140.73</v>
      </c>
      <c r="Q76" s="76" t="n">
        <v>26.1</v>
      </c>
      <c r="R76" s="74" t="n">
        <f aca="false">P76/3600</f>
        <v>5.03909166666667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17.996</v>
      </c>
      <c r="E77" s="73" t="n">
        <v>38.6628</v>
      </c>
      <c r="F77" s="73" t="n">
        <v>45.9262</v>
      </c>
      <c r="G77" s="73" t="n">
        <v>44.4788</v>
      </c>
      <c r="H77" s="73" t="n">
        <v>18607.93</v>
      </c>
      <c r="I77" s="73" t="n">
        <v>27.58</v>
      </c>
      <c r="J77" s="74" t="n">
        <f aca="false">H77/3600</f>
        <v>5.16886944444445</v>
      </c>
      <c r="L77" s="75" t="n">
        <v>417.996</v>
      </c>
      <c r="M77" s="76" t="n">
        <v>38.6628</v>
      </c>
      <c r="N77" s="76" t="n">
        <v>45.9262</v>
      </c>
      <c r="O77" s="76" t="n">
        <v>44.4788</v>
      </c>
      <c r="P77" s="76" t="n">
        <v>15890.35</v>
      </c>
      <c r="Q77" s="76" t="n">
        <v>22.37</v>
      </c>
      <c r="R77" s="74" t="n">
        <f aca="false">P77/3600</f>
        <v>4.41398611111111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22.8664</v>
      </c>
      <c r="E78" s="78" t="n">
        <v>35.6812</v>
      </c>
      <c r="F78" s="78" t="n">
        <v>44.9276</v>
      </c>
      <c r="G78" s="78" t="n">
        <v>42.9777</v>
      </c>
      <c r="H78" s="78" t="n">
        <v>16093.15</v>
      </c>
      <c r="I78" s="78" t="n">
        <v>24.14</v>
      </c>
      <c r="J78" s="79" t="n">
        <f aca="false">H78/3600</f>
        <v>4.47031944444445</v>
      </c>
      <c r="L78" s="80" t="n">
        <v>222.8664</v>
      </c>
      <c r="M78" s="81" t="n">
        <v>35.6812</v>
      </c>
      <c r="N78" s="81" t="n">
        <v>44.9276</v>
      </c>
      <c r="O78" s="81" t="n">
        <v>42.9777</v>
      </c>
      <c r="P78" s="81" t="n">
        <v>16489.02</v>
      </c>
      <c r="Q78" s="81" t="n">
        <v>20.98</v>
      </c>
      <c r="R78" s="79" t="n">
        <f aca="false">P78/3600</f>
        <v>4.58028333333333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326.5312</v>
      </c>
      <c r="E79" s="68" t="n">
        <v>43.4434</v>
      </c>
      <c r="F79" s="68" t="n">
        <v>48.4795</v>
      </c>
      <c r="G79" s="68" t="n">
        <v>48.6949</v>
      </c>
      <c r="H79" s="68" t="n">
        <v>22239.21</v>
      </c>
      <c r="I79" s="68" t="n">
        <v>39.73</v>
      </c>
      <c r="J79" s="69" t="n">
        <f aca="false">H79/3600</f>
        <v>6.17755833333333</v>
      </c>
      <c r="L79" s="70" t="n">
        <v>2326.5312</v>
      </c>
      <c r="M79" s="71" t="n">
        <v>43.4434</v>
      </c>
      <c r="N79" s="71" t="n">
        <v>48.4795</v>
      </c>
      <c r="O79" s="71" t="n">
        <v>48.6949</v>
      </c>
      <c r="P79" s="71" t="n">
        <v>18460.1</v>
      </c>
      <c r="Q79" s="71" t="n">
        <v>28.65</v>
      </c>
      <c r="R79" s="69" t="n">
        <f aca="false">P79/3600</f>
        <v>5.12780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35.1368</v>
      </c>
      <c r="E80" s="73" t="n">
        <v>41.0386</v>
      </c>
      <c r="F80" s="73" t="n">
        <v>46.5791</v>
      </c>
      <c r="G80" s="73" t="n">
        <v>46.7445</v>
      </c>
      <c r="H80" s="73" t="n">
        <v>20251.85</v>
      </c>
      <c r="I80" s="73" t="n">
        <v>35.03</v>
      </c>
      <c r="J80" s="74" t="n">
        <f aca="false">H80/3600</f>
        <v>5.62551388888889</v>
      </c>
      <c r="L80" s="75" t="n">
        <v>735.1368</v>
      </c>
      <c r="M80" s="76" t="n">
        <v>41.0386</v>
      </c>
      <c r="N80" s="76" t="n">
        <v>46.5791</v>
      </c>
      <c r="O80" s="76" t="n">
        <v>46.7445</v>
      </c>
      <c r="P80" s="76" t="n">
        <v>18102.82</v>
      </c>
      <c r="Q80" s="76" t="n">
        <v>26.62</v>
      </c>
      <c r="R80" s="74" t="n">
        <f aca="false">P80/3600</f>
        <v>5.02856111111111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23.2424</v>
      </c>
      <c r="E81" s="73" t="n">
        <v>38.4607</v>
      </c>
      <c r="F81" s="73" t="n">
        <v>44.8902</v>
      </c>
      <c r="G81" s="73" t="n">
        <v>44.9366</v>
      </c>
      <c r="H81" s="73" t="n">
        <v>18367.77</v>
      </c>
      <c r="I81" s="73" t="n">
        <v>27.97</v>
      </c>
      <c r="J81" s="74" t="n">
        <f aca="false">H81/3600</f>
        <v>5.10215833333333</v>
      </c>
      <c r="L81" s="75" t="n">
        <v>323.2424</v>
      </c>
      <c r="M81" s="76" t="n">
        <v>38.4607</v>
      </c>
      <c r="N81" s="76" t="n">
        <v>44.8902</v>
      </c>
      <c r="O81" s="76" t="n">
        <v>44.9366</v>
      </c>
      <c r="P81" s="76" t="n">
        <v>15830.37</v>
      </c>
      <c r="Q81" s="76" t="n">
        <v>21.64</v>
      </c>
      <c r="R81" s="74" t="n">
        <f aca="false">P81/3600</f>
        <v>4.397325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7.9008</v>
      </c>
      <c r="E82" s="78" t="n">
        <v>35.7733</v>
      </c>
      <c r="F82" s="78" t="n">
        <v>43.52</v>
      </c>
      <c r="G82" s="78" t="n">
        <v>43.6604</v>
      </c>
      <c r="H82" s="78" t="n">
        <v>17974.14</v>
      </c>
      <c r="I82" s="78" t="n">
        <v>25.51</v>
      </c>
      <c r="J82" s="79" t="n">
        <f aca="false">H82/3600</f>
        <v>4.99281666666667</v>
      </c>
      <c r="L82" s="80" t="n">
        <v>167.9008</v>
      </c>
      <c r="M82" s="81" t="n">
        <v>35.7733</v>
      </c>
      <c r="N82" s="81" t="n">
        <v>43.52</v>
      </c>
      <c r="O82" s="81" t="n">
        <v>43.6604</v>
      </c>
      <c r="P82" s="81" t="n">
        <v>16384.3</v>
      </c>
      <c r="Q82" s="81" t="n">
        <v>19.89</v>
      </c>
      <c r="R82" s="79" t="n">
        <f aca="false">P82/3600</f>
        <v>4.55119444444444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 t="n">
        <f aca="false">P83/3600</f>
        <v>0</v>
      </c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 t="n">
        <f aca="false">P84/3600</f>
        <v>0</v>
      </c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 t="n">
        <f aca="false">P85/3600</f>
        <v>0</v>
      </c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 t="n">
        <f aca="false">P86/3600</f>
        <v>0</v>
      </c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 t="n">
        <f aca="false">P87/3600</f>
        <v>0</v>
      </c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 t="n">
        <f aca="false">P88/3600</f>
        <v>0</v>
      </c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 t="n">
        <f aca="false">P89/3600</f>
        <v>0</v>
      </c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 t="n">
        <f aca="false">P90/3600</f>
        <v>0</v>
      </c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 t="n">
        <f aca="false">P91/3600</f>
        <v>0</v>
      </c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 t="n">
        <f aca="false">P92/3600</f>
        <v>0</v>
      </c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 t="n">
        <f aca="false">P93/3600</f>
        <v>0</v>
      </c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 t="n">
        <f aca="false">P94/3600</f>
        <v>0</v>
      </c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 t="n">
        <f aca="false">P95/3600</f>
        <v>0</v>
      </c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 t="n">
        <f aca="false">P96/3600</f>
        <v>0</v>
      </c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 t="n">
        <f aca="false">P97/3600</f>
        <v>0</v>
      </c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 t="n">
        <f aca="false">P98/3600</f>
        <v>0</v>
      </c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20.9516390911529</v>
      </c>
      <c r="J106" s="82" t="n">
        <f aca="false">GEOMEAN(J3:J98)</f>
        <v>3.29388570810838</v>
      </c>
      <c r="Q106" s="82" t="n">
        <f aca="false">GEOMEAN(Q3:Q98)</f>
        <v>16.9130360007202</v>
      </c>
      <c r="R106" s="82" t="n">
        <f aca="false">GEOMEAN(R3:R82)</f>
        <v>2.96951746200506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807241663868766</v>
      </c>
      <c r="R107" s="83" t="n">
        <f aca="false">R106/J106</f>
        <v>0.901524134457721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628805555555556</v>
      </c>
      <c r="J108" s="82" t="n">
        <f aca="false">SUM(J3:J98)</f>
        <v>354.5616</v>
      </c>
      <c r="Q108" s="82" t="n">
        <f aca="false">SUM(Q3:Q98)/3600</f>
        <v>0.506861111111111</v>
      </c>
      <c r="R108" s="82" t="n">
        <f aca="false">SUM(R3:R98)</f>
        <v>313.619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70" colorId="64" zoomScale="75" zoomScaleNormal="75" zoomScalePageLayoutView="100" workbookViewId="0">
      <selection pane="topLeft" activeCell="AA74" activeCellId="0" sqref="AA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84" t="s">
        <v>9</v>
      </c>
      <c r="B3" s="84" t="s">
        <v>65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93" t="s">
        <v>77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5"/>
      <c r="M4" s="116"/>
      <c r="N4" s="116"/>
      <c r="O4" s="116"/>
      <c r="P4" s="116"/>
      <c r="Q4" s="116"/>
      <c r="R4" s="117"/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5"/>
      <c r="M5" s="116"/>
      <c r="N5" s="116"/>
      <c r="O5" s="116"/>
      <c r="P5" s="116"/>
      <c r="Q5" s="116"/>
      <c r="R5" s="117"/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1"/>
      <c r="M6" s="122"/>
      <c r="N6" s="122"/>
      <c r="O6" s="122"/>
      <c r="P6" s="122"/>
      <c r="Q6" s="122"/>
      <c r="R6" s="123"/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93"/>
      <c r="B7" s="84" t="s">
        <v>59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5"/>
      <c r="M8" s="116"/>
      <c r="N8" s="116"/>
      <c r="O8" s="116"/>
      <c r="P8" s="116"/>
      <c r="Q8" s="116"/>
      <c r="R8" s="117"/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5"/>
      <c r="M9" s="116"/>
      <c r="N9" s="116"/>
      <c r="O9" s="116"/>
      <c r="P9" s="116"/>
      <c r="Q9" s="116"/>
      <c r="R9" s="117"/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1"/>
      <c r="M10" s="122"/>
      <c r="N10" s="122"/>
      <c r="O10" s="122"/>
      <c r="P10" s="122"/>
      <c r="Q10" s="122"/>
      <c r="R10" s="123"/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93"/>
      <c r="B11" s="84" t="s">
        <v>56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5"/>
      <c r="M12" s="116"/>
      <c r="N12" s="116"/>
      <c r="O12" s="116"/>
      <c r="P12" s="116"/>
      <c r="Q12" s="116"/>
      <c r="R12" s="117"/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5"/>
      <c r="M13" s="116"/>
      <c r="N13" s="116"/>
      <c r="O13" s="116"/>
      <c r="P13" s="116"/>
      <c r="Q13" s="116"/>
      <c r="R13" s="117"/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1"/>
      <c r="M14" s="122"/>
      <c r="N14" s="122"/>
      <c r="O14" s="122"/>
      <c r="P14" s="122"/>
      <c r="Q14" s="122"/>
      <c r="R14" s="123"/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93"/>
      <c r="B15" s="84" t="s">
        <v>64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5"/>
      <c r="M16" s="116"/>
      <c r="N16" s="116"/>
      <c r="O16" s="116"/>
      <c r="P16" s="116"/>
      <c r="Q16" s="116"/>
      <c r="R16" s="117"/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5"/>
      <c r="M17" s="116"/>
      <c r="N17" s="116"/>
      <c r="O17" s="116"/>
      <c r="P17" s="116"/>
      <c r="Q17" s="116"/>
      <c r="R17" s="117"/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1"/>
      <c r="M18" s="122"/>
      <c r="N18" s="122"/>
      <c r="O18" s="122"/>
      <c r="P18" s="122"/>
      <c r="Q18" s="122"/>
      <c r="R18" s="123"/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7" t="n">
        <v>5594.56</v>
      </c>
      <c r="E19" s="68" t="n">
        <v>41.6329</v>
      </c>
      <c r="F19" s="68" t="n">
        <v>43.353</v>
      </c>
      <c r="G19" s="68" t="n">
        <v>44.8394</v>
      </c>
      <c r="H19" s="68" t="n">
        <v>29182.94</v>
      </c>
      <c r="I19" s="68" t="n">
        <v>60.17</v>
      </c>
      <c r="J19" s="69" t="n">
        <f aca="false">H19/3600</f>
        <v>8.10637222222222</v>
      </c>
      <c r="L19" s="70" t="n">
        <v>5594.56</v>
      </c>
      <c r="M19" s="71" t="n">
        <v>41.6329</v>
      </c>
      <c r="N19" s="71" t="n">
        <v>43.353</v>
      </c>
      <c r="O19" s="71" t="n">
        <v>44.8394</v>
      </c>
      <c r="P19" s="71" t="n">
        <v>23308.69</v>
      </c>
      <c r="Q19" s="71" t="n">
        <v>34.85</v>
      </c>
      <c r="R19" s="69" t="n">
        <f aca="false">P19/3600</f>
        <v>6.47463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2" t="n">
        <v>2587.5096</v>
      </c>
      <c r="E20" s="73" t="n">
        <v>39.6022</v>
      </c>
      <c r="F20" s="73" t="n">
        <v>41.8476</v>
      </c>
      <c r="G20" s="73" t="n">
        <v>42.9971</v>
      </c>
      <c r="H20" s="73" t="n">
        <v>21348.88</v>
      </c>
      <c r="I20" s="73" t="n">
        <v>32.75</v>
      </c>
      <c r="J20" s="74" t="n">
        <f aca="false">H20/3600</f>
        <v>5.93024444444445</v>
      </c>
      <c r="L20" s="75" t="n">
        <v>2587.5096</v>
      </c>
      <c r="M20" s="76" t="n">
        <v>39.6022</v>
      </c>
      <c r="N20" s="76" t="n">
        <v>41.8476</v>
      </c>
      <c r="O20" s="76" t="n">
        <v>42.9971</v>
      </c>
      <c r="P20" s="76" t="n">
        <v>19447.84</v>
      </c>
      <c r="Q20" s="76" t="n">
        <v>28.77</v>
      </c>
      <c r="R20" s="74" t="n">
        <f aca="false">P20/3600</f>
        <v>5.40217777777778</v>
      </c>
      <c r="S20" s="50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2" t="n">
        <v>1251.6512</v>
      </c>
      <c r="E21" s="73" t="n">
        <v>37.103</v>
      </c>
      <c r="F21" s="73" t="n">
        <v>40.6699</v>
      </c>
      <c r="G21" s="73" t="n">
        <v>41.7624</v>
      </c>
      <c r="H21" s="73" t="n">
        <v>19186.58</v>
      </c>
      <c r="I21" s="73" t="n">
        <v>28.84</v>
      </c>
      <c r="J21" s="74" t="n">
        <f aca="false">H21/3600</f>
        <v>5.32960555555556</v>
      </c>
      <c r="L21" s="75" t="n">
        <v>1251.6512</v>
      </c>
      <c r="M21" s="76" t="n">
        <v>37.103</v>
      </c>
      <c r="N21" s="76" t="n">
        <v>40.6699</v>
      </c>
      <c r="O21" s="76" t="n">
        <v>41.7624</v>
      </c>
      <c r="P21" s="76" t="n">
        <v>17473.05</v>
      </c>
      <c r="Q21" s="76" t="n">
        <v>25.29</v>
      </c>
      <c r="R21" s="74" t="n">
        <f aca="false">P21/3600</f>
        <v>4.853625</v>
      </c>
      <c r="S21" s="50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617.2912</v>
      </c>
      <c r="E22" s="78" t="n">
        <v>34.55</v>
      </c>
      <c r="F22" s="78" t="n">
        <v>39.847</v>
      </c>
      <c r="G22" s="78" t="n">
        <v>41.0323</v>
      </c>
      <c r="H22" s="78" t="n">
        <v>19670.61</v>
      </c>
      <c r="I22" s="78" t="n">
        <v>29.2</v>
      </c>
      <c r="J22" s="79" t="n">
        <f aca="false">H22/3600</f>
        <v>5.46405833333333</v>
      </c>
      <c r="L22" s="80" t="n">
        <v>617.2912</v>
      </c>
      <c r="M22" s="81" t="n">
        <v>34.55</v>
      </c>
      <c r="N22" s="81" t="n">
        <v>39.847</v>
      </c>
      <c r="O22" s="81" t="n">
        <v>41.0323</v>
      </c>
      <c r="P22" s="81" t="n">
        <v>15983.57</v>
      </c>
      <c r="Q22" s="81" t="n">
        <v>23.1</v>
      </c>
      <c r="R22" s="79" t="n">
        <f aca="false">P22/3600</f>
        <v>4.43988055555556</v>
      </c>
      <c r="S22" s="50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7" t="n">
        <v>8323.8632</v>
      </c>
      <c r="E23" s="68" t="n">
        <v>39.8632</v>
      </c>
      <c r="F23" s="68" t="n">
        <v>42.0329</v>
      </c>
      <c r="G23" s="68" t="n">
        <v>43.1601</v>
      </c>
      <c r="H23" s="68" t="n">
        <v>26495.85</v>
      </c>
      <c r="I23" s="68" t="n">
        <v>48.68</v>
      </c>
      <c r="J23" s="69" t="n">
        <f aca="false">H23/3600</f>
        <v>7.35995833333333</v>
      </c>
      <c r="L23" s="70" t="n">
        <v>8323.8632</v>
      </c>
      <c r="M23" s="71" t="n">
        <v>39.8632</v>
      </c>
      <c r="N23" s="71" t="n">
        <v>42.0329</v>
      </c>
      <c r="O23" s="71" t="n">
        <v>43.1601</v>
      </c>
      <c r="P23" s="71" t="n">
        <v>22581.46</v>
      </c>
      <c r="Q23" s="71" t="n">
        <v>36.87</v>
      </c>
      <c r="R23" s="69" t="n">
        <f aca="false">P23/3600</f>
        <v>6.2726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2" t="n">
        <v>3347.1392</v>
      </c>
      <c r="E24" s="73" t="n">
        <v>36.992</v>
      </c>
      <c r="F24" s="73" t="n">
        <v>39.9857</v>
      </c>
      <c r="G24" s="73" t="n">
        <v>40.9795</v>
      </c>
      <c r="H24" s="73" t="n">
        <v>21229.99</v>
      </c>
      <c r="I24" s="73" t="n">
        <v>34.4</v>
      </c>
      <c r="J24" s="74" t="n">
        <f aca="false">H24/3600</f>
        <v>5.89721944444445</v>
      </c>
      <c r="L24" s="75" t="n">
        <v>3347.1392</v>
      </c>
      <c r="M24" s="76" t="n">
        <v>36.992</v>
      </c>
      <c r="N24" s="76" t="n">
        <v>39.9857</v>
      </c>
      <c r="O24" s="76" t="n">
        <v>40.9795</v>
      </c>
      <c r="P24" s="76" t="n">
        <v>18208.66</v>
      </c>
      <c r="Q24" s="76" t="n">
        <v>27.87</v>
      </c>
      <c r="R24" s="74" t="n">
        <f aca="false">P24/3600</f>
        <v>5.05796111111111</v>
      </c>
      <c r="S24" s="50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2" t="n">
        <v>1432.524</v>
      </c>
      <c r="E25" s="73" t="n">
        <v>34.2163</v>
      </c>
      <c r="F25" s="73" t="n">
        <v>38.3925</v>
      </c>
      <c r="G25" s="73" t="n">
        <v>39.6064</v>
      </c>
      <c r="H25" s="73" t="n">
        <v>20843.65</v>
      </c>
      <c r="I25" s="73" t="n">
        <v>33.01</v>
      </c>
      <c r="J25" s="74" t="n">
        <f aca="false">H25/3600</f>
        <v>5.78990277777778</v>
      </c>
      <c r="L25" s="75" t="n">
        <v>1432.524</v>
      </c>
      <c r="M25" s="76" t="n">
        <v>34.2163</v>
      </c>
      <c r="N25" s="76" t="n">
        <v>38.3925</v>
      </c>
      <c r="O25" s="76" t="n">
        <v>39.6064</v>
      </c>
      <c r="P25" s="76" t="n">
        <v>16285.7</v>
      </c>
      <c r="Q25" s="76" t="n">
        <v>23.78</v>
      </c>
      <c r="R25" s="74" t="n">
        <f aca="false">P25/3600</f>
        <v>4.52380555555556</v>
      </c>
      <c r="S25" s="50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625.8008</v>
      </c>
      <c r="E26" s="78" t="n">
        <v>31.6272</v>
      </c>
      <c r="F26" s="78" t="n">
        <v>37.2933</v>
      </c>
      <c r="G26" s="78" t="n">
        <v>38.8411</v>
      </c>
      <c r="H26" s="78" t="n">
        <v>19795.07</v>
      </c>
      <c r="I26" s="78" t="n">
        <v>38.8</v>
      </c>
      <c r="J26" s="79" t="n">
        <f aca="false">H26/3600</f>
        <v>5.49863055555556</v>
      </c>
      <c r="L26" s="80" t="n">
        <v>625.8008</v>
      </c>
      <c r="M26" s="81" t="n">
        <v>31.6272</v>
      </c>
      <c r="N26" s="81" t="n">
        <v>37.2933</v>
      </c>
      <c r="O26" s="81" t="n">
        <v>38.8411</v>
      </c>
      <c r="P26" s="81" t="n">
        <v>14954.63</v>
      </c>
      <c r="Q26" s="81" t="n">
        <v>21.55</v>
      </c>
      <c r="R26" s="79" t="n">
        <f aca="false">P26/3600</f>
        <v>4.15406388888889</v>
      </c>
      <c r="S26" s="50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7" t="n">
        <v>20120.0408</v>
      </c>
      <c r="E27" s="68" t="n">
        <v>38.6236</v>
      </c>
      <c r="F27" s="68" t="n">
        <v>40.1828</v>
      </c>
      <c r="G27" s="68" t="n">
        <v>43.4196</v>
      </c>
      <c r="H27" s="68" t="n">
        <v>54481.22</v>
      </c>
      <c r="I27" s="68" t="n">
        <v>107.28</v>
      </c>
      <c r="J27" s="69" t="n">
        <f aca="false">H27/3600</f>
        <v>15.1336722222222</v>
      </c>
      <c r="L27" s="70" t="n">
        <v>20120.0408</v>
      </c>
      <c r="M27" s="71" t="n">
        <v>38.6236</v>
      </c>
      <c r="N27" s="71" t="n">
        <v>40.1828</v>
      </c>
      <c r="O27" s="71" t="n">
        <v>43.4196</v>
      </c>
      <c r="P27" s="71" t="n">
        <v>41672.67</v>
      </c>
      <c r="Q27" s="71" t="n">
        <v>68.04</v>
      </c>
      <c r="R27" s="69" t="n">
        <f aca="false">P27/3600</f>
        <v>11.5757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2" t="n">
        <v>6175.7528</v>
      </c>
      <c r="E28" s="73" t="n">
        <v>36.7171</v>
      </c>
      <c r="F28" s="73" t="n">
        <v>39.0315</v>
      </c>
      <c r="G28" s="73" t="n">
        <v>41.617</v>
      </c>
      <c r="H28" s="73" t="n">
        <v>42303.58</v>
      </c>
      <c r="I28" s="73" t="n">
        <v>62.89</v>
      </c>
      <c r="J28" s="74" t="n">
        <f aca="false">H28/3600</f>
        <v>11.7509944444444</v>
      </c>
      <c r="L28" s="75" t="n">
        <v>6175.7528</v>
      </c>
      <c r="M28" s="76" t="n">
        <v>36.7171</v>
      </c>
      <c r="N28" s="76" t="n">
        <v>39.0315</v>
      </c>
      <c r="O28" s="76" t="n">
        <v>41.617</v>
      </c>
      <c r="P28" s="76" t="n">
        <v>35014.37</v>
      </c>
      <c r="Q28" s="76" t="n">
        <v>51.81</v>
      </c>
      <c r="R28" s="74" t="n">
        <f aca="false">P28/3600</f>
        <v>9.72621388888889</v>
      </c>
      <c r="S28" s="50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2" t="n">
        <v>2841.7304</v>
      </c>
      <c r="E29" s="73" t="n">
        <v>34.598</v>
      </c>
      <c r="F29" s="73" t="n">
        <v>38.1534</v>
      </c>
      <c r="G29" s="73" t="n">
        <v>40.098</v>
      </c>
      <c r="H29" s="73" t="n">
        <v>40348.34</v>
      </c>
      <c r="I29" s="73" t="n">
        <v>75.69</v>
      </c>
      <c r="J29" s="74" t="n">
        <f aca="false">H29/3600</f>
        <v>11.2078722222222</v>
      </c>
      <c r="L29" s="75" t="n">
        <v>2841.7304</v>
      </c>
      <c r="M29" s="76" t="n">
        <v>34.598</v>
      </c>
      <c r="N29" s="76" t="n">
        <v>38.1534</v>
      </c>
      <c r="O29" s="76" t="n">
        <v>40.098</v>
      </c>
      <c r="P29" s="76" t="n">
        <v>31943</v>
      </c>
      <c r="Q29" s="76" t="n">
        <v>46.17</v>
      </c>
      <c r="R29" s="74" t="n">
        <f aca="false">P29/3600</f>
        <v>8.87305555555556</v>
      </c>
      <c r="S29" s="50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19.5016</v>
      </c>
      <c r="E30" s="78" t="n">
        <v>32.3148</v>
      </c>
      <c r="F30" s="78" t="n">
        <v>37.4465</v>
      </c>
      <c r="G30" s="78" t="n">
        <v>38.9365</v>
      </c>
      <c r="H30" s="78" t="n">
        <v>37240.34</v>
      </c>
      <c r="I30" s="78" t="n">
        <v>55.76</v>
      </c>
      <c r="J30" s="79" t="n">
        <f aca="false">H30/3600</f>
        <v>10.3445388888889</v>
      </c>
      <c r="L30" s="80" t="n">
        <v>1419.5016</v>
      </c>
      <c r="M30" s="81" t="n">
        <v>32.3148</v>
      </c>
      <c r="N30" s="81" t="n">
        <v>37.4465</v>
      </c>
      <c r="O30" s="81" t="n">
        <v>38.9365</v>
      </c>
      <c r="P30" s="81" t="n">
        <v>31789.96</v>
      </c>
      <c r="Q30" s="81" t="n">
        <v>45.53</v>
      </c>
      <c r="R30" s="79" t="n">
        <f aca="false">P30/3600</f>
        <v>8.83054444444444</v>
      </c>
      <c r="S30" s="50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7" t="n">
        <v>20457.6856</v>
      </c>
      <c r="E31" s="68" t="n">
        <v>39.3469</v>
      </c>
      <c r="F31" s="68" t="n">
        <v>43.7958</v>
      </c>
      <c r="G31" s="68" t="n">
        <v>45.1015</v>
      </c>
      <c r="H31" s="68" t="n">
        <v>59046.9</v>
      </c>
      <c r="I31" s="68" t="n">
        <v>97.99</v>
      </c>
      <c r="J31" s="69" t="n">
        <f aca="false">H31/3600</f>
        <v>16.4019166666667</v>
      </c>
      <c r="L31" s="70" t="n">
        <v>20457.6856</v>
      </c>
      <c r="M31" s="71" t="n">
        <v>39.3469</v>
      </c>
      <c r="N31" s="71" t="n">
        <v>43.7958</v>
      </c>
      <c r="O31" s="71" t="n">
        <v>45.1015</v>
      </c>
      <c r="P31" s="71" t="n">
        <v>53219.01</v>
      </c>
      <c r="Q31" s="71" t="n">
        <v>79.05</v>
      </c>
      <c r="R31" s="69" t="n">
        <f aca="false">P31/3600</f>
        <v>14.7830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2" t="n">
        <v>7339.8696</v>
      </c>
      <c r="E32" s="73" t="n">
        <v>37.4917</v>
      </c>
      <c r="F32" s="73" t="n">
        <v>42.5037</v>
      </c>
      <c r="G32" s="73" t="n">
        <v>43.1242</v>
      </c>
      <c r="H32" s="73" t="n">
        <v>52528.04</v>
      </c>
      <c r="I32" s="73" t="n">
        <v>91.41</v>
      </c>
      <c r="J32" s="74" t="n">
        <f aca="false">H32/3600</f>
        <v>14.5911222222222</v>
      </c>
      <c r="L32" s="75" t="n">
        <v>7339.8696</v>
      </c>
      <c r="M32" s="76" t="n">
        <v>37.4917</v>
      </c>
      <c r="N32" s="76" t="n">
        <v>42.5037</v>
      </c>
      <c r="O32" s="76" t="n">
        <v>43.1242</v>
      </c>
      <c r="P32" s="76" t="n">
        <v>42729.85</v>
      </c>
      <c r="Q32" s="76" t="n">
        <v>60.45</v>
      </c>
      <c r="R32" s="74" t="n">
        <f aca="false">P32/3600</f>
        <v>11.8694027777778</v>
      </c>
      <c r="S32" s="50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2" t="n">
        <v>3436.084</v>
      </c>
      <c r="E33" s="73" t="n">
        <v>35.5369</v>
      </c>
      <c r="F33" s="73" t="n">
        <v>41.2534</v>
      </c>
      <c r="G33" s="73" t="n">
        <v>41.3254</v>
      </c>
      <c r="H33" s="73" t="n">
        <v>46942.71</v>
      </c>
      <c r="I33" s="73" t="n">
        <v>78.78</v>
      </c>
      <c r="J33" s="74" t="n">
        <f aca="false">H33/3600</f>
        <v>13.0396416666667</v>
      </c>
      <c r="L33" s="75" t="n">
        <v>3436.084</v>
      </c>
      <c r="M33" s="76" t="n">
        <v>35.5369</v>
      </c>
      <c r="N33" s="76" t="n">
        <v>41.2534</v>
      </c>
      <c r="O33" s="76" t="n">
        <v>41.3254</v>
      </c>
      <c r="P33" s="76" t="n">
        <v>38041.81</v>
      </c>
      <c r="Q33" s="76" t="n">
        <v>53.29</v>
      </c>
      <c r="R33" s="74" t="n">
        <f aca="false">P33/3600</f>
        <v>10.5671694444444</v>
      </c>
      <c r="S33" s="50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751.5944</v>
      </c>
      <c r="E34" s="78" t="n">
        <v>33.4376</v>
      </c>
      <c r="F34" s="78" t="n">
        <v>40.3122</v>
      </c>
      <c r="G34" s="78" t="n">
        <v>39.9731</v>
      </c>
      <c r="H34" s="78" t="n">
        <v>46110.31</v>
      </c>
      <c r="I34" s="78" t="n">
        <v>93.92</v>
      </c>
      <c r="J34" s="79" t="n">
        <f aca="false">H34/3600</f>
        <v>12.8084194444444</v>
      </c>
      <c r="L34" s="80" t="n">
        <v>1751.5944</v>
      </c>
      <c r="M34" s="81" t="n">
        <v>33.4376</v>
      </c>
      <c r="N34" s="81" t="n">
        <v>40.3122</v>
      </c>
      <c r="O34" s="81" t="n">
        <v>39.9731</v>
      </c>
      <c r="P34" s="81" t="n">
        <v>34979.83</v>
      </c>
      <c r="Q34" s="81" t="n">
        <v>49.85</v>
      </c>
      <c r="R34" s="79" t="n">
        <f aca="false">P34/3600</f>
        <v>9.71661944444445</v>
      </c>
      <c r="S34" s="50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7" t="n">
        <v>49431.752</v>
      </c>
      <c r="E35" s="68" t="n">
        <v>37.8531</v>
      </c>
      <c r="F35" s="68" t="n">
        <v>42.12</v>
      </c>
      <c r="G35" s="68" t="n">
        <v>44.2371</v>
      </c>
      <c r="H35" s="68" t="n">
        <v>70867.22</v>
      </c>
      <c r="I35" s="68" t="n">
        <v>129.53</v>
      </c>
      <c r="J35" s="69" t="n">
        <f aca="false">H35/3600</f>
        <v>19.6853388888889</v>
      </c>
      <c r="L35" s="70" t="n">
        <v>49431.752</v>
      </c>
      <c r="M35" s="71" t="n">
        <v>37.8531</v>
      </c>
      <c r="N35" s="71" t="n">
        <v>42.12</v>
      </c>
      <c r="O35" s="71" t="n">
        <v>44.2371</v>
      </c>
      <c r="P35" s="71" t="n">
        <v>57946.73</v>
      </c>
      <c r="Q35" s="71" t="n">
        <v>105.16</v>
      </c>
      <c r="R35" s="69" t="n">
        <f aca="false">P35/3600</f>
        <v>16.09631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2" t="n">
        <v>7662.7592</v>
      </c>
      <c r="E36" s="73" t="n">
        <v>35.3478</v>
      </c>
      <c r="F36" s="73" t="n">
        <v>40.6674</v>
      </c>
      <c r="G36" s="73" t="n">
        <v>43.0186</v>
      </c>
      <c r="H36" s="73" t="n">
        <v>53268.6</v>
      </c>
      <c r="I36" s="73" t="n">
        <v>95.69</v>
      </c>
      <c r="J36" s="74" t="n">
        <f aca="false">H36/3600</f>
        <v>14.7968333333333</v>
      </c>
      <c r="L36" s="75" t="n">
        <v>7662.7592</v>
      </c>
      <c r="M36" s="76" t="n">
        <v>35.3478</v>
      </c>
      <c r="N36" s="76" t="n">
        <v>40.6674</v>
      </c>
      <c r="O36" s="76" t="n">
        <v>43.0186</v>
      </c>
      <c r="P36" s="76" t="n">
        <v>42932.45</v>
      </c>
      <c r="Q36" s="76" t="n">
        <v>63.84</v>
      </c>
      <c r="R36" s="74" t="n">
        <f aca="false">P36/3600</f>
        <v>11.9256805555556</v>
      </c>
      <c r="S36" s="50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2" t="n">
        <v>2110.3904</v>
      </c>
      <c r="E37" s="73" t="n">
        <v>33.5722</v>
      </c>
      <c r="F37" s="73" t="n">
        <v>39.448</v>
      </c>
      <c r="G37" s="73" t="n">
        <v>42.0232</v>
      </c>
      <c r="H37" s="73" t="n">
        <v>46639.12</v>
      </c>
      <c r="I37" s="73" t="n">
        <v>72.34</v>
      </c>
      <c r="J37" s="74" t="n">
        <f aca="false">H37/3600</f>
        <v>12.9553111111111</v>
      </c>
      <c r="L37" s="75" t="n">
        <v>2110.3904</v>
      </c>
      <c r="M37" s="76" t="n">
        <v>33.5722</v>
      </c>
      <c r="N37" s="76" t="n">
        <v>39.448</v>
      </c>
      <c r="O37" s="76" t="n">
        <v>42.0232</v>
      </c>
      <c r="P37" s="76" t="n">
        <v>37618.35</v>
      </c>
      <c r="Q37" s="76" t="n">
        <v>53.31</v>
      </c>
      <c r="R37" s="74" t="n">
        <f aca="false">P37/3600</f>
        <v>10.4495416666667</v>
      </c>
      <c r="S37" s="50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867.0304</v>
      </c>
      <c r="E38" s="78" t="n">
        <v>31.4365</v>
      </c>
      <c r="F38" s="78" t="n">
        <v>38.5677</v>
      </c>
      <c r="G38" s="78" t="n">
        <v>41.3071</v>
      </c>
      <c r="H38" s="78" t="n">
        <v>45305.51</v>
      </c>
      <c r="I38" s="78" t="n">
        <v>75.59</v>
      </c>
      <c r="J38" s="79" t="n">
        <f aca="false">H38/3600</f>
        <v>12.5848638888889</v>
      </c>
      <c r="L38" s="80" t="n">
        <v>867.0304</v>
      </c>
      <c r="M38" s="81" t="n">
        <v>31.4365</v>
      </c>
      <c r="N38" s="81" t="n">
        <v>38.5677</v>
      </c>
      <c r="O38" s="81" t="n">
        <v>41.3071</v>
      </c>
      <c r="P38" s="81" t="n">
        <v>35355.31</v>
      </c>
      <c r="Q38" s="81" t="n">
        <v>49.94</v>
      </c>
      <c r="R38" s="79" t="n">
        <f aca="false">P38/3600</f>
        <v>9.82091944444444</v>
      </c>
      <c r="S38" s="50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7" t="n">
        <v>3890.308</v>
      </c>
      <c r="E39" s="68" t="n">
        <v>40.1283</v>
      </c>
      <c r="F39" s="68" t="n">
        <v>42.9052</v>
      </c>
      <c r="G39" s="68" t="n">
        <v>43.5278</v>
      </c>
      <c r="H39" s="68" t="n">
        <v>10356.65</v>
      </c>
      <c r="I39" s="68" t="n">
        <v>16.42</v>
      </c>
      <c r="J39" s="69" t="n">
        <f aca="false">H39/3600</f>
        <v>2.87684722222222</v>
      </c>
      <c r="L39" s="70" t="n">
        <v>3890.308</v>
      </c>
      <c r="M39" s="71" t="n">
        <v>40.1283</v>
      </c>
      <c r="N39" s="71" t="n">
        <v>42.9052</v>
      </c>
      <c r="O39" s="71" t="n">
        <v>43.5278</v>
      </c>
      <c r="P39" s="71" t="n">
        <v>9159.99</v>
      </c>
      <c r="Q39" s="71" t="n">
        <v>14.43</v>
      </c>
      <c r="R39" s="69" t="n">
        <f aca="false">P39/3600</f>
        <v>2.544441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2" t="n">
        <v>1839.1608</v>
      </c>
      <c r="E40" s="73" t="n">
        <v>36.8692</v>
      </c>
      <c r="F40" s="73" t="n">
        <v>40.551</v>
      </c>
      <c r="G40" s="73" t="n">
        <v>40.9103</v>
      </c>
      <c r="H40" s="73" t="n">
        <v>9297.04</v>
      </c>
      <c r="I40" s="73" t="n">
        <v>16.1</v>
      </c>
      <c r="J40" s="74" t="n">
        <f aca="false">H40/3600</f>
        <v>2.58251111111111</v>
      </c>
      <c r="L40" s="75" t="n">
        <v>1839.1608</v>
      </c>
      <c r="M40" s="76" t="n">
        <v>36.8692</v>
      </c>
      <c r="N40" s="76" t="n">
        <v>40.551</v>
      </c>
      <c r="O40" s="76" t="n">
        <v>40.9103</v>
      </c>
      <c r="P40" s="76" t="n">
        <v>7567.1</v>
      </c>
      <c r="Q40" s="76" t="n">
        <v>11.7</v>
      </c>
      <c r="R40" s="74" t="n">
        <f aca="false">P40/3600</f>
        <v>2.10197222222222</v>
      </c>
      <c r="S40" s="50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2" t="n">
        <v>883.612</v>
      </c>
      <c r="E41" s="73" t="n">
        <v>34.0496</v>
      </c>
      <c r="F41" s="73" t="n">
        <v>38.598</v>
      </c>
      <c r="G41" s="73" t="n">
        <v>38.8147</v>
      </c>
      <c r="H41" s="73" t="n">
        <v>8390.77</v>
      </c>
      <c r="I41" s="73" t="n">
        <v>13.9</v>
      </c>
      <c r="J41" s="74" t="n">
        <f aca="false">H41/3600</f>
        <v>2.33076944444444</v>
      </c>
      <c r="L41" s="75" t="n">
        <v>883.612</v>
      </c>
      <c r="M41" s="76" t="n">
        <v>34.0496</v>
      </c>
      <c r="N41" s="76" t="n">
        <v>38.598</v>
      </c>
      <c r="O41" s="76" t="n">
        <v>38.8147</v>
      </c>
      <c r="P41" s="76" t="n">
        <v>6846.93</v>
      </c>
      <c r="Q41" s="76" t="n">
        <v>9.95</v>
      </c>
      <c r="R41" s="74" t="n">
        <f aca="false">P41/3600</f>
        <v>1.901925</v>
      </c>
      <c r="S41" s="50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51.2112</v>
      </c>
      <c r="E42" s="78" t="n">
        <v>31.6464</v>
      </c>
      <c r="F42" s="78" t="n">
        <v>37.1886</v>
      </c>
      <c r="G42" s="78" t="n">
        <v>37.2165</v>
      </c>
      <c r="H42" s="78" t="n">
        <v>7010.33</v>
      </c>
      <c r="I42" s="78" t="n">
        <v>10.77</v>
      </c>
      <c r="J42" s="79" t="n">
        <f aca="false">H42/3600</f>
        <v>1.94731388888889</v>
      </c>
      <c r="L42" s="80" t="n">
        <v>451.2112</v>
      </c>
      <c r="M42" s="81" t="n">
        <v>31.6464</v>
      </c>
      <c r="N42" s="81" t="n">
        <v>37.1886</v>
      </c>
      <c r="O42" s="81" t="n">
        <v>37.2165</v>
      </c>
      <c r="P42" s="81" t="n">
        <v>6285.41</v>
      </c>
      <c r="Q42" s="81" t="n">
        <v>8.96</v>
      </c>
      <c r="R42" s="79" t="n">
        <f aca="false">P42/3600</f>
        <v>1.74594722222222</v>
      </c>
      <c r="S42" s="50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7" t="n">
        <v>4379.0664</v>
      </c>
      <c r="E43" s="68" t="n">
        <v>40.0745</v>
      </c>
      <c r="F43" s="68" t="n">
        <v>43.221</v>
      </c>
      <c r="G43" s="68" t="n">
        <v>44.6108</v>
      </c>
      <c r="H43" s="68" t="n">
        <v>13218.61</v>
      </c>
      <c r="I43" s="68" t="n">
        <v>26.52</v>
      </c>
      <c r="J43" s="69" t="n">
        <f aca="false">H43/3600</f>
        <v>3.67183611111111</v>
      </c>
      <c r="L43" s="70" t="n">
        <v>4379.0664</v>
      </c>
      <c r="M43" s="71" t="n">
        <v>40.0745</v>
      </c>
      <c r="N43" s="71" t="n">
        <v>43.221</v>
      </c>
      <c r="O43" s="71" t="n">
        <v>44.6108</v>
      </c>
      <c r="P43" s="71" t="n">
        <v>10668.33</v>
      </c>
      <c r="Q43" s="71" t="n">
        <v>15.54</v>
      </c>
      <c r="R43" s="69" t="n">
        <f aca="false">P43/3600</f>
        <v>2.9634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2" t="n">
        <v>1965.112</v>
      </c>
      <c r="E44" s="73" t="n">
        <v>37.2521</v>
      </c>
      <c r="F44" s="73" t="n">
        <v>41.223</v>
      </c>
      <c r="G44" s="73" t="n">
        <v>42.3166</v>
      </c>
      <c r="H44" s="73" t="n">
        <v>11252.6</v>
      </c>
      <c r="I44" s="73" t="n">
        <v>15.51</v>
      </c>
      <c r="J44" s="74" t="n">
        <f aca="false">H44/3600</f>
        <v>3.12572222222222</v>
      </c>
      <c r="L44" s="75" t="n">
        <v>1965.112</v>
      </c>
      <c r="M44" s="76" t="n">
        <v>37.2521</v>
      </c>
      <c r="N44" s="76" t="n">
        <v>41.223</v>
      </c>
      <c r="O44" s="76" t="n">
        <v>42.3166</v>
      </c>
      <c r="P44" s="76" t="n">
        <v>9380.72</v>
      </c>
      <c r="Q44" s="76" t="n">
        <v>13.03</v>
      </c>
      <c r="R44" s="74" t="n">
        <f aca="false">P44/3600</f>
        <v>2.60575555555556</v>
      </c>
      <c r="S44" s="50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2" t="n">
        <v>956.1056</v>
      </c>
      <c r="E45" s="73" t="n">
        <v>34.3335</v>
      </c>
      <c r="F45" s="73" t="n">
        <v>39.5306</v>
      </c>
      <c r="G45" s="73" t="n">
        <v>40.4857</v>
      </c>
      <c r="H45" s="73" t="n">
        <v>10294.87</v>
      </c>
      <c r="I45" s="73" t="n">
        <v>14.1</v>
      </c>
      <c r="J45" s="74" t="n">
        <f aca="false">H45/3600</f>
        <v>2.85968611111111</v>
      </c>
      <c r="L45" s="75" t="n">
        <v>956.1056</v>
      </c>
      <c r="M45" s="76" t="n">
        <v>34.3335</v>
      </c>
      <c r="N45" s="76" t="n">
        <v>39.5306</v>
      </c>
      <c r="O45" s="76" t="n">
        <v>40.4857</v>
      </c>
      <c r="P45" s="76" t="n">
        <v>8469.21</v>
      </c>
      <c r="Q45" s="76" t="n">
        <v>11.25</v>
      </c>
      <c r="R45" s="74" t="n">
        <f aca="false">P45/3600</f>
        <v>2.35255833333333</v>
      </c>
      <c r="S45" s="50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88.1544</v>
      </c>
      <c r="E46" s="78" t="n">
        <v>31.4747</v>
      </c>
      <c r="F46" s="78" t="n">
        <v>38.2368</v>
      </c>
      <c r="G46" s="78" t="n">
        <v>39.1139</v>
      </c>
      <c r="H46" s="78" t="n">
        <v>10215.35</v>
      </c>
      <c r="I46" s="78" t="n">
        <v>16.9</v>
      </c>
      <c r="J46" s="79" t="n">
        <f aca="false">H46/3600</f>
        <v>2.83759722222222</v>
      </c>
      <c r="L46" s="80" t="n">
        <v>488.1544</v>
      </c>
      <c r="M46" s="81" t="n">
        <v>31.4747</v>
      </c>
      <c r="N46" s="81" t="n">
        <v>38.2368</v>
      </c>
      <c r="O46" s="81" t="n">
        <v>39.1139</v>
      </c>
      <c r="P46" s="81" t="n">
        <v>7838.21</v>
      </c>
      <c r="Q46" s="81" t="n">
        <v>10.45</v>
      </c>
      <c r="R46" s="79" t="n">
        <f aca="false">P46/3600</f>
        <v>2.17728055555556</v>
      </c>
      <c r="S46" s="50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7" t="n">
        <v>8398.2224</v>
      </c>
      <c r="E47" s="68" t="n">
        <v>38.2764</v>
      </c>
      <c r="F47" s="68" t="n">
        <v>41.1147</v>
      </c>
      <c r="G47" s="68" t="n">
        <v>42.0274</v>
      </c>
      <c r="H47" s="68" t="n">
        <v>11978.54</v>
      </c>
      <c r="I47" s="68" t="n">
        <v>19.66</v>
      </c>
      <c r="J47" s="69" t="n">
        <f aca="false">H47/3600</f>
        <v>3.32737222222222</v>
      </c>
      <c r="L47" s="70" t="n">
        <v>8398.2224</v>
      </c>
      <c r="M47" s="71" t="n">
        <v>38.2764</v>
      </c>
      <c r="N47" s="71" t="n">
        <v>41.1147</v>
      </c>
      <c r="O47" s="71" t="n">
        <v>42.0274</v>
      </c>
      <c r="P47" s="71" t="n">
        <v>9755.96</v>
      </c>
      <c r="Q47" s="71" t="n">
        <v>17.27</v>
      </c>
      <c r="R47" s="69" t="n">
        <f aca="false">P47/3600</f>
        <v>2.709988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2" t="n">
        <v>3592.0616</v>
      </c>
      <c r="E48" s="73" t="n">
        <v>34.465</v>
      </c>
      <c r="F48" s="73" t="n">
        <v>38.5234</v>
      </c>
      <c r="G48" s="73" t="n">
        <v>39.3757</v>
      </c>
      <c r="H48" s="73" t="n">
        <v>10464.13</v>
      </c>
      <c r="I48" s="73" t="n">
        <v>18.24</v>
      </c>
      <c r="J48" s="74" t="n">
        <f aca="false">H48/3600</f>
        <v>2.90670277777778</v>
      </c>
      <c r="L48" s="75" t="n">
        <v>3592.0616</v>
      </c>
      <c r="M48" s="76" t="n">
        <v>34.465</v>
      </c>
      <c r="N48" s="76" t="n">
        <v>38.5234</v>
      </c>
      <c r="O48" s="76" t="n">
        <v>39.3757</v>
      </c>
      <c r="P48" s="76" t="n">
        <v>8310.68</v>
      </c>
      <c r="Q48" s="76" t="n">
        <v>13.55</v>
      </c>
      <c r="R48" s="74" t="n">
        <f aca="false">P48/3600</f>
        <v>2.30852222222222</v>
      </c>
      <c r="S48" s="50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2" t="n">
        <v>1571.48</v>
      </c>
      <c r="E49" s="73" t="n">
        <v>31.0446</v>
      </c>
      <c r="F49" s="73" t="n">
        <v>36.6108</v>
      </c>
      <c r="G49" s="73" t="n">
        <v>37.4124</v>
      </c>
      <c r="H49" s="73" t="n">
        <v>9301.01</v>
      </c>
      <c r="I49" s="73" t="n">
        <v>17.37</v>
      </c>
      <c r="J49" s="74" t="n">
        <f aca="false">H49/3600</f>
        <v>2.58361388888889</v>
      </c>
      <c r="L49" s="75" t="n">
        <v>1571.48</v>
      </c>
      <c r="M49" s="76" t="n">
        <v>31.0446</v>
      </c>
      <c r="N49" s="76" t="n">
        <v>36.6108</v>
      </c>
      <c r="O49" s="76" t="n">
        <v>37.4124</v>
      </c>
      <c r="P49" s="76" t="n">
        <v>7768.18</v>
      </c>
      <c r="Q49" s="76" t="n">
        <v>11.99</v>
      </c>
      <c r="R49" s="74" t="n">
        <f aca="false">P49/3600</f>
        <v>2.15782777777778</v>
      </c>
      <c r="S49" s="50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78.6352</v>
      </c>
      <c r="E50" s="78" t="n">
        <v>27.8782</v>
      </c>
      <c r="F50" s="78" t="n">
        <v>35.2024</v>
      </c>
      <c r="G50" s="78" t="n">
        <v>35.9959</v>
      </c>
      <c r="H50" s="78" t="n">
        <v>8769.9</v>
      </c>
      <c r="I50" s="78" t="n">
        <v>16.57</v>
      </c>
      <c r="J50" s="79" t="n">
        <f aca="false">H50/3600</f>
        <v>2.43608333333333</v>
      </c>
      <c r="L50" s="80" t="n">
        <v>678.6352</v>
      </c>
      <c r="M50" s="81" t="n">
        <v>27.8782</v>
      </c>
      <c r="N50" s="81" t="n">
        <v>35.2024</v>
      </c>
      <c r="O50" s="81" t="n">
        <v>35.9959</v>
      </c>
      <c r="P50" s="81" t="n">
        <v>6943.34</v>
      </c>
      <c r="Q50" s="81" t="n">
        <v>10.1</v>
      </c>
      <c r="R50" s="79" t="n">
        <f aca="false">P50/3600</f>
        <v>1.92870555555556</v>
      </c>
      <c r="S50" s="50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7" t="n">
        <v>5903.2152</v>
      </c>
      <c r="E51" s="68" t="n">
        <v>39.674</v>
      </c>
      <c r="F51" s="68" t="n">
        <v>41.5346</v>
      </c>
      <c r="G51" s="68" t="n">
        <v>42.8571</v>
      </c>
      <c r="H51" s="68" t="n">
        <v>8681.28</v>
      </c>
      <c r="I51" s="68" t="n">
        <v>16.17</v>
      </c>
      <c r="J51" s="69" t="n">
        <f aca="false">H51/3600</f>
        <v>2.41146666666667</v>
      </c>
      <c r="L51" s="70" t="n">
        <v>5903.2152</v>
      </c>
      <c r="M51" s="71" t="n">
        <v>39.674</v>
      </c>
      <c r="N51" s="71" t="n">
        <v>41.5346</v>
      </c>
      <c r="O51" s="71" t="n">
        <v>42.8571</v>
      </c>
      <c r="P51" s="71" t="n">
        <v>7570.04</v>
      </c>
      <c r="Q51" s="71" t="n">
        <v>11.84</v>
      </c>
      <c r="R51" s="69" t="n">
        <f aca="false">P51/3600</f>
        <v>2.102788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2" t="n">
        <v>2364.9976</v>
      </c>
      <c r="E52" s="73" t="n">
        <v>36.117</v>
      </c>
      <c r="F52" s="73" t="n">
        <v>38.9645</v>
      </c>
      <c r="G52" s="73" t="n">
        <v>40.5747</v>
      </c>
      <c r="H52" s="73" t="n">
        <v>7928.34</v>
      </c>
      <c r="I52" s="73" t="n">
        <v>15.08</v>
      </c>
      <c r="J52" s="74" t="n">
        <f aca="false">H52/3600</f>
        <v>2.20231666666667</v>
      </c>
      <c r="L52" s="75" t="n">
        <v>2364.9976</v>
      </c>
      <c r="M52" s="76" t="n">
        <v>36.117</v>
      </c>
      <c r="N52" s="76" t="n">
        <v>38.9645</v>
      </c>
      <c r="O52" s="76" t="n">
        <v>40.5747</v>
      </c>
      <c r="P52" s="76" t="n">
        <v>6144.95</v>
      </c>
      <c r="Q52" s="76" t="n">
        <v>8.87</v>
      </c>
      <c r="R52" s="74" t="n">
        <f aca="false">P52/3600</f>
        <v>1.70693055555556</v>
      </c>
      <c r="S52" s="50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2" t="n">
        <v>1058.0368</v>
      </c>
      <c r="E53" s="73" t="n">
        <v>33.0124</v>
      </c>
      <c r="F53" s="73" t="n">
        <v>37.1072</v>
      </c>
      <c r="G53" s="73" t="n">
        <v>38.8589</v>
      </c>
      <c r="H53" s="73" t="n">
        <v>6502.58</v>
      </c>
      <c r="I53" s="73" t="n">
        <v>10.02</v>
      </c>
      <c r="J53" s="74" t="n">
        <f aca="false">H53/3600</f>
        <v>1.80627222222222</v>
      </c>
      <c r="L53" s="75" t="n">
        <v>1058.0368</v>
      </c>
      <c r="M53" s="76" t="n">
        <v>33.0124</v>
      </c>
      <c r="N53" s="76" t="n">
        <v>37.1072</v>
      </c>
      <c r="O53" s="76" t="n">
        <v>38.8589</v>
      </c>
      <c r="P53" s="76" t="n">
        <v>5394.96</v>
      </c>
      <c r="Q53" s="76" t="n">
        <v>7.5</v>
      </c>
      <c r="R53" s="74" t="n">
        <f aca="false">P53/3600</f>
        <v>1.4986</v>
      </c>
      <c r="S53" s="50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84.6504</v>
      </c>
      <c r="E54" s="78" t="n">
        <v>30.1672</v>
      </c>
      <c r="F54" s="78" t="n">
        <v>35.8041</v>
      </c>
      <c r="G54" s="78" t="n">
        <v>37.5963</v>
      </c>
      <c r="H54" s="78" t="n">
        <v>6300.42</v>
      </c>
      <c r="I54" s="78" t="n">
        <v>13.31</v>
      </c>
      <c r="J54" s="79" t="n">
        <f aca="false">H54/3600</f>
        <v>1.75011666666667</v>
      </c>
      <c r="L54" s="80" t="n">
        <v>484.6504</v>
      </c>
      <c r="M54" s="81" t="n">
        <v>30.1672</v>
      </c>
      <c r="N54" s="81" t="n">
        <v>35.8041</v>
      </c>
      <c r="O54" s="81" t="n">
        <v>37.5963</v>
      </c>
      <c r="P54" s="81" t="n">
        <v>4783.18</v>
      </c>
      <c r="Q54" s="81" t="n">
        <v>6.33</v>
      </c>
      <c r="R54" s="79" t="n">
        <f aca="false">P54/3600</f>
        <v>1.32866111111111</v>
      </c>
      <c r="S54" s="50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7" t="n">
        <v>1818.0296</v>
      </c>
      <c r="E55" s="68" t="n">
        <v>40.7937</v>
      </c>
      <c r="F55" s="68" t="n">
        <v>43.7259</v>
      </c>
      <c r="G55" s="68" t="n">
        <v>43.1491</v>
      </c>
      <c r="H55" s="68" t="n">
        <v>2824.88</v>
      </c>
      <c r="I55" s="68" t="n">
        <v>4.47</v>
      </c>
      <c r="J55" s="69" t="n">
        <f aca="false">H55/3600</f>
        <v>0.784688888888889</v>
      </c>
      <c r="L55" s="70" t="n">
        <v>1818.0296</v>
      </c>
      <c r="M55" s="71" t="n">
        <v>40.7937</v>
      </c>
      <c r="N55" s="71" t="n">
        <v>43.7259</v>
      </c>
      <c r="O55" s="71" t="n">
        <v>43.1491</v>
      </c>
      <c r="P55" s="71" t="n">
        <v>2322.51</v>
      </c>
      <c r="Q55" s="71" t="n">
        <v>3.84</v>
      </c>
      <c r="R55" s="69" t="n">
        <f aca="false">P55/3600</f>
        <v>0.645141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2" t="n">
        <v>905.3728</v>
      </c>
      <c r="E56" s="73" t="n">
        <v>36.9429</v>
      </c>
      <c r="F56" s="73" t="n">
        <v>41.113</v>
      </c>
      <c r="G56" s="73" t="n">
        <v>40.0684</v>
      </c>
      <c r="H56" s="73" t="n">
        <v>2276.28</v>
      </c>
      <c r="I56" s="73" t="n">
        <v>3.88</v>
      </c>
      <c r="J56" s="74" t="n">
        <f aca="false">H56/3600</f>
        <v>0.6323</v>
      </c>
      <c r="L56" s="75" t="n">
        <v>905.3728</v>
      </c>
      <c r="M56" s="76" t="n">
        <v>36.9429</v>
      </c>
      <c r="N56" s="76" t="n">
        <v>41.113</v>
      </c>
      <c r="O56" s="76" t="n">
        <v>40.0684</v>
      </c>
      <c r="P56" s="76" t="n">
        <v>2088.36</v>
      </c>
      <c r="Q56" s="76" t="n">
        <v>3.26</v>
      </c>
      <c r="R56" s="74" t="n">
        <f aca="false">P56/3600</f>
        <v>0.5801</v>
      </c>
      <c r="S56" s="50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2" t="n">
        <v>443.8944</v>
      </c>
      <c r="E57" s="73" t="n">
        <v>33.511</v>
      </c>
      <c r="F57" s="73" t="n">
        <v>39.1095</v>
      </c>
      <c r="G57" s="73" t="n">
        <v>37.7943</v>
      </c>
      <c r="H57" s="73" t="n">
        <v>2334.03</v>
      </c>
      <c r="I57" s="73" t="n">
        <v>3.82</v>
      </c>
      <c r="J57" s="74" t="n">
        <f aca="false">H57/3600</f>
        <v>0.648341666666667</v>
      </c>
      <c r="L57" s="75" t="n">
        <v>443.8944</v>
      </c>
      <c r="M57" s="76" t="n">
        <v>33.511</v>
      </c>
      <c r="N57" s="76" t="n">
        <v>39.1095</v>
      </c>
      <c r="O57" s="76" t="n">
        <v>37.7943</v>
      </c>
      <c r="P57" s="76" t="n">
        <v>1895.76</v>
      </c>
      <c r="Q57" s="76" t="n">
        <v>3.04</v>
      </c>
      <c r="R57" s="74" t="n">
        <f aca="false">P57/3600</f>
        <v>0.5266</v>
      </c>
      <c r="S57" s="50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25.4688</v>
      </c>
      <c r="E58" s="78" t="n">
        <v>30.6173</v>
      </c>
      <c r="F58" s="78" t="n">
        <v>37.6923</v>
      </c>
      <c r="G58" s="78" t="n">
        <v>36.1003</v>
      </c>
      <c r="H58" s="78" t="n">
        <v>2144.63</v>
      </c>
      <c r="I58" s="78" t="n">
        <v>3.41</v>
      </c>
      <c r="J58" s="79" t="n">
        <f aca="false">H58/3600</f>
        <v>0.595730555555556</v>
      </c>
      <c r="L58" s="80" t="n">
        <v>225.4688</v>
      </c>
      <c r="M58" s="81" t="n">
        <v>30.6173</v>
      </c>
      <c r="N58" s="81" t="n">
        <v>37.6923</v>
      </c>
      <c r="O58" s="81" t="n">
        <v>36.1003</v>
      </c>
      <c r="P58" s="81" t="n">
        <v>1717.18</v>
      </c>
      <c r="Q58" s="81" t="n">
        <v>2.45</v>
      </c>
      <c r="R58" s="79" t="n">
        <f aca="false">P58/3600</f>
        <v>0.476994444444444</v>
      </c>
      <c r="S58" s="50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7" t="n">
        <v>2266.8096</v>
      </c>
      <c r="E59" s="68" t="n">
        <v>38.1662</v>
      </c>
      <c r="F59" s="68" t="n">
        <v>42.8306</v>
      </c>
      <c r="G59" s="68" t="n">
        <v>43.7904</v>
      </c>
      <c r="H59" s="68" t="n">
        <v>3301.65</v>
      </c>
      <c r="I59" s="68" t="n">
        <v>6.37</v>
      </c>
      <c r="J59" s="69" t="n">
        <f aca="false">H59/3600</f>
        <v>0.917125</v>
      </c>
      <c r="L59" s="70" t="n">
        <v>2266.8096</v>
      </c>
      <c r="M59" s="71" t="n">
        <v>38.1662</v>
      </c>
      <c r="N59" s="71" t="n">
        <v>42.8306</v>
      </c>
      <c r="O59" s="71" t="n">
        <v>43.7904</v>
      </c>
      <c r="P59" s="71" t="n">
        <v>2644.9</v>
      </c>
      <c r="Q59" s="71" t="n">
        <v>4.94</v>
      </c>
      <c r="R59" s="69" t="n">
        <f aca="false">P59/3600</f>
        <v>0.734694444444444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2" t="n">
        <v>788.1112</v>
      </c>
      <c r="E60" s="73" t="n">
        <v>34.4023</v>
      </c>
      <c r="F60" s="73" t="n">
        <v>40.8792</v>
      </c>
      <c r="G60" s="73" t="n">
        <v>41.7786</v>
      </c>
      <c r="H60" s="73" t="n">
        <v>2458.53</v>
      </c>
      <c r="I60" s="73" t="n">
        <v>4.59</v>
      </c>
      <c r="J60" s="74" t="n">
        <f aca="false">H60/3600</f>
        <v>0.682925</v>
      </c>
      <c r="L60" s="75" t="n">
        <v>788.1112</v>
      </c>
      <c r="M60" s="76" t="n">
        <v>34.4023</v>
      </c>
      <c r="N60" s="76" t="n">
        <v>40.8792</v>
      </c>
      <c r="O60" s="76" t="n">
        <v>41.7786</v>
      </c>
      <c r="P60" s="76" t="n">
        <v>2206.37</v>
      </c>
      <c r="Q60" s="76" t="n">
        <v>3.63</v>
      </c>
      <c r="R60" s="74" t="n">
        <f aca="false">P60/3600</f>
        <v>0.612880555555556</v>
      </c>
      <c r="S60" s="50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2" t="n">
        <v>313.4616</v>
      </c>
      <c r="E61" s="73" t="n">
        <v>31.2676</v>
      </c>
      <c r="F61" s="73" t="n">
        <v>39.4561</v>
      </c>
      <c r="G61" s="73" t="n">
        <v>40.2912</v>
      </c>
      <c r="H61" s="73" t="n">
        <v>2549.13</v>
      </c>
      <c r="I61" s="73" t="n">
        <v>5.73</v>
      </c>
      <c r="J61" s="74" t="n">
        <f aca="false">H61/3600</f>
        <v>0.708091666666667</v>
      </c>
      <c r="L61" s="75" t="n">
        <v>313.4616</v>
      </c>
      <c r="M61" s="76" t="n">
        <v>31.2676</v>
      </c>
      <c r="N61" s="76" t="n">
        <v>39.4561</v>
      </c>
      <c r="O61" s="76" t="n">
        <v>40.2912</v>
      </c>
      <c r="P61" s="76" t="n">
        <v>1925.62</v>
      </c>
      <c r="Q61" s="76" t="n">
        <v>2.98</v>
      </c>
      <c r="R61" s="74" t="n">
        <f aca="false">P61/3600</f>
        <v>0.534894444444445</v>
      </c>
      <c r="S61" s="50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33.7672</v>
      </c>
      <c r="E62" s="78" t="n">
        <v>28.3206</v>
      </c>
      <c r="F62" s="78" t="n">
        <v>38.5774</v>
      </c>
      <c r="G62" s="78" t="n">
        <v>39.3489</v>
      </c>
      <c r="H62" s="78" t="n">
        <v>2157.83</v>
      </c>
      <c r="I62" s="78" t="n">
        <v>3.64</v>
      </c>
      <c r="J62" s="79" t="n">
        <f aca="false">H62/3600</f>
        <v>0.599397222222222</v>
      </c>
      <c r="L62" s="80" t="n">
        <v>133.7672</v>
      </c>
      <c r="M62" s="81" t="n">
        <v>28.3206</v>
      </c>
      <c r="N62" s="81" t="n">
        <v>38.5774</v>
      </c>
      <c r="O62" s="81" t="n">
        <v>39.3489</v>
      </c>
      <c r="P62" s="81" t="n">
        <v>1728.38</v>
      </c>
      <c r="Q62" s="81" t="n">
        <v>2.63</v>
      </c>
      <c r="R62" s="79" t="n">
        <f aca="false">P62/3600</f>
        <v>0.480105555555556</v>
      </c>
      <c r="S62" s="50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7" t="n">
        <v>1982.476</v>
      </c>
      <c r="E63" s="68" t="n">
        <v>37.9634</v>
      </c>
      <c r="F63" s="68" t="n">
        <v>40.7892</v>
      </c>
      <c r="G63" s="68" t="n">
        <v>41.4994</v>
      </c>
      <c r="H63" s="68" t="n">
        <v>2814.21</v>
      </c>
      <c r="I63" s="68" t="n">
        <v>5.17</v>
      </c>
      <c r="J63" s="69" t="n">
        <f aca="false">H63/3600</f>
        <v>0.781725</v>
      </c>
      <c r="L63" s="70" t="n">
        <v>1982.476</v>
      </c>
      <c r="M63" s="71" t="n">
        <v>37.9634</v>
      </c>
      <c r="N63" s="71" t="n">
        <v>40.7892</v>
      </c>
      <c r="O63" s="71" t="n">
        <v>41.4994</v>
      </c>
      <c r="P63" s="71" t="n">
        <v>2203.79</v>
      </c>
      <c r="Q63" s="71" t="n">
        <v>4.5</v>
      </c>
      <c r="R63" s="69" t="n">
        <f aca="false">P63/3600</f>
        <v>0.6121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2" t="n">
        <v>847.4808</v>
      </c>
      <c r="E64" s="73" t="n">
        <v>34.2607</v>
      </c>
      <c r="F64" s="73" t="n">
        <v>38.1776</v>
      </c>
      <c r="G64" s="73" t="n">
        <v>38.7901</v>
      </c>
      <c r="H64" s="73" t="n">
        <v>2042.61</v>
      </c>
      <c r="I64" s="73" t="n">
        <v>3.71</v>
      </c>
      <c r="J64" s="74" t="n">
        <f aca="false">H64/3600</f>
        <v>0.567391666666667</v>
      </c>
      <c r="L64" s="75" t="n">
        <v>847.4808</v>
      </c>
      <c r="M64" s="76" t="n">
        <v>34.2607</v>
      </c>
      <c r="N64" s="76" t="n">
        <v>38.1776</v>
      </c>
      <c r="O64" s="76" t="n">
        <v>38.7901</v>
      </c>
      <c r="P64" s="76" t="n">
        <v>1858.62</v>
      </c>
      <c r="Q64" s="76" t="n">
        <v>3.27</v>
      </c>
      <c r="R64" s="74" t="n">
        <f aca="false">P64/3600</f>
        <v>0.516283333333333</v>
      </c>
      <c r="S64" s="50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2" t="n">
        <v>365.832</v>
      </c>
      <c r="E65" s="73" t="n">
        <v>30.8627</v>
      </c>
      <c r="F65" s="73" t="n">
        <v>36.2169</v>
      </c>
      <c r="G65" s="73" t="n">
        <v>36.7862</v>
      </c>
      <c r="H65" s="73" t="n">
        <v>1758.82</v>
      </c>
      <c r="I65" s="73" t="n">
        <v>2.89</v>
      </c>
      <c r="J65" s="74" t="n">
        <f aca="false">H65/3600</f>
        <v>0.488561111111111</v>
      </c>
      <c r="L65" s="75" t="n">
        <v>365.832</v>
      </c>
      <c r="M65" s="76" t="n">
        <v>30.8627</v>
      </c>
      <c r="N65" s="76" t="n">
        <v>36.2169</v>
      </c>
      <c r="O65" s="76" t="n">
        <v>36.7862</v>
      </c>
      <c r="P65" s="76" t="n">
        <v>1614.75</v>
      </c>
      <c r="Q65" s="76" t="n">
        <v>2.53</v>
      </c>
      <c r="R65" s="74" t="n">
        <f aca="false">P65/3600</f>
        <v>0.448541666666667</v>
      </c>
      <c r="S65" s="50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7.4608</v>
      </c>
      <c r="E66" s="78" t="n">
        <v>27.8526</v>
      </c>
      <c r="F66" s="78" t="n">
        <v>34.7821</v>
      </c>
      <c r="G66" s="78" t="n">
        <v>35.2867</v>
      </c>
      <c r="H66" s="78" t="n">
        <v>1830.91</v>
      </c>
      <c r="I66" s="78" t="n">
        <v>2.89</v>
      </c>
      <c r="J66" s="79" t="n">
        <f aca="false">H66/3600</f>
        <v>0.508586111111111</v>
      </c>
      <c r="L66" s="80" t="n">
        <v>157.4608</v>
      </c>
      <c r="M66" s="81" t="n">
        <v>27.8526</v>
      </c>
      <c r="N66" s="81" t="n">
        <v>34.7821</v>
      </c>
      <c r="O66" s="81" t="n">
        <v>35.2867</v>
      </c>
      <c r="P66" s="81" t="n">
        <v>1541.28</v>
      </c>
      <c r="Q66" s="81" t="n">
        <v>2.31</v>
      </c>
      <c r="R66" s="79" t="n">
        <f aca="false">P66/3600</f>
        <v>0.428133333333333</v>
      </c>
      <c r="S66" s="50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7" t="n">
        <v>1399.884</v>
      </c>
      <c r="E67" s="68" t="n">
        <v>39.7742</v>
      </c>
      <c r="F67" s="68" t="n">
        <v>41.3669</v>
      </c>
      <c r="G67" s="68" t="n">
        <v>42.3964</v>
      </c>
      <c r="H67" s="68" t="n">
        <v>1784.39</v>
      </c>
      <c r="I67" s="68" t="n">
        <v>3.28</v>
      </c>
      <c r="J67" s="69" t="n">
        <f aca="false">H67/3600</f>
        <v>0.495663888888889</v>
      </c>
      <c r="L67" s="70" t="n">
        <v>1399.884</v>
      </c>
      <c r="M67" s="71" t="n">
        <v>39.7742</v>
      </c>
      <c r="N67" s="71" t="n">
        <v>41.3669</v>
      </c>
      <c r="O67" s="71" t="n">
        <v>42.3964</v>
      </c>
      <c r="P67" s="71" t="n">
        <v>1795.32</v>
      </c>
      <c r="Q67" s="71" t="n">
        <v>3.03</v>
      </c>
      <c r="R67" s="69" t="n">
        <f aca="false">P67/3600</f>
        <v>0.498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2" t="n">
        <v>667.848</v>
      </c>
      <c r="E68" s="73" t="n">
        <v>35.762</v>
      </c>
      <c r="F68" s="73" t="n">
        <v>38.5518</v>
      </c>
      <c r="G68" s="73" t="n">
        <v>39.7736</v>
      </c>
      <c r="H68" s="73" t="n">
        <v>1790.77</v>
      </c>
      <c r="I68" s="73" t="n">
        <v>2.96</v>
      </c>
      <c r="J68" s="74" t="n">
        <f aca="false">H68/3600</f>
        <v>0.497436111111111</v>
      </c>
      <c r="L68" s="75" t="n">
        <v>667.848</v>
      </c>
      <c r="M68" s="76" t="n">
        <v>35.762</v>
      </c>
      <c r="N68" s="76" t="n">
        <v>38.5518</v>
      </c>
      <c r="O68" s="76" t="n">
        <v>39.7736</v>
      </c>
      <c r="P68" s="76" t="n">
        <v>1477.02</v>
      </c>
      <c r="Q68" s="76" t="n">
        <v>2.42</v>
      </c>
      <c r="R68" s="74" t="n">
        <f aca="false">P68/3600</f>
        <v>0.410283333333333</v>
      </c>
      <c r="S68" s="50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2" t="n">
        <v>315.8496</v>
      </c>
      <c r="E69" s="73" t="n">
        <v>32.2209</v>
      </c>
      <c r="F69" s="73" t="n">
        <v>36.5703</v>
      </c>
      <c r="G69" s="73" t="n">
        <v>37.7676</v>
      </c>
      <c r="H69" s="73" t="n">
        <v>1661.34</v>
      </c>
      <c r="I69" s="73" t="n">
        <v>3.49</v>
      </c>
      <c r="J69" s="74" t="n">
        <f aca="false">H69/3600</f>
        <v>0.461483333333333</v>
      </c>
      <c r="L69" s="75" t="n">
        <v>315.8496</v>
      </c>
      <c r="M69" s="76" t="n">
        <v>32.2209</v>
      </c>
      <c r="N69" s="76" t="n">
        <v>36.5703</v>
      </c>
      <c r="O69" s="76" t="n">
        <v>37.7676</v>
      </c>
      <c r="P69" s="76" t="n">
        <v>1302.18</v>
      </c>
      <c r="Q69" s="76" t="n">
        <v>1.93</v>
      </c>
      <c r="R69" s="74" t="n">
        <f aca="false">P69/3600</f>
        <v>0.361716666666667</v>
      </c>
      <c r="S69" s="50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52.1856</v>
      </c>
      <c r="E70" s="78" t="n">
        <v>29.3624</v>
      </c>
      <c r="F70" s="78" t="n">
        <v>35.1415</v>
      </c>
      <c r="G70" s="78" t="n">
        <v>36.2674</v>
      </c>
      <c r="H70" s="78" t="n">
        <v>1239.02</v>
      </c>
      <c r="I70" s="78" t="n">
        <v>1.86</v>
      </c>
      <c r="J70" s="79" t="n">
        <f aca="false">H70/3600</f>
        <v>0.344172222222222</v>
      </c>
      <c r="L70" s="80" t="n">
        <v>152.1856</v>
      </c>
      <c r="M70" s="81" t="n">
        <v>29.3624</v>
      </c>
      <c r="N70" s="81" t="n">
        <v>35.1415</v>
      </c>
      <c r="O70" s="81" t="n">
        <v>36.2674</v>
      </c>
      <c r="P70" s="81" t="n">
        <v>1148.63</v>
      </c>
      <c r="Q70" s="81" t="n">
        <v>1.61</v>
      </c>
      <c r="R70" s="79" t="n">
        <f aca="false">P70/3600</f>
        <v>0.319063888888889</v>
      </c>
      <c r="S70" s="50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7" t="n">
        <v>2140.404</v>
      </c>
      <c r="E71" s="68" t="n">
        <v>43.3508</v>
      </c>
      <c r="F71" s="68" t="n">
        <v>46.7908</v>
      </c>
      <c r="G71" s="68" t="n">
        <v>47.779</v>
      </c>
      <c r="H71" s="68" t="n">
        <v>21214.37</v>
      </c>
      <c r="I71" s="68" t="n">
        <v>34.69</v>
      </c>
      <c r="J71" s="69" t="n">
        <f aca="false">H71/3600</f>
        <v>5.89288055555556</v>
      </c>
      <c r="L71" s="70" t="n">
        <v>2140.404</v>
      </c>
      <c r="M71" s="71" t="n">
        <v>43.3508</v>
      </c>
      <c r="N71" s="71" t="n">
        <v>46.7908</v>
      </c>
      <c r="O71" s="71" t="n">
        <v>47.779</v>
      </c>
      <c r="P71" s="71" t="n">
        <v>15897.81</v>
      </c>
      <c r="Q71" s="71" t="n">
        <v>23.84</v>
      </c>
      <c r="R71" s="69" t="n">
        <f aca="false">P71/3600</f>
        <v>4.4160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2" t="n">
        <v>788.8696</v>
      </c>
      <c r="E72" s="73" t="n">
        <v>41.1206</v>
      </c>
      <c r="F72" s="73" t="n">
        <v>45.5526</v>
      </c>
      <c r="G72" s="73" t="n">
        <v>46.2662</v>
      </c>
      <c r="H72" s="73" t="n">
        <v>107597.07</v>
      </c>
      <c r="I72" s="73" t="n">
        <v>287.83</v>
      </c>
      <c r="J72" s="74" t="n">
        <f aca="false">H72/3600</f>
        <v>29.888075</v>
      </c>
      <c r="L72" s="75" t="n">
        <v>788.8696</v>
      </c>
      <c r="M72" s="76" t="n">
        <v>41.1206</v>
      </c>
      <c r="N72" s="76" t="n">
        <v>45.5526</v>
      </c>
      <c r="O72" s="76" t="n">
        <v>46.2662</v>
      </c>
      <c r="P72" s="76" t="n">
        <v>15708.63</v>
      </c>
      <c r="Q72" s="76" t="n">
        <v>21.64</v>
      </c>
      <c r="R72" s="74" t="n">
        <f aca="false">P72/3600</f>
        <v>4.36350833333333</v>
      </c>
      <c r="S72" s="50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2" t="n">
        <v>383.5248</v>
      </c>
      <c r="E73" s="73" t="n">
        <v>38.6274</v>
      </c>
      <c r="F73" s="73" t="n">
        <v>44.3029</v>
      </c>
      <c r="G73" s="73" t="n">
        <v>44.8668</v>
      </c>
      <c r="H73" s="73" t="n">
        <v>17410.12</v>
      </c>
      <c r="I73" s="73" t="n">
        <v>26.82</v>
      </c>
      <c r="J73" s="74" t="n">
        <f aca="false">H73/3600</f>
        <v>4.83614444444444</v>
      </c>
      <c r="L73" s="75" t="n">
        <v>383.5248</v>
      </c>
      <c r="M73" s="76" t="n">
        <v>38.6274</v>
      </c>
      <c r="N73" s="76" t="n">
        <v>44.3029</v>
      </c>
      <c r="O73" s="76" t="n">
        <v>44.8668</v>
      </c>
      <c r="P73" s="76" t="n">
        <v>13936.68</v>
      </c>
      <c r="Q73" s="76" t="n">
        <v>18.67</v>
      </c>
      <c r="R73" s="74" t="n">
        <f aca="false">P73/3600</f>
        <v>3.8713</v>
      </c>
      <c r="S73" s="50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11.5848</v>
      </c>
      <c r="E74" s="78" t="n">
        <v>35.9181</v>
      </c>
      <c r="F74" s="78" t="n">
        <v>43.3043</v>
      </c>
      <c r="G74" s="78" t="n">
        <v>43.6186</v>
      </c>
      <c r="H74" s="78" t="n">
        <v>17369.06</v>
      </c>
      <c r="I74" s="78" t="n">
        <v>29.81</v>
      </c>
      <c r="J74" s="79" t="n">
        <f aca="false">H74/3600</f>
        <v>4.82473888888889</v>
      </c>
      <c r="L74" s="80" t="n">
        <v>211.5848</v>
      </c>
      <c r="M74" s="81" t="n">
        <v>35.9181</v>
      </c>
      <c r="N74" s="81" t="n">
        <v>43.3043</v>
      </c>
      <c r="O74" s="81" t="n">
        <v>43.6186</v>
      </c>
      <c r="P74" s="81" t="n">
        <v>14468.64</v>
      </c>
      <c r="Q74" s="81" t="n">
        <v>18.35</v>
      </c>
      <c r="R74" s="79" t="n">
        <f aca="false">P74/3600</f>
        <v>4.01906666666667</v>
      </c>
      <c r="S74" s="50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7" t="n">
        <v>2847.896</v>
      </c>
      <c r="E75" s="68" t="n">
        <v>43.125</v>
      </c>
      <c r="F75" s="68" t="n">
        <v>48.3457</v>
      </c>
      <c r="G75" s="68" t="n">
        <v>47.9918</v>
      </c>
      <c r="H75" s="68" t="n">
        <v>19126.78</v>
      </c>
      <c r="I75" s="68" t="n">
        <v>33.06</v>
      </c>
      <c r="J75" s="69" t="n">
        <f aca="false">H75/3600</f>
        <v>5.31299444444444</v>
      </c>
      <c r="L75" s="70" t="n">
        <v>2847.896</v>
      </c>
      <c r="M75" s="71" t="n">
        <v>43.125</v>
      </c>
      <c r="N75" s="71" t="n">
        <v>48.3457</v>
      </c>
      <c r="O75" s="71" t="n">
        <v>47.9918</v>
      </c>
      <c r="P75" s="71" t="n">
        <v>16106.97</v>
      </c>
      <c r="Q75" s="71" t="n">
        <v>23.61</v>
      </c>
      <c r="R75" s="69" t="n">
        <f aca="false">P75/3600</f>
        <v>4.474158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2" t="n">
        <v>951.4208</v>
      </c>
      <c r="E76" s="73" t="n">
        <v>40.8354</v>
      </c>
      <c r="F76" s="73" t="n">
        <v>47.0233</v>
      </c>
      <c r="G76" s="73" t="n">
        <v>46.3183</v>
      </c>
      <c r="H76" s="73" t="n">
        <v>18304.25</v>
      </c>
      <c r="I76" s="73" t="n">
        <v>26.77</v>
      </c>
      <c r="J76" s="74" t="n">
        <f aca="false">H76/3600</f>
        <v>5.08451388888889</v>
      </c>
      <c r="L76" s="75" t="n">
        <v>951.4208</v>
      </c>
      <c r="M76" s="76" t="n">
        <v>40.8354</v>
      </c>
      <c r="N76" s="76" t="n">
        <v>47.0233</v>
      </c>
      <c r="O76" s="76" t="n">
        <v>46.3183</v>
      </c>
      <c r="P76" s="76" t="n">
        <v>15814.1</v>
      </c>
      <c r="Q76" s="76" t="n">
        <v>21.27</v>
      </c>
      <c r="R76" s="74" t="n">
        <f aca="false">P76/3600</f>
        <v>4.39280555555556</v>
      </c>
      <c r="S76" s="50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2" t="n">
        <v>452.4608</v>
      </c>
      <c r="E77" s="73" t="n">
        <v>38.3107</v>
      </c>
      <c r="F77" s="73" t="n">
        <v>45.9074</v>
      </c>
      <c r="G77" s="73" t="n">
        <v>44.7135</v>
      </c>
      <c r="H77" s="73" t="n">
        <v>17922.99</v>
      </c>
      <c r="I77" s="73" t="n">
        <v>28.17</v>
      </c>
      <c r="J77" s="74" t="n">
        <f aca="false">H77/3600</f>
        <v>4.97860833333333</v>
      </c>
      <c r="L77" s="75" t="n">
        <v>452.4608</v>
      </c>
      <c r="M77" s="76" t="n">
        <v>38.3107</v>
      </c>
      <c r="N77" s="76" t="n">
        <v>45.9074</v>
      </c>
      <c r="O77" s="76" t="n">
        <v>44.7135</v>
      </c>
      <c r="P77" s="76" t="n">
        <v>14016.31</v>
      </c>
      <c r="Q77" s="76" t="n">
        <v>18.6</v>
      </c>
      <c r="R77" s="74" t="n">
        <f aca="false">P77/3600</f>
        <v>3.89341944444444</v>
      </c>
      <c r="S77" s="50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247.7608</v>
      </c>
      <c r="E78" s="78" t="n">
        <v>35.4631</v>
      </c>
      <c r="F78" s="78" t="n">
        <v>45.0212</v>
      </c>
      <c r="G78" s="78" t="n">
        <v>43.5544</v>
      </c>
      <c r="H78" s="78" t="n">
        <v>17456.69</v>
      </c>
      <c r="I78" s="78" t="n">
        <v>25.17</v>
      </c>
      <c r="J78" s="79" t="n">
        <f aca="false">H78/3600</f>
        <v>4.84908055555556</v>
      </c>
      <c r="L78" s="80" t="n">
        <v>247.7608</v>
      </c>
      <c r="M78" s="81" t="n">
        <v>35.4631</v>
      </c>
      <c r="N78" s="81" t="n">
        <v>45.0212</v>
      </c>
      <c r="O78" s="81" t="n">
        <v>43.5544</v>
      </c>
      <c r="P78" s="81" t="n">
        <v>14480.61</v>
      </c>
      <c r="Q78" s="81" t="n">
        <v>18.21</v>
      </c>
      <c r="R78" s="79" t="n">
        <f aca="false">P78/3600</f>
        <v>4.02239166666667</v>
      </c>
      <c r="S78" s="50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7" t="n">
        <v>2419.0352</v>
      </c>
      <c r="E79" s="68" t="n">
        <v>43.1139</v>
      </c>
      <c r="F79" s="68" t="n">
        <v>48.1572</v>
      </c>
      <c r="G79" s="68" t="n">
        <v>48.4117</v>
      </c>
      <c r="H79" s="68" t="n">
        <v>20429.7</v>
      </c>
      <c r="I79" s="68" t="n">
        <v>29.3</v>
      </c>
      <c r="J79" s="69" t="n">
        <f aca="false">H79/3600</f>
        <v>5.67491666666667</v>
      </c>
      <c r="L79" s="70" t="n">
        <v>2419.0352</v>
      </c>
      <c r="M79" s="71" t="n">
        <v>43.1139</v>
      </c>
      <c r="N79" s="71" t="n">
        <v>48.1572</v>
      </c>
      <c r="O79" s="71" t="n">
        <v>48.4117</v>
      </c>
      <c r="P79" s="71" t="n">
        <v>16149.41</v>
      </c>
      <c r="Q79" s="71" t="n">
        <v>23.55</v>
      </c>
      <c r="R79" s="69" t="n">
        <f aca="false">P79/3600</f>
        <v>4.48594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2" t="n">
        <v>783.7872</v>
      </c>
      <c r="E80" s="73" t="n">
        <v>40.7632</v>
      </c>
      <c r="F80" s="73" t="n">
        <v>46.5475</v>
      </c>
      <c r="G80" s="73" t="n">
        <v>46.766</v>
      </c>
      <c r="H80" s="73" t="n">
        <v>24372</v>
      </c>
      <c r="I80" s="73" t="n">
        <v>43.09</v>
      </c>
      <c r="J80" s="74" t="n">
        <f aca="false">H80/3600</f>
        <v>6.77</v>
      </c>
      <c r="L80" s="75" t="n">
        <v>783.7872</v>
      </c>
      <c r="M80" s="76" t="n">
        <v>40.7632</v>
      </c>
      <c r="N80" s="76" t="n">
        <v>46.5475</v>
      </c>
      <c r="O80" s="76" t="n">
        <v>46.766</v>
      </c>
      <c r="P80" s="76" t="n">
        <v>14690.75</v>
      </c>
      <c r="Q80" s="76" t="n">
        <v>20.08</v>
      </c>
      <c r="R80" s="74" t="n">
        <f aca="false">P80/3600</f>
        <v>4.08076388888889</v>
      </c>
      <c r="S80" s="50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2" t="n">
        <v>351.6592</v>
      </c>
      <c r="E81" s="73" t="n">
        <v>38.2508</v>
      </c>
      <c r="F81" s="73" t="n">
        <v>45.0955</v>
      </c>
      <c r="G81" s="73" t="n">
        <v>45.0928</v>
      </c>
      <c r="H81" s="73" t="n">
        <v>17030.07</v>
      </c>
      <c r="I81" s="73" t="n">
        <v>22.02</v>
      </c>
      <c r="J81" s="74" t="n">
        <f aca="false">H81/3600</f>
        <v>4.730575</v>
      </c>
      <c r="L81" s="75" t="n">
        <v>351.6592</v>
      </c>
      <c r="M81" s="76" t="n">
        <v>38.2508</v>
      </c>
      <c r="N81" s="76" t="n">
        <v>45.0955</v>
      </c>
      <c r="O81" s="76" t="n">
        <v>45.0928</v>
      </c>
      <c r="P81" s="76" t="n">
        <v>13920.11</v>
      </c>
      <c r="Q81" s="76" t="n">
        <v>18.65</v>
      </c>
      <c r="R81" s="74" t="n">
        <f aca="false">P81/3600</f>
        <v>3.86669722222222</v>
      </c>
      <c r="S81" s="50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90.4224</v>
      </c>
      <c r="E82" s="78" t="n">
        <v>35.6582</v>
      </c>
      <c r="F82" s="78" t="n">
        <v>43.8651</v>
      </c>
      <c r="G82" s="78" t="n">
        <v>43.8374</v>
      </c>
      <c r="H82" s="78" t="n">
        <v>17024.5</v>
      </c>
      <c r="I82" s="78" t="n">
        <v>27.04</v>
      </c>
      <c r="J82" s="79" t="n">
        <f aca="false">H82/3600</f>
        <v>4.72902777777778</v>
      </c>
      <c r="L82" s="80" t="n">
        <v>190.4224</v>
      </c>
      <c r="M82" s="81" t="n">
        <v>35.6582</v>
      </c>
      <c r="N82" s="81" t="n">
        <v>43.8651</v>
      </c>
      <c r="O82" s="81" t="n">
        <v>43.8374</v>
      </c>
      <c r="P82" s="81" t="n">
        <v>14375.19</v>
      </c>
      <c r="Q82" s="81" t="n">
        <v>18.17</v>
      </c>
      <c r="R82" s="79" t="n">
        <f aca="false">P82/3600</f>
        <v>3.99310833333333</v>
      </c>
      <c r="S82" s="50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69"/>
      <c r="L83" s="70"/>
      <c r="M83" s="71"/>
      <c r="N83" s="71"/>
      <c r="O83" s="71"/>
      <c r="P83" s="71"/>
      <c r="Q83" s="71"/>
      <c r="R83" s="69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5"/>
      <c r="E84" s="76"/>
      <c r="F84" s="76"/>
      <c r="G84" s="76"/>
      <c r="H84" s="76"/>
      <c r="I84" s="76"/>
      <c r="J84" s="74"/>
      <c r="L84" s="75"/>
      <c r="M84" s="76"/>
      <c r="N84" s="76"/>
      <c r="O84" s="76"/>
      <c r="P84" s="76"/>
      <c r="Q84" s="76"/>
      <c r="R84" s="74"/>
      <c r="S84" s="50"/>
      <c r="T84" s="56"/>
      <c r="U84" s="35"/>
      <c r="V84" s="35"/>
      <c r="W84" s="56"/>
      <c r="X84" s="35"/>
      <c r="Y84" s="57"/>
    </row>
    <row r="85" customFormat="false" ht="12" hidden="false" customHeight="false" outlineLevel="0" collapsed="false">
      <c r="A85" s="11"/>
      <c r="B85" s="11"/>
      <c r="C85" s="11" t="n">
        <v>32</v>
      </c>
      <c r="D85" s="75"/>
      <c r="E85" s="76"/>
      <c r="F85" s="76"/>
      <c r="G85" s="76"/>
      <c r="H85" s="76"/>
      <c r="I85" s="76"/>
      <c r="J85" s="74"/>
      <c r="L85" s="75"/>
      <c r="M85" s="76"/>
      <c r="N85" s="76"/>
      <c r="O85" s="76"/>
      <c r="P85" s="76"/>
      <c r="Q85" s="76"/>
      <c r="R85" s="74"/>
      <c r="S85" s="50"/>
      <c r="T85" s="56"/>
      <c r="U85" s="35"/>
      <c r="V85" s="35"/>
      <c r="W85" s="56"/>
      <c r="X85" s="35"/>
      <c r="Y85" s="57"/>
    </row>
    <row r="86" customFormat="false" ht="12.75" hidden="false" customHeight="false" outlineLevel="0" collapsed="false">
      <c r="A86" s="11"/>
      <c r="B86" s="16"/>
      <c r="C86" s="16" t="n">
        <v>37</v>
      </c>
      <c r="D86" s="80"/>
      <c r="E86" s="81"/>
      <c r="F86" s="81"/>
      <c r="G86" s="81"/>
      <c r="H86" s="81"/>
      <c r="I86" s="81"/>
      <c r="J86" s="79"/>
      <c r="L86" s="80"/>
      <c r="M86" s="81"/>
      <c r="N86" s="81"/>
      <c r="O86" s="81"/>
      <c r="P86" s="81"/>
      <c r="Q86" s="81"/>
      <c r="R86" s="79"/>
      <c r="S86" s="50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69"/>
      <c r="L87" s="70"/>
      <c r="M87" s="71"/>
      <c r="N87" s="71"/>
      <c r="O87" s="71"/>
      <c r="P87" s="71"/>
      <c r="Q87" s="71"/>
      <c r="R87" s="69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5"/>
      <c r="E88" s="76"/>
      <c r="F88" s="76"/>
      <c r="G88" s="76"/>
      <c r="H88" s="76"/>
      <c r="I88" s="76"/>
      <c r="J88" s="74"/>
      <c r="L88" s="75"/>
      <c r="M88" s="76"/>
      <c r="N88" s="76"/>
      <c r="O88" s="76"/>
      <c r="P88" s="76"/>
      <c r="Q88" s="76"/>
      <c r="R88" s="74"/>
      <c r="S88" s="50"/>
      <c r="T88" s="56"/>
      <c r="U88" s="35"/>
      <c r="V88" s="35"/>
      <c r="W88" s="56"/>
      <c r="X88" s="35"/>
      <c r="Y88" s="57"/>
    </row>
    <row r="89" customFormat="false" ht="12" hidden="false" customHeight="false" outlineLevel="0" collapsed="false">
      <c r="A89" s="11"/>
      <c r="B89" s="11"/>
      <c r="C89" s="11" t="n">
        <v>32</v>
      </c>
      <c r="D89" s="75"/>
      <c r="E89" s="76"/>
      <c r="F89" s="76"/>
      <c r="G89" s="76"/>
      <c r="H89" s="76"/>
      <c r="I89" s="76"/>
      <c r="J89" s="74"/>
      <c r="L89" s="75"/>
      <c r="M89" s="76"/>
      <c r="N89" s="76"/>
      <c r="O89" s="76"/>
      <c r="P89" s="76"/>
      <c r="Q89" s="76"/>
      <c r="R89" s="74"/>
      <c r="S89" s="50"/>
      <c r="T89" s="56"/>
      <c r="U89" s="35"/>
      <c r="V89" s="35"/>
      <c r="W89" s="56"/>
      <c r="X89" s="35"/>
      <c r="Y89" s="57"/>
    </row>
    <row r="90" customFormat="false" ht="12.75" hidden="false" customHeight="false" outlineLevel="0" collapsed="false">
      <c r="A90" s="11"/>
      <c r="B90" s="16"/>
      <c r="C90" s="16" t="n">
        <v>37</v>
      </c>
      <c r="D90" s="80"/>
      <c r="E90" s="81"/>
      <c r="F90" s="81"/>
      <c r="G90" s="81"/>
      <c r="H90" s="81"/>
      <c r="I90" s="81"/>
      <c r="J90" s="79"/>
      <c r="L90" s="80"/>
      <c r="M90" s="81"/>
      <c r="N90" s="81"/>
      <c r="O90" s="81"/>
      <c r="P90" s="81"/>
      <c r="Q90" s="81"/>
      <c r="R90" s="79"/>
      <c r="S90" s="50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69"/>
      <c r="L91" s="70"/>
      <c r="M91" s="71"/>
      <c r="N91" s="71"/>
      <c r="O91" s="71"/>
      <c r="P91" s="71"/>
      <c r="Q91" s="71"/>
      <c r="R91" s="69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5"/>
      <c r="E92" s="76"/>
      <c r="F92" s="76"/>
      <c r="G92" s="76"/>
      <c r="H92" s="76"/>
      <c r="I92" s="76"/>
      <c r="J92" s="74"/>
      <c r="L92" s="75"/>
      <c r="M92" s="76"/>
      <c r="N92" s="76"/>
      <c r="O92" s="76"/>
      <c r="P92" s="76"/>
      <c r="Q92" s="76"/>
      <c r="R92" s="74"/>
      <c r="S92" s="50"/>
      <c r="T92" s="56"/>
      <c r="U92" s="35"/>
      <c r="V92" s="35"/>
      <c r="W92" s="56"/>
      <c r="X92" s="35"/>
      <c r="Y92" s="57"/>
    </row>
    <row r="93" customFormat="false" ht="12" hidden="false" customHeight="false" outlineLevel="0" collapsed="false">
      <c r="A93" s="11"/>
      <c r="B93" s="11"/>
      <c r="C93" s="11" t="n">
        <v>32</v>
      </c>
      <c r="D93" s="75"/>
      <c r="E93" s="76"/>
      <c r="F93" s="76"/>
      <c r="G93" s="76"/>
      <c r="H93" s="76"/>
      <c r="I93" s="76"/>
      <c r="J93" s="74"/>
      <c r="L93" s="75"/>
      <c r="M93" s="76"/>
      <c r="N93" s="76"/>
      <c r="O93" s="76"/>
      <c r="P93" s="76"/>
      <c r="Q93" s="76"/>
      <c r="R93" s="74"/>
      <c r="S93" s="50"/>
      <c r="T93" s="56"/>
      <c r="U93" s="35"/>
      <c r="V93" s="35"/>
      <c r="W93" s="56"/>
      <c r="X93" s="35"/>
      <c r="Y93" s="57"/>
    </row>
    <row r="94" customFormat="false" ht="12.75" hidden="false" customHeight="false" outlineLevel="0" collapsed="false">
      <c r="A94" s="11"/>
      <c r="B94" s="16"/>
      <c r="C94" s="16" t="n">
        <v>37</v>
      </c>
      <c r="D94" s="80"/>
      <c r="E94" s="81"/>
      <c r="F94" s="81"/>
      <c r="G94" s="81"/>
      <c r="H94" s="81"/>
      <c r="I94" s="81"/>
      <c r="J94" s="79"/>
      <c r="L94" s="80"/>
      <c r="M94" s="81"/>
      <c r="N94" s="81"/>
      <c r="O94" s="81"/>
      <c r="P94" s="81"/>
      <c r="Q94" s="81"/>
      <c r="R94" s="79"/>
      <c r="S94" s="50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69"/>
      <c r="L95" s="70"/>
      <c r="M95" s="71"/>
      <c r="N95" s="71"/>
      <c r="O95" s="71"/>
      <c r="P95" s="71"/>
      <c r="Q95" s="71"/>
      <c r="R95" s="69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5"/>
      <c r="E96" s="76"/>
      <c r="F96" s="76"/>
      <c r="G96" s="76"/>
      <c r="H96" s="76"/>
      <c r="I96" s="76"/>
      <c r="J96" s="74"/>
      <c r="L96" s="75"/>
      <c r="M96" s="76"/>
      <c r="N96" s="76"/>
      <c r="O96" s="76"/>
      <c r="P96" s="76"/>
      <c r="Q96" s="76"/>
      <c r="R96" s="74"/>
      <c r="S96" s="50"/>
      <c r="T96" s="56"/>
      <c r="U96" s="35"/>
      <c r="V96" s="35"/>
      <c r="W96" s="56"/>
      <c r="X96" s="35"/>
      <c r="Y96" s="57"/>
    </row>
    <row r="97" customFormat="false" ht="12" hidden="false" customHeight="false" outlineLevel="0" collapsed="false">
      <c r="A97" s="11"/>
      <c r="B97" s="11"/>
      <c r="C97" s="11" t="n">
        <v>32</v>
      </c>
      <c r="D97" s="75"/>
      <c r="E97" s="76"/>
      <c r="F97" s="76"/>
      <c r="G97" s="76"/>
      <c r="H97" s="76"/>
      <c r="I97" s="76"/>
      <c r="J97" s="74"/>
      <c r="L97" s="75"/>
      <c r="M97" s="76"/>
      <c r="N97" s="76"/>
      <c r="O97" s="76"/>
      <c r="P97" s="76"/>
      <c r="Q97" s="76"/>
      <c r="R97" s="74"/>
      <c r="S97" s="50"/>
      <c r="T97" s="56"/>
      <c r="U97" s="35"/>
      <c r="V97" s="35"/>
      <c r="W97" s="56"/>
      <c r="X97" s="35"/>
      <c r="Y97" s="57"/>
    </row>
    <row r="98" customFormat="false" ht="12.75" hidden="false" customHeight="false" outlineLevel="0" collapsed="false">
      <c r="A98" s="16"/>
      <c r="B98" s="16"/>
      <c r="C98" s="16" t="n">
        <v>37</v>
      </c>
      <c r="D98" s="80"/>
      <c r="E98" s="81"/>
      <c r="F98" s="81"/>
      <c r="G98" s="81"/>
      <c r="H98" s="81"/>
      <c r="I98" s="81"/>
      <c r="J98" s="79"/>
      <c r="L98" s="80"/>
      <c r="M98" s="81"/>
      <c r="N98" s="81"/>
      <c r="O98" s="81"/>
      <c r="P98" s="81"/>
      <c r="Q98" s="81"/>
      <c r="R98" s="79"/>
      <c r="S98" s="50"/>
      <c r="T98" s="56"/>
      <c r="U98" s="35"/>
      <c r="V98" s="35"/>
      <c r="W98" s="56"/>
      <c r="X98" s="35"/>
      <c r="Y98" s="5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2" t="n">
        <f aca="false">GEOMEAN(I3:I98)</f>
        <v>19.4508257562307</v>
      </c>
      <c r="J106" s="82" t="n">
        <f aca="false">GEOMEAN(J3:J98)</f>
        <v>3.17254968133619</v>
      </c>
      <c r="Q106" s="82" t="n">
        <f aca="false">GEOMEAN(Q3:Q98)</f>
        <v>13.5829021079482</v>
      </c>
      <c r="R106" s="82" t="n">
        <f aca="false">GEOMEAN(R3:R98)</f>
        <v>2.53672896632251</v>
      </c>
    </row>
    <row r="107" customFormat="false" ht="12" hidden="false" customHeight="false" outlineLevel="0" collapsed="false">
      <c r="B107" s="1" t="s">
        <v>86</v>
      </c>
      <c r="Q107" s="83" t="n">
        <f aca="false">Q106/I106</f>
        <v>0.698320075362206</v>
      </c>
      <c r="R107" s="83" t="n">
        <f aca="false">R106/J106</f>
        <v>0.799586837440515</v>
      </c>
    </row>
    <row r="108" customFormat="false" ht="12" hidden="false" customHeight="false" outlineLevel="0" collapsed="false">
      <c r="B108" s="1" t="s">
        <v>87</v>
      </c>
      <c r="I108" s="82" t="n">
        <f aca="false">SUM(I3:I98)/3600</f>
        <v>0.632025</v>
      </c>
      <c r="J108" s="82" t="n">
        <f aca="false">SUM(J3:J98)</f>
        <v>353.617919444444</v>
      </c>
      <c r="Q108" s="82" t="n">
        <f aca="false">SUM(Q3:Q98)/3600</f>
        <v>0.395636111111111</v>
      </c>
      <c r="R108" s="82" t="n">
        <f aca="false">SUM(R3:R98)</f>
        <v>267.6138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13T22:15:19Z</dcterms:modified>
  <cp:revision>0</cp:revision>
  <dc:subject/>
  <dc:title/>
</cp:coreProperties>
</file>