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7">
  <si>
    <t xml:space="preserve">All Intra HE</t>
  </si>
  <si>
    <t xml:space="preserve">Reference:</t>
  </si>
  <si>
    <t xml:space="preserve">HM-4.0</t>
  </si>
  <si>
    <t xml:space="preserve">Total</t>
  </si>
  <si>
    <t xml:space="preserve">Sig</t>
  </si>
  <si>
    <t xml:space="preserve">4,8</t>
  </si>
  <si>
    <t xml:space="preserve">16, 32</t>
  </si>
  <si>
    <t xml:space="preserve">Tested:</t>
  </si>
  <si>
    <t xml:space="preserve">M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Random Access HE</t>
  </si>
  <si>
    <t xml:space="preserve">Low delay B HE</t>
  </si>
  <si>
    <t xml:space="preserve">Reference</t>
  </si>
  <si>
    <t xml:space="preserve">Tested</t>
  </si>
  <si>
    <t xml:space="preserve">%</t>
  </si>
  <si>
    <t xml:space="preserve">QPISlice</t>
  </si>
  <si>
    <t xml:space="preserve">4, 8</t>
  </si>
  <si>
    <t xml:space="preserve">L1</t>
  </si>
  <si>
    <t xml:space="preserve">L0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_ "/>
    <numFmt numFmtId="168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J2" s="3" t="s">
        <v>1</v>
      </c>
      <c r="K2" s="3" t="s">
        <v>2</v>
      </c>
    </row>
    <row r="3" customFormat="false" ht="16.5" hidden="false" customHeight="false" outlineLevel="0" collapsed="false">
      <c r="B3" s="1"/>
      <c r="C3" s="4" t="s">
        <v>3</v>
      </c>
      <c r="D3" s="5" t="s">
        <v>4</v>
      </c>
      <c r="E3" s="5" t="s">
        <v>5</v>
      </c>
      <c r="F3" s="6" t="s">
        <v>6</v>
      </c>
      <c r="J3" s="3" t="s">
        <v>7</v>
      </c>
      <c r="K3" s="3" t="s">
        <v>8</v>
      </c>
    </row>
    <row r="4" customFormat="false" ht="15" hidden="false" customHeight="false" outlineLevel="0" collapsed="false">
      <c r="B4" s="7" t="s">
        <v>9</v>
      </c>
      <c r="C4" s="8" t="n">
        <f aca="false">'AI-HE'!R99</f>
        <v>-0.0237616152470686</v>
      </c>
      <c r="D4" s="9" t="n">
        <f aca="false">'AI-HE'!S99</f>
        <v>-0.0595661715038384</v>
      </c>
      <c r="E4" s="9" t="n">
        <f aca="false">'AI-HE'!T99</f>
        <v>-0.00198672510637373</v>
      </c>
      <c r="F4" s="10" t="n">
        <f aca="false">'AI-HE'!U99</f>
        <v>-0.07380454638476</v>
      </c>
    </row>
    <row r="5" customFormat="false" ht="15" hidden="false" customHeight="false" outlineLevel="0" collapsed="false">
      <c r="B5" s="11" t="s">
        <v>10</v>
      </c>
      <c r="C5" s="8" t="n">
        <f aca="false">'AI-HE'!R100</f>
        <v>-0.0386284534922565</v>
      </c>
      <c r="D5" s="9" t="n">
        <f aca="false">'AI-HE'!S100</f>
        <v>-0.0966533519365247</v>
      </c>
      <c r="E5" s="9" t="n">
        <f aca="false">'AI-HE'!T100</f>
        <v>-0.00260588303765938</v>
      </c>
      <c r="F5" s="10" t="n">
        <f aca="false">'AI-HE'!U100</f>
        <v>-0.245311470170421</v>
      </c>
    </row>
    <row r="6" customFormat="false" ht="15" hidden="false" customHeight="false" outlineLevel="0" collapsed="false">
      <c r="B6" s="11" t="s">
        <v>11</v>
      </c>
      <c r="C6" s="8" t="n">
        <f aca="false">'AI-HE'!R101</f>
        <v>-0.0216832929841168</v>
      </c>
      <c r="D6" s="9" t="n">
        <f aca="false">'AI-HE'!S101</f>
        <v>-0.0707882218866243</v>
      </c>
      <c r="E6" s="9" t="n">
        <f aca="false">'AI-HE'!T101</f>
        <v>-0.00301286657972195</v>
      </c>
      <c r="F6" s="10" t="n">
        <f aca="false">'AI-HE'!U101</f>
        <v>-0.248307491292228</v>
      </c>
    </row>
    <row r="7" customFormat="false" ht="15" hidden="false" customHeight="false" outlineLevel="0" collapsed="false">
      <c r="B7" s="11" t="s">
        <v>12</v>
      </c>
      <c r="C7" s="8" t="n">
        <f aca="false">'AI-HE'!R102</f>
        <v>-0.0173523226955151</v>
      </c>
      <c r="D7" s="9" t="n">
        <f aca="false">'AI-HE'!S102</f>
        <v>-0.0553510321177065</v>
      </c>
      <c r="E7" s="9" t="n">
        <f aca="false">'AI-HE'!T102</f>
        <v>-0.00321495391001487</v>
      </c>
      <c r="F7" s="10" t="n">
        <f aca="false">'AI-HE'!U102</f>
        <v>-0.21894664759609</v>
      </c>
    </row>
    <row r="8" customFormat="false" ht="15" hidden="false" customHeight="false" outlineLevel="0" collapsed="false">
      <c r="B8" s="11" t="s">
        <v>13</v>
      </c>
      <c r="C8" s="8" t="n">
        <f aca="false">'AI-HE'!R103</f>
        <v>-0.0395462935251222</v>
      </c>
      <c r="D8" s="9" t="n">
        <f aca="false">'AI-HE'!S103</f>
        <v>-0.131893486799099</v>
      </c>
      <c r="E8" s="9" t="n">
        <f aca="false">'AI-HE'!T103</f>
        <v>-0.00615487917399546</v>
      </c>
      <c r="F8" s="10" t="n">
        <f aca="false">'AI-HE'!U103</f>
        <v>-0.188794998611261</v>
      </c>
    </row>
    <row r="9" customFormat="false" ht="15.75" hidden="false" customHeight="false" outlineLevel="0" collapsed="false">
      <c r="B9" s="11" t="s">
        <v>14</v>
      </c>
      <c r="C9" s="8"/>
      <c r="D9" s="9"/>
      <c r="E9" s="9"/>
      <c r="F9" s="10"/>
    </row>
    <row r="10" customFormat="false" ht="15" hidden="false" customHeight="false" outlineLevel="0" collapsed="false">
      <c r="B10" s="12" t="s">
        <v>15</v>
      </c>
      <c r="C10" s="13"/>
      <c r="D10" s="13"/>
      <c r="E10" s="13"/>
      <c r="F10" s="14"/>
    </row>
    <row r="11" customFormat="false" ht="15.75" hidden="false" customHeight="false" outlineLevel="0" collapsed="false">
      <c r="B11" s="15"/>
      <c r="C11" s="16" t="n">
        <f aca="false">'AI-HE'!R106</f>
        <v>-0.0307518425411778</v>
      </c>
      <c r="D11" s="16" t="n">
        <f aca="false">'AI-HE'!S106</f>
        <v>-0.0813399793131889</v>
      </c>
      <c r="E11" s="16" t="n">
        <f aca="false">'AI-HE'!T106</f>
        <v>-0.00274343443775765</v>
      </c>
      <c r="F11" s="17" t="n">
        <f aca="false">'AI-HE'!U106</f>
        <v>-0.146419050363234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"/>
      <c r="C13" s="2" t="s">
        <v>16</v>
      </c>
      <c r="D13" s="2"/>
      <c r="E13" s="2"/>
      <c r="F13" s="2"/>
    </row>
    <row r="14" customFormat="false" ht="16.5" hidden="false" customHeight="false" outlineLevel="0" collapsed="false">
      <c r="B14" s="1"/>
      <c r="C14" s="4" t="s">
        <v>3</v>
      </c>
      <c r="D14" s="5" t="s">
        <v>4</v>
      </c>
      <c r="E14" s="5" t="s">
        <v>5</v>
      </c>
      <c r="F14" s="6" t="s">
        <v>6</v>
      </c>
    </row>
    <row r="15" customFormat="false" ht="15" hidden="false" customHeight="false" outlineLevel="0" collapsed="false">
      <c r="B15" s="7" t="s">
        <v>9</v>
      </c>
      <c r="C15" s="8" t="n">
        <f aca="false">'RA-HE'!R99</f>
        <v>-0.0290516649716935</v>
      </c>
      <c r="D15" s="9" t="n">
        <f aca="false">'RA-HE'!S99</f>
        <v>-0.0595456816203948</v>
      </c>
      <c r="E15" s="9" t="n">
        <f aca="false">'RA-HE'!T99</f>
        <v>-0.00389379613582539</v>
      </c>
      <c r="F15" s="10" t="n">
        <f aca="false">'RA-HE'!U99</f>
        <v>-0.0644333335324063</v>
      </c>
    </row>
    <row r="16" customFormat="false" ht="15" hidden="false" customHeight="false" outlineLevel="0" collapsed="false">
      <c r="B16" s="11" t="s">
        <v>10</v>
      </c>
      <c r="C16" s="8" t="n">
        <f aca="false">'RA-HE'!R100</f>
        <v>-0.0417163524471893</v>
      </c>
      <c r="D16" s="9" t="n">
        <f aca="false">'RA-HE'!S100</f>
        <v>-0.0993900024373227</v>
      </c>
      <c r="E16" s="9" t="n">
        <f aca="false">'RA-HE'!T100</f>
        <v>0.00602754141831999</v>
      </c>
      <c r="F16" s="10" t="n">
        <f aca="false">'RA-HE'!U100</f>
        <v>-0.298045682424814</v>
      </c>
    </row>
    <row r="17" customFormat="false" ht="15" hidden="false" customHeight="false" outlineLevel="0" collapsed="false">
      <c r="B17" s="11" t="s">
        <v>11</v>
      </c>
      <c r="C17" s="8" t="n">
        <f aca="false">'RA-HE'!R101</f>
        <v>-0.0404890625161913</v>
      </c>
      <c r="D17" s="9" t="n">
        <f aca="false">'RA-HE'!S101</f>
        <v>-0.13199664683317</v>
      </c>
      <c r="E17" s="9" t="n">
        <f aca="false">'RA-HE'!T101</f>
        <v>-0.00503220394417876</v>
      </c>
      <c r="F17" s="10" t="n">
        <f aca="false">'RA-HE'!U101</f>
        <v>-0.363204546890151</v>
      </c>
    </row>
    <row r="18" customFormat="false" ht="15" hidden="false" customHeight="false" outlineLevel="0" collapsed="false">
      <c r="B18" s="11" t="s">
        <v>12</v>
      </c>
      <c r="C18" s="8" t="n">
        <f aca="false">'RA-HE'!R102</f>
        <v>-0.032178310584784</v>
      </c>
      <c r="D18" s="9" t="n">
        <f aca="false">'RA-HE'!S102</f>
        <v>-0.106622495286164</v>
      </c>
      <c r="E18" s="9" t="n">
        <f aca="false">'RA-HE'!T102</f>
        <v>0.00100243027486959</v>
      </c>
      <c r="F18" s="10" t="n">
        <f aca="false">'RA-HE'!U102</f>
        <v>-0.417935865040048</v>
      </c>
    </row>
    <row r="19" customFormat="false" ht="15" hidden="false" customHeight="false" outlineLevel="0" collapsed="false">
      <c r="B19" s="11" t="s">
        <v>13</v>
      </c>
      <c r="C19" s="8"/>
      <c r="D19" s="9"/>
      <c r="E19" s="9"/>
      <c r="F19" s="10"/>
    </row>
    <row r="20" customFormat="false" ht="15.75" hidden="false" customHeight="false" outlineLevel="0" collapsed="false">
      <c r="B20" s="11" t="s">
        <v>14</v>
      </c>
      <c r="C20" s="8"/>
      <c r="D20" s="9"/>
      <c r="E20" s="9"/>
      <c r="F20" s="10"/>
    </row>
    <row r="21" customFormat="false" ht="15" hidden="false" customHeight="false" outlineLevel="0" collapsed="false">
      <c r="B21" s="12" t="s">
        <v>15</v>
      </c>
      <c r="C21" s="13"/>
      <c r="D21" s="13"/>
      <c r="E21" s="13"/>
      <c r="F21" s="14"/>
    </row>
    <row r="22" customFormat="false" ht="15.75" hidden="false" customHeight="false" outlineLevel="0" collapsed="false">
      <c r="B22" s="15"/>
      <c r="C22" s="16" t="n">
        <f aca="false">'RA-HE'!R106</f>
        <v>-0.0344966097045849</v>
      </c>
      <c r="D22" s="16" t="n">
        <f aca="false">'RA-HE'!S106</f>
        <v>-0.0783001487569618</v>
      </c>
      <c r="E22" s="16" t="n">
        <f aca="false">'RA-HE'!T106</f>
        <v>0.00308598274958355</v>
      </c>
      <c r="F22" s="17" t="n">
        <f aca="false">'RA-HE'!U106</f>
        <v>-0.117012122674204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1"/>
      <c r="C24" s="2" t="s">
        <v>17</v>
      </c>
      <c r="D24" s="2"/>
      <c r="E24" s="2"/>
      <c r="F24" s="2"/>
    </row>
    <row r="25" customFormat="false" ht="16.5" hidden="false" customHeight="false" outlineLevel="0" collapsed="false">
      <c r="B25" s="1"/>
      <c r="C25" s="4" t="s">
        <v>3</v>
      </c>
      <c r="D25" s="5" t="s">
        <v>4</v>
      </c>
      <c r="E25" s="5" t="s">
        <v>5</v>
      </c>
      <c r="F25" s="6" t="s">
        <v>6</v>
      </c>
    </row>
    <row r="26" customFormat="false" ht="15" hidden="false" customHeight="false" outlineLevel="0" collapsed="false">
      <c r="B26" s="7" t="s">
        <v>9</v>
      </c>
      <c r="C26" s="8"/>
      <c r="D26" s="9"/>
      <c r="E26" s="9"/>
      <c r="F26" s="10"/>
    </row>
    <row r="27" customFormat="false" ht="15" hidden="false" customHeight="false" outlineLevel="0" collapsed="false">
      <c r="B27" s="11" t="s">
        <v>10</v>
      </c>
      <c r="C27" s="8" t="n">
        <f aca="false">'LB-HE'!R100</f>
        <v>-0.0417898283011634</v>
      </c>
      <c r="D27" s="9" t="n">
        <f aca="false">'LB-HE'!S100</f>
        <v>-0.0932870984374578</v>
      </c>
      <c r="E27" s="9" t="n">
        <f aca="false">'LB-HE'!T100</f>
        <v>0.00664439898807554</v>
      </c>
      <c r="F27" s="10" t="n">
        <f aca="false">'LB-HE'!U100</f>
        <v>-0.289235759827483</v>
      </c>
    </row>
    <row r="28" customFormat="false" ht="15" hidden="false" customHeight="false" outlineLevel="0" collapsed="false">
      <c r="B28" s="11" t="s">
        <v>11</v>
      </c>
      <c r="C28" s="8" t="n">
        <f aca="false">'LB-HE'!R101</f>
        <v>-0.0478838442262822</v>
      </c>
      <c r="D28" s="9" t="n">
        <f aca="false">'LB-HE'!S101</f>
        <v>-0.14206478229341</v>
      </c>
      <c r="E28" s="9" t="n">
        <f aca="false">'LB-HE'!T101</f>
        <v>-0.00355249152871856</v>
      </c>
      <c r="F28" s="10" t="n">
        <f aca="false">'LB-HE'!U101</f>
        <v>-0.368398240644131</v>
      </c>
    </row>
    <row r="29" customFormat="false" ht="15" hidden="false" customHeight="false" outlineLevel="0" collapsed="false">
      <c r="B29" s="11" t="s">
        <v>12</v>
      </c>
      <c r="C29" s="8" t="n">
        <f aca="false">'LB-HE'!R102</f>
        <v>-0.0247782919338907</v>
      </c>
      <c r="D29" s="9" t="n">
        <f aca="false">'LB-HE'!S102</f>
        <v>-0.0773527729898335</v>
      </c>
      <c r="E29" s="9" t="n">
        <f aca="false">'LB-HE'!T102</f>
        <v>0.00169065873896662</v>
      </c>
      <c r="F29" s="10" t="n">
        <f aca="false">'LB-HE'!U102</f>
        <v>-0.362553402208265</v>
      </c>
    </row>
    <row r="30" customFormat="false" ht="15" hidden="false" customHeight="false" outlineLevel="0" collapsed="false">
      <c r="B30" s="11" t="s">
        <v>13</v>
      </c>
      <c r="C30" s="8" t="n">
        <f aca="false">'LB-HE'!R103</f>
        <v>-0.0473463554543007</v>
      </c>
      <c r="D30" s="9" t="n">
        <f aca="false">'LB-HE'!S103</f>
        <v>-0.139875235470377</v>
      </c>
      <c r="E30" s="9" t="n">
        <f aca="false">'LB-HE'!T103</f>
        <v>-0.0267767716186544</v>
      </c>
      <c r="F30" s="10" t="n">
        <f aca="false">'LB-HE'!U103</f>
        <v>-0.200521627520667</v>
      </c>
    </row>
    <row r="31" customFormat="false" ht="15.75" hidden="false" customHeight="false" outlineLevel="0" collapsed="false">
      <c r="B31" s="11" t="s">
        <v>14</v>
      </c>
      <c r="C31" s="8"/>
      <c r="D31" s="9"/>
      <c r="E31" s="9"/>
      <c r="F31" s="10"/>
    </row>
    <row r="32" customFormat="false" ht="15" hidden="false" customHeight="false" outlineLevel="0" collapsed="false">
      <c r="B32" s="12" t="s">
        <v>15</v>
      </c>
      <c r="C32" s="13"/>
      <c r="D32" s="13"/>
      <c r="E32" s="13"/>
      <c r="F32" s="14"/>
    </row>
    <row r="33" customFormat="false" ht="15.75" hidden="false" customHeight="false" outlineLevel="0" collapsed="false">
      <c r="B33" s="15"/>
      <c r="C33" s="16" t="n">
        <f aca="false">'LB-HE'!R106</f>
        <v>-0.0421827270710916</v>
      </c>
      <c r="D33" s="16" t="n">
        <f aca="false">'LB-HE'!S106</f>
        <v>-0.10118026405336</v>
      </c>
      <c r="E33" s="16" t="n">
        <f aca="false">'LB-HE'!T106</f>
        <v>0.00431238027341322</v>
      </c>
      <c r="F33" s="17" t="n">
        <f aca="false">'LB-HE'!U106</f>
        <v>-0.295737494367734</v>
      </c>
    </row>
  </sheetData>
  <mergeCells count="3">
    <mergeCell ref="C2:F2"/>
    <mergeCell ref="C13:F1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U40" activeCellId="0" sqref="U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18</v>
      </c>
      <c r="E1" s="18"/>
      <c r="F1" s="18"/>
      <c r="G1" s="18"/>
      <c r="H1" s="18"/>
      <c r="I1" s="18"/>
      <c r="J1" s="1"/>
      <c r="K1" s="18" t="s">
        <v>19</v>
      </c>
      <c r="L1" s="18"/>
      <c r="M1" s="18"/>
      <c r="N1" s="18"/>
      <c r="O1" s="18"/>
      <c r="P1" s="18"/>
      <c r="R1" s="18" t="s">
        <v>20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1</v>
      </c>
      <c r="D2" s="22" t="s">
        <v>3</v>
      </c>
      <c r="E2" s="23" t="s">
        <v>4</v>
      </c>
      <c r="F2" s="23" t="s">
        <v>22</v>
      </c>
      <c r="G2" s="23" t="s">
        <v>6</v>
      </c>
      <c r="H2" s="23" t="s">
        <v>23</v>
      </c>
      <c r="I2" s="24" t="s">
        <v>24</v>
      </c>
      <c r="J2" s="25"/>
      <c r="K2" s="22" t="s">
        <v>3</v>
      </c>
      <c r="L2" s="23" t="s">
        <v>4</v>
      </c>
      <c r="M2" s="23" t="s">
        <v>22</v>
      </c>
      <c r="N2" s="23" t="s">
        <v>6</v>
      </c>
      <c r="O2" s="23" t="s">
        <v>23</v>
      </c>
      <c r="P2" s="24" t="s">
        <v>24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5</v>
      </c>
      <c r="C3" s="26" t="n">
        <v>22</v>
      </c>
      <c r="D3" s="27" t="n">
        <v>525298474</v>
      </c>
      <c r="E3" s="28" t="n">
        <v>162831478</v>
      </c>
      <c r="F3" s="28" t="n">
        <v>89885213</v>
      </c>
      <c r="G3" s="28" t="n">
        <v>72946265</v>
      </c>
      <c r="H3" s="28" t="n">
        <v>0</v>
      </c>
      <c r="I3" s="29" t="n">
        <v>0</v>
      </c>
      <c r="J3" s="1"/>
      <c r="K3" s="30" t="n">
        <v>515161632</v>
      </c>
      <c r="L3" s="31" t="n">
        <v>153143453</v>
      </c>
      <c r="M3" s="31" t="n">
        <v>89912175</v>
      </c>
      <c r="N3" s="31" t="n">
        <v>63231278</v>
      </c>
      <c r="O3" s="31" t="n">
        <v>2769853</v>
      </c>
      <c r="P3" s="32" t="n">
        <v>60461425</v>
      </c>
      <c r="R3" s="33" t="n">
        <f aca="false">(K3-D3)/D3</f>
        <v>-0.0192972995387</v>
      </c>
      <c r="S3" s="34" t="n">
        <f aca="false">(L3-E3)/E3</f>
        <v>-0.0594972490515624</v>
      </c>
      <c r="T3" s="34" t="n">
        <f aca="false">(M3-F3)/F3</f>
        <v>0.000299960350541752</v>
      </c>
      <c r="U3" s="35" t="n">
        <f aca="false">(N3-G3)/G3</f>
        <v>-0.1331800469839</v>
      </c>
    </row>
    <row r="4" customFormat="false" ht="15.75" hidden="false" customHeight="false" outlineLevel="0" collapsed="false">
      <c r="A4" s="36" t="s">
        <v>26</v>
      </c>
      <c r="B4" s="36"/>
      <c r="C4" s="36" t="n">
        <v>27</v>
      </c>
      <c r="D4" s="37" t="n">
        <v>305701428</v>
      </c>
      <c r="E4" s="38" t="n">
        <v>91652504</v>
      </c>
      <c r="F4" s="38" t="n">
        <v>38663500</v>
      </c>
      <c r="G4" s="38" t="n">
        <v>52989004</v>
      </c>
      <c r="H4" s="38" t="n">
        <v>0</v>
      </c>
      <c r="I4" s="39" t="n">
        <v>0</v>
      </c>
      <c r="J4" s="1"/>
      <c r="K4" s="40" t="n">
        <v>297933399</v>
      </c>
      <c r="L4" s="41" t="n">
        <v>84185301</v>
      </c>
      <c r="M4" s="41" t="n">
        <v>38723984</v>
      </c>
      <c r="N4" s="41" t="n">
        <v>45461317</v>
      </c>
      <c r="O4" s="41" t="n">
        <v>2005076</v>
      </c>
      <c r="P4" s="42" t="n">
        <v>43456241</v>
      </c>
      <c r="R4" s="43" t="n">
        <f aca="false">(K4-D4)/D4</f>
        <v>-0.0254105093679837</v>
      </c>
      <c r="S4" s="44" t="n">
        <f aca="false">(L4-E4)/E4</f>
        <v>-0.0814729840878106</v>
      </c>
      <c r="T4" s="44" t="n">
        <f aca="false">(M4-F4)/F4</f>
        <v>0.00156436949577767</v>
      </c>
      <c r="U4" s="45" t="n">
        <f aca="false">(N4-G4)/G4</f>
        <v>-0.142061303888633</v>
      </c>
    </row>
    <row r="5" customFormat="false" ht="15.75" hidden="false" customHeight="false" outlineLevel="0" collapsed="false">
      <c r="A5" s="36"/>
      <c r="B5" s="36"/>
      <c r="C5" s="36" t="n">
        <v>32</v>
      </c>
      <c r="D5" s="37" t="n">
        <v>181482555</v>
      </c>
      <c r="E5" s="38" t="n">
        <v>51740203</v>
      </c>
      <c r="F5" s="38" t="n">
        <v>16848504</v>
      </c>
      <c r="G5" s="38" t="n">
        <v>34891699</v>
      </c>
      <c r="H5" s="38" t="n">
        <v>0</v>
      </c>
      <c r="I5" s="39" t="n">
        <v>0</v>
      </c>
      <c r="J5" s="1"/>
      <c r="K5" s="40" t="n">
        <v>176410414</v>
      </c>
      <c r="L5" s="41" t="n">
        <v>46910818</v>
      </c>
      <c r="M5" s="41" t="n">
        <v>16830687</v>
      </c>
      <c r="N5" s="41" t="n">
        <v>30080131</v>
      </c>
      <c r="O5" s="41" t="n">
        <v>1259478</v>
      </c>
      <c r="P5" s="42" t="n">
        <v>28820653</v>
      </c>
      <c r="R5" s="43" t="n">
        <f aca="false">(K5-D5)/D5</f>
        <v>-0.0279483667176716</v>
      </c>
      <c r="S5" s="44" t="n">
        <f aca="false">(L5-E5)/E5</f>
        <v>-0.0933391196783669</v>
      </c>
      <c r="T5" s="44" t="n">
        <f aca="false">(M5-F5)/F5</f>
        <v>-0.00105748261091905</v>
      </c>
      <c r="U5" s="45" t="n">
        <f aca="false">(N5-G5)/G5</f>
        <v>-0.137900077608717</v>
      </c>
    </row>
    <row r="6" customFormat="false" ht="16.5" hidden="false" customHeight="false" outlineLevel="0" collapsed="false">
      <c r="A6" s="36"/>
      <c r="B6" s="46"/>
      <c r="C6" s="46" t="n">
        <v>37</v>
      </c>
      <c r="D6" s="47" t="n">
        <v>107354410</v>
      </c>
      <c r="E6" s="48" t="n">
        <v>29175020</v>
      </c>
      <c r="F6" s="48" t="n">
        <v>6887406</v>
      </c>
      <c r="G6" s="48" t="n">
        <v>22287614</v>
      </c>
      <c r="H6" s="48" t="n">
        <v>0</v>
      </c>
      <c r="I6" s="49" t="n">
        <v>0</v>
      </c>
      <c r="J6" s="1"/>
      <c r="K6" s="50" t="n">
        <v>104622010</v>
      </c>
      <c r="L6" s="51" t="n">
        <v>26457366</v>
      </c>
      <c r="M6" s="51" t="n">
        <v>6923684</v>
      </c>
      <c r="N6" s="51" t="n">
        <v>19533682</v>
      </c>
      <c r="O6" s="51" t="n">
        <v>752116</v>
      </c>
      <c r="P6" s="52" t="n">
        <v>18781566</v>
      </c>
      <c r="R6" s="53" t="n">
        <f aca="false">(K6-D6)/D6</f>
        <v>-0.025452144909557</v>
      </c>
      <c r="S6" s="54" t="n">
        <f aca="false">(L6-E6)/E6</f>
        <v>-0.0931500304027212</v>
      </c>
      <c r="T6" s="54" t="n">
        <f aca="false">(M6-F6)/F6</f>
        <v>0.00526729511807493</v>
      </c>
      <c r="U6" s="55" t="n">
        <f aca="false">(N6-G6)/G6</f>
        <v>-0.123563338812311</v>
      </c>
    </row>
    <row r="7" customFormat="false" ht="15.75" hidden="false" customHeight="false" outlineLevel="0" collapsed="false">
      <c r="A7" s="36"/>
      <c r="B7" s="26" t="s">
        <v>27</v>
      </c>
      <c r="C7" s="26" t="n">
        <v>22</v>
      </c>
      <c r="D7" s="27" t="n">
        <v>532759279</v>
      </c>
      <c r="E7" s="28" t="n">
        <v>162205245</v>
      </c>
      <c r="F7" s="28" t="n">
        <v>78979283</v>
      </c>
      <c r="G7" s="28" t="n">
        <v>83225962</v>
      </c>
      <c r="H7" s="28" t="n">
        <v>0</v>
      </c>
      <c r="I7" s="29" t="n">
        <v>0</v>
      </c>
      <c r="J7" s="1"/>
      <c r="K7" s="30" t="n">
        <v>527633935</v>
      </c>
      <c r="L7" s="31" t="n">
        <v>157189331</v>
      </c>
      <c r="M7" s="31" t="n">
        <v>79116199</v>
      </c>
      <c r="N7" s="31" t="n">
        <v>78073132</v>
      </c>
      <c r="O7" s="31" t="n">
        <v>3159866</v>
      </c>
      <c r="P7" s="32" t="n">
        <v>74913266</v>
      </c>
      <c r="R7" s="33" t="n">
        <f aca="false">(K7-D7)/D7</f>
        <v>-0.00962037490857104</v>
      </c>
      <c r="S7" s="34" t="n">
        <f aca="false">(L7-E7)/E7</f>
        <v>-0.0309232540538378</v>
      </c>
      <c r="T7" s="34" t="n">
        <f aca="false">(M7-F7)/F7</f>
        <v>0.00173356853594125</v>
      </c>
      <c r="U7" s="35" t="n">
        <f aca="false">(N7-G7)/G7</f>
        <v>-0.0619137331209221</v>
      </c>
    </row>
    <row r="8" customFormat="false" ht="15.75" hidden="false" customHeight="false" outlineLevel="0" collapsed="false">
      <c r="A8" s="36"/>
      <c r="B8" s="36"/>
      <c r="C8" s="36" t="n">
        <v>27</v>
      </c>
      <c r="D8" s="37" t="n">
        <v>324711141</v>
      </c>
      <c r="E8" s="38" t="n">
        <v>90747654</v>
      </c>
      <c r="F8" s="38" t="n">
        <v>41084438</v>
      </c>
      <c r="G8" s="38" t="n">
        <v>49663216</v>
      </c>
      <c r="H8" s="38" t="n">
        <v>0</v>
      </c>
      <c r="I8" s="39" t="n">
        <v>0</v>
      </c>
      <c r="J8" s="1"/>
      <c r="K8" s="40" t="n">
        <v>320643267</v>
      </c>
      <c r="L8" s="41" t="n">
        <v>87044764</v>
      </c>
      <c r="M8" s="41" t="n">
        <v>41036898</v>
      </c>
      <c r="N8" s="41" t="n">
        <v>46007866</v>
      </c>
      <c r="O8" s="41" t="n">
        <v>2035632</v>
      </c>
      <c r="P8" s="42" t="n">
        <v>43972234</v>
      </c>
      <c r="R8" s="43" t="n">
        <f aca="false">(K8-D8)/D8</f>
        <v>-0.0125276699391106</v>
      </c>
      <c r="S8" s="44" t="n">
        <f aca="false">(L8-E8)/E8</f>
        <v>-0.040804250432744</v>
      </c>
      <c r="T8" s="44" t="n">
        <f aca="false">(M8-F8)/F8</f>
        <v>-0.00115712913001268</v>
      </c>
      <c r="U8" s="45" t="n">
        <f aca="false">(N8-G8)/G8</f>
        <v>-0.073602764669932</v>
      </c>
    </row>
    <row r="9" customFormat="false" ht="15.75" hidden="false" customHeight="false" outlineLevel="0" collapsed="false">
      <c r="A9" s="36"/>
      <c r="B9" s="36"/>
      <c r="C9" s="36" t="n">
        <v>32</v>
      </c>
      <c r="D9" s="37" t="n">
        <v>195819120</v>
      </c>
      <c r="E9" s="38" t="n">
        <v>44585330</v>
      </c>
      <c r="F9" s="38" t="n">
        <v>19924835</v>
      </c>
      <c r="G9" s="38" t="n">
        <v>24660495</v>
      </c>
      <c r="H9" s="38" t="n">
        <v>0</v>
      </c>
      <c r="I9" s="39" t="n">
        <v>0</v>
      </c>
      <c r="J9" s="1"/>
      <c r="K9" s="40" t="n">
        <v>193240135</v>
      </c>
      <c r="L9" s="41" t="n">
        <v>42135508</v>
      </c>
      <c r="M9" s="41" t="n">
        <v>19908858</v>
      </c>
      <c r="N9" s="41" t="n">
        <v>22226650</v>
      </c>
      <c r="O9" s="41" t="n">
        <v>999412</v>
      </c>
      <c r="P9" s="42" t="n">
        <v>21227238</v>
      </c>
      <c r="R9" s="43" t="n">
        <f aca="false">(K9-D9)/D9</f>
        <v>-0.0131702409856606</v>
      </c>
      <c r="S9" s="44" t="n">
        <f aca="false">(L9-E9)/E9</f>
        <v>-0.0549468177088742</v>
      </c>
      <c r="T9" s="44" t="n">
        <f aca="false">(M9-F9)/F9</f>
        <v>-0.000801863603889317</v>
      </c>
      <c r="U9" s="45" t="n">
        <f aca="false">(N9-G9)/G9</f>
        <v>-0.0986940854188045</v>
      </c>
    </row>
    <row r="10" customFormat="false" ht="16.5" hidden="false" customHeight="false" outlineLevel="0" collapsed="false">
      <c r="A10" s="36"/>
      <c r="B10" s="46"/>
      <c r="C10" s="46" t="n">
        <v>37</v>
      </c>
      <c r="D10" s="47" t="n">
        <v>121606862</v>
      </c>
      <c r="E10" s="48" t="n">
        <v>22579809</v>
      </c>
      <c r="F10" s="48" t="n">
        <v>8832401</v>
      </c>
      <c r="G10" s="48" t="n">
        <v>13747408</v>
      </c>
      <c r="H10" s="48" t="n">
        <v>0</v>
      </c>
      <c r="I10" s="49" t="n">
        <v>0</v>
      </c>
      <c r="J10" s="1"/>
      <c r="K10" s="50" t="n">
        <v>119889411</v>
      </c>
      <c r="L10" s="51" t="n">
        <v>21000549</v>
      </c>
      <c r="M10" s="51" t="n">
        <v>8806718</v>
      </c>
      <c r="N10" s="51" t="n">
        <v>12193831</v>
      </c>
      <c r="O10" s="51" t="n">
        <v>519615</v>
      </c>
      <c r="P10" s="52" t="n">
        <v>11674216</v>
      </c>
      <c r="R10" s="53" t="n">
        <f aca="false">(K10-D10)/D10</f>
        <v>-0.0141229776984131</v>
      </c>
      <c r="S10" s="54" t="n">
        <f aca="false">(L10-E10)/E10</f>
        <v>-0.0699412470672361</v>
      </c>
      <c r="T10" s="54" t="n">
        <f aca="false">(M10-F10)/F10</f>
        <v>-0.00290781634574789</v>
      </c>
      <c r="U10" s="55" t="n">
        <f aca="false">(N10-G10)/G10</f>
        <v>-0.113008721353145</v>
      </c>
    </row>
    <row r="11" customFormat="false" ht="15.75" hidden="false" customHeight="false" outlineLevel="0" collapsed="false">
      <c r="A11" s="36"/>
      <c r="B11" s="26" t="s">
        <v>28</v>
      </c>
      <c r="C11" s="26" t="n">
        <v>22</v>
      </c>
      <c r="D11" s="27" t="n">
        <v>1842386954</v>
      </c>
      <c r="E11" s="28" t="n">
        <v>672579247</v>
      </c>
      <c r="F11" s="28" t="n">
        <v>127337612</v>
      </c>
      <c r="G11" s="28" t="n">
        <v>545241635</v>
      </c>
      <c r="H11" s="28" t="n">
        <v>0</v>
      </c>
      <c r="I11" s="29" t="n">
        <v>0</v>
      </c>
      <c r="J11" s="1"/>
      <c r="K11" s="30" t="n">
        <v>1810129685</v>
      </c>
      <c r="L11" s="31" t="n">
        <v>641783771</v>
      </c>
      <c r="M11" s="31" t="n">
        <v>126872438</v>
      </c>
      <c r="N11" s="31" t="n">
        <v>514911333</v>
      </c>
      <c r="O11" s="31" t="n">
        <v>15059900</v>
      </c>
      <c r="P11" s="32" t="n">
        <v>499851433</v>
      </c>
      <c r="R11" s="33" t="n">
        <f aca="false">(K11-D11)/D11</f>
        <v>-0.0175084115364399</v>
      </c>
      <c r="S11" s="34" t="n">
        <f aca="false">(L11-E11)/E11</f>
        <v>-0.0457871338394121</v>
      </c>
      <c r="T11" s="34" t="n">
        <f aca="false">(M11-F11)/F11</f>
        <v>-0.00365307620186878</v>
      </c>
      <c r="U11" s="35" t="n">
        <f aca="false">(N11-G11)/G11</f>
        <v>-0.0556272669822803</v>
      </c>
    </row>
    <row r="12" customFormat="false" ht="15.75" hidden="false" customHeight="false" outlineLevel="0" collapsed="false">
      <c r="A12" s="36"/>
      <c r="B12" s="36"/>
      <c r="C12" s="36" t="n">
        <v>27</v>
      </c>
      <c r="D12" s="37" t="n">
        <v>1175124122</v>
      </c>
      <c r="E12" s="38" t="n">
        <v>480748847</v>
      </c>
      <c r="F12" s="38" t="n">
        <v>53388213</v>
      </c>
      <c r="G12" s="38" t="n">
        <v>427360634</v>
      </c>
      <c r="H12" s="38" t="n">
        <v>0</v>
      </c>
      <c r="I12" s="39" t="n">
        <v>0</v>
      </c>
      <c r="J12" s="1"/>
      <c r="K12" s="40" t="n">
        <v>1156623829</v>
      </c>
      <c r="L12" s="41" t="n">
        <v>463493413</v>
      </c>
      <c r="M12" s="41" t="n">
        <v>53153002</v>
      </c>
      <c r="N12" s="41" t="n">
        <v>410340411</v>
      </c>
      <c r="O12" s="41" t="n">
        <v>11126099</v>
      </c>
      <c r="P12" s="42" t="n">
        <v>399214312</v>
      </c>
      <c r="R12" s="43" t="n">
        <f aca="false">(K12-D12)/D12</f>
        <v>-0.0157432671610157</v>
      </c>
      <c r="S12" s="44" t="n">
        <f aca="false">(L12-E12)/E12</f>
        <v>-0.035892824512588</v>
      </c>
      <c r="T12" s="44" t="n">
        <f aca="false">(M12-F12)/F12</f>
        <v>-0.00440567284018291</v>
      </c>
      <c r="U12" s="45" t="n">
        <f aca="false">(N12-G12)/G12</f>
        <v>-0.0398263706244876</v>
      </c>
    </row>
    <row r="13" customFormat="false" ht="15.75" hidden="false" customHeight="false" outlineLevel="0" collapsed="false">
      <c r="A13" s="36"/>
      <c r="B13" s="36"/>
      <c r="C13" s="36" t="n">
        <v>32</v>
      </c>
      <c r="D13" s="37" t="n">
        <v>756891706</v>
      </c>
      <c r="E13" s="38" t="n">
        <v>346675145</v>
      </c>
      <c r="F13" s="38" t="n">
        <v>29322696</v>
      </c>
      <c r="G13" s="38" t="n">
        <v>317352449</v>
      </c>
      <c r="H13" s="38" t="n">
        <v>0</v>
      </c>
      <c r="I13" s="39" t="n">
        <v>0</v>
      </c>
      <c r="J13" s="1"/>
      <c r="K13" s="40" t="n">
        <v>728411557</v>
      </c>
      <c r="L13" s="41" t="n">
        <v>320312133</v>
      </c>
      <c r="M13" s="41" t="n">
        <v>29619244</v>
      </c>
      <c r="N13" s="41" t="n">
        <v>290692889</v>
      </c>
      <c r="O13" s="41" t="n">
        <v>7306419</v>
      </c>
      <c r="P13" s="42" t="n">
        <v>283386470</v>
      </c>
      <c r="R13" s="43" t="n">
        <f aca="false">(K13-D13)/D13</f>
        <v>-0.0376277726050284</v>
      </c>
      <c r="S13" s="44" t="n">
        <f aca="false">(L13-E13)/E13</f>
        <v>-0.0760452901808118</v>
      </c>
      <c r="T13" s="44" t="n">
        <f aca="false">(M13-F13)/F13</f>
        <v>0.0101132583443214</v>
      </c>
      <c r="U13" s="45" t="n">
        <f aca="false">(N13-G13)/G13</f>
        <v>-0.0840061580870296</v>
      </c>
    </row>
    <row r="14" customFormat="false" ht="16.5" hidden="false" customHeight="false" outlineLevel="0" collapsed="false">
      <c r="A14" s="36"/>
      <c r="B14" s="46"/>
      <c r="C14" s="46" t="n">
        <v>37</v>
      </c>
      <c r="D14" s="47" t="n">
        <v>466345867</v>
      </c>
      <c r="E14" s="48" t="n">
        <v>222490195</v>
      </c>
      <c r="F14" s="48" t="n">
        <v>21572915</v>
      </c>
      <c r="G14" s="48" t="n">
        <v>200917280</v>
      </c>
      <c r="H14" s="48" t="n">
        <v>0</v>
      </c>
      <c r="I14" s="49" t="n">
        <v>0</v>
      </c>
      <c r="J14" s="1"/>
      <c r="K14" s="50" t="n">
        <v>450207120</v>
      </c>
      <c r="L14" s="51" t="n">
        <v>207933288</v>
      </c>
      <c r="M14" s="51" t="n">
        <v>21043131</v>
      </c>
      <c r="N14" s="51" t="n">
        <v>186890157</v>
      </c>
      <c r="O14" s="51" t="n">
        <v>6728178</v>
      </c>
      <c r="P14" s="52" t="n">
        <v>180161979</v>
      </c>
      <c r="R14" s="53" t="n">
        <f aca="false">(K14-D14)/D14</f>
        <v>-0.0346068189771263</v>
      </c>
      <c r="S14" s="54" t="n">
        <f aca="false">(L14-E14)/E14</f>
        <v>-0.0654271843305275</v>
      </c>
      <c r="T14" s="54" t="n">
        <f aca="false">(M14-F14)/F14</f>
        <v>-0.0245578309653563</v>
      </c>
      <c r="U14" s="55" t="n">
        <f aca="false">(N14-G14)/G14</f>
        <v>-0.069815413587124</v>
      </c>
    </row>
    <row r="15" customFormat="false" ht="15.75" hidden="false" customHeight="false" outlineLevel="0" collapsed="false">
      <c r="A15" s="36"/>
      <c r="B15" s="26" t="s">
        <v>29</v>
      </c>
      <c r="C15" s="26" t="n">
        <v>22</v>
      </c>
      <c r="D15" s="27" t="n">
        <v>540033018</v>
      </c>
      <c r="E15" s="28" t="n">
        <v>250665248</v>
      </c>
      <c r="F15" s="28" t="n">
        <v>14657146</v>
      </c>
      <c r="G15" s="28" t="n">
        <v>236008102</v>
      </c>
      <c r="H15" s="28" t="n">
        <v>0</v>
      </c>
      <c r="I15" s="29" t="n">
        <v>0</v>
      </c>
      <c r="J15" s="1"/>
      <c r="K15" s="30" t="n">
        <v>517119854</v>
      </c>
      <c r="L15" s="31" t="n">
        <v>229645778</v>
      </c>
      <c r="M15" s="31" t="n">
        <v>14638819</v>
      </c>
      <c r="N15" s="31" t="n">
        <v>215006959</v>
      </c>
      <c r="O15" s="31" t="n">
        <v>5343864</v>
      </c>
      <c r="P15" s="32" t="n">
        <v>209663095</v>
      </c>
      <c r="R15" s="33" t="n">
        <f aca="false">(K15-D15)/D15</f>
        <v>-0.0424291908758809</v>
      </c>
      <c r="S15" s="34" t="n">
        <f aca="false">(L15-E15)/E15</f>
        <v>-0.0838547431991849</v>
      </c>
      <c r="T15" s="34" t="n">
        <f aca="false">(M15-F15)/F15</f>
        <v>-0.00125037984884643</v>
      </c>
      <c r="U15" s="35" t="n">
        <f aca="false">(N15-G15)/G15</f>
        <v>-0.0889848391730213</v>
      </c>
    </row>
    <row r="16" customFormat="false" ht="15.75" hidden="false" customHeight="false" outlineLevel="0" collapsed="false">
      <c r="A16" s="36"/>
      <c r="B16" s="36"/>
      <c r="C16" s="36" t="n">
        <v>27</v>
      </c>
      <c r="D16" s="37" t="n">
        <v>249693701</v>
      </c>
      <c r="E16" s="38" t="n">
        <v>97290443</v>
      </c>
      <c r="F16" s="38" t="n">
        <v>5926242</v>
      </c>
      <c r="G16" s="38" t="n">
        <v>91364201</v>
      </c>
      <c r="H16" s="38" t="n">
        <v>0</v>
      </c>
      <c r="I16" s="39" t="n">
        <v>0</v>
      </c>
      <c r="J16" s="1"/>
      <c r="K16" s="40" t="n">
        <v>239486754</v>
      </c>
      <c r="L16" s="41" t="n">
        <v>87973237</v>
      </c>
      <c r="M16" s="41" t="n">
        <v>5790656</v>
      </c>
      <c r="N16" s="41" t="n">
        <v>82182581</v>
      </c>
      <c r="O16" s="41" t="n">
        <v>2064115</v>
      </c>
      <c r="P16" s="42" t="n">
        <v>80118466</v>
      </c>
      <c r="R16" s="43" t="n">
        <f aca="false">(K16-D16)/D16</f>
        <v>-0.0408778714045334</v>
      </c>
      <c r="S16" s="44" t="n">
        <f aca="false">(L16-E16)/E16</f>
        <v>-0.0957669192646188</v>
      </c>
      <c r="T16" s="44" t="n">
        <f aca="false">(M16-F16)/F16</f>
        <v>-0.0228789171957541</v>
      </c>
      <c r="U16" s="45" t="n">
        <f aca="false">(N16-G16)/G16</f>
        <v>-0.100494722216199</v>
      </c>
    </row>
    <row r="17" customFormat="false" ht="15.75" hidden="false" customHeight="false" outlineLevel="0" collapsed="false">
      <c r="A17" s="36"/>
      <c r="B17" s="36"/>
      <c r="C17" s="36" t="n">
        <v>32</v>
      </c>
      <c r="D17" s="37" t="n">
        <v>148427120</v>
      </c>
      <c r="E17" s="38" t="n">
        <v>57768571</v>
      </c>
      <c r="F17" s="38" t="n">
        <v>3257258</v>
      </c>
      <c r="G17" s="38" t="n">
        <v>54511313</v>
      </c>
      <c r="H17" s="38" t="n">
        <v>0</v>
      </c>
      <c r="I17" s="39" t="n">
        <v>0</v>
      </c>
      <c r="J17" s="1"/>
      <c r="K17" s="40" t="n">
        <v>140591011</v>
      </c>
      <c r="L17" s="41" t="n">
        <v>50554480</v>
      </c>
      <c r="M17" s="41" t="n">
        <v>3151482</v>
      </c>
      <c r="N17" s="41" t="n">
        <v>47402998</v>
      </c>
      <c r="O17" s="41" t="n">
        <v>1190624</v>
      </c>
      <c r="P17" s="42" t="n">
        <v>46212374</v>
      </c>
      <c r="R17" s="43" t="n">
        <f aca="false">(K17-D17)/D17</f>
        <v>-0.052794320876131</v>
      </c>
      <c r="S17" s="44" t="n">
        <f aca="false">(L17-E17)/E17</f>
        <v>-0.124879166562732</v>
      </c>
      <c r="T17" s="44" t="n">
        <f aca="false">(M17-F17)/F17</f>
        <v>-0.0324739397370426</v>
      </c>
      <c r="U17" s="45" t="n">
        <f aca="false">(N17-G17)/G17</f>
        <v>-0.130400729844831</v>
      </c>
    </row>
    <row r="18" customFormat="false" ht="16.5" hidden="false" customHeight="false" outlineLevel="0" collapsed="false">
      <c r="A18" s="46"/>
      <c r="B18" s="46"/>
      <c r="C18" s="46" t="n">
        <v>37</v>
      </c>
      <c r="D18" s="47" t="n">
        <v>88922812</v>
      </c>
      <c r="E18" s="48" t="n">
        <v>33942440</v>
      </c>
      <c r="F18" s="48" t="n">
        <v>2056174</v>
      </c>
      <c r="G18" s="48" t="n">
        <v>31886266</v>
      </c>
      <c r="H18" s="48" t="n">
        <v>0</v>
      </c>
      <c r="I18" s="49" t="n">
        <v>0</v>
      </c>
      <c r="J18" s="1"/>
      <c r="K18" s="50" t="n">
        <v>84755949</v>
      </c>
      <c r="L18" s="51" t="n">
        <v>30075935</v>
      </c>
      <c r="M18" s="51" t="n">
        <v>1986029</v>
      </c>
      <c r="N18" s="51" t="n">
        <v>28089906</v>
      </c>
      <c r="O18" s="51" t="n">
        <v>734088</v>
      </c>
      <c r="P18" s="52" t="n">
        <v>27355818</v>
      </c>
      <c r="R18" s="53" t="n">
        <f aca="false">(K18-D18)/D18</f>
        <v>-0.046859325591278</v>
      </c>
      <c r="S18" s="54" t="n">
        <f aca="false">(L18-E18)/E18</f>
        <v>-0.113913584291524</v>
      </c>
      <c r="T18" s="54" t="n">
        <f aca="false">(M18-F18)/F18</f>
        <v>-0.0341143307910712</v>
      </c>
      <c r="U18" s="55" t="n">
        <f aca="false">(N18-G18)/G18</f>
        <v>-0.119059409464877</v>
      </c>
    </row>
    <row r="19" customFormat="false" ht="15.75" hidden="false" customHeight="false" outlineLevel="0" collapsed="false">
      <c r="A19" s="26" t="s">
        <v>10</v>
      </c>
      <c r="B19" s="26" t="s">
        <v>30</v>
      </c>
      <c r="C19" s="26" t="n">
        <v>22</v>
      </c>
      <c r="D19" s="27" t="n">
        <v>230880138</v>
      </c>
      <c r="E19" s="28" t="n">
        <v>85339122</v>
      </c>
      <c r="F19" s="28" t="n">
        <v>15505870</v>
      </c>
      <c r="G19" s="28" t="n">
        <v>69833252</v>
      </c>
      <c r="H19" s="28" t="n">
        <v>0</v>
      </c>
      <c r="I19" s="29" t="n">
        <v>0</v>
      </c>
      <c r="J19" s="1"/>
      <c r="K19" s="56" t="n">
        <v>221120552</v>
      </c>
      <c r="L19" s="57" t="n">
        <v>76329177</v>
      </c>
      <c r="M19" s="57" t="n">
        <v>15410903</v>
      </c>
      <c r="N19" s="57" t="n">
        <v>60918274</v>
      </c>
      <c r="O19" s="57" t="n">
        <v>2139031</v>
      </c>
      <c r="P19" s="58" t="n">
        <v>58779243</v>
      </c>
      <c r="R19" s="33" t="n">
        <f aca="false">(K19-D19)/D19</f>
        <v>-0.042271223867685</v>
      </c>
      <c r="S19" s="34" t="n">
        <f aca="false">(L19-E19)/E19</f>
        <v>-0.105578130977256</v>
      </c>
      <c r="T19" s="34" t="n">
        <f aca="false">(M19-F19)/F19</f>
        <v>-0.00612458378665628</v>
      </c>
      <c r="U19" s="35" t="n">
        <f aca="false">(N19-G19)/G19</f>
        <v>-0.127660931500083</v>
      </c>
    </row>
    <row r="20" customFormat="false" ht="15.75" hidden="false" customHeight="false" outlineLevel="0" collapsed="false">
      <c r="A20" s="36" t="s">
        <v>31</v>
      </c>
      <c r="B20" s="36"/>
      <c r="C20" s="36" t="n">
        <v>27</v>
      </c>
      <c r="D20" s="37" t="n">
        <v>127302834</v>
      </c>
      <c r="E20" s="38" t="n">
        <v>43673910</v>
      </c>
      <c r="F20" s="38" t="n">
        <v>5721565</v>
      </c>
      <c r="G20" s="38" t="n">
        <v>37952345</v>
      </c>
      <c r="H20" s="38" t="n">
        <v>0</v>
      </c>
      <c r="I20" s="39" t="n">
        <v>0</v>
      </c>
      <c r="J20" s="1"/>
      <c r="K20" s="59" t="n">
        <v>122917276</v>
      </c>
      <c r="L20" s="60" t="n">
        <v>39598665</v>
      </c>
      <c r="M20" s="60" t="n">
        <v>5710317</v>
      </c>
      <c r="N20" s="60" t="n">
        <v>33888348</v>
      </c>
      <c r="O20" s="60" t="n">
        <v>1148032</v>
      </c>
      <c r="P20" s="61" t="n">
        <v>32740316</v>
      </c>
      <c r="R20" s="43" t="n">
        <f aca="false">(K20-D20)/D20</f>
        <v>-0.0344498065141268</v>
      </c>
      <c r="S20" s="44" t="n">
        <f aca="false">(L20-E20)/E20</f>
        <v>-0.0933107431874087</v>
      </c>
      <c r="T20" s="44" t="n">
        <f aca="false">(M20-F20)/F20</f>
        <v>-0.00196589569462201</v>
      </c>
      <c r="U20" s="45" t="n">
        <f aca="false">(N20-G20)/G20</f>
        <v>-0.107081578226589</v>
      </c>
    </row>
    <row r="21" customFormat="false" ht="15.75" hidden="false" customHeight="false" outlineLevel="0" collapsed="false">
      <c r="A21" s="36"/>
      <c r="B21" s="36"/>
      <c r="C21" s="36" t="n">
        <v>32</v>
      </c>
      <c r="D21" s="37" t="n">
        <v>73759785</v>
      </c>
      <c r="E21" s="38" t="n">
        <v>23985119</v>
      </c>
      <c r="F21" s="38" t="n">
        <v>2106388</v>
      </c>
      <c r="G21" s="38" t="n">
        <v>21878731</v>
      </c>
      <c r="H21" s="38" t="n">
        <v>0</v>
      </c>
      <c r="I21" s="39" t="n">
        <v>0</v>
      </c>
      <c r="J21" s="1"/>
      <c r="K21" s="59" t="n">
        <v>71786224</v>
      </c>
      <c r="L21" s="60" t="n">
        <v>22153402</v>
      </c>
      <c r="M21" s="60" t="n">
        <v>2104273</v>
      </c>
      <c r="N21" s="60" t="n">
        <v>20049129</v>
      </c>
      <c r="O21" s="60" t="n">
        <v>603776</v>
      </c>
      <c r="P21" s="61" t="n">
        <v>19445353</v>
      </c>
      <c r="R21" s="43" t="n">
        <f aca="false">(K21-D21)/D21</f>
        <v>-0.0267565991413885</v>
      </c>
      <c r="S21" s="44" t="n">
        <f aca="false">(L21-E21)/E21</f>
        <v>-0.0763688935627128</v>
      </c>
      <c r="T21" s="44" t="n">
        <f aca="false">(M21-F21)/F21</f>
        <v>-0.00100408851550617</v>
      </c>
      <c r="U21" s="45" t="n">
        <f aca="false">(N21-G21)/G21</f>
        <v>-0.083624685545062</v>
      </c>
    </row>
    <row r="22" customFormat="false" ht="16.5" hidden="false" customHeight="false" outlineLevel="0" collapsed="false">
      <c r="A22" s="36"/>
      <c r="B22" s="46"/>
      <c r="C22" s="46" t="n">
        <v>37</v>
      </c>
      <c r="D22" s="47" t="n">
        <v>42514468</v>
      </c>
      <c r="E22" s="48" t="n">
        <v>12913982</v>
      </c>
      <c r="F22" s="48" t="n">
        <v>708247</v>
      </c>
      <c r="G22" s="48" t="n">
        <v>12205735</v>
      </c>
      <c r="H22" s="48" t="n">
        <v>0</v>
      </c>
      <c r="I22" s="49" t="n">
        <v>0</v>
      </c>
      <c r="J22" s="1"/>
      <c r="K22" s="62" t="n">
        <v>41870430</v>
      </c>
      <c r="L22" s="63" t="n">
        <v>12316092</v>
      </c>
      <c r="M22" s="63" t="n">
        <v>707067</v>
      </c>
      <c r="N22" s="63" t="n">
        <v>11609025</v>
      </c>
      <c r="O22" s="63" t="n">
        <v>249540</v>
      </c>
      <c r="P22" s="64" t="n">
        <v>11359485</v>
      </c>
      <c r="R22" s="53" t="n">
        <f aca="false">(K22-D22)/D22</f>
        <v>-0.0151486783275755</v>
      </c>
      <c r="S22" s="54" t="n">
        <f aca="false">(L22-E22)/E22</f>
        <v>-0.0462978808550298</v>
      </c>
      <c r="T22" s="54" t="n">
        <f aca="false">(M22-F22)/F22</f>
        <v>-0.00166608541935229</v>
      </c>
      <c r="U22" s="55" t="n">
        <f aca="false">(N22-G22)/G22</f>
        <v>-0.0488876745234924</v>
      </c>
    </row>
    <row r="23" customFormat="false" ht="15.75" hidden="false" customHeight="false" outlineLevel="0" collapsed="false">
      <c r="A23" s="36"/>
      <c r="B23" s="26" t="s">
        <v>32</v>
      </c>
      <c r="C23" s="26" t="n">
        <v>22</v>
      </c>
      <c r="D23" s="27" t="n">
        <v>539042285</v>
      </c>
      <c r="E23" s="28" t="n">
        <v>182259773</v>
      </c>
      <c r="F23" s="28" t="n">
        <v>98102561</v>
      </c>
      <c r="G23" s="28" t="n">
        <v>84157212</v>
      </c>
      <c r="H23" s="28" t="n">
        <v>0</v>
      </c>
      <c r="I23" s="29" t="n">
        <v>0</v>
      </c>
      <c r="J23" s="1"/>
      <c r="K23" s="56" t="n">
        <v>527432568</v>
      </c>
      <c r="L23" s="57" t="n">
        <v>172232127</v>
      </c>
      <c r="M23" s="57" t="n">
        <v>97255570</v>
      </c>
      <c r="N23" s="57" t="n">
        <v>74976557</v>
      </c>
      <c r="O23" s="57" t="n">
        <v>2603778</v>
      </c>
      <c r="P23" s="58" t="n">
        <v>72372779</v>
      </c>
      <c r="R23" s="33" t="n">
        <f aca="false">(K23-D23)/D23</f>
        <v>-0.0215376739878579</v>
      </c>
      <c r="S23" s="34" t="n">
        <f aca="false">(L23-E23)/E23</f>
        <v>-0.0550184269131072</v>
      </c>
      <c r="T23" s="34" t="n">
        <f aca="false">(M23-F23)/F23</f>
        <v>-0.00863372975553615</v>
      </c>
      <c r="U23" s="35" t="n">
        <f aca="false">(N23-G23)/G23</f>
        <v>-0.109089343406481</v>
      </c>
    </row>
    <row r="24" customFormat="false" ht="15.75" hidden="false" customHeight="false" outlineLevel="0" collapsed="false">
      <c r="A24" s="36"/>
      <c r="B24" s="36"/>
      <c r="C24" s="36" t="n">
        <v>27</v>
      </c>
      <c r="D24" s="37" t="n">
        <v>305859250</v>
      </c>
      <c r="E24" s="38" t="n">
        <v>100809772</v>
      </c>
      <c r="F24" s="38" t="n">
        <v>44271193</v>
      </c>
      <c r="G24" s="38" t="n">
        <v>56538579</v>
      </c>
      <c r="H24" s="38" t="n">
        <v>0</v>
      </c>
      <c r="I24" s="39" t="n">
        <v>0</v>
      </c>
      <c r="J24" s="1"/>
      <c r="K24" s="59" t="n">
        <v>295193179</v>
      </c>
      <c r="L24" s="60" t="n">
        <v>91065612</v>
      </c>
      <c r="M24" s="60" t="n">
        <v>43937684</v>
      </c>
      <c r="N24" s="60" t="n">
        <v>47127928</v>
      </c>
      <c r="O24" s="60" t="n">
        <v>1952312</v>
      </c>
      <c r="P24" s="61" t="n">
        <v>45175616</v>
      </c>
      <c r="R24" s="43" t="n">
        <f aca="false">(K24-D24)/D24</f>
        <v>-0.034872481378281</v>
      </c>
      <c r="S24" s="44" t="n">
        <f aca="false">(L24-E24)/E24</f>
        <v>-0.0966588834264996</v>
      </c>
      <c r="T24" s="44" t="n">
        <f aca="false">(M24-F24)/F24</f>
        <v>-0.00753331856225334</v>
      </c>
      <c r="U24" s="45" t="n">
        <f aca="false">(N24-G24)/G24</f>
        <v>-0.16644654263419</v>
      </c>
    </row>
    <row r="25" customFormat="false" ht="15.75" hidden="false" customHeight="false" outlineLevel="0" collapsed="false">
      <c r="A25" s="36"/>
      <c r="B25" s="36"/>
      <c r="C25" s="36" t="n">
        <v>32</v>
      </c>
      <c r="D25" s="37" t="n">
        <v>169469322</v>
      </c>
      <c r="E25" s="38" t="n">
        <v>54490940</v>
      </c>
      <c r="F25" s="38" t="n">
        <v>16957717</v>
      </c>
      <c r="G25" s="38" t="n">
        <v>37533223</v>
      </c>
      <c r="H25" s="38" t="n">
        <v>0</v>
      </c>
      <c r="I25" s="39" t="n">
        <v>0</v>
      </c>
      <c r="J25" s="1"/>
      <c r="K25" s="59" t="n">
        <v>162885179</v>
      </c>
      <c r="L25" s="60" t="n">
        <v>48199187</v>
      </c>
      <c r="M25" s="60" t="n">
        <v>16913709</v>
      </c>
      <c r="N25" s="60" t="n">
        <v>31285478</v>
      </c>
      <c r="O25" s="60" t="n">
        <v>1273272</v>
      </c>
      <c r="P25" s="61" t="n">
        <v>30012206</v>
      </c>
      <c r="R25" s="43" t="n">
        <f aca="false">(K25-D25)/D25</f>
        <v>-0.0388515332586272</v>
      </c>
      <c r="S25" s="44" t="n">
        <f aca="false">(L25-E25)/E25</f>
        <v>-0.115464203774059</v>
      </c>
      <c r="T25" s="44" t="n">
        <f aca="false">(M25-F25)/F25</f>
        <v>-0.00259516065753427</v>
      </c>
      <c r="U25" s="45" t="n">
        <f aca="false">(N25-G25)/G25</f>
        <v>-0.166459059484447</v>
      </c>
    </row>
    <row r="26" customFormat="false" ht="16.5" hidden="false" customHeight="false" outlineLevel="0" collapsed="false">
      <c r="A26" s="36"/>
      <c r="B26" s="46"/>
      <c r="C26" s="46" t="n">
        <v>37</v>
      </c>
      <c r="D26" s="47" t="n">
        <v>87850582</v>
      </c>
      <c r="E26" s="48" t="n">
        <v>26729083</v>
      </c>
      <c r="F26" s="48" t="n">
        <v>5198945</v>
      </c>
      <c r="G26" s="48" t="n">
        <v>21530138</v>
      </c>
      <c r="H26" s="48" t="n">
        <v>0</v>
      </c>
      <c r="I26" s="49" t="n">
        <v>0</v>
      </c>
      <c r="J26" s="1"/>
      <c r="K26" s="62" t="n">
        <v>85235225</v>
      </c>
      <c r="L26" s="63" t="n">
        <v>24192902</v>
      </c>
      <c r="M26" s="63" t="n">
        <v>5222922</v>
      </c>
      <c r="N26" s="63" t="n">
        <v>18969980</v>
      </c>
      <c r="O26" s="63" t="n">
        <v>652837</v>
      </c>
      <c r="P26" s="64" t="n">
        <v>18317143</v>
      </c>
      <c r="R26" s="53" t="n">
        <f aca="false">(K26-D26)/D26</f>
        <v>-0.0297705142124158</v>
      </c>
      <c r="S26" s="54" t="n">
        <f aca="false">(L26-E26)/E26</f>
        <v>-0.0948846991870241</v>
      </c>
      <c r="T26" s="54" t="n">
        <f aca="false">(M26-F26)/F26</f>
        <v>0.00461189722145551</v>
      </c>
      <c r="U26" s="55" t="n">
        <f aca="false">(N26-G26)/G26</f>
        <v>-0.118910431507685</v>
      </c>
    </row>
    <row r="27" customFormat="false" ht="15.75" hidden="false" customHeight="false" outlineLevel="0" collapsed="false">
      <c r="A27" s="36"/>
      <c r="B27" s="26" t="s">
        <v>33</v>
      </c>
      <c r="C27" s="26" t="n">
        <v>22</v>
      </c>
      <c r="D27" s="27" t="n">
        <v>1150372231</v>
      </c>
      <c r="E27" s="28" t="n">
        <v>450310837</v>
      </c>
      <c r="F27" s="28" t="n">
        <v>268125071</v>
      </c>
      <c r="G27" s="28" t="n">
        <v>182185766</v>
      </c>
      <c r="H27" s="28" t="n">
        <v>0</v>
      </c>
      <c r="I27" s="29" t="n">
        <v>0</v>
      </c>
      <c r="J27" s="1"/>
      <c r="K27" s="56" t="n">
        <v>1101197045</v>
      </c>
      <c r="L27" s="57" t="n">
        <v>405761486</v>
      </c>
      <c r="M27" s="57" t="n">
        <v>266975241</v>
      </c>
      <c r="N27" s="57" t="n">
        <v>138786245</v>
      </c>
      <c r="O27" s="57" t="n">
        <v>5343687</v>
      </c>
      <c r="P27" s="58" t="n">
        <v>133442558</v>
      </c>
      <c r="R27" s="33" t="n">
        <f aca="false">(K27-D27)/D27</f>
        <v>-0.0427471949294645</v>
      </c>
      <c r="S27" s="34" t="n">
        <f aca="false">(L27-E27)/E27</f>
        <v>-0.0989302218369664</v>
      </c>
      <c r="T27" s="34" t="n">
        <f aca="false">(M27-F27)/F27</f>
        <v>-0.00428840912083152</v>
      </c>
      <c r="U27" s="35" t="n">
        <f aca="false">(N27-G27)/G27</f>
        <v>-0.238215761597972</v>
      </c>
    </row>
    <row r="28" customFormat="false" ht="15.75" hidden="false" customHeight="false" outlineLevel="0" collapsed="false">
      <c r="A28" s="36"/>
      <c r="B28" s="36"/>
      <c r="C28" s="36" t="n">
        <v>27</v>
      </c>
      <c r="D28" s="37" t="n">
        <v>515150660</v>
      </c>
      <c r="E28" s="38" t="n">
        <v>157637433</v>
      </c>
      <c r="F28" s="38" t="n">
        <v>82112902</v>
      </c>
      <c r="G28" s="38" t="n">
        <v>75524531</v>
      </c>
      <c r="H28" s="38" t="n">
        <v>0</v>
      </c>
      <c r="I28" s="39" t="n">
        <v>0</v>
      </c>
      <c r="J28" s="1"/>
      <c r="K28" s="59" t="n">
        <v>503676133</v>
      </c>
      <c r="L28" s="60" t="n">
        <v>147241936</v>
      </c>
      <c r="M28" s="60" t="n">
        <v>81465613</v>
      </c>
      <c r="N28" s="60" t="n">
        <v>65776323</v>
      </c>
      <c r="O28" s="60" t="n">
        <v>2565429</v>
      </c>
      <c r="P28" s="61" t="n">
        <v>63210894</v>
      </c>
      <c r="R28" s="43" t="n">
        <f aca="false">(K28-D28)/D28</f>
        <v>-0.0222741187985666</v>
      </c>
      <c r="S28" s="44" t="n">
        <f aca="false">(L28-E28)/E28</f>
        <v>-0.0659456120425407</v>
      </c>
      <c r="T28" s="44" t="n">
        <f aca="false">(M28-F28)/F28</f>
        <v>-0.00788291467277578</v>
      </c>
      <c r="U28" s="45" t="n">
        <f aca="false">(N28-G28)/G28</f>
        <v>-0.129073400005622</v>
      </c>
    </row>
    <row r="29" customFormat="false" ht="15.75" hidden="false" customHeight="false" outlineLevel="0" collapsed="false">
      <c r="A29" s="36"/>
      <c r="B29" s="36"/>
      <c r="C29" s="36" t="n">
        <v>32</v>
      </c>
      <c r="D29" s="37" t="n">
        <v>292268294</v>
      </c>
      <c r="E29" s="38" t="n">
        <v>81046184</v>
      </c>
      <c r="F29" s="38" t="n">
        <v>33669470</v>
      </c>
      <c r="G29" s="38" t="n">
        <v>47376714</v>
      </c>
      <c r="H29" s="38" t="n">
        <v>0</v>
      </c>
      <c r="I29" s="39" t="n">
        <v>0</v>
      </c>
      <c r="J29" s="1"/>
      <c r="K29" s="59" t="n">
        <v>285296771</v>
      </c>
      <c r="L29" s="60" t="n">
        <v>74530962</v>
      </c>
      <c r="M29" s="60" t="n">
        <v>33525907</v>
      </c>
      <c r="N29" s="60" t="n">
        <v>41005055</v>
      </c>
      <c r="O29" s="60" t="n">
        <v>1603159</v>
      </c>
      <c r="P29" s="61" t="n">
        <v>39401896</v>
      </c>
      <c r="R29" s="43" t="n">
        <f aca="false">(K29-D29)/D29</f>
        <v>-0.0238531621223341</v>
      </c>
      <c r="S29" s="44" t="n">
        <f aca="false">(L29-E29)/E29</f>
        <v>-0.0803890038795658</v>
      </c>
      <c r="T29" s="44" t="n">
        <f aca="false">(M29-F29)/F29</f>
        <v>-0.00426389248182404</v>
      </c>
      <c r="U29" s="45" t="n">
        <f aca="false">(N29-G29)/G29</f>
        <v>-0.134489255628831</v>
      </c>
    </row>
    <row r="30" customFormat="false" ht="16.5" hidden="false" customHeight="false" outlineLevel="0" collapsed="false">
      <c r="A30" s="36"/>
      <c r="B30" s="46"/>
      <c r="C30" s="46" t="n">
        <v>37</v>
      </c>
      <c r="D30" s="47" t="n">
        <v>167549726</v>
      </c>
      <c r="E30" s="48" t="n">
        <v>41040086</v>
      </c>
      <c r="F30" s="48" t="n">
        <v>13118109</v>
      </c>
      <c r="G30" s="48" t="n">
        <v>27921977</v>
      </c>
      <c r="H30" s="48" t="n">
        <v>0</v>
      </c>
      <c r="I30" s="49" t="n">
        <v>0</v>
      </c>
      <c r="J30" s="1"/>
      <c r="K30" s="62" t="n">
        <v>163074994</v>
      </c>
      <c r="L30" s="63" t="n">
        <v>36949299</v>
      </c>
      <c r="M30" s="63" t="n">
        <v>13063797</v>
      </c>
      <c r="N30" s="63" t="n">
        <v>23885502</v>
      </c>
      <c r="O30" s="63" t="n">
        <v>883701</v>
      </c>
      <c r="P30" s="64" t="n">
        <v>23001801</v>
      </c>
      <c r="R30" s="53" t="n">
        <f aca="false">(K30-D30)/D30</f>
        <v>-0.0267068893923467</v>
      </c>
      <c r="S30" s="54" t="n">
        <f aca="false">(L30-E30)/E30</f>
        <v>-0.099677836932408</v>
      </c>
      <c r="T30" s="54" t="n">
        <f aca="false">(M30-F30)/F30</f>
        <v>-0.00414023088236269</v>
      </c>
      <c r="U30" s="55" t="n">
        <f aca="false">(N30-G30)/G30</f>
        <v>-0.14456265041691</v>
      </c>
    </row>
    <row r="31" customFormat="false" ht="15.75" hidden="false" customHeight="false" outlineLevel="0" collapsed="false">
      <c r="A31" s="36"/>
      <c r="B31" s="26" t="s">
        <v>34</v>
      </c>
      <c r="C31" s="26" t="n">
        <v>22</v>
      </c>
      <c r="D31" s="27" t="n">
        <v>851777417</v>
      </c>
      <c r="E31" s="28" t="n">
        <v>380249707</v>
      </c>
      <c r="F31" s="28" t="n">
        <v>256708551</v>
      </c>
      <c r="G31" s="28" t="n">
        <v>123541156</v>
      </c>
      <c r="H31" s="28" t="n">
        <v>0</v>
      </c>
      <c r="I31" s="29" t="n">
        <v>0</v>
      </c>
      <c r="J31" s="1"/>
      <c r="K31" s="56" t="n">
        <v>808397795</v>
      </c>
      <c r="L31" s="57" t="n">
        <v>341047423</v>
      </c>
      <c r="M31" s="57" t="n">
        <v>254127100</v>
      </c>
      <c r="N31" s="57" t="n">
        <v>86920323</v>
      </c>
      <c r="O31" s="57" t="n">
        <v>4416683</v>
      </c>
      <c r="P31" s="58" t="n">
        <v>82503640</v>
      </c>
      <c r="R31" s="33" t="n">
        <f aca="false">(K31-D31)/D31</f>
        <v>-0.0509283542087616</v>
      </c>
      <c r="S31" s="34" t="n">
        <f aca="false">(L31-E31)/E31</f>
        <v>-0.103096158335764</v>
      </c>
      <c r="T31" s="34" t="n">
        <f aca="false">(M31-F31)/F31</f>
        <v>-0.0100559603096353</v>
      </c>
      <c r="U31" s="35" t="n">
        <f aca="false">(N31-G31)/G31</f>
        <v>-0.296426180438202</v>
      </c>
    </row>
    <row r="32" customFormat="false" ht="15.75" hidden="false" customHeight="false" outlineLevel="0" collapsed="false">
      <c r="A32" s="36"/>
      <c r="B32" s="36"/>
      <c r="C32" s="36" t="n">
        <v>27</v>
      </c>
      <c r="D32" s="37" t="n">
        <v>367094199</v>
      </c>
      <c r="E32" s="38" t="n">
        <v>139520679</v>
      </c>
      <c r="F32" s="38" t="n">
        <v>44504868</v>
      </c>
      <c r="G32" s="38" t="n">
        <v>95015811</v>
      </c>
      <c r="H32" s="38" t="n">
        <v>0</v>
      </c>
      <c r="I32" s="39" t="n">
        <v>0</v>
      </c>
      <c r="J32" s="1"/>
      <c r="K32" s="59" t="n">
        <v>336604938</v>
      </c>
      <c r="L32" s="60" t="n">
        <v>110517782</v>
      </c>
      <c r="M32" s="60" t="n">
        <v>43978883</v>
      </c>
      <c r="N32" s="60" t="n">
        <v>66538899</v>
      </c>
      <c r="O32" s="60" t="n">
        <v>3375931</v>
      </c>
      <c r="P32" s="61" t="n">
        <v>63162968</v>
      </c>
      <c r="R32" s="43" t="n">
        <f aca="false">(K32-D32)/D32</f>
        <v>-0.0830556872951294</v>
      </c>
      <c r="S32" s="44" t="n">
        <f aca="false">(L32-E32)/E32</f>
        <v>-0.207875256971764</v>
      </c>
      <c r="T32" s="44" t="n">
        <f aca="false">(M32-F32)/F32</f>
        <v>-0.011818594765858</v>
      </c>
      <c r="U32" s="45" t="n">
        <f aca="false">(N32-G32)/G32</f>
        <v>-0.299707087697226</v>
      </c>
    </row>
    <row r="33" customFormat="false" ht="15.75" hidden="false" customHeight="false" outlineLevel="0" collapsed="false">
      <c r="A33" s="36"/>
      <c r="B33" s="36"/>
      <c r="C33" s="36" t="n">
        <v>32</v>
      </c>
      <c r="D33" s="37" t="n">
        <v>201612465</v>
      </c>
      <c r="E33" s="38" t="n">
        <v>68964042</v>
      </c>
      <c r="F33" s="38" t="n">
        <v>15822030</v>
      </c>
      <c r="G33" s="38" t="n">
        <v>53142012</v>
      </c>
      <c r="H33" s="38" t="n">
        <v>0</v>
      </c>
      <c r="I33" s="39" t="n">
        <v>0</v>
      </c>
      <c r="J33" s="1"/>
      <c r="K33" s="59" t="n">
        <v>184432400</v>
      </c>
      <c r="L33" s="60" t="n">
        <v>52376736</v>
      </c>
      <c r="M33" s="60" t="n">
        <v>15618818</v>
      </c>
      <c r="N33" s="60" t="n">
        <v>36757918</v>
      </c>
      <c r="O33" s="60" t="n">
        <v>1745380</v>
      </c>
      <c r="P33" s="61" t="n">
        <v>35012538</v>
      </c>
      <c r="R33" s="43" t="n">
        <f aca="false">(K33-D33)/D33</f>
        <v>-0.0852133076196455</v>
      </c>
      <c r="S33" s="44" t="n">
        <f aca="false">(L33-E33)/E33</f>
        <v>-0.240521081986465</v>
      </c>
      <c r="T33" s="44" t="n">
        <f aca="false">(M33-F33)/F33</f>
        <v>-0.0128436110916235</v>
      </c>
      <c r="U33" s="45" t="n">
        <f aca="false">(N33-G33)/G33</f>
        <v>-0.308307747173743</v>
      </c>
    </row>
    <row r="34" customFormat="false" ht="16.5" hidden="false" customHeight="false" outlineLevel="0" collapsed="false">
      <c r="A34" s="36"/>
      <c r="B34" s="46"/>
      <c r="C34" s="46" t="n">
        <v>37</v>
      </c>
      <c r="D34" s="47" t="n">
        <v>117645694</v>
      </c>
      <c r="E34" s="48" t="n">
        <v>35650216</v>
      </c>
      <c r="F34" s="48" t="n">
        <v>6346086</v>
      </c>
      <c r="G34" s="48" t="n">
        <v>29304130</v>
      </c>
      <c r="H34" s="48" t="n">
        <v>0</v>
      </c>
      <c r="I34" s="49" t="n">
        <v>0</v>
      </c>
      <c r="J34" s="1"/>
      <c r="K34" s="62" t="n">
        <v>109728323</v>
      </c>
      <c r="L34" s="63" t="n">
        <v>27953749</v>
      </c>
      <c r="M34" s="63" t="n">
        <v>6258661</v>
      </c>
      <c r="N34" s="63" t="n">
        <v>21695088</v>
      </c>
      <c r="O34" s="63" t="n">
        <v>905506</v>
      </c>
      <c r="P34" s="64" t="n">
        <v>20789582</v>
      </c>
      <c r="R34" s="53" t="n">
        <f aca="false">(K34-D34)/D34</f>
        <v>-0.0672984342291355</v>
      </c>
      <c r="S34" s="54" t="n">
        <f aca="false">(L34-E34)/E34</f>
        <v>-0.215888369372012</v>
      </c>
      <c r="T34" s="54" t="n">
        <f aca="false">(M34-F34)/F34</f>
        <v>-0.0137762078862467</v>
      </c>
      <c r="U34" s="55" t="n">
        <f aca="false">(N34-G34)/G34</f>
        <v>-0.259657666001345</v>
      </c>
    </row>
    <row r="35" customFormat="false" ht="15.75" hidden="false" customHeight="false" outlineLevel="0" collapsed="false">
      <c r="A35" s="36"/>
      <c r="B35" s="26" t="s">
        <v>35</v>
      </c>
      <c r="C35" s="26" t="n">
        <v>22</v>
      </c>
      <c r="D35" s="27" t="n">
        <v>1979900718</v>
      </c>
      <c r="E35" s="28" t="n">
        <v>863528570</v>
      </c>
      <c r="F35" s="28" t="n">
        <v>805950935</v>
      </c>
      <c r="G35" s="28" t="n">
        <v>57577635</v>
      </c>
      <c r="H35" s="28" t="n">
        <v>0</v>
      </c>
      <c r="I35" s="29" t="n">
        <v>0</v>
      </c>
      <c r="J35" s="1"/>
      <c r="K35" s="56" t="n">
        <v>1949011469</v>
      </c>
      <c r="L35" s="57" t="n">
        <v>833128835</v>
      </c>
      <c r="M35" s="57" t="n">
        <v>806967848</v>
      </c>
      <c r="N35" s="57" t="n">
        <v>26160987</v>
      </c>
      <c r="O35" s="57" t="n">
        <v>1723675</v>
      </c>
      <c r="P35" s="58" t="n">
        <v>24437312</v>
      </c>
      <c r="R35" s="33" t="n">
        <f aca="false">(K35-D35)/D35</f>
        <v>-0.0156014131007553</v>
      </c>
      <c r="S35" s="34" t="n">
        <f aca="false">(L35-E35)/E35</f>
        <v>-0.0352040871097062</v>
      </c>
      <c r="T35" s="34" t="n">
        <f aca="false">(M35-F35)/F35</f>
        <v>0.00126175546902244</v>
      </c>
      <c r="U35" s="35" t="n">
        <f aca="false">(N35-G35)/G35</f>
        <v>-0.545639778361859</v>
      </c>
    </row>
    <row r="36" customFormat="false" ht="15.75" hidden="false" customHeight="false" outlineLevel="0" collapsed="false">
      <c r="A36" s="36"/>
      <c r="B36" s="36"/>
      <c r="C36" s="36" t="n">
        <v>27</v>
      </c>
      <c r="D36" s="37" t="n">
        <v>903743469</v>
      </c>
      <c r="E36" s="38" t="n">
        <v>353349453</v>
      </c>
      <c r="F36" s="38" t="n">
        <v>212772425</v>
      </c>
      <c r="G36" s="38" t="n">
        <v>140577028</v>
      </c>
      <c r="H36" s="38" t="n">
        <v>0</v>
      </c>
      <c r="I36" s="39" t="n">
        <v>0</v>
      </c>
      <c r="J36" s="1"/>
      <c r="K36" s="59" t="n">
        <v>843323092</v>
      </c>
      <c r="L36" s="60" t="n">
        <v>295227458</v>
      </c>
      <c r="M36" s="60" t="n">
        <v>213061367</v>
      </c>
      <c r="N36" s="60" t="n">
        <v>82166091</v>
      </c>
      <c r="O36" s="60" t="n">
        <v>4150215</v>
      </c>
      <c r="P36" s="61" t="n">
        <v>78015876</v>
      </c>
      <c r="R36" s="43" t="n">
        <f aca="false">(K36-D36)/D36</f>
        <v>-0.0668556720712523</v>
      </c>
      <c r="S36" s="44" t="n">
        <f aca="false">(L36-E36)/E36</f>
        <v>-0.164488708009971</v>
      </c>
      <c r="T36" s="44" t="n">
        <f aca="false">(M36-F36)/F36</f>
        <v>0.0013579861206169</v>
      </c>
      <c r="U36" s="45" t="n">
        <f aca="false">(N36-G36)/G36</f>
        <v>-0.415508407248445</v>
      </c>
    </row>
    <row r="37" customFormat="false" ht="15.75" hidden="false" customHeight="false" outlineLevel="0" collapsed="false">
      <c r="A37" s="36"/>
      <c r="B37" s="36"/>
      <c r="C37" s="36" t="n">
        <v>32</v>
      </c>
      <c r="D37" s="37" t="n">
        <v>465320870</v>
      </c>
      <c r="E37" s="38" t="n">
        <v>148606861</v>
      </c>
      <c r="F37" s="38" t="n">
        <v>78675209</v>
      </c>
      <c r="G37" s="38" t="n">
        <v>69931652</v>
      </c>
      <c r="H37" s="38" t="n">
        <v>0</v>
      </c>
      <c r="I37" s="39" t="n">
        <v>0</v>
      </c>
      <c r="J37" s="1"/>
      <c r="K37" s="59" t="n">
        <v>445705348</v>
      </c>
      <c r="L37" s="60" t="n">
        <v>129318866</v>
      </c>
      <c r="M37" s="60" t="n">
        <v>78663072</v>
      </c>
      <c r="N37" s="60" t="n">
        <v>50655794</v>
      </c>
      <c r="O37" s="60" t="n">
        <v>2396844</v>
      </c>
      <c r="P37" s="61" t="n">
        <v>48258950</v>
      </c>
      <c r="R37" s="43" t="n">
        <f aca="false">(K37-D37)/D37</f>
        <v>-0.0421548296340115</v>
      </c>
      <c r="S37" s="44" t="n">
        <f aca="false">(L37-E37)/E37</f>
        <v>-0.129792089478291</v>
      </c>
      <c r="T37" s="44" t="n">
        <f aca="false">(M37-F37)/F37</f>
        <v>-0.000154267146592518</v>
      </c>
      <c r="U37" s="45" t="n">
        <f aca="false">(N37-G37)/G37</f>
        <v>-0.275638533464074</v>
      </c>
    </row>
    <row r="38" customFormat="false" ht="16.5" hidden="false" customHeight="false" outlineLevel="0" collapsed="false">
      <c r="A38" s="46"/>
      <c r="B38" s="46"/>
      <c r="C38" s="46" t="n">
        <v>37</v>
      </c>
      <c r="D38" s="47" t="n">
        <v>273039965</v>
      </c>
      <c r="E38" s="48" t="n">
        <v>81014441</v>
      </c>
      <c r="F38" s="48" t="n">
        <v>33945972</v>
      </c>
      <c r="G38" s="48" t="n">
        <v>47068469</v>
      </c>
      <c r="H38" s="48" t="n">
        <v>0</v>
      </c>
      <c r="I38" s="49" t="n">
        <v>0</v>
      </c>
      <c r="J38" s="1"/>
      <c r="K38" s="62" t="n">
        <v>260934113</v>
      </c>
      <c r="L38" s="63" t="n">
        <v>69014580</v>
      </c>
      <c r="M38" s="63" t="n">
        <v>34038516</v>
      </c>
      <c r="N38" s="63" t="n">
        <v>34976064</v>
      </c>
      <c r="O38" s="63" t="n">
        <v>1792452</v>
      </c>
      <c r="P38" s="64" t="n">
        <v>33183612</v>
      </c>
      <c r="R38" s="53" t="n">
        <f aca="false">(K38-D38)/D38</f>
        <v>-0.0443372895978799</v>
      </c>
      <c r="S38" s="54" t="n">
        <f aca="false">(L38-E38)/E38</f>
        <v>-0.148120024675601</v>
      </c>
      <c r="T38" s="54" t="n">
        <f aca="false">(M38-F38)/F38</f>
        <v>0.00272621446809654</v>
      </c>
      <c r="U38" s="55" t="n">
        <f aca="false">(N38-G38)/G38</f>
        <v>-0.256910948176368</v>
      </c>
    </row>
    <row r="39" customFormat="false" ht="15.75" hidden="false" customHeight="false" outlineLevel="0" collapsed="false">
      <c r="A39" s="26" t="s">
        <v>11</v>
      </c>
      <c r="B39" s="26" t="s">
        <v>36</v>
      </c>
      <c r="C39" s="26" t="n">
        <v>22</v>
      </c>
      <c r="D39" s="27" t="n">
        <v>223718551</v>
      </c>
      <c r="E39" s="28" t="n">
        <v>73360356</v>
      </c>
      <c r="F39" s="28" t="n">
        <v>56752559</v>
      </c>
      <c r="G39" s="28" t="n">
        <v>16607797</v>
      </c>
      <c r="H39" s="28" t="n">
        <v>0</v>
      </c>
      <c r="I39" s="29" t="n">
        <v>0</v>
      </c>
      <c r="J39" s="1"/>
      <c r="K39" s="56" t="n">
        <v>216193689</v>
      </c>
      <c r="L39" s="57" t="n">
        <v>66144129</v>
      </c>
      <c r="M39" s="57" t="n">
        <v>56494404</v>
      </c>
      <c r="N39" s="57" t="n">
        <v>9649725</v>
      </c>
      <c r="O39" s="57" t="n">
        <v>736236</v>
      </c>
      <c r="P39" s="58" t="n">
        <v>8913489</v>
      </c>
      <c r="R39" s="33" t="n">
        <f aca="false">(K39-D39)/D39</f>
        <v>-0.033635395752228</v>
      </c>
      <c r="S39" s="34" t="n">
        <f aca="false">(L39-E39)/E39</f>
        <v>-0.0983668481652406</v>
      </c>
      <c r="T39" s="34" t="n">
        <f aca="false">(M39-F39)/F39</f>
        <v>-0.0045487816681535</v>
      </c>
      <c r="U39" s="35" t="n">
        <f aca="false">(N39-G39)/G39</f>
        <v>-0.418964176886314</v>
      </c>
    </row>
    <row r="40" customFormat="false" ht="15.75" hidden="false" customHeight="false" outlineLevel="0" collapsed="false">
      <c r="A40" s="36" t="s">
        <v>37</v>
      </c>
      <c r="B40" s="36"/>
      <c r="C40" s="36" t="n">
        <v>27</v>
      </c>
      <c r="D40" s="37" t="n">
        <v>127522294</v>
      </c>
      <c r="E40" s="38" t="n">
        <v>39153102</v>
      </c>
      <c r="F40" s="38" t="n">
        <v>22537147</v>
      </c>
      <c r="G40" s="38" t="n">
        <v>16615955</v>
      </c>
      <c r="H40" s="38" t="n">
        <v>0</v>
      </c>
      <c r="I40" s="39" t="n">
        <v>0</v>
      </c>
      <c r="J40" s="1"/>
      <c r="K40" s="59" t="n">
        <v>119032337</v>
      </c>
      <c r="L40" s="60" t="n">
        <v>30621301</v>
      </c>
      <c r="M40" s="60" t="n">
        <v>22680655</v>
      </c>
      <c r="N40" s="60" t="n">
        <v>7940646</v>
      </c>
      <c r="O40" s="60" t="n">
        <v>578175</v>
      </c>
      <c r="P40" s="61" t="n">
        <v>7362471</v>
      </c>
      <c r="R40" s="43" t="n">
        <f aca="false">(K40-D40)/D40</f>
        <v>-0.0665762568543505</v>
      </c>
      <c r="S40" s="44" t="n">
        <f aca="false">(L40-E40)/E40</f>
        <v>-0.217908685753686</v>
      </c>
      <c r="T40" s="44" t="n">
        <f aca="false">(M40-F40)/F40</f>
        <v>0.00636762053333548</v>
      </c>
      <c r="U40" s="45" t="n">
        <f aca="false">(N40-G40)/G40</f>
        <v>-0.522107155441863</v>
      </c>
    </row>
    <row r="41" customFormat="false" ht="15.75" hidden="false" customHeight="false" outlineLevel="0" collapsed="false">
      <c r="A41" s="36"/>
      <c r="B41" s="36"/>
      <c r="C41" s="36" t="n">
        <v>32</v>
      </c>
      <c r="D41" s="37" t="n">
        <v>69320178</v>
      </c>
      <c r="E41" s="38" t="n">
        <v>18289002</v>
      </c>
      <c r="F41" s="38" t="n">
        <v>8842022</v>
      </c>
      <c r="G41" s="38" t="n">
        <v>9446980</v>
      </c>
      <c r="H41" s="38" t="n">
        <v>0</v>
      </c>
      <c r="I41" s="39" t="n">
        <v>0</v>
      </c>
      <c r="J41" s="1"/>
      <c r="K41" s="59" t="n">
        <v>65532052</v>
      </c>
      <c r="L41" s="60" t="n">
        <v>14561265</v>
      </c>
      <c r="M41" s="60" t="n">
        <v>8880354</v>
      </c>
      <c r="N41" s="60" t="n">
        <v>5680911</v>
      </c>
      <c r="O41" s="60" t="n">
        <v>338792</v>
      </c>
      <c r="P41" s="61" t="n">
        <v>5342119</v>
      </c>
      <c r="R41" s="43" t="n">
        <f aca="false">(K41-D41)/D41</f>
        <v>-0.0546468013974228</v>
      </c>
      <c r="S41" s="44" t="n">
        <f aca="false">(L41-E41)/E41</f>
        <v>-0.203823970274595</v>
      </c>
      <c r="T41" s="44" t="n">
        <f aca="false">(M41-F41)/F41</f>
        <v>0.00433520748987053</v>
      </c>
      <c r="U41" s="45" t="n">
        <f aca="false">(N41-G41)/G41</f>
        <v>-0.398653220394242</v>
      </c>
    </row>
    <row r="42" customFormat="false" ht="16.5" hidden="false" customHeight="false" outlineLevel="0" collapsed="false">
      <c r="A42" s="36"/>
      <c r="B42" s="46"/>
      <c r="C42" s="46" t="n">
        <v>37</v>
      </c>
      <c r="D42" s="47" t="n">
        <v>38819185</v>
      </c>
      <c r="E42" s="48" t="n">
        <v>7726106</v>
      </c>
      <c r="F42" s="48" t="n">
        <v>3766580</v>
      </c>
      <c r="G42" s="48" t="n">
        <v>3959526</v>
      </c>
      <c r="H42" s="48" t="n">
        <v>0</v>
      </c>
      <c r="I42" s="49" t="n">
        <v>0</v>
      </c>
      <c r="J42" s="1"/>
      <c r="K42" s="62" t="n">
        <v>37933764</v>
      </c>
      <c r="L42" s="63" t="n">
        <v>6873481</v>
      </c>
      <c r="M42" s="63" t="n">
        <v>3747475</v>
      </c>
      <c r="N42" s="63" t="n">
        <v>3126006</v>
      </c>
      <c r="O42" s="63" t="n">
        <v>129813</v>
      </c>
      <c r="P42" s="64" t="n">
        <v>2996193</v>
      </c>
      <c r="R42" s="53" t="n">
        <f aca="false">(K42-D42)/D42</f>
        <v>-0.0228088508298152</v>
      </c>
      <c r="S42" s="54" t="n">
        <f aca="false">(L42-E42)/E42</f>
        <v>-0.11035636839567</v>
      </c>
      <c r="T42" s="54" t="n">
        <f aca="false">(M42-F42)/F42</f>
        <v>-0.0050722406002262</v>
      </c>
      <c r="U42" s="55" t="n">
        <f aca="false">(N42-G42)/G42</f>
        <v>-0.210510045899433</v>
      </c>
    </row>
    <row r="43" customFormat="false" ht="15.75" hidden="false" customHeight="false" outlineLevel="0" collapsed="false">
      <c r="A43" s="36"/>
      <c r="B43" s="26" t="s">
        <v>38</v>
      </c>
      <c r="C43" s="26" t="n">
        <v>22</v>
      </c>
      <c r="D43" s="27" t="n">
        <v>238570504</v>
      </c>
      <c r="E43" s="28" t="n">
        <v>68277843</v>
      </c>
      <c r="F43" s="28" t="n">
        <v>48776747</v>
      </c>
      <c r="G43" s="28" t="n">
        <v>19501096</v>
      </c>
      <c r="H43" s="28" t="n">
        <v>0</v>
      </c>
      <c r="I43" s="29" t="n">
        <v>0</v>
      </c>
      <c r="J43" s="1"/>
      <c r="K43" s="56" t="n">
        <v>233003197</v>
      </c>
      <c r="L43" s="57" t="n">
        <v>63101931</v>
      </c>
      <c r="M43" s="57" t="n">
        <v>48530939</v>
      </c>
      <c r="N43" s="57" t="n">
        <v>14570992</v>
      </c>
      <c r="O43" s="57" t="n">
        <v>772042</v>
      </c>
      <c r="P43" s="58" t="n">
        <v>13798950</v>
      </c>
      <c r="R43" s="33" t="n">
        <f aca="false">(K43-D43)/D43</f>
        <v>-0.0233361078031675</v>
      </c>
      <c r="S43" s="34" t="n">
        <f aca="false">(L43-E43)/E43</f>
        <v>-0.0758066126957174</v>
      </c>
      <c r="T43" s="34" t="n">
        <f aca="false">(M43-F43)/F43</f>
        <v>-0.00503945045781753</v>
      </c>
      <c r="U43" s="35" t="n">
        <f aca="false">(N43-G43)/G43</f>
        <v>-0.252811636843386</v>
      </c>
    </row>
    <row r="44" customFormat="false" ht="15.75" hidden="false" customHeight="false" outlineLevel="0" collapsed="false">
      <c r="A44" s="36"/>
      <c r="B44" s="36"/>
      <c r="C44" s="36" t="n">
        <v>27</v>
      </c>
      <c r="D44" s="37" t="n">
        <v>149290678</v>
      </c>
      <c r="E44" s="38" t="n">
        <v>42010763</v>
      </c>
      <c r="F44" s="38" t="n">
        <v>25550746</v>
      </c>
      <c r="G44" s="38" t="n">
        <v>16460017</v>
      </c>
      <c r="H44" s="38" t="n">
        <v>0</v>
      </c>
      <c r="I44" s="39" t="n">
        <v>0</v>
      </c>
      <c r="J44" s="1"/>
      <c r="K44" s="59" t="n">
        <v>143835845</v>
      </c>
      <c r="L44" s="60" t="n">
        <v>36732578</v>
      </c>
      <c r="M44" s="60" t="n">
        <v>25456120</v>
      </c>
      <c r="N44" s="60" t="n">
        <v>11276458</v>
      </c>
      <c r="O44" s="60" t="n">
        <v>669241</v>
      </c>
      <c r="P44" s="61" t="n">
        <v>10607217</v>
      </c>
      <c r="R44" s="43" t="n">
        <f aca="false">(K44-D44)/D44</f>
        <v>-0.0365383363052313</v>
      </c>
      <c r="S44" s="44" t="n">
        <f aca="false">(L44-E44)/E44</f>
        <v>-0.125638874971159</v>
      </c>
      <c r="T44" s="44" t="n">
        <f aca="false">(M44-F44)/F44</f>
        <v>-0.00370345351169003</v>
      </c>
      <c r="U44" s="45" t="n">
        <f aca="false">(N44-G44)/G44</f>
        <v>-0.314918204519473</v>
      </c>
    </row>
    <row r="45" customFormat="false" ht="15.75" hidden="false" customHeight="false" outlineLevel="0" collapsed="false">
      <c r="A45" s="36"/>
      <c r="B45" s="36"/>
      <c r="C45" s="36" t="n">
        <v>32</v>
      </c>
      <c r="D45" s="37" t="n">
        <v>93333564</v>
      </c>
      <c r="E45" s="38" t="n">
        <v>25210323</v>
      </c>
      <c r="F45" s="38" t="n">
        <v>12654694</v>
      </c>
      <c r="G45" s="38" t="n">
        <v>12555629</v>
      </c>
      <c r="H45" s="38" t="n">
        <v>0</v>
      </c>
      <c r="I45" s="39" t="n">
        <v>0</v>
      </c>
      <c r="J45" s="1"/>
      <c r="K45" s="59" t="n">
        <v>89065598</v>
      </c>
      <c r="L45" s="60" t="n">
        <v>21044655</v>
      </c>
      <c r="M45" s="60" t="n">
        <v>12629869</v>
      </c>
      <c r="N45" s="60" t="n">
        <v>8414786</v>
      </c>
      <c r="O45" s="60" t="n">
        <v>499516</v>
      </c>
      <c r="P45" s="61" t="n">
        <v>7915270</v>
      </c>
      <c r="R45" s="43" t="n">
        <f aca="false">(K45-D45)/D45</f>
        <v>-0.0457280941291388</v>
      </c>
      <c r="S45" s="44" t="n">
        <f aca="false">(L45-E45)/E45</f>
        <v>-0.16523659772229</v>
      </c>
      <c r="T45" s="44" t="n">
        <f aca="false">(M45-F45)/F45</f>
        <v>-0.00196172266196243</v>
      </c>
      <c r="U45" s="45" t="n">
        <f aca="false">(N45-G45)/G45</f>
        <v>-0.329799725684791</v>
      </c>
    </row>
    <row r="46" customFormat="false" ht="16.5" hidden="false" customHeight="false" outlineLevel="0" collapsed="false">
      <c r="A46" s="36"/>
      <c r="B46" s="46"/>
      <c r="C46" s="46" t="n">
        <v>37</v>
      </c>
      <c r="D46" s="47" t="n">
        <v>57811770</v>
      </c>
      <c r="E46" s="48" t="n">
        <v>15308999</v>
      </c>
      <c r="F46" s="48" t="n">
        <v>5249312</v>
      </c>
      <c r="G46" s="48" t="n">
        <v>10059687</v>
      </c>
      <c r="H46" s="48" t="n">
        <v>0</v>
      </c>
      <c r="I46" s="49" t="n">
        <v>0</v>
      </c>
      <c r="J46" s="1"/>
      <c r="K46" s="62" t="n">
        <v>54495354</v>
      </c>
      <c r="L46" s="63" t="n">
        <v>12086965</v>
      </c>
      <c r="M46" s="63" t="n">
        <v>5248212</v>
      </c>
      <c r="N46" s="63" t="n">
        <v>6838753</v>
      </c>
      <c r="O46" s="63" t="n">
        <v>374855</v>
      </c>
      <c r="P46" s="64" t="n">
        <v>6463898</v>
      </c>
      <c r="R46" s="53" t="n">
        <f aca="false">(K46-D46)/D46</f>
        <v>-0.0573657578724886</v>
      </c>
      <c r="S46" s="54" t="n">
        <f aca="false">(L46-E46)/E46</f>
        <v>-0.21046666735036</v>
      </c>
      <c r="T46" s="54" t="n">
        <f aca="false">(M46-F46)/F46</f>
        <v>-0.000209551270718906</v>
      </c>
      <c r="U46" s="55" t="n">
        <f aca="false">(N46-G46)/G46</f>
        <v>-0.320182327740416</v>
      </c>
    </row>
    <row r="47" customFormat="false" ht="15.75" hidden="false" customHeight="false" outlineLevel="0" collapsed="false">
      <c r="A47" s="36"/>
      <c r="B47" s="26" t="s">
        <v>39</v>
      </c>
      <c r="C47" s="26" t="n">
        <v>22</v>
      </c>
      <c r="D47" s="27" t="n">
        <v>433716664</v>
      </c>
      <c r="E47" s="28" t="n">
        <v>126532234</v>
      </c>
      <c r="F47" s="28" t="n">
        <v>118373699</v>
      </c>
      <c r="G47" s="28" t="n">
        <v>8158535</v>
      </c>
      <c r="H47" s="28" t="n">
        <v>0</v>
      </c>
      <c r="I47" s="29" t="n">
        <v>0</v>
      </c>
      <c r="J47" s="1"/>
      <c r="K47" s="56" t="n">
        <v>432783469</v>
      </c>
      <c r="L47" s="57" t="n">
        <v>125708210</v>
      </c>
      <c r="M47" s="57" t="n">
        <v>118276028</v>
      </c>
      <c r="N47" s="57" t="n">
        <v>7432182</v>
      </c>
      <c r="O47" s="57" t="n">
        <v>301424</v>
      </c>
      <c r="P47" s="58" t="n">
        <v>7130758</v>
      </c>
      <c r="R47" s="33" t="n">
        <f aca="false">(K47-D47)/D47</f>
        <v>-0.00215162357699957</v>
      </c>
      <c r="S47" s="34" t="n">
        <f aca="false">(L47-E47)/E47</f>
        <v>-0.00651236427233238</v>
      </c>
      <c r="T47" s="34" t="n">
        <f aca="false">(M47-F47)/F47</f>
        <v>-0.000825107273195881</v>
      </c>
      <c r="U47" s="35" t="n">
        <f aca="false">(N47-G47)/G47</f>
        <v>-0.0890298319489958</v>
      </c>
    </row>
    <row r="48" customFormat="false" ht="15.75" hidden="false" customHeight="false" outlineLevel="0" collapsed="false">
      <c r="A48" s="36"/>
      <c r="B48" s="36"/>
      <c r="C48" s="36" t="n">
        <v>27</v>
      </c>
      <c r="D48" s="37" t="n">
        <v>270791916</v>
      </c>
      <c r="E48" s="38" t="n">
        <v>77460523</v>
      </c>
      <c r="F48" s="38" t="n">
        <v>70277649</v>
      </c>
      <c r="G48" s="38" t="n">
        <v>7182874</v>
      </c>
      <c r="H48" s="38" t="n">
        <v>0</v>
      </c>
      <c r="I48" s="39" t="n">
        <v>0</v>
      </c>
      <c r="J48" s="1"/>
      <c r="K48" s="59" t="n">
        <v>269507794</v>
      </c>
      <c r="L48" s="60" t="n">
        <v>76320065</v>
      </c>
      <c r="M48" s="60" t="n">
        <v>70152384</v>
      </c>
      <c r="N48" s="60" t="n">
        <v>6167681</v>
      </c>
      <c r="O48" s="60" t="n">
        <v>332184</v>
      </c>
      <c r="P48" s="61" t="n">
        <v>5835497</v>
      </c>
      <c r="R48" s="43" t="n">
        <f aca="false">(K48-D48)/D48</f>
        <v>-0.00474209872646272</v>
      </c>
      <c r="S48" s="44" t="n">
        <f aca="false">(L48-E48)/E48</f>
        <v>-0.0147230867522028</v>
      </c>
      <c r="T48" s="44" t="n">
        <f aca="false">(M48-F48)/F48</f>
        <v>-0.00178243014361508</v>
      </c>
      <c r="U48" s="45" t="n">
        <f aca="false">(N48-G48)/G48</f>
        <v>-0.141335209276955</v>
      </c>
    </row>
    <row r="49" customFormat="false" ht="15.75" hidden="false" customHeight="false" outlineLevel="0" collapsed="false">
      <c r="A49" s="36"/>
      <c r="B49" s="36"/>
      <c r="C49" s="36" t="n">
        <v>32</v>
      </c>
      <c r="D49" s="37" t="n">
        <v>169458545</v>
      </c>
      <c r="E49" s="38" t="n">
        <v>47975435</v>
      </c>
      <c r="F49" s="38" t="n">
        <v>41168822</v>
      </c>
      <c r="G49" s="38" t="n">
        <v>6806613</v>
      </c>
      <c r="H49" s="38" t="n">
        <v>0</v>
      </c>
      <c r="I49" s="39" t="n">
        <v>0</v>
      </c>
      <c r="J49" s="1"/>
      <c r="K49" s="59" t="n">
        <v>167723945</v>
      </c>
      <c r="L49" s="60" t="n">
        <v>46299235</v>
      </c>
      <c r="M49" s="60" t="n">
        <v>41135551</v>
      </c>
      <c r="N49" s="60" t="n">
        <v>5163684</v>
      </c>
      <c r="O49" s="60" t="n">
        <v>344449</v>
      </c>
      <c r="P49" s="61" t="n">
        <v>4819235</v>
      </c>
      <c r="R49" s="43" t="n">
        <f aca="false">(K49-D49)/D49</f>
        <v>-0.0102361317925868</v>
      </c>
      <c r="S49" s="44" t="n">
        <f aca="false">(L49-E49)/E49</f>
        <v>-0.0349387139480861</v>
      </c>
      <c r="T49" s="44" t="n">
        <f aca="false">(M49-F49)/F49</f>
        <v>-0.000808160116896228</v>
      </c>
      <c r="U49" s="45" t="n">
        <f aca="false">(N49-G49)/G49</f>
        <v>-0.241372471154156</v>
      </c>
    </row>
    <row r="50" customFormat="false" ht="16.5" hidden="false" customHeight="false" outlineLevel="0" collapsed="false">
      <c r="A50" s="36"/>
      <c r="B50" s="46"/>
      <c r="C50" s="46" t="n">
        <v>37</v>
      </c>
      <c r="D50" s="47" t="n">
        <v>100301941</v>
      </c>
      <c r="E50" s="48" t="n">
        <v>26125115</v>
      </c>
      <c r="F50" s="48" t="n">
        <v>19518296</v>
      </c>
      <c r="G50" s="48" t="n">
        <v>6606819</v>
      </c>
      <c r="H50" s="48" t="n">
        <v>0</v>
      </c>
      <c r="I50" s="49" t="n">
        <v>0</v>
      </c>
      <c r="J50" s="1"/>
      <c r="K50" s="62" t="n">
        <v>98425161</v>
      </c>
      <c r="L50" s="63" t="n">
        <v>24253481</v>
      </c>
      <c r="M50" s="63" t="n">
        <v>19489895</v>
      </c>
      <c r="N50" s="63" t="n">
        <v>4763586</v>
      </c>
      <c r="O50" s="63" t="n">
        <v>337077</v>
      </c>
      <c r="P50" s="64" t="n">
        <v>4426509</v>
      </c>
      <c r="R50" s="53" t="n">
        <f aca="false">(K50-D50)/D50</f>
        <v>-0.0187113029048959</v>
      </c>
      <c r="S50" s="54" t="n">
        <f aca="false">(L50-E50)/E50</f>
        <v>-0.0716411774646734</v>
      </c>
      <c r="T50" s="54" t="n">
        <f aca="false">(M50-F50)/F50</f>
        <v>-0.00145509628504456</v>
      </c>
      <c r="U50" s="55" t="n">
        <f aca="false">(N50-G50)/G50</f>
        <v>-0.278989480414099</v>
      </c>
    </row>
    <row r="51" customFormat="false" ht="15.75" hidden="false" customHeight="false" outlineLevel="0" collapsed="false">
      <c r="A51" s="36"/>
      <c r="B51" s="26" t="s">
        <v>40</v>
      </c>
      <c r="C51" s="26" t="n">
        <v>22</v>
      </c>
      <c r="D51" s="27" t="n">
        <v>148017093</v>
      </c>
      <c r="E51" s="28" t="n">
        <v>48826369</v>
      </c>
      <c r="F51" s="28" t="n">
        <v>24645976</v>
      </c>
      <c r="G51" s="28" t="n">
        <v>24180393</v>
      </c>
      <c r="H51" s="28" t="n">
        <v>0</v>
      </c>
      <c r="I51" s="29" t="n">
        <v>0</v>
      </c>
      <c r="J51" s="1"/>
      <c r="K51" s="56" t="n">
        <v>146343220</v>
      </c>
      <c r="L51" s="57" t="n">
        <v>47351334</v>
      </c>
      <c r="M51" s="57" t="n">
        <v>24556428</v>
      </c>
      <c r="N51" s="57" t="n">
        <v>22794906</v>
      </c>
      <c r="O51" s="57" t="n">
        <v>610876</v>
      </c>
      <c r="P51" s="58" t="n">
        <v>22184030</v>
      </c>
      <c r="R51" s="33" t="n">
        <f aca="false">(K51-D51)/D51</f>
        <v>-0.0113086466304267</v>
      </c>
      <c r="S51" s="34" t="n">
        <f aca="false">(L51-E51)/E51</f>
        <v>-0.0302098032315284</v>
      </c>
      <c r="T51" s="34" t="n">
        <f aca="false">(M51-F51)/F51</f>
        <v>-0.00363337203606788</v>
      </c>
      <c r="U51" s="35" t="n">
        <f aca="false">(N51-G51)/G51</f>
        <v>-0.0572979521052449</v>
      </c>
    </row>
    <row r="52" customFormat="false" ht="15.75" hidden="false" customHeight="false" outlineLevel="0" collapsed="false">
      <c r="A52" s="36"/>
      <c r="B52" s="36"/>
      <c r="C52" s="36" t="n">
        <v>27</v>
      </c>
      <c r="D52" s="37" t="n">
        <v>89814040</v>
      </c>
      <c r="E52" s="38" t="n">
        <v>30423372</v>
      </c>
      <c r="F52" s="38" t="n">
        <v>14356871</v>
      </c>
      <c r="G52" s="38" t="n">
        <v>16066501</v>
      </c>
      <c r="H52" s="38" t="n">
        <v>0</v>
      </c>
      <c r="I52" s="39" t="n">
        <v>0</v>
      </c>
      <c r="J52" s="1"/>
      <c r="K52" s="59" t="n">
        <v>88498244</v>
      </c>
      <c r="L52" s="60" t="n">
        <v>29247199</v>
      </c>
      <c r="M52" s="60" t="n">
        <v>14242027</v>
      </c>
      <c r="N52" s="60" t="n">
        <v>15005172</v>
      </c>
      <c r="O52" s="60" t="n">
        <v>391963</v>
      </c>
      <c r="P52" s="61" t="n">
        <v>14613209</v>
      </c>
      <c r="R52" s="43" t="n">
        <f aca="false">(K52-D52)/D52</f>
        <v>-0.014650226178446</v>
      </c>
      <c r="S52" s="44" t="n">
        <f aca="false">(L52-E52)/E52</f>
        <v>-0.038660178759935</v>
      </c>
      <c r="T52" s="44" t="n">
        <f aca="false">(M52-F52)/F52</f>
        <v>-0.00799923604523576</v>
      </c>
      <c r="U52" s="45" t="n">
        <f aca="false">(N52-G52)/G52</f>
        <v>-0.066058502719416</v>
      </c>
    </row>
    <row r="53" customFormat="false" ht="15.75" hidden="false" customHeight="false" outlineLevel="0" collapsed="false">
      <c r="A53" s="36"/>
      <c r="B53" s="36"/>
      <c r="C53" s="36" t="n">
        <v>32</v>
      </c>
      <c r="D53" s="37" t="n">
        <v>54600656</v>
      </c>
      <c r="E53" s="38" t="n">
        <v>17613762</v>
      </c>
      <c r="F53" s="38" t="n">
        <v>9780466</v>
      </c>
      <c r="G53" s="38" t="n">
        <v>7833296</v>
      </c>
      <c r="H53" s="38" t="n">
        <v>0</v>
      </c>
      <c r="I53" s="39" t="n">
        <v>0</v>
      </c>
      <c r="J53" s="1"/>
      <c r="K53" s="59" t="n">
        <v>53466759</v>
      </c>
      <c r="L53" s="60" t="n">
        <v>16822971</v>
      </c>
      <c r="M53" s="60" t="n">
        <v>9314860</v>
      </c>
      <c r="N53" s="60" t="n">
        <v>7508111</v>
      </c>
      <c r="O53" s="60" t="n">
        <v>238862</v>
      </c>
      <c r="P53" s="61" t="n">
        <v>7269249</v>
      </c>
      <c r="R53" s="43" t="n">
        <f aca="false">(K53-D53)/D53</f>
        <v>-0.0207670948129268</v>
      </c>
      <c r="S53" s="44" t="n">
        <f aca="false">(L53-E53)/E53</f>
        <v>-0.0448962010500653</v>
      </c>
      <c r="T53" s="44" t="n">
        <f aca="false">(M53-F53)/F53</f>
        <v>-0.0476057071309281</v>
      </c>
      <c r="U53" s="45" t="n">
        <f aca="false">(N53-G53)/G53</f>
        <v>-0.0415131765734373</v>
      </c>
    </row>
    <row r="54" customFormat="false" ht="16.5" hidden="false" customHeight="false" outlineLevel="0" collapsed="false">
      <c r="A54" s="46"/>
      <c r="B54" s="46"/>
      <c r="C54" s="46" t="n">
        <v>37</v>
      </c>
      <c r="D54" s="47" t="n">
        <v>29773171</v>
      </c>
      <c r="E54" s="48" t="n">
        <v>7998000</v>
      </c>
      <c r="F54" s="48" t="n">
        <v>4284396</v>
      </c>
      <c r="G54" s="48" t="n">
        <v>3713604</v>
      </c>
      <c r="H54" s="48" t="n">
        <v>0</v>
      </c>
      <c r="I54" s="49" t="n">
        <v>0</v>
      </c>
      <c r="J54" s="1"/>
      <c r="K54" s="62" t="n">
        <v>29260184</v>
      </c>
      <c r="L54" s="63" t="n">
        <v>7532198</v>
      </c>
      <c r="M54" s="63" t="n">
        <v>4234913</v>
      </c>
      <c r="N54" s="63" t="n">
        <v>3297285</v>
      </c>
      <c r="O54" s="63" t="n">
        <v>129841</v>
      </c>
      <c r="P54" s="64" t="n">
        <v>3167444</v>
      </c>
      <c r="R54" s="53" t="n">
        <f aca="false">(K54-D54)/D54</f>
        <v>-0.0172298409195312</v>
      </c>
      <c r="S54" s="54" t="n">
        <f aca="false">(L54-E54)/E54</f>
        <v>-0.0582398099524881</v>
      </c>
      <c r="T54" s="54" t="n">
        <f aca="false">(M54-F54)/F54</f>
        <v>-0.0115495859859826</v>
      </c>
      <c r="U54" s="55" t="n">
        <f aca="false">(N54-G54)/G54</f>
        <v>-0.112106460462666</v>
      </c>
    </row>
    <row r="55" customFormat="false" ht="15.75" hidden="false" customHeight="false" outlineLevel="0" collapsed="false">
      <c r="A55" s="26" t="s">
        <v>12</v>
      </c>
      <c r="B55" s="26" t="s">
        <v>41</v>
      </c>
      <c r="C55" s="26" t="n">
        <v>22</v>
      </c>
      <c r="D55" s="27" t="n">
        <v>55201145</v>
      </c>
      <c r="E55" s="28" t="n">
        <v>17904485</v>
      </c>
      <c r="F55" s="28" t="n">
        <v>10720368</v>
      </c>
      <c r="G55" s="28" t="n">
        <v>7184117</v>
      </c>
      <c r="H55" s="28" t="n">
        <v>0</v>
      </c>
      <c r="I55" s="29" t="n">
        <v>0</v>
      </c>
      <c r="J55" s="1"/>
      <c r="K55" s="56" t="n">
        <v>52959982</v>
      </c>
      <c r="L55" s="57" t="n">
        <v>15777825</v>
      </c>
      <c r="M55" s="57" t="n">
        <v>10656606</v>
      </c>
      <c r="N55" s="57" t="n">
        <v>5121219</v>
      </c>
      <c r="O55" s="57" t="n">
        <v>287218</v>
      </c>
      <c r="P55" s="58" t="n">
        <v>4834001</v>
      </c>
      <c r="R55" s="33" t="n">
        <f aca="false">(K55-D55)/D55</f>
        <v>-0.0405999368310204</v>
      </c>
      <c r="S55" s="34" t="n">
        <f aca="false">(L55-E55)/E55</f>
        <v>-0.118778060357503</v>
      </c>
      <c r="T55" s="34" t="n">
        <f aca="false">(M55-F55)/F55</f>
        <v>-0.00594774358492171</v>
      </c>
      <c r="U55" s="35" t="n">
        <f aca="false">(N55-G55)/G55</f>
        <v>-0.287147049526059</v>
      </c>
    </row>
    <row r="56" customFormat="false" ht="15.75" hidden="false" customHeight="false" outlineLevel="0" collapsed="false">
      <c r="A56" s="36" t="s">
        <v>42</v>
      </c>
      <c r="B56" s="36"/>
      <c r="C56" s="36" t="n">
        <v>27</v>
      </c>
      <c r="D56" s="37" t="n">
        <v>34470782</v>
      </c>
      <c r="E56" s="38" t="n">
        <v>11289577</v>
      </c>
      <c r="F56" s="38" t="n">
        <v>5755722</v>
      </c>
      <c r="G56" s="38" t="n">
        <v>5533855</v>
      </c>
      <c r="H56" s="38" t="n">
        <v>0</v>
      </c>
      <c r="I56" s="39" t="n">
        <v>0</v>
      </c>
      <c r="J56" s="1"/>
      <c r="K56" s="59" t="n">
        <v>32623146</v>
      </c>
      <c r="L56" s="60" t="n">
        <v>9476285</v>
      </c>
      <c r="M56" s="60" t="n">
        <v>5744562</v>
      </c>
      <c r="N56" s="60" t="n">
        <v>3731723</v>
      </c>
      <c r="O56" s="60" t="n">
        <v>215667</v>
      </c>
      <c r="P56" s="61" t="n">
        <v>3516056</v>
      </c>
      <c r="R56" s="43" t="n">
        <f aca="false">(K56-D56)/D56</f>
        <v>-0.0536000604802061</v>
      </c>
      <c r="S56" s="44" t="n">
        <f aca="false">(L56-E56)/E56</f>
        <v>-0.160616469509885</v>
      </c>
      <c r="T56" s="44" t="n">
        <f aca="false">(M56-F56)/F56</f>
        <v>-0.00193894006694555</v>
      </c>
      <c r="U56" s="45" t="n">
        <f aca="false">(N56-G56)/G56</f>
        <v>-0.325655804136538</v>
      </c>
    </row>
    <row r="57" customFormat="false" ht="15.75" hidden="false" customHeight="false" outlineLevel="0" collapsed="false">
      <c r="A57" s="36"/>
      <c r="B57" s="36"/>
      <c r="C57" s="36" t="n">
        <v>32</v>
      </c>
      <c r="D57" s="37" t="n">
        <v>20575194</v>
      </c>
      <c r="E57" s="38" t="n">
        <v>6086366</v>
      </c>
      <c r="F57" s="38" t="n">
        <v>2821137</v>
      </c>
      <c r="G57" s="38" t="n">
        <v>3265229</v>
      </c>
      <c r="H57" s="38" t="n">
        <v>0</v>
      </c>
      <c r="I57" s="39" t="n">
        <v>0</v>
      </c>
      <c r="J57" s="1"/>
      <c r="K57" s="59" t="n">
        <v>19691023</v>
      </c>
      <c r="L57" s="60" t="n">
        <v>5206342</v>
      </c>
      <c r="M57" s="60" t="n">
        <v>2826170</v>
      </c>
      <c r="N57" s="60" t="n">
        <v>2380172</v>
      </c>
      <c r="O57" s="60" t="n">
        <v>118724</v>
      </c>
      <c r="P57" s="61" t="n">
        <v>2261448</v>
      </c>
      <c r="R57" s="43" t="n">
        <f aca="false">(K57-D57)/D57</f>
        <v>-0.0429726689332796</v>
      </c>
      <c r="S57" s="44" t="n">
        <f aca="false">(L57-E57)/E57</f>
        <v>-0.144589398665805</v>
      </c>
      <c r="T57" s="44" t="n">
        <f aca="false">(M57-F57)/F57</f>
        <v>0.00178403246634247</v>
      </c>
      <c r="U57" s="45" t="n">
        <f aca="false">(N57-G57)/G57</f>
        <v>-0.271055108232838</v>
      </c>
    </row>
    <row r="58" customFormat="false" ht="16.5" hidden="false" customHeight="false" outlineLevel="0" collapsed="false">
      <c r="A58" s="36"/>
      <c r="B58" s="46"/>
      <c r="C58" s="46" t="n">
        <v>37</v>
      </c>
      <c r="D58" s="47" t="n">
        <v>11761327</v>
      </c>
      <c r="E58" s="48" t="n">
        <v>2762192</v>
      </c>
      <c r="F58" s="48" t="n">
        <v>1200129</v>
      </c>
      <c r="G58" s="48" t="n">
        <v>1562063</v>
      </c>
      <c r="H58" s="48" t="n">
        <v>0</v>
      </c>
      <c r="I58" s="49" t="n">
        <v>0</v>
      </c>
      <c r="J58" s="1"/>
      <c r="K58" s="62" t="n">
        <v>11460797</v>
      </c>
      <c r="L58" s="63" t="n">
        <v>2460957</v>
      </c>
      <c r="M58" s="63" t="n">
        <v>1197668</v>
      </c>
      <c r="N58" s="63" t="n">
        <v>1263289</v>
      </c>
      <c r="O58" s="63" t="n">
        <v>53098</v>
      </c>
      <c r="P58" s="64" t="n">
        <v>1210191</v>
      </c>
      <c r="R58" s="53" t="n">
        <f aca="false">(K58-D58)/D58</f>
        <v>-0.0255523887738178</v>
      </c>
      <c r="S58" s="54" t="n">
        <f aca="false">(L58-E58)/E58</f>
        <v>-0.109056502951279</v>
      </c>
      <c r="T58" s="54" t="n">
        <f aca="false">(M58-F58)/F58</f>
        <v>-0.0020506128924474</v>
      </c>
      <c r="U58" s="55" t="n">
        <f aca="false">(N58-G58)/G58</f>
        <v>-0.191268854073107</v>
      </c>
    </row>
    <row r="59" customFormat="false" ht="15.75" hidden="false" customHeight="false" outlineLevel="0" collapsed="false">
      <c r="A59" s="36"/>
      <c r="B59" s="26" t="s">
        <v>43</v>
      </c>
      <c r="C59" s="26" t="n">
        <v>22</v>
      </c>
      <c r="D59" s="27" t="n">
        <v>130712875</v>
      </c>
      <c r="E59" s="28" t="n">
        <v>38015362</v>
      </c>
      <c r="F59" s="28" t="n">
        <v>30670853</v>
      </c>
      <c r="G59" s="28" t="n">
        <v>7344509</v>
      </c>
      <c r="H59" s="28" t="n">
        <v>0</v>
      </c>
      <c r="I59" s="29" t="n">
        <v>0</v>
      </c>
      <c r="J59" s="1"/>
      <c r="K59" s="56" t="n">
        <v>129549213</v>
      </c>
      <c r="L59" s="57" t="n">
        <v>36912193</v>
      </c>
      <c r="M59" s="57" t="n">
        <v>30620958</v>
      </c>
      <c r="N59" s="57" t="n">
        <v>6291235</v>
      </c>
      <c r="O59" s="57" t="n">
        <v>214383</v>
      </c>
      <c r="P59" s="58" t="n">
        <v>6076852</v>
      </c>
      <c r="R59" s="33" t="n">
        <f aca="false">(K59-D59)/D59</f>
        <v>-0.00890242831855699</v>
      </c>
      <c r="S59" s="34" t="n">
        <f aca="false">(L59-E59)/E59</f>
        <v>-0.0290190318324471</v>
      </c>
      <c r="T59" s="34" t="n">
        <f aca="false">(M59-F59)/F59</f>
        <v>-0.00162678879521218</v>
      </c>
      <c r="U59" s="35" t="n">
        <f aca="false">(N59-G59)/G59</f>
        <v>-0.143409722828306</v>
      </c>
    </row>
    <row r="60" customFormat="false" ht="15.75" hidden="false" customHeight="false" outlineLevel="0" collapsed="false">
      <c r="A60" s="36"/>
      <c r="B60" s="36"/>
      <c r="C60" s="36" t="n">
        <v>27</v>
      </c>
      <c r="D60" s="37" t="n">
        <v>84758107</v>
      </c>
      <c r="E60" s="38" t="n">
        <v>25353053</v>
      </c>
      <c r="F60" s="38" t="n">
        <v>19550464</v>
      </c>
      <c r="G60" s="38" t="n">
        <v>5802589</v>
      </c>
      <c r="H60" s="38" t="n">
        <v>0</v>
      </c>
      <c r="I60" s="39" t="n">
        <v>0</v>
      </c>
      <c r="J60" s="1"/>
      <c r="K60" s="59" t="n">
        <v>82988726</v>
      </c>
      <c r="L60" s="60" t="n">
        <v>23728143</v>
      </c>
      <c r="M60" s="60" t="n">
        <v>19430672</v>
      </c>
      <c r="N60" s="60" t="n">
        <v>4297471</v>
      </c>
      <c r="O60" s="60" t="n">
        <v>196699</v>
      </c>
      <c r="P60" s="61" t="n">
        <v>4100772</v>
      </c>
      <c r="R60" s="43" t="n">
        <f aca="false">(K60-D60)/D60</f>
        <v>-0.0208756549978163</v>
      </c>
      <c r="S60" s="44" t="n">
        <f aca="false">(L60-E60)/E60</f>
        <v>-0.0640912950404829</v>
      </c>
      <c r="T60" s="44" t="n">
        <f aca="false">(M60-F60)/F60</f>
        <v>-0.00612732260472181</v>
      </c>
      <c r="U60" s="45" t="n">
        <f aca="false">(N60-G60)/G60</f>
        <v>-0.259387318316014</v>
      </c>
    </row>
    <row r="61" customFormat="false" ht="15.75" hidden="false" customHeight="false" outlineLevel="0" collapsed="false">
      <c r="A61" s="36"/>
      <c r="B61" s="36"/>
      <c r="C61" s="36" t="n">
        <v>32</v>
      </c>
      <c r="D61" s="37" t="n">
        <v>53043177</v>
      </c>
      <c r="E61" s="38" t="n">
        <v>15581673</v>
      </c>
      <c r="F61" s="38" t="n">
        <v>12587913</v>
      </c>
      <c r="G61" s="38" t="n">
        <v>2993760</v>
      </c>
      <c r="H61" s="38" t="n">
        <v>0</v>
      </c>
      <c r="I61" s="39" t="n">
        <v>0</v>
      </c>
      <c r="J61" s="1"/>
      <c r="K61" s="59" t="n">
        <v>52096057</v>
      </c>
      <c r="L61" s="60" t="n">
        <v>14643977</v>
      </c>
      <c r="M61" s="60" t="n">
        <v>12581521</v>
      </c>
      <c r="N61" s="60" t="n">
        <v>2062456</v>
      </c>
      <c r="O61" s="60" t="n">
        <v>106774</v>
      </c>
      <c r="P61" s="61" t="n">
        <v>1955682</v>
      </c>
      <c r="R61" s="43" t="n">
        <f aca="false">(K61-D61)/D61</f>
        <v>-0.0178556423948739</v>
      </c>
      <c r="S61" s="44" t="n">
        <f aca="false">(L61-E61)/E61</f>
        <v>-0.0601794171909525</v>
      </c>
      <c r="T61" s="44" t="n">
        <f aca="false">(M61-F61)/F61</f>
        <v>-0.000507788701749051</v>
      </c>
      <c r="U61" s="45" t="n">
        <f aca="false">(N61-G61)/G61</f>
        <v>-0.311081716637272</v>
      </c>
    </row>
    <row r="62" customFormat="false" ht="16.5" hidden="false" customHeight="false" outlineLevel="0" collapsed="false">
      <c r="A62" s="36"/>
      <c r="B62" s="46"/>
      <c r="C62" s="46" t="n">
        <v>37</v>
      </c>
      <c r="D62" s="47" t="n">
        <v>32932491</v>
      </c>
      <c r="E62" s="48" t="n">
        <v>8842385</v>
      </c>
      <c r="F62" s="48" t="n">
        <v>7380843</v>
      </c>
      <c r="G62" s="48" t="n">
        <v>1461542</v>
      </c>
      <c r="H62" s="48" t="n">
        <v>0</v>
      </c>
      <c r="I62" s="49" t="n">
        <v>0</v>
      </c>
      <c r="J62" s="1"/>
      <c r="K62" s="62" t="n">
        <v>32410881</v>
      </c>
      <c r="L62" s="63" t="n">
        <v>8318661</v>
      </c>
      <c r="M62" s="63" t="n">
        <v>7380292</v>
      </c>
      <c r="N62" s="63" t="n">
        <v>938369</v>
      </c>
      <c r="O62" s="63" t="n">
        <v>64736</v>
      </c>
      <c r="P62" s="64" t="n">
        <v>873633</v>
      </c>
      <c r="R62" s="53" t="n">
        <f aca="false">(K62-D62)/D62</f>
        <v>-0.0158387654307717</v>
      </c>
      <c r="S62" s="54" t="n">
        <f aca="false">(L62-E62)/E62</f>
        <v>-0.0592288166597587</v>
      </c>
      <c r="T62" s="54" t="n">
        <f aca="false">(M62-F62)/F62</f>
        <v>-7.46527192083614E-005</v>
      </c>
      <c r="U62" s="55" t="n">
        <f aca="false">(N62-G62)/G62</f>
        <v>-0.357959607045162</v>
      </c>
    </row>
    <row r="63" customFormat="false" ht="15.75" hidden="false" customHeight="false" outlineLevel="0" collapsed="false">
      <c r="A63" s="36"/>
      <c r="B63" s="26" t="s">
        <v>44</v>
      </c>
      <c r="C63" s="26" t="n">
        <v>22</v>
      </c>
      <c r="D63" s="27" t="n">
        <v>112584720</v>
      </c>
      <c r="E63" s="28" t="n">
        <v>33296125</v>
      </c>
      <c r="F63" s="28" t="n">
        <v>31633967</v>
      </c>
      <c r="G63" s="28" t="n">
        <v>1662158</v>
      </c>
      <c r="H63" s="28" t="n">
        <v>0</v>
      </c>
      <c r="I63" s="29" t="n">
        <v>0</v>
      </c>
      <c r="J63" s="1"/>
      <c r="K63" s="56" t="n">
        <v>112208682</v>
      </c>
      <c r="L63" s="57" t="n">
        <v>33016703</v>
      </c>
      <c r="M63" s="57" t="n">
        <v>31508367</v>
      </c>
      <c r="N63" s="57" t="n">
        <v>1508336</v>
      </c>
      <c r="O63" s="57" t="n">
        <v>75854</v>
      </c>
      <c r="P63" s="58" t="n">
        <v>1432482</v>
      </c>
      <c r="R63" s="33" t="n">
        <f aca="false">(K63-D63)/D63</f>
        <v>-0.00334004472365344</v>
      </c>
      <c r="S63" s="34" t="n">
        <f aca="false">(L63-E63)/E63</f>
        <v>-0.0083920276008094</v>
      </c>
      <c r="T63" s="34" t="n">
        <f aca="false">(M63-F63)/F63</f>
        <v>-0.00397041572433834</v>
      </c>
      <c r="U63" s="35" t="n">
        <f aca="false">(N63-G63)/G63</f>
        <v>-0.092543548808236</v>
      </c>
    </row>
    <row r="64" customFormat="false" ht="15.75" hidden="false" customHeight="false" outlineLevel="0" collapsed="false">
      <c r="A64" s="36"/>
      <c r="B64" s="36"/>
      <c r="C64" s="36" t="n">
        <v>27</v>
      </c>
      <c r="D64" s="37" t="n">
        <v>70982835</v>
      </c>
      <c r="E64" s="38" t="n">
        <v>21155022</v>
      </c>
      <c r="F64" s="38" t="n">
        <v>19051618</v>
      </c>
      <c r="G64" s="38" t="n">
        <v>2103404</v>
      </c>
      <c r="H64" s="38" t="n">
        <v>0</v>
      </c>
      <c r="I64" s="39" t="n">
        <v>0</v>
      </c>
      <c r="J64" s="1"/>
      <c r="K64" s="59" t="n">
        <v>70321085</v>
      </c>
      <c r="L64" s="60" t="n">
        <v>20582565</v>
      </c>
      <c r="M64" s="60" t="n">
        <v>18951365</v>
      </c>
      <c r="N64" s="60" t="n">
        <v>1631200</v>
      </c>
      <c r="O64" s="60" t="n">
        <v>104756</v>
      </c>
      <c r="P64" s="61" t="n">
        <v>1526444</v>
      </c>
      <c r="R64" s="43" t="n">
        <f aca="false">(K64-D64)/D64</f>
        <v>-0.0093226763907077</v>
      </c>
      <c r="S64" s="44" t="n">
        <f aca="false">(L64-E64)/E64</f>
        <v>-0.0270600994884335</v>
      </c>
      <c r="T64" s="44" t="n">
        <f aca="false">(M64-F64)/F64</f>
        <v>-0.00526217773209604</v>
      </c>
      <c r="U64" s="45" t="n">
        <f aca="false">(N64-G64)/G64</f>
        <v>-0.224495151668438</v>
      </c>
    </row>
    <row r="65" customFormat="false" ht="15.75" hidden="false" customHeight="false" outlineLevel="0" collapsed="false">
      <c r="A65" s="36"/>
      <c r="B65" s="36"/>
      <c r="C65" s="36" t="n">
        <v>32</v>
      </c>
      <c r="D65" s="37" t="n">
        <v>42447200</v>
      </c>
      <c r="E65" s="38" t="n">
        <v>11920020</v>
      </c>
      <c r="F65" s="38" t="n">
        <v>10011642</v>
      </c>
      <c r="G65" s="38" t="n">
        <v>1908378</v>
      </c>
      <c r="H65" s="38" t="n">
        <v>0</v>
      </c>
      <c r="I65" s="39" t="n">
        <v>0</v>
      </c>
      <c r="J65" s="1"/>
      <c r="K65" s="59" t="n">
        <v>41797464</v>
      </c>
      <c r="L65" s="60" t="n">
        <v>11314582</v>
      </c>
      <c r="M65" s="60" t="n">
        <v>9977199</v>
      </c>
      <c r="N65" s="60" t="n">
        <v>1337383</v>
      </c>
      <c r="O65" s="60" t="n">
        <v>94029</v>
      </c>
      <c r="P65" s="61" t="n">
        <v>1243354</v>
      </c>
      <c r="R65" s="43" t="n">
        <f aca="false">(K65-D65)/D65</f>
        <v>-0.0153069224825195</v>
      </c>
      <c r="S65" s="44" t="n">
        <f aca="false">(L65-E65)/E65</f>
        <v>-0.050791693302528</v>
      </c>
      <c r="T65" s="44" t="n">
        <f aca="false">(M65-F65)/F65</f>
        <v>-0.00344029480878361</v>
      </c>
      <c r="U65" s="45" t="n">
        <f aca="false">(N65-G65)/G65</f>
        <v>-0.299204350500792</v>
      </c>
    </row>
    <row r="66" customFormat="false" ht="16.5" hidden="false" customHeight="false" outlineLevel="0" collapsed="false">
      <c r="A66" s="36"/>
      <c r="B66" s="46"/>
      <c r="C66" s="46" t="n">
        <v>37</v>
      </c>
      <c r="D66" s="47" t="n">
        <v>23564488</v>
      </c>
      <c r="E66" s="48" t="n">
        <v>5812625</v>
      </c>
      <c r="F66" s="48" t="n">
        <v>3998617</v>
      </c>
      <c r="G66" s="48" t="n">
        <v>1814008</v>
      </c>
      <c r="H66" s="48" t="n">
        <v>0</v>
      </c>
      <c r="I66" s="49" t="n">
        <v>0</v>
      </c>
      <c r="J66" s="1"/>
      <c r="K66" s="62" t="n">
        <v>23025918</v>
      </c>
      <c r="L66" s="63" t="n">
        <v>5307291</v>
      </c>
      <c r="M66" s="63" t="n">
        <v>3986833</v>
      </c>
      <c r="N66" s="63" t="n">
        <v>1320458</v>
      </c>
      <c r="O66" s="63" t="n">
        <v>92613</v>
      </c>
      <c r="P66" s="64" t="n">
        <v>1227845</v>
      </c>
      <c r="R66" s="53" t="n">
        <f aca="false">(K66-D66)/D66</f>
        <v>-0.0228551539078634</v>
      </c>
      <c r="S66" s="54" t="n">
        <f aca="false">(L66-E66)/E66</f>
        <v>-0.0869373131760607</v>
      </c>
      <c r="T66" s="54" t="n">
        <f aca="false">(M66-F66)/F66</f>
        <v>-0.00294701893179567</v>
      </c>
      <c r="U66" s="55" t="n">
        <f aca="false">(N66-G66)/G66</f>
        <v>-0.272077080145181</v>
      </c>
    </row>
    <row r="67" customFormat="false" ht="15.75" hidden="false" customHeight="false" outlineLevel="0" collapsed="false">
      <c r="A67" s="36"/>
      <c r="B67" s="26" t="s">
        <v>40</v>
      </c>
      <c r="C67" s="26" t="n">
        <v>22</v>
      </c>
      <c r="D67" s="27" t="n">
        <v>44091133</v>
      </c>
      <c r="E67" s="28" t="n">
        <v>14245718</v>
      </c>
      <c r="F67" s="28" t="n">
        <v>8377560</v>
      </c>
      <c r="G67" s="28" t="n">
        <v>5868158</v>
      </c>
      <c r="H67" s="28" t="n">
        <v>0</v>
      </c>
      <c r="I67" s="29" t="n">
        <v>0</v>
      </c>
      <c r="J67" s="1"/>
      <c r="K67" s="56" t="n">
        <v>43603874</v>
      </c>
      <c r="L67" s="57" t="n">
        <v>13787168</v>
      </c>
      <c r="M67" s="57" t="n">
        <v>8388604</v>
      </c>
      <c r="N67" s="57" t="n">
        <v>5398564</v>
      </c>
      <c r="O67" s="57" t="n">
        <v>146546</v>
      </c>
      <c r="P67" s="58" t="n">
        <v>5252018</v>
      </c>
      <c r="R67" s="33" t="n">
        <f aca="false">(K67-D67)/D67</f>
        <v>-0.0110511789297862</v>
      </c>
      <c r="S67" s="34" t="n">
        <f aca="false">(L67-E67)/E67</f>
        <v>-0.0321886197663045</v>
      </c>
      <c r="T67" s="34" t="n">
        <f aca="false">(M67-F67)/F67</f>
        <v>0.00131828360525022</v>
      </c>
      <c r="U67" s="35" t="n">
        <f aca="false">(N67-G67)/G67</f>
        <v>-0.080024089330928</v>
      </c>
    </row>
    <row r="68" customFormat="false" ht="15.75" hidden="false" customHeight="false" outlineLevel="0" collapsed="false">
      <c r="A68" s="36"/>
      <c r="B68" s="36"/>
      <c r="C68" s="36" t="n">
        <v>27</v>
      </c>
      <c r="D68" s="37" t="n">
        <v>27658004</v>
      </c>
      <c r="E68" s="38" t="n">
        <v>9053349</v>
      </c>
      <c r="F68" s="38" t="n">
        <v>5190461</v>
      </c>
      <c r="G68" s="38" t="n">
        <v>3862888</v>
      </c>
      <c r="H68" s="38" t="n">
        <v>0</v>
      </c>
      <c r="I68" s="39" t="n">
        <v>0</v>
      </c>
      <c r="J68" s="1"/>
      <c r="K68" s="59" t="n">
        <v>27111413</v>
      </c>
      <c r="L68" s="60" t="n">
        <v>8555457</v>
      </c>
      <c r="M68" s="60" t="n">
        <v>5163932</v>
      </c>
      <c r="N68" s="60" t="n">
        <v>3391525</v>
      </c>
      <c r="O68" s="60" t="n">
        <v>113068</v>
      </c>
      <c r="P68" s="61" t="n">
        <v>3278457</v>
      </c>
      <c r="R68" s="43" t="n">
        <f aca="false">(K68-D68)/D68</f>
        <v>-0.0197624890067989</v>
      </c>
      <c r="S68" s="44" t="n">
        <f aca="false">(L68-E68)/E68</f>
        <v>-0.0549953392937796</v>
      </c>
      <c r="T68" s="44" t="n">
        <f aca="false">(M68-F68)/F68</f>
        <v>-0.00511110670131227</v>
      </c>
      <c r="U68" s="45" t="n">
        <f aca="false">(N68-G68)/G68</f>
        <v>-0.122023470522573</v>
      </c>
    </row>
    <row r="69" customFormat="false" ht="15.75" hidden="false" customHeight="false" outlineLevel="0" collapsed="false">
      <c r="A69" s="36"/>
      <c r="B69" s="36"/>
      <c r="C69" s="36" t="n">
        <v>32</v>
      </c>
      <c r="D69" s="37" t="n">
        <v>16057973</v>
      </c>
      <c r="E69" s="38" t="n">
        <v>4581127</v>
      </c>
      <c r="F69" s="38" t="n">
        <v>2676223</v>
      </c>
      <c r="G69" s="38" t="n">
        <v>1904904</v>
      </c>
      <c r="H69" s="38" t="n">
        <v>0</v>
      </c>
      <c r="I69" s="39" t="n">
        <v>0</v>
      </c>
      <c r="J69" s="1"/>
      <c r="K69" s="59" t="n">
        <v>15764174</v>
      </c>
      <c r="L69" s="60" t="n">
        <v>4326316</v>
      </c>
      <c r="M69" s="60" t="n">
        <v>2657295</v>
      </c>
      <c r="N69" s="60" t="n">
        <v>1669021</v>
      </c>
      <c r="O69" s="60" t="n">
        <v>69788</v>
      </c>
      <c r="P69" s="61" t="n">
        <v>1599233</v>
      </c>
      <c r="R69" s="43" t="n">
        <f aca="false">(K69-D69)/D69</f>
        <v>-0.0182961448496644</v>
      </c>
      <c r="S69" s="44" t="n">
        <f aca="false">(L69-E69)/E69</f>
        <v>-0.0556219026453534</v>
      </c>
      <c r="T69" s="44" t="n">
        <f aca="false">(M69-F69)/F69</f>
        <v>-0.00707265425937973</v>
      </c>
      <c r="U69" s="45" t="n">
        <f aca="false">(N69-G69)/G69</f>
        <v>-0.123829337331435</v>
      </c>
    </row>
    <row r="70" customFormat="false" ht="16.5" hidden="false" customHeight="false" outlineLevel="0" collapsed="false">
      <c r="A70" s="46"/>
      <c r="B70" s="46"/>
      <c r="C70" s="46" t="n">
        <v>37</v>
      </c>
      <c r="D70" s="47" t="n">
        <v>8444208</v>
      </c>
      <c r="E70" s="48" t="n">
        <v>1688529</v>
      </c>
      <c r="F70" s="48" t="n">
        <v>958783</v>
      </c>
      <c r="G70" s="48" t="n">
        <v>729746</v>
      </c>
      <c r="H70" s="48" t="n">
        <v>0</v>
      </c>
      <c r="I70" s="49" t="n">
        <v>0</v>
      </c>
      <c r="J70" s="1"/>
      <c r="K70" s="62" t="n">
        <v>8324331</v>
      </c>
      <c r="L70" s="63" t="n">
        <v>1575934</v>
      </c>
      <c r="M70" s="63" t="n">
        <v>959399</v>
      </c>
      <c r="N70" s="63" t="n">
        <v>616535</v>
      </c>
      <c r="O70" s="63" t="n">
        <v>27075</v>
      </c>
      <c r="P70" s="64" t="n">
        <v>589460</v>
      </c>
      <c r="R70" s="53" t="n">
        <f aca="false">(K70-D70)/D70</f>
        <v>-0.0141963580243405</v>
      </c>
      <c r="S70" s="54" t="n">
        <f aca="false">(L70-E70)/E70</f>
        <v>-0.0666823015772901</v>
      </c>
      <c r="T70" s="54" t="n">
        <f aca="false">(M70-F70)/F70</f>
        <v>0.00064248114536866</v>
      </c>
      <c r="U70" s="55" t="n">
        <f aca="false">(N70-G70)/G70</f>
        <v>-0.155137541007419</v>
      </c>
    </row>
    <row r="71" customFormat="false" ht="15.75" hidden="false" customHeight="false" outlineLevel="0" collapsed="false">
      <c r="A71" s="26" t="s">
        <v>45</v>
      </c>
      <c r="B71" s="26" t="s">
        <v>46</v>
      </c>
      <c r="C71" s="26" t="n">
        <v>22</v>
      </c>
      <c r="D71" s="27" t="n">
        <v>239359144</v>
      </c>
      <c r="E71" s="28" t="n">
        <v>73574353</v>
      </c>
      <c r="F71" s="28" t="n">
        <v>27063271</v>
      </c>
      <c r="G71" s="28" t="n">
        <v>46511082</v>
      </c>
      <c r="H71" s="28" t="n">
        <v>0</v>
      </c>
      <c r="I71" s="29" t="n">
        <v>0</v>
      </c>
      <c r="J71" s="1"/>
      <c r="K71" s="56" t="n">
        <v>226878795</v>
      </c>
      <c r="L71" s="57" t="n">
        <v>61586861</v>
      </c>
      <c r="M71" s="57" t="n">
        <v>26967554</v>
      </c>
      <c r="N71" s="57" t="n">
        <v>34619307</v>
      </c>
      <c r="O71" s="57" t="n">
        <v>1726093</v>
      </c>
      <c r="P71" s="58" t="n">
        <v>32893214</v>
      </c>
      <c r="R71" s="33" t="n">
        <f aca="false">(K71-D71)/D71</f>
        <v>-0.052140681953642</v>
      </c>
      <c r="S71" s="34" t="n">
        <f aca="false">(L71-E71)/E71</f>
        <v>-0.162930308065366</v>
      </c>
      <c r="T71" s="34" t="n">
        <f aca="false">(M71-F71)/F71</f>
        <v>-0.00353678607438103</v>
      </c>
      <c r="U71" s="35" t="n">
        <f aca="false">(N71-G71)/G71</f>
        <v>-0.25567616337113</v>
      </c>
    </row>
    <row r="72" customFormat="false" ht="15.75" hidden="false" customHeight="false" outlineLevel="0" collapsed="false">
      <c r="A72" s="36" t="s">
        <v>47</v>
      </c>
      <c r="B72" s="36"/>
      <c r="C72" s="36" t="n">
        <v>27</v>
      </c>
      <c r="D72" s="37" t="n">
        <v>146272408</v>
      </c>
      <c r="E72" s="38" t="n">
        <v>41740721</v>
      </c>
      <c r="F72" s="38" t="n">
        <v>13498715</v>
      </c>
      <c r="G72" s="38" t="n">
        <v>28242006</v>
      </c>
      <c r="H72" s="38" t="n">
        <v>0</v>
      </c>
      <c r="I72" s="39" t="n">
        <v>0</v>
      </c>
      <c r="J72" s="1"/>
      <c r="K72" s="59" t="n">
        <v>139443916</v>
      </c>
      <c r="L72" s="60" t="n">
        <v>35095709</v>
      </c>
      <c r="M72" s="60" t="n">
        <v>13476921</v>
      </c>
      <c r="N72" s="60" t="n">
        <v>21618788</v>
      </c>
      <c r="O72" s="60" t="n">
        <v>936163</v>
      </c>
      <c r="P72" s="61" t="n">
        <v>20682625</v>
      </c>
      <c r="R72" s="43" t="n">
        <f aca="false">(K72-D72)/D72</f>
        <v>-0.0466833908962516</v>
      </c>
      <c r="S72" s="44" t="n">
        <f aca="false">(L72-E72)/E72</f>
        <v>-0.159197345920306</v>
      </c>
      <c r="T72" s="44" t="n">
        <f aca="false">(M72-F72)/F72</f>
        <v>-0.00161452404914097</v>
      </c>
      <c r="U72" s="45" t="n">
        <f aca="false">(N72-G72)/G72</f>
        <v>-0.234516556649694</v>
      </c>
    </row>
    <row r="73" customFormat="false" ht="15.75" hidden="false" customHeight="false" outlineLevel="0" collapsed="false">
      <c r="A73" s="36"/>
      <c r="B73" s="36"/>
      <c r="C73" s="36" t="n">
        <v>32</v>
      </c>
      <c r="D73" s="37" t="n">
        <v>89647725</v>
      </c>
      <c r="E73" s="38" t="n">
        <v>21860671</v>
      </c>
      <c r="F73" s="38" t="n">
        <v>6652120</v>
      </c>
      <c r="G73" s="38" t="n">
        <v>15208551</v>
      </c>
      <c r="H73" s="38" t="n">
        <v>0</v>
      </c>
      <c r="I73" s="39" t="n">
        <v>0</v>
      </c>
      <c r="J73" s="1"/>
      <c r="K73" s="59" t="n">
        <v>86653044</v>
      </c>
      <c r="L73" s="60" t="n">
        <v>18974355</v>
      </c>
      <c r="M73" s="60" t="n">
        <v>6646380</v>
      </c>
      <c r="N73" s="60" t="n">
        <v>12327975</v>
      </c>
      <c r="O73" s="60" t="n">
        <v>478653</v>
      </c>
      <c r="P73" s="61" t="n">
        <v>11849322</v>
      </c>
      <c r="R73" s="43" t="n">
        <f aca="false">(K73-D73)/D73</f>
        <v>-0.033404986016098</v>
      </c>
      <c r="S73" s="44" t="n">
        <f aca="false">(L73-E73)/E73</f>
        <v>-0.132032360763309</v>
      </c>
      <c r="T73" s="44" t="n">
        <f aca="false">(M73-F73)/F73</f>
        <v>-0.000862882810292057</v>
      </c>
      <c r="U73" s="45" t="n">
        <f aca="false">(N73-G73)/G73</f>
        <v>-0.189405026159297</v>
      </c>
    </row>
    <row r="74" customFormat="false" ht="16.5" hidden="false" customHeight="false" outlineLevel="0" collapsed="false">
      <c r="A74" s="36"/>
      <c r="B74" s="46"/>
      <c r="C74" s="46" t="n">
        <v>37</v>
      </c>
      <c r="D74" s="47" t="n">
        <v>55596482</v>
      </c>
      <c r="E74" s="48" t="n">
        <v>11424725</v>
      </c>
      <c r="F74" s="48" t="n">
        <v>2914079</v>
      </c>
      <c r="G74" s="48" t="n">
        <v>8510646</v>
      </c>
      <c r="H74" s="48" t="n">
        <v>0</v>
      </c>
      <c r="I74" s="49" t="n">
        <v>0</v>
      </c>
      <c r="J74" s="1"/>
      <c r="K74" s="62" t="n">
        <v>54276876</v>
      </c>
      <c r="L74" s="63" t="n">
        <v>10138085</v>
      </c>
      <c r="M74" s="63" t="n">
        <v>2915548</v>
      </c>
      <c r="N74" s="63" t="n">
        <v>7222537</v>
      </c>
      <c r="O74" s="63" t="n">
        <v>243820</v>
      </c>
      <c r="P74" s="64" t="n">
        <v>6978717</v>
      </c>
      <c r="R74" s="53" t="n">
        <f aca="false">(K74-D74)/D74</f>
        <v>-0.023735422683759</v>
      </c>
      <c r="S74" s="54" t="n">
        <f aca="false">(L74-E74)/E74</f>
        <v>-0.112618903299642</v>
      </c>
      <c r="T74" s="54" t="n">
        <f aca="false">(M74-F74)/F74</f>
        <v>0.000504104384266864</v>
      </c>
      <c r="U74" s="55" t="n">
        <f aca="false">(N74-G74)/G74</f>
        <v>-0.151352670525833</v>
      </c>
    </row>
    <row r="75" customFormat="false" ht="15.75" hidden="false" customHeight="false" outlineLevel="0" collapsed="false">
      <c r="A75" s="36"/>
      <c r="B75" s="26" t="s">
        <v>48</v>
      </c>
      <c r="C75" s="26" t="n">
        <v>22</v>
      </c>
      <c r="D75" s="27" t="n">
        <v>230689355</v>
      </c>
      <c r="E75" s="28" t="n">
        <v>66919116</v>
      </c>
      <c r="F75" s="28" t="n">
        <v>22740886</v>
      </c>
      <c r="G75" s="28" t="n">
        <v>44178230</v>
      </c>
      <c r="H75" s="28" t="n">
        <v>0</v>
      </c>
      <c r="I75" s="29" t="n">
        <v>0</v>
      </c>
      <c r="J75" s="1"/>
      <c r="K75" s="56" t="n">
        <v>221778705</v>
      </c>
      <c r="L75" s="57" t="n">
        <v>58519617</v>
      </c>
      <c r="M75" s="57" t="n">
        <v>22440595</v>
      </c>
      <c r="N75" s="57" t="n">
        <v>36079022</v>
      </c>
      <c r="O75" s="57" t="n">
        <v>1241422</v>
      </c>
      <c r="P75" s="58" t="n">
        <v>34837600</v>
      </c>
      <c r="R75" s="33" t="n">
        <f aca="false">(K75-D75)/D75</f>
        <v>-0.0386261862841482</v>
      </c>
      <c r="S75" s="34" t="n">
        <f aca="false">(L75-E75)/E75</f>
        <v>-0.125517184058439</v>
      </c>
      <c r="T75" s="34" t="n">
        <f aca="false">(M75-F75)/F75</f>
        <v>-0.0132048944794851</v>
      </c>
      <c r="U75" s="35" t="n">
        <f aca="false">(N75-G75)/G75</f>
        <v>-0.18333029639259</v>
      </c>
    </row>
    <row r="76" customFormat="false" ht="15.75" hidden="false" customHeight="false" outlineLevel="0" collapsed="false">
      <c r="A76" s="36"/>
      <c r="B76" s="36"/>
      <c r="C76" s="36" t="n">
        <v>27</v>
      </c>
      <c r="D76" s="37" t="n">
        <v>148834471</v>
      </c>
      <c r="E76" s="38" t="n">
        <v>42861777</v>
      </c>
      <c r="F76" s="38" t="n">
        <v>12209646</v>
      </c>
      <c r="G76" s="38" t="n">
        <v>30652131</v>
      </c>
      <c r="H76" s="38" t="n">
        <v>0</v>
      </c>
      <c r="I76" s="39" t="n">
        <v>0</v>
      </c>
      <c r="J76" s="1"/>
      <c r="K76" s="59" t="n">
        <v>142077710</v>
      </c>
      <c r="L76" s="60" t="n">
        <v>36278096</v>
      </c>
      <c r="M76" s="60" t="n">
        <v>12131874</v>
      </c>
      <c r="N76" s="60" t="n">
        <v>24146222</v>
      </c>
      <c r="O76" s="60" t="n">
        <v>901721</v>
      </c>
      <c r="P76" s="61" t="n">
        <v>23244501</v>
      </c>
      <c r="R76" s="43" t="n">
        <f aca="false">(K76-D76)/D76</f>
        <v>-0.0453978231964825</v>
      </c>
      <c r="S76" s="44" t="n">
        <f aca="false">(L76-E76)/E76</f>
        <v>-0.153602614282651</v>
      </c>
      <c r="T76" s="44" t="n">
        <f aca="false">(M76-F76)/F76</f>
        <v>-0.00636971784439942</v>
      </c>
      <c r="U76" s="45" t="n">
        <f aca="false">(N76-G76)/G76</f>
        <v>-0.212249810624912</v>
      </c>
    </row>
    <row r="77" customFormat="false" ht="15.75" hidden="false" customHeight="false" outlineLevel="0" collapsed="false">
      <c r="A77" s="36"/>
      <c r="B77" s="36"/>
      <c r="C77" s="36" t="n">
        <v>32</v>
      </c>
      <c r="D77" s="37" t="n">
        <v>97903374</v>
      </c>
      <c r="E77" s="38" t="n">
        <v>27558237</v>
      </c>
      <c r="F77" s="38" t="n">
        <v>6661136</v>
      </c>
      <c r="G77" s="38" t="n">
        <v>20897101</v>
      </c>
      <c r="H77" s="38" t="n">
        <v>0</v>
      </c>
      <c r="I77" s="39" t="n">
        <v>0</v>
      </c>
      <c r="J77" s="1"/>
      <c r="K77" s="59" t="n">
        <v>94195298</v>
      </c>
      <c r="L77" s="60" t="n">
        <v>23926348</v>
      </c>
      <c r="M77" s="60" t="n">
        <v>6611181</v>
      </c>
      <c r="N77" s="60" t="n">
        <v>17315167</v>
      </c>
      <c r="O77" s="60" t="n">
        <v>618071</v>
      </c>
      <c r="P77" s="61" t="n">
        <v>16697096</v>
      </c>
      <c r="R77" s="43" t="n">
        <f aca="false">(K77-D77)/D77</f>
        <v>-0.0378748540372061</v>
      </c>
      <c r="S77" s="44" t="n">
        <f aca="false">(L77-E77)/E77</f>
        <v>-0.131789598877461</v>
      </c>
      <c r="T77" s="44" t="n">
        <f aca="false">(M77-F77)/F77</f>
        <v>-0.00749947156160751</v>
      </c>
      <c r="U77" s="45" t="n">
        <f aca="false">(N77-G77)/G77</f>
        <v>-0.171408177622341</v>
      </c>
    </row>
    <row r="78" customFormat="false" ht="16.5" hidden="false" customHeight="false" outlineLevel="0" collapsed="false">
      <c r="A78" s="36"/>
      <c r="B78" s="46"/>
      <c r="C78" s="46" t="n">
        <v>37</v>
      </c>
      <c r="D78" s="47" t="n">
        <v>63275546</v>
      </c>
      <c r="E78" s="48" t="n">
        <v>17401062</v>
      </c>
      <c r="F78" s="48" t="n">
        <v>3068949</v>
      </c>
      <c r="G78" s="48" t="n">
        <v>14332113</v>
      </c>
      <c r="H78" s="48" t="n">
        <v>0</v>
      </c>
      <c r="I78" s="49" t="n">
        <v>0</v>
      </c>
      <c r="J78" s="1"/>
      <c r="K78" s="62" t="n">
        <v>61159578</v>
      </c>
      <c r="L78" s="63" t="n">
        <v>15407327</v>
      </c>
      <c r="M78" s="63" t="n">
        <v>3050802</v>
      </c>
      <c r="N78" s="63" t="n">
        <v>12356525</v>
      </c>
      <c r="O78" s="63" t="n">
        <v>401228</v>
      </c>
      <c r="P78" s="64" t="n">
        <v>11955297</v>
      </c>
      <c r="R78" s="53" t="n">
        <f aca="false">(K78-D78)/D78</f>
        <v>-0.0334405332511868</v>
      </c>
      <c r="S78" s="54" t="n">
        <f aca="false">(L78-E78)/E78</f>
        <v>-0.114575478209318</v>
      </c>
      <c r="T78" s="54" t="n">
        <f aca="false">(M78-F78)/F78</f>
        <v>-0.00591309924016333</v>
      </c>
      <c r="U78" s="55" t="n">
        <f aca="false">(N78-G78)/G78</f>
        <v>-0.137843456858036</v>
      </c>
    </row>
    <row r="79" customFormat="false" ht="15.75" hidden="false" customHeight="false" outlineLevel="0" collapsed="false">
      <c r="A79" s="36"/>
      <c r="B79" s="26" t="s">
        <v>49</v>
      </c>
      <c r="C79" s="26" t="n">
        <v>22</v>
      </c>
      <c r="D79" s="27" t="n">
        <v>247630200</v>
      </c>
      <c r="E79" s="28" t="n">
        <v>77871363</v>
      </c>
      <c r="F79" s="28" t="n">
        <v>26761380</v>
      </c>
      <c r="G79" s="28" t="n">
        <v>51109983</v>
      </c>
      <c r="H79" s="28" t="n">
        <v>0</v>
      </c>
      <c r="I79" s="29" t="n">
        <v>0</v>
      </c>
      <c r="J79" s="1"/>
      <c r="K79" s="56" t="n">
        <v>238813860</v>
      </c>
      <c r="L79" s="57" t="n">
        <v>69670391</v>
      </c>
      <c r="M79" s="57" t="n">
        <v>26516683</v>
      </c>
      <c r="N79" s="57" t="n">
        <v>43153708</v>
      </c>
      <c r="O79" s="57" t="n">
        <v>1672587</v>
      </c>
      <c r="P79" s="58" t="n">
        <v>41481121</v>
      </c>
      <c r="R79" s="33" t="n">
        <f aca="false">(K79-D79)/D79</f>
        <v>-0.0356028465025671</v>
      </c>
      <c r="S79" s="34" t="n">
        <f aca="false">(L79-E79)/E79</f>
        <v>-0.105314350283043</v>
      </c>
      <c r="T79" s="34" t="n">
        <f aca="false">(M79-F79)/F79</f>
        <v>-0.00914366150026643</v>
      </c>
      <c r="U79" s="35" t="n">
        <f aca="false">(N79-G79)/G79</f>
        <v>-0.155669685900698</v>
      </c>
    </row>
    <row r="80" customFormat="false" ht="15.75" hidden="false" customHeight="false" outlineLevel="0" collapsed="false">
      <c r="A80" s="36"/>
      <c r="B80" s="36"/>
      <c r="C80" s="36" t="n">
        <v>27</v>
      </c>
      <c r="D80" s="37" t="n">
        <v>149103771</v>
      </c>
      <c r="E80" s="38" t="n">
        <v>44613733</v>
      </c>
      <c r="F80" s="38" t="n">
        <v>13116423</v>
      </c>
      <c r="G80" s="38" t="n">
        <v>31497310</v>
      </c>
      <c r="H80" s="38" t="n">
        <v>0</v>
      </c>
      <c r="I80" s="39" t="n">
        <v>0</v>
      </c>
      <c r="J80" s="1"/>
      <c r="K80" s="59" t="n">
        <v>143316647</v>
      </c>
      <c r="L80" s="60" t="n">
        <v>39114294</v>
      </c>
      <c r="M80" s="60" t="n">
        <v>13071492</v>
      </c>
      <c r="N80" s="60" t="n">
        <v>26042802</v>
      </c>
      <c r="O80" s="60" t="n">
        <v>1026175</v>
      </c>
      <c r="P80" s="61" t="n">
        <v>25016627</v>
      </c>
      <c r="R80" s="43" t="n">
        <f aca="false">(K80-D80)/D80</f>
        <v>-0.0388127272783731</v>
      </c>
      <c r="S80" s="44" t="n">
        <f aca="false">(L80-E80)/E80</f>
        <v>-0.123267851179367</v>
      </c>
      <c r="T80" s="44" t="n">
        <f aca="false">(M80-F80)/F80</f>
        <v>-0.00342555283555585</v>
      </c>
      <c r="U80" s="45" t="n">
        <f aca="false">(N80-G80)/G80</f>
        <v>-0.173173772617408</v>
      </c>
    </row>
    <row r="81" customFormat="false" ht="15.75" hidden="false" customHeight="false" outlineLevel="0" collapsed="false">
      <c r="A81" s="36"/>
      <c r="B81" s="36"/>
      <c r="C81" s="36" t="n">
        <v>32</v>
      </c>
      <c r="D81" s="37" t="n">
        <v>89998784</v>
      </c>
      <c r="E81" s="38" t="n">
        <v>23995987</v>
      </c>
      <c r="F81" s="38" t="n">
        <v>6382981</v>
      </c>
      <c r="G81" s="38" t="n">
        <v>17613006</v>
      </c>
      <c r="H81" s="38" t="n">
        <v>0</v>
      </c>
      <c r="I81" s="39" t="n">
        <v>0</v>
      </c>
      <c r="J81" s="1"/>
      <c r="K81" s="59" t="n">
        <v>87213645</v>
      </c>
      <c r="L81" s="60" t="n">
        <v>21350565</v>
      </c>
      <c r="M81" s="60" t="n">
        <v>6356987</v>
      </c>
      <c r="N81" s="60" t="n">
        <v>14993578</v>
      </c>
      <c r="O81" s="60" t="n">
        <v>534367</v>
      </c>
      <c r="P81" s="61" t="n">
        <v>14459211</v>
      </c>
      <c r="R81" s="43" t="n">
        <f aca="false">(K81-D81)/D81</f>
        <v>-0.0309464070092325</v>
      </c>
      <c r="S81" s="44" t="n">
        <f aca="false">(L81-E81)/E81</f>
        <v>-0.110244350440763</v>
      </c>
      <c r="T81" s="44" t="n">
        <f aca="false">(M81-F81)/F81</f>
        <v>-0.0040723918808469</v>
      </c>
      <c r="U81" s="45" t="n">
        <f aca="false">(N81-G81)/G81</f>
        <v>-0.148721234751183</v>
      </c>
    </row>
    <row r="82" customFormat="false" ht="16.5" hidden="false" customHeight="false" outlineLevel="0" collapsed="false">
      <c r="A82" s="46"/>
      <c r="B82" s="46"/>
      <c r="C82" s="46" t="n">
        <v>37</v>
      </c>
      <c r="D82" s="47" t="n">
        <v>53998373</v>
      </c>
      <c r="E82" s="48" t="n">
        <v>12055164</v>
      </c>
      <c r="F82" s="48" t="n">
        <v>2828121</v>
      </c>
      <c r="G82" s="48" t="n">
        <v>9227043</v>
      </c>
      <c r="H82" s="48" t="n">
        <v>0</v>
      </c>
      <c r="I82" s="49" t="n">
        <v>0</v>
      </c>
      <c r="J82" s="1"/>
      <c r="K82" s="62" t="n">
        <v>52740689</v>
      </c>
      <c r="L82" s="63" t="n">
        <v>10896705</v>
      </c>
      <c r="M82" s="63" t="n">
        <v>2826017</v>
      </c>
      <c r="N82" s="63" t="n">
        <v>8070688</v>
      </c>
      <c r="O82" s="63" t="n">
        <v>266307</v>
      </c>
      <c r="P82" s="64" t="n">
        <v>7804381</v>
      </c>
      <c r="R82" s="53" t="n">
        <f aca="false">(K82-D82)/D82</f>
        <v>-0.023291146198053</v>
      </c>
      <c r="S82" s="54" t="n">
        <f aca="false">(L82-E82)/E82</f>
        <v>-0.0960964944151734</v>
      </c>
      <c r="T82" s="54" t="n">
        <f aca="false">(M82-F82)/F82</f>
        <v>-0.00074395685333124</v>
      </c>
      <c r="U82" s="55" t="n">
        <f aca="false">(N82-G82)/G82</f>
        <v>-0.125322381178889</v>
      </c>
    </row>
    <row r="83" customFormat="false" ht="15.75" hidden="false" customHeight="false" outlineLevel="0" collapsed="false">
      <c r="A83" s="26" t="s">
        <v>50</v>
      </c>
      <c r="B83" s="26" t="s">
        <v>51</v>
      </c>
      <c r="C83" s="26" t="n">
        <v>22</v>
      </c>
      <c r="D83" s="27" t="n">
        <v>240021424</v>
      </c>
      <c r="E83" s="28" t="n">
        <v>74685082</v>
      </c>
      <c r="F83" s="28" t="n">
        <v>59272092</v>
      </c>
      <c r="G83" s="28" t="n">
        <v>15412990</v>
      </c>
      <c r="H83" s="28" t="n">
        <v>0</v>
      </c>
      <c r="I83" s="29" t="n">
        <v>0</v>
      </c>
      <c r="J83" s="1"/>
      <c r="K83" s="56"/>
      <c r="L83" s="57"/>
      <c r="M83" s="57"/>
      <c r="N83" s="57"/>
      <c r="O83" s="57"/>
      <c r="P83" s="58"/>
      <c r="R83" s="33" t="n">
        <f aca="false">(K83-D83)/D83</f>
        <v>-1</v>
      </c>
      <c r="S83" s="34" t="n">
        <f aca="false">(L83-E83)/E83</f>
        <v>-1</v>
      </c>
      <c r="T83" s="34" t="n">
        <f aca="false">(M83-F83)/F83</f>
        <v>-1</v>
      </c>
      <c r="U83" s="35" t="n">
        <f aca="false">(N83-G83)/G83</f>
        <v>-1</v>
      </c>
    </row>
    <row r="84" customFormat="false" ht="15.75" hidden="false" customHeight="false" outlineLevel="0" collapsed="false">
      <c r="A84" s="36"/>
      <c r="B84" s="36"/>
      <c r="C84" s="36" t="n">
        <v>27</v>
      </c>
      <c r="D84" s="37" t="n">
        <v>142431393</v>
      </c>
      <c r="E84" s="38" t="n">
        <v>41377284</v>
      </c>
      <c r="F84" s="38" t="n">
        <v>26639154</v>
      </c>
      <c r="G84" s="38" t="n">
        <v>14738130</v>
      </c>
      <c r="H84" s="38" t="n">
        <v>0</v>
      </c>
      <c r="I84" s="39" t="n">
        <v>0</v>
      </c>
      <c r="J84" s="1"/>
      <c r="K84" s="59"/>
      <c r="L84" s="60"/>
      <c r="M84" s="60"/>
      <c r="N84" s="60"/>
      <c r="O84" s="60"/>
      <c r="P84" s="61"/>
      <c r="R84" s="43" t="n">
        <f aca="false">(K84-D84)/D84</f>
        <v>-1</v>
      </c>
      <c r="S84" s="44" t="n">
        <f aca="false">(L84-E84)/E84</f>
        <v>-1</v>
      </c>
      <c r="T84" s="44" t="n">
        <f aca="false">(M84-F84)/F84</f>
        <v>-1</v>
      </c>
      <c r="U84" s="45" t="n">
        <f aca="false">(N84-G84)/G84</f>
        <v>-1</v>
      </c>
    </row>
    <row r="85" customFormat="false" ht="15.75" hidden="false" customHeight="false" outlineLevel="0" collapsed="false">
      <c r="A85" s="36"/>
      <c r="B85" s="36"/>
      <c r="C85" s="36" t="n">
        <v>32</v>
      </c>
      <c r="D85" s="37" t="n">
        <v>81914067</v>
      </c>
      <c r="E85" s="38" t="n">
        <v>20332182</v>
      </c>
      <c r="F85" s="38" t="n">
        <v>12397010</v>
      </c>
      <c r="G85" s="38" t="n">
        <v>7935172</v>
      </c>
      <c r="H85" s="38" t="n">
        <v>0</v>
      </c>
      <c r="I85" s="39" t="n">
        <v>0</v>
      </c>
      <c r="J85" s="1"/>
      <c r="K85" s="59"/>
      <c r="L85" s="60"/>
      <c r="M85" s="60"/>
      <c r="N85" s="60"/>
      <c r="O85" s="60"/>
      <c r="P85" s="61"/>
      <c r="R85" s="43" t="n">
        <f aca="false">(K85-D85)/D85</f>
        <v>-1</v>
      </c>
      <c r="S85" s="44" t="n">
        <f aca="false">(L85-E85)/E85</f>
        <v>-1</v>
      </c>
      <c r="T85" s="44" t="n">
        <f aca="false">(M85-F85)/F85</f>
        <v>-1</v>
      </c>
      <c r="U85" s="45" t="n">
        <f aca="false">(N85-G85)/G85</f>
        <v>-1</v>
      </c>
    </row>
    <row r="86" customFormat="false" ht="16.5" hidden="false" customHeight="false" outlineLevel="0" collapsed="false">
      <c r="A86" s="36"/>
      <c r="B86" s="46"/>
      <c r="C86" s="46" t="n">
        <v>37</v>
      </c>
      <c r="D86" s="47" t="n">
        <v>49148098</v>
      </c>
      <c r="E86" s="48" t="n">
        <v>9483713</v>
      </c>
      <c r="F86" s="48" t="n">
        <v>6160500</v>
      </c>
      <c r="G86" s="48" t="n">
        <v>3323213</v>
      </c>
      <c r="H86" s="48" t="n">
        <v>0</v>
      </c>
      <c r="I86" s="49" t="n">
        <v>0</v>
      </c>
      <c r="J86" s="1"/>
      <c r="K86" s="62"/>
      <c r="L86" s="63"/>
      <c r="M86" s="63"/>
      <c r="N86" s="63"/>
      <c r="O86" s="63"/>
      <c r="P86" s="64"/>
      <c r="R86" s="53" t="n">
        <f aca="false">(K86-D86)/D86</f>
        <v>-1</v>
      </c>
      <c r="S86" s="54" t="n">
        <f aca="false">(L86-E86)/E86</f>
        <v>-1</v>
      </c>
      <c r="T86" s="54" t="n">
        <f aca="false">(M86-F86)/F86</f>
        <v>-1</v>
      </c>
      <c r="U86" s="55" t="n">
        <f aca="false">(N86-G86)/G86</f>
        <v>-1</v>
      </c>
    </row>
    <row r="87" customFormat="false" ht="15.75" hidden="false" customHeight="false" outlineLevel="0" collapsed="false">
      <c r="A87" s="36"/>
      <c r="B87" s="26" t="s">
        <v>52</v>
      </c>
      <c r="C87" s="26" t="n">
        <v>22</v>
      </c>
      <c r="D87" s="27" t="n">
        <v>407187414</v>
      </c>
      <c r="E87" s="28" t="n">
        <v>104288485</v>
      </c>
      <c r="F87" s="28" t="n">
        <v>84190929</v>
      </c>
      <c r="G87" s="28" t="n">
        <v>20097556</v>
      </c>
      <c r="H87" s="28" t="n">
        <v>0</v>
      </c>
      <c r="I87" s="29" t="n">
        <v>0</v>
      </c>
      <c r="J87" s="1"/>
      <c r="K87" s="56"/>
      <c r="L87" s="57"/>
      <c r="M87" s="57"/>
      <c r="N87" s="57"/>
      <c r="O87" s="57"/>
      <c r="P87" s="58"/>
      <c r="R87" s="33" t="n">
        <f aca="false">(K87-D87)/D87</f>
        <v>-1</v>
      </c>
      <c r="S87" s="34" t="n">
        <f aca="false">(L87-E87)/E87</f>
        <v>-1</v>
      </c>
      <c r="T87" s="34" t="n">
        <f aca="false">(M87-F87)/F87</f>
        <v>-1</v>
      </c>
      <c r="U87" s="35" t="n">
        <f aca="false">(N87-G87)/G87</f>
        <v>-1</v>
      </c>
    </row>
    <row r="88" customFormat="false" ht="15.75" hidden="false" customHeight="false" outlineLevel="0" collapsed="false">
      <c r="A88" s="36"/>
      <c r="B88" s="36"/>
      <c r="C88" s="36" t="n">
        <v>27</v>
      </c>
      <c r="D88" s="37" t="n">
        <v>278441899</v>
      </c>
      <c r="E88" s="38" t="n">
        <v>70596567</v>
      </c>
      <c r="F88" s="38" t="n">
        <v>57641050</v>
      </c>
      <c r="G88" s="38" t="n">
        <v>12955517</v>
      </c>
      <c r="H88" s="38" t="n">
        <v>0</v>
      </c>
      <c r="I88" s="39" t="n">
        <v>0</v>
      </c>
      <c r="J88" s="1"/>
      <c r="K88" s="59"/>
      <c r="L88" s="60"/>
      <c r="M88" s="60"/>
      <c r="N88" s="60"/>
      <c r="O88" s="60"/>
      <c r="P88" s="61"/>
      <c r="R88" s="43" t="n">
        <f aca="false">(K88-D88)/D88</f>
        <v>-1</v>
      </c>
      <c r="S88" s="44" t="n">
        <f aca="false">(L88-E88)/E88</f>
        <v>-1</v>
      </c>
      <c r="T88" s="44" t="n">
        <f aca="false">(M88-F88)/F88</f>
        <v>-1</v>
      </c>
      <c r="U88" s="45" t="n">
        <f aca="false">(N88-G88)/G88</f>
        <v>-1</v>
      </c>
    </row>
    <row r="89" customFormat="false" ht="15.75" hidden="false" customHeight="false" outlineLevel="0" collapsed="false">
      <c r="A89" s="36"/>
      <c r="B89" s="36"/>
      <c r="C89" s="36" t="n">
        <v>32</v>
      </c>
      <c r="D89" s="37" t="n">
        <v>185617970</v>
      </c>
      <c r="E89" s="38" t="n">
        <v>45704243</v>
      </c>
      <c r="F89" s="38" t="n">
        <v>37994239</v>
      </c>
      <c r="G89" s="38" t="n">
        <v>7710004</v>
      </c>
      <c r="H89" s="38" t="n">
        <v>0</v>
      </c>
      <c r="I89" s="39" t="n">
        <v>0</v>
      </c>
      <c r="J89" s="1"/>
      <c r="K89" s="59"/>
      <c r="L89" s="60"/>
      <c r="M89" s="60"/>
      <c r="N89" s="60"/>
      <c r="O89" s="60"/>
      <c r="P89" s="61"/>
      <c r="R89" s="43" t="n">
        <f aca="false">(K89-D89)/D89</f>
        <v>-1</v>
      </c>
      <c r="S89" s="44" t="n">
        <f aca="false">(L89-E89)/E89</f>
        <v>-1</v>
      </c>
      <c r="T89" s="44" t="n">
        <f aca="false">(M89-F89)/F89</f>
        <v>-1</v>
      </c>
      <c r="U89" s="45" t="n">
        <f aca="false">(N89-G89)/G89</f>
        <v>-1</v>
      </c>
    </row>
    <row r="90" customFormat="false" ht="16.5" hidden="false" customHeight="false" outlineLevel="0" collapsed="false">
      <c r="A90" s="36"/>
      <c r="B90" s="46"/>
      <c r="C90" s="46" t="n">
        <v>37</v>
      </c>
      <c r="D90" s="47" t="n">
        <v>122850575</v>
      </c>
      <c r="E90" s="48" t="n">
        <v>29482966</v>
      </c>
      <c r="F90" s="48" t="n">
        <v>24506344</v>
      </c>
      <c r="G90" s="48" t="n">
        <v>4976622</v>
      </c>
      <c r="H90" s="48" t="n">
        <v>0</v>
      </c>
      <c r="I90" s="49" t="n">
        <v>0</v>
      </c>
      <c r="J90" s="1"/>
      <c r="K90" s="62"/>
      <c r="L90" s="63"/>
      <c r="M90" s="63"/>
      <c r="N90" s="63"/>
      <c r="O90" s="63"/>
      <c r="P90" s="64"/>
      <c r="R90" s="53" t="n">
        <f aca="false">(K90-D90)/D90</f>
        <v>-1</v>
      </c>
      <c r="S90" s="54" t="n">
        <f aca="false">(L90-E90)/E90</f>
        <v>-1</v>
      </c>
      <c r="T90" s="54" t="n">
        <f aca="false">(M90-F90)/F90</f>
        <v>-1</v>
      </c>
      <c r="U90" s="55" t="n">
        <f aca="false">(N90-G90)/G90</f>
        <v>-1</v>
      </c>
    </row>
    <row r="91" customFormat="false" ht="15.75" hidden="false" customHeight="false" outlineLevel="0" collapsed="false">
      <c r="A91" s="36"/>
      <c r="B91" s="26" t="s">
        <v>53</v>
      </c>
      <c r="C91" s="26" t="n">
        <v>22</v>
      </c>
      <c r="D91" s="27" t="n">
        <v>394783310</v>
      </c>
      <c r="E91" s="28" t="n">
        <v>82957012</v>
      </c>
      <c r="F91" s="28" t="n">
        <v>77523124</v>
      </c>
      <c r="G91" s="28" t="n">
        <v>5433888</v>
      </c>
      <c r="H91" s="28" t="n">
        <v>0</v>
      </c>
      <c r="I91" s="29" t="n">
        <v>0</v>
      </c>
      <c r="J91" s="1"/>
      <c r="K91" s="56"/>
      <c r="L91" s="57"/>
      <c r="M91" s="57"/>
      <c r="N91" s="57"/>
      <c r="O91" s="57"/>
      <c r="P91" s="58"/>
      <c r="R91" s="33" t="n">
        <f aca="false">(K91-D91)/D91</f>
        <v>-1</v>
      </c>
      <c r="S91" s="34" t="n">
        <f aca="false">(L91-E91)/E91</f>
        <v>-1</v>
      </c>
      <c r="T91" s="34" t="n">
        <f aca="false">(M91-F91)/F91</f>
        <v>-1</v>
      </c>
      <c r="U91" s="35" t="n">
        <f aca="false">(N91-G91)/G91</f>
        <v>-1</v>
      </c>
    </row>
    <row r="92" customFormat="false" ht="15.75" hidden="false" customHeight="false" outlineLevel="0" collapsed="false">
      <c r="A92" s="36"/>
      <c r="B92" s="36"/>
      <c r="C92" s="36" t="n">
        <v>27</v>
      </c>
      <c r="D92" s="37" t="n">
        <v>298307037</v>
      </c>
      <c r="E92" s="38" t="n">
        <v>65369447</v>
      </c>
      <c r="F92" s="38" t="n">
        <v>59869108</v>
      </c>
      <c r="G92" s="38" t="n">
        <v>5500339</v>
      </c>
      <c r="H92" s="38" t="n">
        <v>0</v>
      </c>
      <c r="I92" s="39" t="n">
        <v>0</v>
      </c>
      <c r="J92" s="1"/>
      <c r="K92" s="59"/>
      <c r="L92" s="60"/>
      <c r="M92" s="60"/>
      <c r="N92" s="60"/>
      <c r="O92" s="60"/>
      <c r="P92" s="61"/>
      <c r="R92" s="43" t="n">
        <f aca="false">(K92-D92)/D92</f>
        <v>-1</v>
      </c>
      <c r="S92" s="44" t="n">
        <f aca="false">(L92-E92)/E92</f>
        <v>-1</v>
      </c>
      <c r="T92" s="44" t="n">
        <f aca="false">(M92-F92)/F92</f>
        <v>-1</v>
      </c>
      <c r="U92" s="45" t="n">
        <f aca="false">(N92-G92)/G92</f>
        <v>-1</v>
      </c>
    </row>
    <row r="93" customFormat="false" ht="15.75" hidden="false" customHeight="false" outlineLevel="0" collapsed="false">
      <c r="A93" s="36"/>
      <c r="B93" s="36"/>
      <c r="C93" s="36" t="n">
        <v>32</v>
      </c>
      <c r="D93" s="37" t="n">
        <v>223270436</v>
      </c>
      <c r="E93" s="38" t="n">
        <v>54057990</v>
      </c>
      <c r="F93" s="38" t="n">
        <v>49011248</v>
      </c>
      <c r="G93" s="38" t="n">
        <v>5046742</v>
      </c>
      <c r="H93" s="38" t="n">
        <v>0</v>
      </c>
      <c r="I93" s="39" t="n">
        <v>0</v>
      </c>
      <c r="J93" s="1"/>
      <c r="K93" s="59"/>
      <c r="L93" s="60"/>
      <c r="M93" s="60"/>
      <c r="N93" s="60"/>
      <c r="O93" s="60"/>
      <c r="P93" s="61"/>
      <c r="R93" s="43" t="n">
        <f aca="false">(K93-D93)/D93</f>
        <v>-1</v>
      </c>
      <c r="S93" s="44" t="n">
        <f aca="false">(L93-E93)/E93</f>
        <v>-1</v>
      </c>
      <c r="T93" s="44" t="n">
        <f aca="false">(M93-F93)/F93</f>
        <v>-1</v>
      </c>
      <c r="U93" s="45" t="n">
        <f aca="false">(N93-G93)/G93</f>
        <v>-1</v>
      </c>
    </row>
    <row r="94" customFormat="false" ht="16.5" hidden="false" customHeight="false" outlineLevel="0" collapsed="false">
      <c r="A94" s="36"/>
      <c r="B94" s="46"/>
      <c r="C94" s="46" t="n">
        <v>37</v>
      </c>
      <c r="D94" s="47" t="n">
        <v>164230592</v>
      </c>
      <c r="E94" s="48" t="n">
        <v>43597692</v>
      </c>
      <c r="F94" s="48" t="n">
        <v>38501318</v>
      </c>
      <c r="G94" s="48" t="n">
        <v>5096374</v>
      </c>
      <c r="H94" s="48" t="n">
        <v>0</v>
      </c>
      <c r="I94" s="49" t="n">
        <v>0</v>
      </c>
      <c r="J94" s="1"/>
      <c r="K94" s="62"/>
      <c r="L94" s="63"/>
      <c r="M94" s="63"/>
      <c r="N94" s="63"/>
      <c r="O94" s="63"/>
      <c r="P94" s="64"/>
      <c r="R94" s="53" t="n">
        <f aca="false">(K94-D94)/D94</f>
        <v>-1</v>
      </c>
      <c r="S94" s="54" t="n">
        <f aca="false">(L94-E94)/E94</f>
        <v>-1</v>
      </c>
      <c r="T94" s="54" t="n">
        <f aca="false">(M94-F94)/F94</f>
        <v>-1</v>
      </c>
      <c r="U94" s="55" t="n">
        <f aca="false">(N94-G94)/G94</f>
        <v>-1</v>
      </c>
    </row>
    <row r="95" customFormat="false" ht="15.75" hidden="false" customHeight="false" outlineLevel="0" collapsed="false">
      <c r="A95" s="36"/>
      <c r="B95" s="26" t="s">
        <v>54</v>
      </c>
      <c r="C95" s="26" t="n">
        <v>22</v>
      </c>
      <c r="D95" s="27" t="n">
        <v>139149316</v>
      </c>
      <c r="E95" s="28" t="n">
        <v>33570855</v>
      </c>
      <c r="F95" s="28" t="n">
        <v>23988799</v>
      </c>
      <c r="G95" s="28" t="n">
        <v>9582056</v>
      </c>
      <c r="H95" s="28" t="n">
        <v>0</v>
      </c>
      <c r="I95" s="29" t="n">
        <v>0</v>
      </c>
      <c r="J95" s="1"/>
      <c r="K95" s="56"/>
      <c r="L95" s="57"/>
      <c r="M95" s="57"/>
      <c r="N95" s="57"/>
      <c r="O95" s="57"/>
      <c r="P95" s="58"/>
      <c r="R95" s="33" t="n">
        <f aca="false">(K95-D95)/D95</f>
        <v>-1</v>
      </c>
      <c r="S95" s="34" t="n">
        <f aca="false">(L95-E95)/E95</f>
        <v>-1</v>
      </c>
      <c r="T95" s="34" t="n">
        <f aca="false">(M95-F95)/F95</f>
        <v>-1</v>
      </c>
      <c r="U95" s="35" t="n">
        <f aca="false">(N95-G95)/G95</f>
        <v>-1</v>
      </c>
    </row>
    <row r="96" customFormat="false" ht="15.75" hidden="false" customHeight="false" outlineLevel="0" collapsed="false">
      <c r="A96" s="36"/>
      <c r="B96" s="36"/>
      <c r="C96" s="36" t="n">
        <v>27</v>
      </c>
      <c r="D96" s="37" t="n">
        <v>96269883</v>
      </c>
      <c r="E96" s="38" t="n">
        <v>22252749</v>
      </c>
      <c r="F96" s="38" t="n">
        <v>16902742</v>
      </c>
      <c r="G96" s="38" t="n">
        <v>5350007</v>
      </c>
      <c r="H96" s="38" t="n">
        <v>0</v>
      </c>
      <c r="I96" s="39" t="n">
        <v>0</v>
      </c>
      <c r="J96" s="1"/>
      <c r="K96" s="59"/>
      <c r="L96" s="60"/>
      <c r="M96" s="60"/>
      <c r="N96" s="60"/>
      <c r="O96" s="60"/>
      <c r="P96" s="61"/>
      <c r="R96" s="43" t="n">
        <f aca="false">(K96-D96)/D96</f>
        <v>-1</v>
      </c>
      <c r="S96" s="44" t="n">
        <f aca="false">(L96-E96)/E96</f>
        <v>-1</v>
      </c>
      <c r="T96" s="44" t="n">
        <f aca="false">(M96-F96)/F96</f>
        <v>-1</v>
      </c>
      <c r="U96" s="45" t="n">
        <f aca="false">(N96-G96)/G96</f>
        <v>-1</v>
      </c>
    </row>
    <row r="97" customFormat="false" ht="15.75" hidden="false" customHeight="false" outlineLevel="0" collapsed="false">
      <c r="A97" s="36"/>
      <c r="B97" s="36"/>
      <c r="C97" s="36" t="n">
        <v>32</v>
      </c>
      <c r="D97" s="37" t="n">
        <v>67610830</v>
      </c>
      <c r="E97" s="38" t="n">
        <v>14921733</v>
      </c>
      <c r="F97" s="38" t="n">
        <v>11328503</v>
      </c>
      <c r="G97" s="38" t="n">
        <v>3593230</v>
      </c>
      <c r="H97" s="38" t="n">
        <v>0</v>
      </c>
      <c r="I97" s="39" t="n">
        <v>0</v>
      </c>
      <c r="J97" s="1"/>
      <c r="K97" s="59"/>
      <c r="L97" s="60"/>
      <c r="M97" s="60"/>
      <c r="N97" s="60"/>
      <c r="O97" s="60"/>
      <c r="P97" s="61"/>
      <c r="R97" s="43" t="n">
        <f aca="false">(K97-D97)/D97</f>
        <v>-1</v>
      </c>
      <c r="S97" s="44" t="n">
        <f aca="false">(L97-E97)/E97</f>
        <v>-1</v>
      </c>
      <c r="T97" s="44" t="n">
        <f aca="false">(M97-F97)/F97</f>
        <v>-1</v>
      </c>
      <c r="U97" s="45" t="n">
        <f aca="false">(N97-G97)/G97</f>
        <v>-1</v>
      </c>
    </row>
    <row r="98" customFormat="false" ht="16.5" hidden="false" customHeight="false" outlineLevel="0" collapsed="false">
      <c r="A98" s="46"/>
      <c r="B98" s="46"/>
      <c r="C98" s="46" t="n">
        <v>37</v>
      </c>
      <c r="D98" s="47" t="n">
        <v>47849862</v>
      </c>
      <c r="E98" s="48" t="n">
        <v>9690093</v>
      </c>
      <c r="F98" s="48" t="n">
        <v>6917372</v>
      </c>
      <c r="G98" s="48" t="n">
        <v>2772721</v>
      </c>
      <c r="H98" s="48" t="n">
        <v>0</v>
      </c>
      <c r="I98" s="49" t="n">
        <v>0</v>
      </c>
      <c r="J98" s="1"/>
      <c r="K98" s="62"/>
      <c r="L98" s="63"/>
      <c r="M98" s="63"/>
      <c r="N98" s="63"/>
      <c r="O98" s="63"/>
      <c r="P98" s="64"/>
      <c r="R98" s="53" t="n">
        <f aca="false">(K98-D98)/D98</f>
        <v>-1</v>
      </c>
      <c r="S98" s="54" t="n">
        <f aca="false">(L98-E98)/E98</f>
        <v>-1</v>
      </c>
      <c r="T98" s="54" t="n">
        <f aca="false">(M98-F98)/F98</f>
        <v>-1</v>
      </c>
      <c r="U98" s="55" t="n">
        <f aca="false">(N98-G98)/G98</f>
        <v>-1</v>
      </c>
    </row>
    <row r="99" customFormat="false" ht="15.75" hidden="false" customHeight="false" outlineLevel="0" collapsed="false">
      <c r="A99" s="1"/>
      <c r="B99" s="65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3" t="n">
        <f aca="false">(SUM(K3:K18)-SUM(D3:D18))/SUM(D3:D18)</f>
        <v>-0.0237616152470686</v>
      </c>
      <c r="S99" s="34" t="n">
        <f aca="false">(SUM(L3:L18)-SUM(E3:E18))/SUM(E3:E18)</f>
        <v>-0.0595661715038384</v>
      </c>
      <c r="T99" s="34" t="n">
        <f aca="false">(SUM(M3:M18)-SUM(F3:F18))/SUM(F3:F18)</f>
        <v>-0.00198672510637373</v>
      </c>
      <c r="U99" s="35" t="n">
        <f aca="false">(SUM(N3:N18)-SUM(G3:G18))/SUM(G3:G18)</f>
        <v>-0.07380454638476</v>
      </c>
    </row>
    <row r="100" customFormat="false" ht="15.75" hidden="false" customHeight="false" outlineLevel="0" collapsed="false">
      <c r="A100" s="1"/>
      <c r="B100" s="65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43" t="n">
        <f aca="false">(SUM(K19:K38)-SUM(D19:D38))/SUM(D19:D38)</f>
        <v>-0.0386284534922565</v>
      </c>
      <c r="S100" s="44" t="n">
        <f aca="false">(SUM(L19:L38)-SUM(E19:E38))/SUM(E19:E38)</f>
        <v>-0.0966533519365247</v>
      </c>
      <c r="T100" s="44" t="n">
        <f aca="false">(SUM(M19:M38)-SUM(F19:F38))/SUM(F19:F38)</f>
        <v>-0.00260588303765938</v>
      </c>
      <c r="U100" s="45" t="n">
        <f aca="false">(SUM(N19:N38)-SUM(G19:G38))/SUM(G19:G38)</f>
        <v>-0.245311470170421</v>
      </c>
    </row>
    <row r="101" customFormat="false" ht="15.75" hidden="false" customHeight="false" outlineLevel="0" collapsed="false">
      <c r="A101" s="1"/>
      <c r="B101" s="65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43" t="n">
        <f aca="false">(SUM(K39:K54)-SUM(D39:D54))/SUM(D39:D54)</f>
        <v>-0.0216832929841168</v>
      </c>
      <c r="S101" s="44" t="n">
        <f aca="false">(SUM(L39:L54)-SUM(E39:E54))/SUM(E39:E54)</f>
        <v>-0.0707882218866243</v>
      </c>
      <c r="T101" s="44" t="n">
        <f aca="false">(SUM(M39:M54)-SUM(F39:F54))/SUM(F39:F54)</f>
        <v>-0.00301286657972195</v>
      </c>
      <c r="U101" s="45" t="n">
        <f aca="false">(SUM(N39:N54)-SUM(G39:G54))/SUM(G39:G54)</f>
        <v>-0.248307491292228</v>
      </c>
    </row>
    <row r="102" customFormat="false" ht="15.75" hidden="false" customHeight="false" outlineLevel="0" collapsed="false">
      <c r="A102" s="1"/>
      <c r="B102" s="65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43" t="n">
        <f aca="false">(SUM(K55:K70)-SUM(D55:D70))/SUM(D55:D70)</f>
        <v>-0.0173523226955151</v>
      </c>
      <c r="S102" s="44" t="n">
        <f aca="false">(SUM(L55:L70)-SUM(E55:E70))/SUM(E55:E70)</f>
        <v>-0.0553510321177065</v>
      </c>
      <c r="T102" s="44" t="n">
        <f aca="false">(SUM(M55:M70)-SUM(F55:F70))/SUM(F55:F70)</f>
        <v>-0.00321495391001487</v>
      </c>
      <c r="U102" s="45" t="n">
        <f aca="false">(SUM(N55:N70)-SUM(G55:G70))/SUM(G55:G70)</f>
        <v>-0.21894664759609</v>
      </c>
    </row>
    <row r="103" customFormat="false" ht="15.75" hidden="false" customHeight="false" outlineLevel="0" collapsed="false">
      <c r="A103" s="1"/>
      <c r="B103" s="65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43" t="n">
        <f aca="false">(SUM(K71:K82)-SUM(D71:D82))/SUM(D71:D82)</f>
        <v>-0.0395462935251222</v>
      </c>
      <c r="S103" s="44" t="n">
        <f aca="false">(SUM(L71:L82)-SUM(E71:E82))/SUM(E71:E82)</f>
        <v>-0.131893486799099</v>
      </c>
      <c r="T103" s="44" t="n">
        <f aca="false">(SUM(M71:M82)-SUM(F71:F82))/SUM(F71:F82)</f>
        <v>-0.00615487917399546</v>
      </c>
      <c r="U103" s="45" t="n">
        <f aca="false">(SUM(N71:N82)-SUM(G71:G82))/SUM(G71:G82)</f>
        <v>-0.188794998611261</v>
      </c>
    </row>
    <row r="104" customFormat="false" ht="16.5" hidden="false" customHeight="false" outlineLevel="0" collapsed="false">
      <c r="A104" s="1"/>
      <c r="B104" s="65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43" t="n">
        <f aca="false">(SUM(K83:K98)-SUM(D83:D98))/SUM(D83:D98)</f>
        <v>-1</v>
      </c>
      <c r="S104" s="44" t="n">
        <f aca="false">(SUM(L83:L98)-SUM(E83:E98))/SUM(E83:E98)</f>
        <v>-1</v>
      </c>
      <c r="T104" s="44" t="n">
        <f aca="false">(SUM(M83:M98)-SUM(F83:F98))/SUM(F83:F98)</f>
        <v>-1</v>
      </c>
      <c r="U104" s="45" t="n">
        <f aca="false">(SUM(N83:N98)-SUM(G83:G98))/SUM(G83:G98)</f>
        <v>-1</v>
      </c>
    </row>
    <row r="105" customFormat="false" ht="15" hidden="false" customHeight="false" outlineLevel="0" collapsed="false">
      <c r="A105" s="66"/>
      <c r="B105" s="67" t="s">
        <v>5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8"/>
      <c r="R105" s="34" t="n">
        <f aca="false">(SUM(K3:K98)-SUM(D3:D98))/SUM(D3:D98)</f>
        <v>-0.149249008266129</v>
      </c>
      <c r="S105" s="34" t="n">
        <f aca="false">(SUM(L3:L98)-SUM(E3:E98))/SUM(E3:E98)</f>
        <v>-0.161944499472534</v>
      </c>
      <c r="T105" s="34" t="n">
        <f aca="false">(SUM(M3:M98)-SUM(F3:F98))/SUM(F3:F98)</f>
        <v>-0.150739681301972</v>
      </c>
      <c r="U105" s="35" t="n">
        <f aca="false">(SUM(N3:N98)-SUM(G3:G98))/SUM(G3:G98)</f>
        <v>-0.172506079002151</v>
      </c>
    </row>
    <row r="106" customFormat="false" ht="15.75" hidden="false" customHeight="false" outlineLevel="0" collapsed="false">
      <c r="A106" s="69"/>
      <c r="B106" s="70" t="s">
        <v>5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2"/>
      <c r="R106" s="54" t="n">
        <f aca="false">(SUM(K3:K82)-SUM(D3:D82))/SUM(D3:D82)</f>
        <v>-0.0307518425411778</v>
      </c>
      <c r="S106" s="54" t="n">
        <f aca="false">(SUM(L3:L82)-SUM(E3:E82))/SUM(E3:E82)</f>
        <v>-0.0813399793131889</v>
      </c>
      <c r="T106" s="54" t="n">
        <f aca="false">(SUM(M3:M82)-SUM(F3:F82))/SUM(F3:F82)</f>
        <v>-0.00274343443775765</v>
      </c>
      <c r="U106" s="55" t="n">
        <f aca="false">(SUM(N3:N82)-SUM(G3:G82))/SUM(G3:G82)</f>
        <v>-0.146419050363234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3" activeCellId="0" sqref="K3:P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18</v>
      </c>
      <c r="E1" s="18"/>
      <c r="F1" s="18"/>
      <c r="G1" s="18"/>
      <c r="H1" s="18"/>
      <c r="I1" s="18"/>
      <c r="J1" s="1"/>
      <c r="K1" s="18" t="s">
        <v>19</v>
      </c>
      <c r="L1" s="18"/>
      <c r="M1" s="18"/>
      <c r="N1" s="18"/>
      <c r="O1" s="18"/>
      <c r="P1" s="18"/>
      <c r="R1" s="18" t="s">
        <v>20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1</v>
      </c>
      <c r="D2" s="22" t="s">
        <v>3</v>
      </c>
      <c r="E2" s="23" t="s">
        <v>4</v>
      </c>
      <c r="F2" s="23" t="s">
        <v>22</v>
      </c>
      <c r="G2" s="23" t="s">
        <v>6</v>
      </c>
      <c r="H2" s="23" t="s">
        <v>23</v>
      </c>
      <c r="I2" s="24" t="s">
        <v>24</v>
      </c>
      <c r="J2" s="25"/>
      <c r="K2" s="22" t="s">
        <v>3</v>
      </c>
      <c r="L2" s="23" t="s">
        <v>4</v>
      </c>
      <c r="M2" s="23" t="s">
        <v>22</v>
      </c>
      <c r="N2" s="23" t="s">
        <v>6</v>
      </c>
      <c r="O2" s="23" t="s">
        <v>23</v>
      </c>
      <c r="P2" s="24" t="s">
        <v>24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26" t="s">
        <v>9</v>
      </c>
      <c r="B3" s="26" t="s">
        <v>25</v>
      </c>
      <c r="C3" s="26" t="n">
        <v>22</v>
      </c>
      <c r="D3" s="27" t="n">
        <v>69091237</v>
      </c>
      <c r="E3" s="28" t="n">
        <v>20091345</v>
      </c>
      <c r="F3" s="28" t="n">
        <v>13167190</v>
      </c>
      <c r="G3" s="28" t="n">
        <v>6924155</v>
      </c>
      <c r="H3" s="28" t="n">
        <v>0</v>
      </c>
      <c r="I3" s="29" t="n">
        <v>0</v>
      </c>
      <c r="J3" s="1"/>
      <c r="K3" s="30" t="n">
        <v>67974732</v>
      </c>
      <c r="L3" s="31" t="n">
        <v>19036569</v>
      </c>
      <c r="M3" s="31" t="n">
        <v>13178057</v>
      </c>
      <c r="N3" s="31" t="n">
        <v>5858512</v>
      </c>
      <c r="O3" s="31" t="n">
        <v>290220</v>
      </c>
      <c r="P3" s="32" t="n">
        <v>5568292</v>
      </c>
      <c r="R3" s="33" t="n">
        <f aca="false">(K3-D3)/D3</f>
        <v>-0.0161598640939082</v>
      </c>
      <c r="S3" s="34" t="n">
        <f aca="false">(L3-E3)/E3</f>
        <v>-0.0524990238333969</v>
      </c>
      <c r="T3" s="34" t="n">
        <f aca="false">(M3-F3)/F3</f>
        <v>0.000825308968732129</v>
      </c>
      <c r="U3" s="35" t="n">
        <f aca="false">(N3-G3)/G3</f>
        <v>-0.153902245111497</v>
      </c>
    </row>
    <row r="4" customFormat="false" ht="15.75" hidden="false" customHeight="false" outlineLevel="0" collapsed="false">
      <c r="A4" s="36" t="s">
        <v>26</v>
      </c>
      <c r="B4" s="36"/>
      <c r="C4" s="36" t="n">
        <v>27</v>
      </c>
      <c r="D4" s="37" t="n">
        <v>28890584</v>
      </c>
      <c r="E4" s="38" t="n">
        <v>7155429</v>
      </c>
      <c r="F4" s="38" t="n">
        <v>3713220</v>
      </c>
      <c r="G4" s="38" t="n">
        <v>3442209</v>
      </c>
      <c r="H4" s="38" t="n">
        <v>0</v>
      </c>
      <c r="I4" s="39" t="n">
        <v>0</v>
      </c>
      <c r="J4" s="1"/>
      <c r="K4" s="40" t="n">
        <v>28355752</v>
      </c>
      <c r="L4" s="41" t="n">
        <v>6620082</v>
      </c>
      <c r="M4" s="41" t="n">
        <v>3721705</v>
      </c>
      <c r="N4" s="41" t="n">
        <v>2898377</v>
      </c>
      <c r="O4" s="41" t="n">
        <v>142442</v>
      </c>
      <c r="P4" s="42" t="n">
        <v>2755935</v>
      </c>
      <c r="R4" s="43" t="n">
        <f aca="false">(K4-D4)/D4</f>
        <v>-0.0185123291381026</v>
      </c>
      <c r="S4" s="44" t="n">
        <f aca="false">(L4-E4)/E4</f>
        <v>-0.0748168977709093</v>
      </c>
      <c r="T4" s="44" t="n">
        <f aca="false">(M4-F4)/F4</f>
        <v>0.00228507871874007</v>
      </c>
      <c r="U4" s="45" t="n">
        <f aca="false">(N4-G4)/G4</f>
        <v>-0.157989244697228</v>
      </c>
    </row>
    <row r="5" customFormat="false" ht="15.75" hidden="false" customHeight="false" outlineLevel="0" collapsed="false">
      <c r="A5" s="36"/>
      <c r="B5" s="36"/>
      <c r="C5" s="36" t="n">
        <v>32</v>
      </c>
      <c r="D5" s="37" t="n">
        <v>14529486</v>
      </c>
      <c r="E5" s="38" t="n">
        <v>3133831</v>
      </c>
      <c r="F5" s="38" t="n">
        <v>1238602</v>
      </c>
      <c r="G5" s="38" t="n">
        <v>1895229</v>
      </c>
      <c r="H5" s="38" t="n">
        <v>0</v>
      </c>
      <c r="I5" s="39" t="n">
        <v>0</v>
      </c>
      <c r="J5" s="1"/>
      <c r="K5" s="40" t="n">
        <v>14263768</v>
      </c>
      <c r="L5" s="41" t="n">
        <v>2861960</v>
      </c>
      <c r="M5" s="41" t="n">
        <v>1253129</v>
      </c>
      <c r="N5" s="41" t="n">
        <v>1608831</v>
      </c>
      <c r="O5" s="41" t="n">
        <v>74526</v>
      </c>
      <c r="P5" s="42" t="n">
        <v>1534305</v>
      </c>
      <c r="R5" s="43" t="n">
        <f aca="false">(K5-D5)/D5</f>
        <v>-0.018288189960746</v>
      </c>
      <c r="S5" s="44" t="n">
        <f aca="false">(L5-E5)/E5</f>
        <v>-0.0867535613758368</v>
      </c>
      <c r="T5" s="44" t="n">
        <f aca="false">(M5-F5)/F5</f>
        <v>0.0117285455699248</v>
      </c>
      <c r="U5" s="45" t="n">
        <f aca="false">(N5-G5)/G5</f>
        <v>-0.15111524781438</v>
      </c>
    </row>
    <row r="6" customFormat="false" ht="16.5" hidden="false" customHeight="false" outlineLevel="0" collapsed="false">
      <c r="A6" s="36"/>
      <c r="B6" s="46"/>
      <c r="C6" s="46" t="n">
        <v>37</v>
      </c>
      <c r="D6" s="47" t="n">
        <v>8005466</v>
      </c>
      <c r="E6" s="48" t="n">
        <v>1516800</v>
      </c>
      <c r="F6" s="48" t="n">
        <v>442695</v>
      </c>
      <c r="G6" s="48" t="n">
        <v>1074105</v>
      </c>
      <c r="H6" s="48" t="n">
        <v>0</v>
      </c>
      <c r="I6" s="49" t="n">
        <v>0</v>
      </c>
      <c r="J6" s="1"/>
      <c r="K6" s="50" t="n">
        <v>7887812</v>
      </c>
      <c r="L6" s="51" t="n">
        <v>1373256</v>
      </c>
      <c r="M6" s="51" t="n">
        <v>450162</v>
      </c>
      <c r="N6" s="51" t="n">
        <v>923094</v>
      </c>
      <c r="O6" s="51" t="n">
        <v>38734</v>
      </c>
      <c r="P6" s="52" t="n">
        <v>884360</v>
      </c>
      <c r="R6" s="53" t="n">
        <f aca="false">(K6-D6)/D6</f>
        <v>-0.0146967084739352</v>
      </c>
      <c r="S6" s="54" t="n">
        <f aca="false">(L6-E6)/E6</f>
        <v>-0.0946360759493671</v>
      </c>
      <c r="T6" s="54" t="n">
        <f aca="false">(M6-F6)/F6</f>
        <v>0.0168671432927862</v>
      </c>
      <c r="U6" s="55" t="n">
        <f aca="false">(N6-G6)/G6</f>
        <v>-0.14059240018434</v>
      </c>
    </row>
    <row r="7" customFormat="false" ht="15.75" hidden="false" customHeight="false" outlineLevel="0" collapsed="false">
      <c r="A7" s="36"/>
      <c r="B7" s="26" t="s">
        <v>27</v>
      </c>
      <c r="C7" s="26" t="n">
        <v>22</v>
      </c>
      <c r="D7" s="27" t="n">
        <v>171654680</v>
      </c>
      <c r="E7" s="28" t="n">
        <v>42805595</v>
      </c>
      <c r="F7" s="28" t="n">
        <v>23855065</v>
      </c>
      <c r="G7" s="28" t="n">
        <v>18950530</v>
      </c>
      <c r="H7" s="28" t="n">
        <v>0</v>
      </c>
      <c r="I7" s="29" t="n">
        <v>0</v>
      </c>
      <c r="J7" s="1"/>
      <c r="K7" s="30" t="n">
        <v>169833797</v>
      </c>
      <c r="L7" s="31" t="n">
        <v>41117569</v>
      </c>
      <c r="M7" s="31" t="n">
        <v>23871169</v>
      </c>
      <c r="N7" s="31" t="n">
        <v>17246400</v>
      </c>
      <c r="O7" s="31" t="n">
        <v>823265</v>
      </c>
      <c r="P7" s="32" t="n">
        <v>16423135</v>
      </c>
      <c r="R7" s="33" t="n">
        <f aca="false">(K7-D7)/D7</f>
        <v>-0.0106078261309275</v>
      </c>
      <c r="S7" s="34" t="n">
        <f aca="false">(L7-E7)/E7</f>
        <v>-0.0394347047389483</v>
      </c>
      <c r="T7" s="34" t="n">
        <f aca="false">(M7-F7)/F7</f>
        <v>0.000675076760428027</v>
      </c>
      <c r="U7" s="35" t="n">
        <f aca="false">(N7-G7)/G7</f>
        <v>-0.0899251894274197</v>
      </c>
    </row>
    <row r="8" customFormat="false" ht="15.75" hidden="false" customHeight="false" outlineLevel="0" collapsed="false">
      <c r="A8" s="36"/>
      <c r="B8" s="36"/>
      <c r="C8" s="36" t="n">
        <v>27</v>
      </c>
      <c r="D8" s="37" t="n">
        <v>84533188</v>
      </c>
      <c r="E8" s="38" t="n">
        <v>15552079</v>
      </c>
      <c r="F8" s="38" t="n">
        <v>8260083</v>
      </c>
      <c r="G8" s="38" t="n">
        <v>7291996</v>
      </c>
      <c r="H8" s="38" t="n">
        <v>0</v>
      </c>
      <c r="I8" s="39" t="n">
        <v>0</v>
      </c>
      <c r="J8" s="1"/>
      <c r="K8" s="40" t="n">
        <v>83657050</v>
      </c>
      <c r="L8" s="41" t="n">
        <v>14795558</v>
      </c>
      <c r="M8" s="41" t="n">
        <v>8243003</v>
      </c>
      <c r="N8" s="41" t="n">
        <v>6552555</v>
      </c>
      <c r="O8" s="41" t="n">
        <v>324786</v>
      </c>
      <c r="P8" s="42" t="n">
        <v>6227769</v>
      </c>
      <c r="R8" s="43" t="n">
        <f aca="false">(K8-D8)/D8</f>
        <v>-0.0103644263363166</v>
      </c>
      <c r="S8" s="44" t="n">
        <f aca="false">(L8-E8)/E8</f>
        <v>-0.0486443645251545</v>
      </c>
      <c r="T8" s="44" t="n">
        <f aca="false">(M8-F8)/F8</f>
        <v>-0.00206777583227675</v>
      </c>
      <c r="U8" s="45" t="n">
        <f aca="false">(N8-G8)/G8</f>
        <v>-0.101404471423188</v>
      </c>
    </row>
    <row r="9" customFormat="false" ht="15.75" hidden="false" customHeight="false" outlineLevel="0" collapsed="false">
      <c r="A9" s="36"/>
      <c r="B9" s="36"/>
      <c r="C9" s="36" t="n">
        <v>32</v>
      </c>
      <c r="D9" s="37" t="n">
        <v>45384035</v>
      </c>
      <c r="E9" s="38" t="n">
        <v>6305414</v>
      </c>
      <c r="F9" s="38" t="n">
        <v>3014263</v>
      </c>
      <c r="G9" s="38" t="n">
        <v>3291151</v>
      </c>
      <c r="H9" s="38" t="n">
        <v>0</v>
      </c>
      <c r="I9" s="39" t="n">
        <v>0</v>
      </c>
      <c r="J9" s="1"/>
      <c r="K9" s="40" t="n">
        <v>44998307</v>
      </c>
      <c r="L9" s="41" t="n">
        <v>5953230</v>
      </c>
      <c r="M9" s="41" t="n">
        <v>3017047</v>
      </c>
      <c r="N9" s="41" t="n">
        <v>2936183</v>
      </c>
      <c r="O9" s="41" t="n">
        <v>143743</v>
      </c>
      <c r="P9" s="42" t="n">
        <v>2792440</v>
      </c>
      <c r="R9" s="43" t="n">
        <f aca="false">(K9-D9)/D9</f>
        <v>-0.0084992002143485</v>
      </c>
      <c r="S9" s="44" t="n">
        <f aca="false">(L9-E9)/E9</f>
        <v>-0.0558542230533951</v>
      </c>
      <c r="T9" s="44" t="n">
        <f aca="false">(M9-F9)/F9</f>
        <v>0.000923608855630713</v>
      </c>
      <c r="U9" s="45" t="n">
        <f aca="false">(N9-G9)/G9</f>
        <v>-0.107855276163263</v>
      </c>
    </row>
    <row r="10" customFormat="false" ht="16.5" hidden="false" customHeight="false" outlineLevel="0" collapsed="false">
      <c r="A10" s="36"/>
      <c r="B10" s="46"/>
      <c r="C10" s="46" t="n">
        <v>37</v>
      </c>
      <c r="D10" s="47" t="n">
        <v>26134014</v>
      </c>
      <c r="E10" s="48" t="n">
        <v>2917802</v>
      </c>
      <c r="F10" s="48" t="n">
        <v>1137608</v>
      </c>
      <c r="G10" s="48" t="n">
        <v>1780194</v>
      </c>
      <c r="H10" s="48" t="n">
        <v>0</v>
      </c>
      <c r="I10" s="49" t="n">
        <v>0</v>
      </c>
      <c r="J10" s="1"/>
      <c r="K10" s="50" t="n">
        <v>25904110</v>
      </c>
      <c r="L10" s="51" t="n">
        <v>2737628</v>
      </c>
      <c r="M10" s="51" t="n">
        <v>1123450</v>
      </c>
      <c r="N10" s="51" t="n">
        <v>1614178</v>
      </c>
      <c r="O10" s="51" t="n">
        <v>72537</v>
      </c>
      <c r="P10" s="52" t="n">
        <v>1541641</v>
      </c>
      <c r="R10" s="53" t="n">
        <f aca="false">(K10-D10)/D10</f>
        <v>-0.00879711780976317</v>
      </c>
      <c r="S10" s="54" t="n">
        <f aca="false">(L10-E10)/E10</f>
        <v>-0.0617499062650584</v>
      </c>
      <c r="T10" s="54" t="n">
        <f aca="false">(M10-F10)/F10</f>
        <v>-0.0124454117762885</v>
      </c>
      <c r="U10" s="55" t="n">
        <f aca="false">(N10-G10)/G10</f>
        <v>-0.093257251737732</v>
      </c>
    </row>
    <row r="11" customFormat="false" ht="15.75" hidden="false" customHeight="false" outlineLevel="0" collapsed="false">
      <c r="A11" s="36"/>
      <c r="B11" s="26" t="s">
        <v>28</v>
      </c>
      <c r="C11" s="26" t="n">
        <v>22</v>
      </c>
      <c r="D11" s="27" t="n">
        <v>1026809606</v>
      </c>
      <c r="E11" s="28" t="n">
        <v>452944370</v>
      </c>
      <c r="F11" s="28" t="n">
        <v>21256795</v>
      </c>
      <c r="G11" s="28" t="n">
        <v>431687575</v>
      </c>
      <c r="H11" s="28" t="n">
        <v>0</v>
      </c>
      <c r="I11" s="29" t="n">
        <v>0</v>
      </c>
      <c r="J11" s="1"/>
      <c r="K11" s="30" t="n">
        <v>1004988308</v>
      </c>
      <c r="L11" s="31" t="n">
        <v>432750124</v>
      </c>
      <c r="M11" s="31" t="n">
        <v>21041289</v>
      </c>
      <c r="N11" s="31" t="n">
        <v>411708835</v>
      </c>
      <c r="O11" s="31" t="n">
        <v>8089413</v>
      </c>
      <c r="P11" s="32" t="n">
        <v>403619422</v>
      </c>
      <c r="R11" s="33" t="n">
        <f aca="false">(K11-D11)/D11</f>
        <v>-0.0212515522570988</v>
      </c>
      <c r="S11" s="34" t="n">
        <f aca="false">(L11-E11)/E11</f>
        <v>-0.0445843846121765</v>
      </c>
      <c r="T11" s="34" t="n">
        <f aca="false">(M11-F11)/F11</f>
        <v>-0.0101382169795588</v>
      </c>
      <c r="U11" s="35" t="n">
        <f aca="false">(N11-G11)/G11</f>
        <v>-0.0462805537083156</v>
      </c>
    </row>
    <row r="12" customFormat="false" ht="15.75" hidden="false" customHeight="false" outlineLevel="0" collapsed="false">
      <c r="A12" s="36"/>
      <c r="B12" s="36"/>
      <c r="C12" s="36" t="n">
        <v>27</v>
      </c>
      <c r="D12" s="37" t="n">
        <v>556055780</v>
      </c>
      <c r="E12" s="38" t="n">
        <v>309441240</v>
      </c>
      <c r="F12" s="38" t="n">
        <v>5153105</v>
      </c>
      <c r="G12" s="38" t="n">
        <v>304288135</v>
      </c>
      <c r="H12" s="38" t="n">
        <v>0</v>
      </c>
      <c r="I12" s="39" t="n">
        <v>0</v>
      </c>
      <c r="J12" s="1"/>
      <c r="K12" s="40" t="n">
        <v>530018321</v>
      </c>
      <c r="L12" s="41" t="n">
        <v>286324834</v>
      </c>
      <c r="M12" s="41" t="n">
        <v>4967398</v>
      </c>
      <c r="N12" s="41" t="n">
        <v>281357436</v>
      </c>
      <c r="O12" s="41" t="n">
        <v>5588991</v>
      </c>
      <c r="P12" s="42" t="n">
        <v>275768445</v>
      </c>
      <c r="R12" s="43" t="n">
        <f aca="false">(K12-D12)/D12</f>
        <v>-0.0468252645445031</v>
      </c>
      <c r="S12" s="44" t="n">
        <f aca="false">(L12-E12)/E12</f>
        <v>-0.0747037014200176</v>
      </c>
      <c r="T12" s="44" t="n">
        <f aca="false">(M12-F12)/F12</f>
        <v>-0.0360378839554016</v>
      </c>
      <c r="U12" s="45" t="n">
        <f aca="false">(N12-G12)/G12</f>
        <v>-0.0753585051878543</v>
      </c>
    </row>
    <row r="13" customFormat="false" ht="15.75" hidden="false" customHeight="false" outlineLevel="0" collapsed="false">
      <c r="A13" s="36"/>
      <c r="B13" s="36"/>
      <c r="C13" s="36" t="n">
        <v>32</v>
      </c>
      <c r="D13" s="37" t="n">
        <v>185699140</v>
      </c>
      <c r="E13" s="38" t="n">
        <v>110756839</v>
      </c>
      <c r="F13" s="38" t="n">
        <v>1658877</v>
      </c>
      <c r="G13" s="38" t="n">
        <v>109097962</v>
      </c>
      <c r="H13" s="38" t="n">
        <v>0</v>
      </c>
      <c r="I13" s="39" t="n">
        <v>0</v>
      </c>
      <c r="J13" s="1"/>
      <c r="K13" s="40" t="n">
        <v>178021436</v>
      </c>
      <c r="L13" s="41" t="n">
        <v>103735515</v>
      </c>
      <c r="M13" s="41" t="n">
        <v>1713311</v>
      </c>
      <c r="N13" s="41" t="n">
        <v>102022204</v>
      </c>
      <c r="O13" s="41" t="n">
        <v>2216055</v>
      </c>
      <c r="P13" s="42" t="n">
        <v>99806149</v>
      </c>
      <c r="R13" s="43" t="n">
        <f aca="false">(K13-D13)/D13</f>
        <v>-0.0413448549088596</v>
      </c>
      <c r="S13" s="44" t="n">
        <f aca="false">(L13-E13)/E13</f>
        <v>-0.0633940446783607</v>
      </c>
      <c r="T13" s="44" t="n">
        <f aca="false">(M13-F13)/F13</f>
        <v>0.0328137649747389</v>
      </c>
      <c r="U13" s="45" t="n">
        <f aca="false">(N13-G13)/G13</f>
        <v>-0.0648569218919048</v>
      </c>
    </row>
    <row r="14" customFormat="false" ht="16.5" hidden="false" customHeight="false" outlineLevel="0" collapsed="false">
      <c r="A14" s="36"/>
      <c r="B14" s="46"/>
      <c r="C14" s="46" t="n">
        <v>37</v>
      </c>
      <c r="D14" s="47" t="n">
        <v>50677316</v>
      </c>
      <c r="E14" s="48" t="n">
        <v>28280605</v>
      </c>
      <c r="F14" s="48" t="n">
        <v>1012146</v>
      </c>
      <c r="G14" s="48" t="n">
        <v>27268459</v>
      </c>
      <c r="H14" s="48" t="n">
        <v>0</v>
      </c>
      <c r="I14" s="49" t="n">
        <v>0</v>
      </c>
      <c r="J14" s="1"/>
      <c r="K14" s="50" t="n">
        <v>48629346</v>
      </c>
      <c r="L14" s="51" t="n">
        <v>26428876</v>
      </c>
      <c r="M14" s="51" t="n">
        <v>976160</v>
      </c>
      <c r="N14" s="51" t="n">
        <v>25452716</v>
      </c>
      <c r="O14" s="51" t="n">
        <v>733535</v>
      </c>
      <c r="P14" s="52" t="n">
        <v>24719181</v>
      </c>
      <c r="R14" s="53" t="n">
        <f aca="false">(K14-D14)/D14</f>
        <v>-0.0404119665690267</v>
      </c>
      <c r="S14" s="54" t="n">
        <f aca="false">(L14-E14)/E14</f>
        <v>-0.0654769938620479</v>
      </c>
      <c r="T14" s="54" t="n">
        <f aca="false">(M14-F14)/F14</f>
        <v>-0.0355541591825685</v>
      </c>
      <c r="U14" s="55" t="n">
        <f aca="false">(N14-G14)/G14</f>
        <v>-0.0665876645247903</v>
      </c>
    </row>
    <row r="15" customFormat="false" ht="15.75" hidden="false" customHeight="false" outlineLevel="0" collapsed="false">
      <c r="A15" s="36"/>
      <c r="B15" s="26" t="s">
        <v>29</v>
      </c>
      <c r="C15" s="26" t="n">
        <v>22</v>
      </c>
      <c r="D15" s="27" t="n">
        <v>143796010</v>
      </c>
      <c r="E15" s="28" t="n">
        <v>75502816</v>
      </c>
      <c r="F15" s="28" t="n">
        <v>3318620</v>
      </c>
      <c r="G15" s="28" t="n">
        <v>72184196</v>
      </c>
      <c r="H15" s="28" t="n">
        <v>0</v>
      </c>
      <c r="I15" s="29" t="n">
        <v>0</v>
      </c>
      <c r="J15" s="1"/>
      <c r="K15" s="30" t="n">
        <v>137144030</v>
      </c>
      <c r="L15" s="31" t="n">
        <v>69502306</v>
      </c>
      <c r="M15" s="31" t="n">
        <v>3297114</v>
      </c>
      <c r="N15" s="31" t="n">
        <v>66205192</v>
      </c>
      <c r="O15" s="31" t="n">
        <v>1539686</v>
      </c>
      <c r="P15" s="32" t="n">
        <v>64665506</v>
      </c>
      <c r="R15" s="33" t="n">
        <f aca="false">(K15-D15)/D15</f>
        <v>-0.0462598371123093</v>
      </c>
      <c r="S15" s="34" t="n">
        <f aca="false">(L15-E15)/E15</f>
        <v>-0.0794739894204741</v>
      </c>
      <c r="T15" s="34" t="n">
        <f aca="false">(M15-F15)/F15</f>
        <v>-0.00648040450548722</v>
      </c>
      <c r="U15" s="35" t="n">
        <f aca="false">(N15-G15)/G15</f>
        <v>-0.0828298205330153</v>
      </c>
    </row>
    <row r="16" customFormat="false" ht="15.75" hidden="false" customHeight="false" outlineLevel="0" collapsed="false">
      <c r="A16" s="36"/>
      <c r="B16" s="36"/>
      <c r="C16" s="36" t="n">
        <v>27</v>
      </c>
      <c r="D16" s="37" t="n">
        <v>37375275</v>
      </c>
      <c r="E16" s="38" t="n">
        <v>14511338</v>
      </c>
      <c r="F16" s="38" t="n">
        <v>928147</v>
      </c>
      <c r="G16" s="38" t="n">
        <v>13583191</v>
      </c>
      <c r="H16" s="38" t="n">
        <v>0</v>
      </c>
      <c r="I16" s="39" t="n">
        <v>0</v>
      </c>
      <c r="J16" s="1"/>
      <c r="K16" s="40" t="n">
        <v>35876353</v>
      </c>
      <c r="L16" s="41" t="n">
        <v>13110576</v>
      </c>
      <c r="M16" s="41" t="n">
        <v>944804</v>
      </c>
      <c r="N16" s="41" t="n">
        <v>12165772</v>
      </c>
      <c r="O16" s="41" t="n">
        <v>310393</v>
      </c>
      <c r="P16" s="42" t="n">
        <v>11855379</v>
      </c>
      <c r="R16" s="43" t="n">
        <f aca="false">(K16-D16)/D16</f>
        <v>-0.0401046413705317</v>
      </c>
      <c r="S16" s="44" t="n">
        <f aca="false">(L16-E16)/E16</f>
        <v>-0.0965287969999734</v>
      </c>
      <c r="T16" s="44" t="n">
        <f aca="false">(M16-F16)/F16</f>
        <v>0.0179465106281656</v>
      </c>
      <c r="U16" s="45" t="n">
        <f aca="false">(N16-G16)/G16</f>
        <v>-0.104350958475074</v>
      </c>
    </row>
    <row r="17" customFormat="false" ht="15.75" hidden="false" customHeight="false" outlineLevel="0" collapsed="false">
      <c r="A17" s="36"/>
      <c r="B17" s="36"/>
      <c r="C17" s="36" t="n">
        <v>32</v>
      </c>
      <c r="D17" s="37" t="n">
        <v>16605100</v>
      </c>
      <c r="E17" s="38" t="n">
        <v>5124151</v>
      </c>
      <c r="F17" s="38" t="n">
        <v>352443</v>
      </c>
      <c r="G17" s="38" t="n">
        <v>4771708</v>
      </c>
      <c r="H17" s="38" t="n">
        <v>0</v>
      </c>
      <c r="I17" s="39" t="n">
        <v>0</v>
      </c>
      <c r="J17" s="1"/>
      <c r="K17" s="40" t="n">
        <v>16000916</v>
      </c>
      <c r="L17" s="41" t="n">
        <v>4498520</v>
      </c>
      <c r="M17" s="41" t="n">
        <v>366190</v>
      </c>
      <c r="N17" s="41" t="n">
        <v>4132330</v>
      </c>
      <c r="O17" s="41" t="n">
        <v>106020</v>
      </c>
      <c r="P17" s="42" t="n">
        <v>4026310</v>
      </c>
      <c r="R17" s="43" t="n">
        <f aca="false">(K17-D17)/D17</f>
        <v>-0.036385447844337</v>
      </c>
      <c r="S17" s="44" t="n">
        <f aca="false">(L17-E17)/E17</f>
        <v>-0.122094567470787</v>
      </c>
      <c r="T17" s="44" t="n">
        <f aca="false">(M17-F17)/F17</f>
        <v>0.0390048887337811</v>
      </c>
      <c r="U17" s="45" t="n">
        <f aca="false">(N17-G17)/G17</f>
        <v>-0.133993530199249</v>
      </c>
    </row>
    <row r="18" customFormat="false" ht="16.5" hidden="false" customHeight="false" outlineLevel="0" collapsed="false">
      <c r="A18" s="46"/>
      <c r="B18" s="46"/>
      <c r="C18" s="46" t="n">
        <v>37</v>
      </c>
      <c r="D18" s="47" t="n">
        <v>8287952</v>
      </c>
      <c r="E18" s="48" t="n">
        <v>1769729</v>
      </c>
      <c r="F18" s="48" t="n">
        <v>122643</v>
      </c>
      <c r="G18" s="48" t="n">
        <v>1647086</v>
      </c>
      <c r="H18" s="48" t="n">
        <v>0</v>
      </c>
      <c r="I18" s="49" t="n">
        <v>0</v>
      </c>
      <c r="J18" s="1"/>
      <c r="K18" s="50" t="n">
        <v>8114699</v>
      </c>
      <c r="L18" s="51" t="n">
        <v>1592972</v>
      </c>
      <c r="M18" s="51" t="n">
        <v>122401</v>
      </c>
      <c r="N18" s="51" t="n">
        <v>1470571</v>
      </c>
      <c r="O18" s="51" t="n">
        <v>33588</v>
      </c>
      <c r="P18" s="52" t="n">
        <v>1436983</v>
      </c>
      <c r="R18" s="53" t="n">
        <f aca="false">(K18-D18)/D18</f>
        <v>-0.0209041992521192</v>
      </c>
      <c r="S18" s="54" t="n">
        <f aca="false">(L18-E18)/E18</f>
        <v>-0.0998780039203743</v>
      </c>
      <c r="T18" s="54" t="n">
        <f aca="false">(M18-F18)/F18</f>
        <v>-0.00197320678717905</v>
      </c>
      <c r="U18" s="55" t="n">
        <f aca="false">(N18-G18)/G18</f>
        <v>-0.107168053155694</v>
      </c>
    </row>
    <row r="19" customFormat="false" ht="15.75" hidden="false" customHeight="false" outlineLevel="0" collapsed="false">
      <c r="A19" s="26" t="s">
        <v>10</v>
      </c>
      <c r="B19" s="26" t="s">
        <v>30</v>
      </c>
      <c r="C19" s="26" t="n">
        <v>22</v>
      </c>
      <c r="D19" s="27" t="n">
        <v>51159749</v>
      </c>
      <c r="E19" s="28" t="n">
        <v>16844963</v>
      </c>
      <c r="F19" s="28" t="n">
        <v>3051055</v>
      </c>
      <c r="G19" s="28" t="n">
        <v>13793908</v>
      </c>
      <c r="H19" s="28" t="n">
        <v>0</v>
      </c>
      <c r="I19" s="29" t="n">
        <v>0</v>
      </c>
      <c r="J19" s="1"/>
      <c r="K19" s="56" t="n">
        <v>49242230</v>
      </c>
      <c r="L19" s="57" t="n">
        <v>15043016</v>
      </c>
      <c r="M19" s="57" t="n">
        <v>3075620</v>
      </c>
      <c r="N19" s="57" t="n">
        <v>11967396</v>
      </c>
      <c r="O19" s="57" t="n">
        <v>445784</v>
      </c>
      <c r="P19" s="58" t="n">
        <v>11521612</v>
      </c>
      <c r="R19" s="33" t="n">
        <f aca="false">(K19-D19)/D19</f>
        <v>-0.0374810087516262</v>
      </c>
      <c r="S19" s="34" t="n">
        <f aca="false">(L19-E19)/E19</f>
        <v>-0.106972452239877</v>
      </c>
      <c r="T19" s="34" t="n">
        <f aca="false">(M19-F19)/F19</f>
        <v>0.00805131339815244</v>
      </c>
      <c r="U19" s="35" t="n">
        <f aca="false">(N19-G19)/G19</f>
        <v>-0.132414396268266</v>
      </c>
    </row>
    <row r="20" customFormat="false" ht="15.75" hidden="false" customHeight="false" outlineLevel="0" collapsed="false">
      <c r="A20" s="36" t="s">
        <v>31</v>
      </c>
      <c r="B20" s="36"/>
      <c r="C20" s="36" t="n">
        <v>27</v>
      </c>
      <c r="D20" s="37" t="n">
        <v>23651541</v>
      </c>
      <c r="E20" s="38" t="n">
        <v>6631074</v>
      </c>
      <c r="F20" s="38" t="n">
        <v>778939</v>
      </c>
      <c r="G20" s="38" t="n">
        <v>5852135</v>
      </c>
      <c r="H20" s="38" t="n">
        <v>0</v>
      </c>
      <c r="I20" s="39" t="n">
        <v>0</v>
      </c>
      <c r="J20" s="1"/>
      <c r="K20" s="59" t="n">
        <v>23090425</v>
      </c>
      <c r="L20" s="60" t="n">
        <v>6125197</v>
      </c>
      <c r="M20" s="60" t="n">
        <v>774365</v>
      </c>
      <c r="N20" s="60" t="n">
        <v>5350832</v>
      </c>
      <c r="O20" s="60" t="n">
        <v>175498</v>
      </c>
      <c r="P20" s="61" t="n">
        <v>5175334</v>
      </c>
      <c r="R20" s="43" t="n">
        <f aca="false">(K20-D20)/D20</f>
        <v>-0.0237242892545564</v>
      </c>
      <c r="S20" s="44" t="n">
        <f aca="false">(L20-E20)/E20</f>
        <v>-0.0762888485334352</v>
      </c>
      <c r="T20" s="44" t="n">
        <f aca="false">(M20-F20)/F20</f>
        <v>-0.00587209011231945</v>
      </c>
      <c r="U20" s="45" t="n">
        <f aca="false">(N20-G20)/G20</f>
        <v>-0.0856615577050085</v>
      </c>
    </row>
    <row r="21" customFormat="false" ht="15.75" hidden="false" customHeight="false" outlineLevel="0" collapsed="false">
      <c r="A21" s="36"/>
      <c r="B21" s="36"/>
      <c r="C21" s="36" t="n">
        <v>32</v>
      </c>
      <c r="D21" s="37" t="n">
        <v>12057214</v>
      </c>
      <c r="E21" s="38" t="n">
        <v>3022320</v>
      </c>
      <c r="F21" s="38" t="n">
        <v>230852</v>
      </c>
      <c r="G21" s="38" t="n">
        <v>2791468</v>
      </c>
      <c r="H21" s="38" t="n">
        <v>0</v>
      </c>
      <c r="I21" s="39" t="n">
        <v>0</v>
      </c>
      <c r="J21" s="1"/>
      <c r="K21" s="59" t="n">
        <v>11859283</v>
      </c>
      <c r="L21" s="60" t="n">
        <v>2841450</v>
      </c>
      <c r="M21" s="60" t="n">
        <v>231422</v>
      </c>
      <c r="N21" s="60" t="n">
        <v>2610028</v>
      </c>
      <c r="O21" s="60" t="n">
        <v>69355</v>
      </c>
      <c r="P21" s="61" t="n">
        <v>2540673</v>
      </c>
      <c r="R21" s="43" t="n">
        <f aca="false">(K21-D21)/D21</f>
        <v>-0.0164159813369822</v>
      </c>
      <c r="S21" s="44" t="n">
        <f aca="false">(L21-E21)/E21</f>
        <v>-0.0598447550226316</v>
      </c>
      <c r="T21" s="44" t="n">
        <f aca="false">(M21-F21)/F21</f>
        <v>0.0024691144109646</v>
      </c>
      <c r="U21" s="45" t="n">
        <f aca="false">(N21-G21)/G21</f>
        <v>-0.0649980583692881</v>
      </c>
    </row>
    <row r="22" customFormat="false" ht="16.5" hidden="false" customHeight="false" outlineLevel="0" collapsed="false">
      <c r="A22" s="36"/>
      <c r="B22" s="46"/>
      <c r="C22" s="46" t="n">
        <v>37</v>
      </c>
      <c r="D22" s="47" t="n">
        <v>6482390</v>
      </c>
      <c r="E22" s="48" t="n">
        <v>1415950</v>
      </c>
      <c r="F22" s="48" t="n">
        <v>67329</v>
      </c>
      <c r="G22" s="48" t="n">
        <v>1348621</v>
      </c>
      <c r="H22" s="48" t="n">
        <v>0</v>
      </c>
      <c r="I22" s="49" t="n">
        <v>0</v>
      </c>
      <c r="J22" s="1"/>
      <c r="K22" s="62" t="n">
        <v>6433720</v>
      </c>
      <c r="L22" s="63" t="n">
        <v>1357774</v>
      </c>
      <c r="M22" s="63" t="n">
        <v>69443</v>
      </c>
      <c r="N22" s="63" t="n">
        <v>1288331</v>
      </c>
      <c r="O22" s="63" t="n">
        <v>24973</v>
      </c>
      <c r="P22" s="64" t="n">
        <v>1263358</v>
      </c>
      <c r="R22" s="53" t="n">
        <f aca="false">(K22-D22)/D22</f>
        <v>-0.00750803330253194</v>
      </c>
      <c r="S22" s="54" t="n">
        <f aca="false">(L22-E22)/E22</f>
        <v>-0.0410861965464882</v>
      </c>
      <c r="T22" s="54" t="n">
        <f aca="false">(M22-F22)/F22</f>
        <v>0.0313980602712056</v>
      </c>
      <c r="U22" s="55" t="n">
        <f aca="false">(N22-G22)/G22</f>
        <v>-0.0447049245117791</v>
      </c>
    </row>
    <row r="23" customFormat="false" ht="15.75" hidden="false" customHeight="false" outlineLevel="0" collapsed="false">
      <c r="A23" s="36"/>
      <c r="B23" s="26" t="s">
        <v>32</v>
      </c>
      <c r="C23" s="26" t="n">
        <v>22</v>
      </c>
      <c r="D23" s="27" t="n">
        <v>82176799</v>
      </c>
      <c r="E23" s="28" t="n">
        <v>24914397</v>
      </c>
      <c r="F23" s="28" t="n">
        <v>16114087</v>
      </c>
      <c r="G23" s="28" t="n">
        <v>8800310</v>
      </c>
      <c r="H23" s="28" t="n">
        <v>0</v>
      </c>
      <c r="I23" s="29" t="n">
        <v>0</v>
      </c>
      <c r="J23" s="1"/>
      <c r="K23" s="56" t="n">
        <v>80320009</v>
      </c>
      <c r="L23" s="57" t="n">
        <v>23144543</v>
      </c>
      <c r="M23" s="57" t="n">
        <v>16112993</v>
      </c>
      <c r="N23" s="57" t="n">
        <v>7031550</v>
      </c>
      <c r="O23" s="57" t="n">
        <v>333028</v>
      </c>
      <c r="P23" s="58" t="n">
        <v>6698522</v>
      </c>
      <c r="R23" s="33" t="n">
        <f aca="false">(K23-D23)/D23</f>
        <v>-0.0225950636018324</v>
      </c>
      <c r="S23" s="34" t="n">
        <f aca="false">(L23-E23)/E23</f>
        <v>-0.071037400584088</v>
      </c>
      <c r="T23" s="34" t="n">
        <f aca="false">(M23-F23)/F23</f>
        <v>-6.7890908122812E-005</v>
      </c>
      <c r="U23" s="35" t="n">
        <f aca="false">(N23-G23)/G23</f>
        <v>-0.200988374273179</v>
      </c>
    </row>
    <row r="24" customFormat="false" ht="15.75" hidden="false" customHeight="false" outlineLevel="0" collapsed="false">
      <c r="A24" s="36"/>
      <c r="B24" s="36"/>
      <c r="C24" s="36" t="n">
        <v>27</v>
      </c>
      <c r="D24" s="37" t="n">
        <v>36673335</v>
      </c>
      <c r="E24" s="38" t="n">
        <v>9425858</v>
      </c>
      <c r="F24" s="38" t="n">
        <v>5402624</v>
      </c>
      <c r="G24" s="38" t="n">
        <v>4023234</v>
      </c>
      <c r="H24" s="38" t="n">
        <v>0</v>
      </c>
      <c r="I24" s="39" t="n">
        <v>0</v>
      </c>
      <c r="J24" s="1"/>
      <c r="K24" s="59" t="n">
        <v>35858341</v>
      </c>
      <c r="L24" s="60" t="n">
        <v>8701988</v>
      </c>
      <c r="M24" s="60" t="n">
        <v>5407774</v>
      </c>
      <c r="N24" s="60" t="n">
        <v>3294214</v>
      </c>
      <c r="O24" s="60" t="n">
        <v>159135</v>
      </c>
      <c r="P24" s="61" t="n">
        <v>3135079</v>
      </c>
      <c r="R24" s="43" t="n">
        <f aca="false">(K24-D24)/D24</f>
        <v>-0.0222230675230382</v>
      </c>
      <c r="S24" s="44" t="n">
        <f aca="false">(L24-E24)/E24</f>
        <v>-0.0767961919222632</v>
      </c>
      <c r="T24" s="44" t="n">
        <f aca="false">(M24-F24)/F24</f>
        <v>0.000953240499431387</v>
      </c>
      <c r="U24" s="45" t="n">
        <f aca="false">(N24-G24)/G24</f>
        <v>-0.181202485363765</v>
      </c>
    </row>
    <row r="25" customFormat="false" ht="15.75" hidden="false" customHeight="false" outlineLevel="0" collapsed="false">
      <c r="A25" s="36"/>
      <c r="B25" s="36"/>
      <c r="C25" s="36" t="n">
        <v>32</v>
      </c>
      <c r="D25" s="37" t="n">
        <v>17904418</v>
      </c>
      <c r="E25" s="38" t="n">
        <v>4158376</v>
      </c>
      <c r="F25" s="38" t="n">
        <v>1797172</v>
      </c>
      <c r="G25" s="38" t="n">
        <v>2361204</v>
      </c>
      <c r="H25" s="38" t="n">
        <v>0</v>
      </c>
      <c r="I25" s="39" t="n">
        <v>0</v>
      </c>
      <c r="J25" s="1"/>
      <c r="K25" s="59" t="n">
        <v>17493829</v>
      </c>
      <c r="L25" s="60" t="n">
        <v>3759744</v>
      </c>
      <c r="M25" s="60" t="n">
        <v>1796879</v>
      </c>
      <c r="N25" s="60" t="n">
        <v>1962865</v>
      </c>
      <c r="O25" s="60" t="n">
        <v>91769</v>
      </c>
      <c r="P25" s="61" t="n">
        <v>1871096</v>
      </c>
      <c r="R25" s="43" t="n">
        <f aca="false">(K25-D25)/D25</f>
        <v>-0.0229322729172208</v>
      </c>
      <c r="S25" s="44" t="n">
        <f aca="false">(L25-E25)/E25</f>
        <v>-0.0958624232152167</v>
      </c>
      <c r="T25" s="44" t="n">
        <f aca="false">(M25-F25)/F25</f>
        <v>-0.00016303392218441</v>
      </c>
      <c r="U25" s="45" t="n">
        <f aca="false">(N25-G25)/G25</f>
        <v>-0.168701645431737</v>
      </c>
    </row>
    <row r="26" customFormat="false" ht="16.5" hidden="false" customHeight="false" outlineLevel="0" collapsed="false">
      <c r="A26" s="36"/>
      <c r="B26" s="46"/>
      <c r="C26" s="46" t="n">
        <v>37</v>
      </c>
      <c r="D26" s="47" t="n">
        <v>8977447</v>
      </c>
      <c r="E26" s="48" t="n">
        <v>1861170</v>
      </c>
      <c r="F26" s="48" t="n">
        <v>520226</v>
      </c>
      <c r="G26" s="48" t="n">
        <v>1340944</v>
      </c>
      <c r="H26" s="48" t="n">
        <v>0</v>
      </c>
      <c r="I26" s="49" t="n">
        <v>0</v>
      </c>
      <c r="J26" s="1"/>
      <c r="K26" s="62" t="n">
        <v>8796093</v>
      </c>
      <c r="L26" s="63" t="n">
        <v>1692465</v>
      </c>
      <c r="M26" s="63" t="n">
        <v>522348</v>
      </c>
      <c r="N26" s="63" t="n">
        <v>1170117</v>
      </c>
      <c r="O26" s="63" t="n">
        <v>45831</v>
      </c>
      <c r="P26" s="64" t="n">
        <v>1124286</v>
      </c>
      <c r="R26" s="53" t="n">
        <f aca="false">(K26-D26)/D26</f>
        <v>-0.0202010660714566</v>
      </c>
      <c r="S26" s="54" t="n">
        <f aca="false">(L26-E26)/E26</f>
        <v>-0.0906445945292477</v>
      </c>
      <c r="T26" s="54" t="n">
        <f aca="false">(M26-F26)/F26</f>
        <v>0.00407899643616428</v>
      </c>
      <c r="U26" s="55" t="n">
        <f aca="false">(N26-G26)/G26</f>
        <v>-0.127393090240905</v>
      </c>
    </row>
    <row r="27" customFormat="false" ht="15.75" hidden="false" customHeight="false" outlineLevel="0" collapsed="false">
      <c r="A27" s="36"/>
      <c r="B27" s="26" t="s">
        <v>33</v>
      </c>
      <c r="C27" s="26" t="n">
        <v>22</v>
      </c>
      <c r="D27" s="27" t="n">
        <v>222118024</v>
      </c>
      <c r="E27" s="28" t="n">
        <v>93386954</v>
      </c>
      <c r="F27" s="28" t="n">
        <v>51133535</v>
      </c>
      <c r="G27" s="28" t="n">
        <v>42253419</v>
      </c>
      <c r="H27" s="28" t="n">
        <v>0</v>
      </c>
      <c r="I27" s="29" t="n">
        <v>0</v>
      </c>
      <c r="J27" s="1"/>
      <c r="K27" s="56" t="n">
        <v>210323017</v>
      </c>
      <c r="L27" s="57" t="n">
        <v>82346696</v>
      </c>
      <c r="M27" s="57" t="n">
        <v>51345184</v>
      </c>
      <c r="N27" s="57" t="n">
        <v>31001512</v>
      </c>
      <c r="O27" s="57" t="n">
        <v>1336019</v>
      </c>
      <c r="P27" s="58" t="n">
        <v>29665493</v>
      </c>
      <c r="R27" s="33" t="n">
        <f aca="false">(K27-D27)/D27</f>
        <v>-0.053102430804985</v>
      </c>
      <c r="S27" s="34" t="n">
        <f aca="false">(L27-E27)/E27</f>
        <v>-0.118220560015267</v>
      </c>
      <c r="T27" s="34" t="n">
        <f aca="false">(M27-F27)/F27</f>
        <v>0.00413914273675779</v>
      </c>
      <c r="U27" s="35" t="n">
        <f aca="false">(N27-G27)/G27</f>
        <v>-0.266295775970224</v>
      </c>
    </row>
    <row r="28" customFormat="false" ht="15.75" hidden="false" customHeight="false" outlineLevel="0" collapsed="false">
      <c r="A28" s="36"/>
      <c r="B28" s="36"/>
      <c r="C28" s="36" t="n">
        <v>27</v>
      </c>
      <c r="D28" s="37" t="n">
        <v>64596009</v>
      </c>
      <c r="E28" s="38" t="n">
        <v>17696690</v>
      </c>
      <c r="F28" s="38" t="n">
        <v>7819535</v>
      </c>
      <c r="G28" s="38" t="n">
        <v>9877155</v>
      </c>
      <c r="H28" s="38" t="n">
        <v>0</v>
      </c>
      <c r="I28" s="39" t="n">
        <v>0</v>
      </c>
      <c r="J28" s="1"/>
      <c r="K28" s="59" t="n">
        <v>62702993</v>
      </c>
      <c r="L28" s="60" t="n">
        <v>15921842</v>
      </c>
      <c r="M28" s="60" t="n">
        <v>7870504</v>
      </c>
      <c r="N28" s="60" t="n">
        <v>8051338</v>
      </c>
      <c r="O28" s="60" t="n">
        <v>320677</v>
      </c>
      <c r="P28" s="61" t="n">
        <v>7730661</v>
      </c>
      <c r="R28" s="43" t="n">
        <f aca="false">(K28-D28)/D28</f>
        <v>-0.0293054637477681</v>
      </c>
      <c r="S28" s="44" t="n">
        <f aca="false">(L28-E28)/E28</f>
        <v>-0.100292653597933</v>
      </c>
      <c r="T28" s="44" t="n">
        <f aca="false">(M28-F28)/F28</f>
        <v>0.00651816252500948</v>
      </c>
      <c r="U28" s="45" t="n">
        <f aca="false">(N28-G28)/G28</f>
        <v>-0.184852520791665</v>
      </c>
    </row>
    <row r="29" customFormat="false" ht="15.75" hidden="false" customHeight="false" outlineLevel="0" collapsed="false">
      <c r="A29" s="36"/>
      <c r="B29" s="36"/>
      <c r="C29" s="36" t="n">
        <v>32</v>
      </c>
      <c r="D29" s="37" t="n">
        <v>31221592</v>
      </c>
      <c r="E29" s="38" t="n">
        <v>6619216</v>
      </c>
      <c r="F29" s="38" t="n">
        <v>2339605</v>
      </c>
      <c r="G29" s="38" t="n">
        <v>4279611</v>
      </c>
      <c r="H29" s="38" t="n">
        <v>0</v>
      </c>
      <c r="I29" s="39" t="n">
        <v>0</v>
      </c>
      <c r="J29" s="1"/>
      <c r="K29" s="59" t="n">
        <v>30661052</v>
      </c>
      <c r="L29" s="60" t="n">
        <v>6066111</v>
      </c>
      <c r="M29" s="60" t="n">
        <v>2341768</v>
      </c>
      <c r="N29" s="60" t="n">
        <v>3724343</v>
      </c>
      <c r="O29" s="60" t="n">
        <v>135784</v>
      </c>
      <c r="P29" s="61" t="n">
        <v>3588559</v>
      </c>
      <c r="R29" s="43" t="n">
        <f aca="false">(K29-D29)/D29</f>
        <v>-0.0179536008285548</v>
      </c>
      <c r="S29" s="44" t="n">
        <f aca="false">(L29-E29)/E29</f>
        <v>-0.0835605002163398</v>
      </c>
      <c r="T29" s="44" t="n">
        <f aca="false">(M29-F29)/F29</f>
        <v>0.000924515035657729</v>
      </c>
      <c r="U29" s="45" t="n">
        <f aca="false">(N29-G29)/G29</f>
        <v>-0.129747306472481</v>
      </c>
    </row>
    <row r="30" customFormat="false" ht="16.5" hidden="false" customHeight="false" outlineLevel="0" collapsed="false">
      <c r="A30" s="36"/>
      <c r="B30" s="46"/>
      <c r="C30" s="46" t="n">
        <v>37</v>
      </c>
      <c r="D30" s="47" t="n">
        <v>16961379</v>
      </c>
      <c r="E30" s="48" t="n">
        <v>2909253</v>
      </c>
      <c r="F30" s="48" t="n">
        <v>719610</v>
      </c>
      <c r="G30" s="48" t="n">
        <v>2189643</v>
      </c>
      <c r="H30" s="48" t="n">
        <v>0</v>
      </c>
      <c r="I30" s="49" t="n">
        <v>0</v>
      </c>
      <c r="J30" s="1"/>
      <c r="K30" s="62" t="n">
        <v>16681979</v>
      </c>
      <c r="L30" s="63" t="n">
        <v>2643590</v>
      </c>
      <c r="M30" s="63" t="n">
        <v>719186</v>
      </c>
      <c r="N30" s="63" t="n">
        <v>1924404</v>
      </c>
      <c r="O30" s="63" t="n">
        <v>63832</v>
      </c>
      <c r="P30" s="64" t="n">
        <v>1860572</v>
      </c>
      <c r="R30" s="53" t="n">
        <f aca="false">(K30-D30)/D30</f>
        <v>-0.0164727172242304</v>
      </c>
      <c r="S30" s="54" t="n">
        <f aca="false">(L30-E30)/E30</f>
        <v>-0.0913165682049653</v>
      </c>
      <c r="T30" s="54" t="n">
        <f aca="false">(M30-F30)/F30</f>
        <v>-0.000589208043245647</v>
      </c>
      <c r="U30" s="55" t="n">
        <f aca="false">(N30-G30)/G30</f>
        <v>-0.121133445041041</v>
      </c>
    </row>
    <row r="31" customFormat="false" ht="15.75" hidden="false" customHeight="false" outlineLevel="0" collapsed="false">
      <c r="A31" s="36"/>
      <c r="B31" s="26" t="s">
        <v>34</v>
      </c>
      <c r="C31" s="26" t="n">
        <v>22</v>
      </c>
      <c r="D31" s="27" t="n">
        <v>214241365</v>
      </c>
      <c r="E31" s="28" t="n">
        <v>90027286</v>
      </c>
      <c r="F31" s="28" t="n">
        <v>50617898</v>
      </c>
      <c r="G31" s="28" t="n">
        <v>39409388</v>
      </c>
      <c r="H31" s="28" t="n">
        <v>0</v>
      </c>
      <c r="I31" s="29" t="n">
        <v>0</v>
      </c>
      <c r="J31" s="1"/>
      <c r="K31" s="56" t="n">
        <v>201193855</v>
      </c>
      <c r="L31" s="57" t="n">
        <v>77503067</v>
      </c>
      <c r="M31" s="57" t="n">
        <v>50883772</v>
      </c>
      <c r="N31" s="57" t="n">
        <v>26619295</v>
      </c>
      <c r="O31" s="57" t="n">
        <v>1302473</v>
      </c>
      <c r="P31" s="58" t="n">
        <v>25316822</v>
      </c>
      <c r="R31" s="33" t="n">
        <f aca="false">(K31-D31)/D31</f>
        <v>-0.060900984270708</v>
      </c>
      <c r="S31" s="34" t="n">
        <f aca="false">(L31-E31)/E31</f>
        <v>-0.139115812066133</v>
      </c>
      <c r="T31" s="34" t="n">
        <f aca="false">(M31-F31)/F31</f>
        <v>0.00525256896285974</v>
      </c>
      <c r="U31" s="35" t="n">
        <f aca="false">(N31-G31)/G31</f>
        <v>-0.324544319236828</v>
      </c>
    </row>
    <row r="32" customFormat="false" ht="15.75" hidden="false" customHeight="false" outlineLevel="0" collapsed="false">
      <c r="A32" s="36"/>
      <c r="B32" s="36"/>
      <c r="C32" s="36" t="n">
        <v>27</v>
      </c>
      <c r="D32" s="37" t="n">
        <v>73361367</v>
      </c>
      <c r="E32" s="38" t="n">
        <v>22065386</v>
      </c>
      <c r="F32" s="38" t="n">
        <v>7239169</v>
      </c>
      <c r="G32" s="38" t="n">
        <v>14826217</v>
      </c>
      <c r="H32" s="38" t="n">
        <v>0</v>
      </c>
      <c r="I32" s="39" t="n">
        <v>0</v>
      </c>
      <c r="J32" s="1"/>
      <c r="K32" s="59" t="n">
        <v>68646110</v>
      </c>
      <c r="L32" s="60" t="n">
        <v>17436429</v>
      </c>
      <c r="M32" s="60" t="n">
        <v>7223675</v>
      </c>
      <c r="N32" s="60" t="n">
        <v>10212754</v>
      </c>
      <c r="O32" s="60" t="n">
        <v>507017</v>
      </c>
      <c r="P32" s="61" t="n">
        <v>9705737</v>
      </c>
      <c r="R32" s="43" t="n">
        <f aca="false">(K32-D32)/D32</f>
        <v>-0.0642743884529851</v>
      </c>
      <c r="S32" s="44" t="n">
        <f aca="false">(L32-E32)/E32</f>
        <v>-0.209783640313385</v>
      </c>
      <c r="T32" s="44" t="n">
        <f aca="false">(M32-F32)/F32</f>
        <v>-0.00214030091022878</v>
      </c>
      <c r="U32" s="45" t="n">
        <f aca="false">(N32-G32)/G32</f>
        <v>-0.311169261855536</v>
      </c>
    </row>
    <row r="33" customFormat="false" ht="15.75" hidden="false" customHeight="false" outlineLevel="0" collapsed="false">
      <c r="A33" s="36"/>
      <c r="B33" s="36"/>
      <c r="C33" s="36" t="n">
        <v>32</v>
      </c>
      <c r="D33" s="37" t="n">
        <v>34841348</v>
      </c>
      <c r="E33" s="38" t="n">
        <v>8158227</v>
      </c>
      <c r="F33" s="38" t="n">
        <v>2037979</v>
      </c>
      <c r="G33" s="38" t="n">
        <v>6120248</v>
      </c>
      <c r="H33" s="38" t="n">
        <v>0</v>
      </c>
      <c r="I33" s="39" t="n">
        <v>0</v>
      </c>
      <c r="J33" s="1"/>
      <c r="K33" s="59" t="n">
        <v>33102366</v>
      </c>
      <c r="L33" s="60" t="n">
        <v>6455453</v>
      </c>
      <c r="M33" s="60" t="n">
        <v>2029411</v>
      </c>
      <c r="N33" s="60" t="n">
        <v>4426042</v>
      </c>
      <c r="O33" s="60" t="n">
        <v>194115</v>
      </c>
      <c r="P33" s="61" t="n">
        <v>4231927</v>
      </c>
      <c r="R33" s="43" t="n">
        <f aca="false">(K33-D33)/D33</f>
        <v>-0.049911444298883</v>
      </c>
      <c r="S33" s="44" t="n">
        <f aca="false">(L33-E33)/E33</f>
        <v>-0.20871863457587</v>
      </c>
      <c r="T33" s="44" t="n">
        <f aca="false">(M33-F33)/F33</f>
        <v>-0.00420416500856977</v>
      </c>
      <c r="U33" s="45" t="n">
        <f aca="false">(N33-G33)/G33</f>
        <v>-0.276819828216112</v>
      </c>
    </row>
    <row r="34" customFormat="false" ht="16.5" hidden="false" customHeight="false" outlineLevel="0" collapsed="false">
      <c r="A34" s="36"/>
      <c r="B34" s="46"/>
      <c r="C34" s="46" t="n">
        <v>37</v>
      </c>
      <c r="D34" s="47" t="n">
        <v>18754764</v>
      </c>
      <c r="E34" s="48" t="n">
        <v>3437716</v>
      </c>
      <c r="F34" s="48" t="n">
        <v>686985</v>
      </c>
      <c r="G34" s="48" t="n">
        <v>2750731</v>
      </c>
      <c r="H34" s="48" t="n">
        <v>0</v>
      </c>
      <c r="I34" s="49" t="n">
        <v>0</v>
      </c>
      <c r="J34" s="1"/>
      <c r="K34" s="62" t="n">
        <v>18161571</v>
      </c>
      <c r="L34" s="63" t="n">
        <v>2861379</v>
      </c>
      <c r="M34" s="63" t="n">
        <v>681768</v>
      </c>
      <c r="N34" s="63" t="n">
        <v>2179611</v>
      </c>
      <c r="O34" s="63" t="n">
        <v>77764</v>
      </c>
      <c r="P34" s="64" t="n">
        <v>2101847</v>
      </c>
      <c r="R34" s="53" t="n">
        <f aca="false">(K34-D34)/D34</f>
        <v>-0.0316289237230605</v>
      </c>
      <c r="S34" s="54" t="n">
        <f aca="false">(L34-E34)/E34</f>
        <v>-0.167651138139393</v>
      </c>
      <c r="T34" s="54" t="n">
        <f aca="false">(M34-F34)/F34</f>
        <v>-0.00759405227188367</v>
      </c>
      <c r="U34" s="55" t="n">
        <f aca="false">(N34-G34)/G34</f>
        <v>-0.207624809550625</v>
      </c>
    </row>
    <row r="35" customFormat="false" ht="15.75" hidden="false" customHeight="false" outlineLevel="0" collapsed="false">
      <c r="A35" s="36"/>
      <c r="B35" s="26" t="s">
        <v>35</v>
      </c>
      <c r="C35" s="26" t="n">
        <v>22</v>
      </c>
      <c r="D35" s="27" t="n">
        <v>534473449</v>
      </c>
      <c r="E35" s="28" t="n">
        <v>276481607</v>
      </c>
      <c r="F35" s="28" t="n">
        <v>242693773</v>
      </c>
      <c r="G35" s="28" t="n">
        <v>33787834</v>
      </c>
      <c r="H35" s="28" t="n">
        <v>0</v>
      </c>
      <c r="I35" s="29" t="n">
        <v>0</v>
      </c>
      <c r="J35" s="1"/>
      <c r="K35" s="56" t="n">
        <v>521083658</v>
      </c>
      <c r="L35" s="57" t="n">
        <v>263001549</v>
      </c>
      <c r="M35" s="57" t="n">
        <v>244131927</v>
      </c>
      <c r="N35" s="57" t="n">
        <v>18869622</v>
      </c>
      <c r="O35" s="57" t="n">
        <v>1038529</v>
      </c>
      <c r="P35" s="58" t="n">
        <v>17831093</v>
      </c>
      <c r="R35" s="33" t="n">
        <f aca="false">(K35-D35)/D35</f>
        <v>-0.0250523033932786</v>
      </c>
      <c r="S35" s="34" t="n">
        <f aca="false">(L35-E35)/E35</f>
        <v>-0.0487557134315991</v>
      </c>
      <c r="T35" s="34" t="n">
        <f aca="false">(M35-F35)/F35</f>
        <v>0.00592579686830284</v>
      </c>
      <c r="U35" s="35" t="n">
        <f aca="false">(N35-G35)/G35</f>
        <v>-0.441526142220303</v>
      </c>
    </row>
    <row r="36" customFormat="false" ht="15.75" hidden="false" customHeight="false" outlineLevel="0" collapsed="false">
      <c r="A36" s="36"/>
      <c r="B36" s="36"/>
      <c r="C36" s="36" t="n">
        <v>27</v>
      </c>
      <c r="D36" s="37" t="n">
        <v>101405841</v>
      </c>
      <c r="E36" s="38" t="n">
        <v>46840292</v>
      </c>
      <c r="F36" s="38" t="n">
        <v>25986531</v>
      </c>
      <c r="G36" s="38" t="n">
        <v>20853761</v>
      </c>
      <c r="H36" s="38" t="n">
        <v>0</v>
      </c>
      <c r="I36" s="39" t="n">
        <v>0</v>
      </c>
      <c r="J36" s="1"/>
      <c r="K36" s="59" t="n">
        <v>92370706</v>
      </c>
      <c r="L36" s="60" t="n">
        <v>37928526</v>
      </c>
      <c r="M36" s="60" t="n">
        <v>26509123</v>
      </c>
      <c r="N36" s="60" t="n">
        <v>11419403</v>
      </c>
      <c r="O36" s="60" t="n">
        <v>648910</v>
      </c>
      <c r="P36" s="61" t="n">
        <v>10770493</v>
      </c>
      <c r="R36" s="43" t="n">
        <f aca="false">(K36-D36)/D36</f>
        <v>-0.0890987630584317</v>
      </c>
      <c r="S36" s="44" t="n">
        <f aca="false">(L36-E36)/E36</f>
        <v>-0.19025854919948</v>
      </c>
      <c r="T36" s="44" t="n">
        <f aca="false">(M36-F36)/F36</f>
        <v>0.0201101101181993</v>
      </c>
      <c r="U36" s="45" t="n">
        <f aca="false">(N36-G36)/G36</f>
        <v>-0.452405587653949</v>
      </c>
    </row>
    <row r="37" customFormat="false" ht="15.75" hidden="false" customHeight="false" outlineLevel="0" collapsed="false">
      <c r="A37" s="36"/>
      <c r="B37" s="36"/>
      <c r="C37" s="36" t="n">
        <v>32</v>
      </c>
      <c r="D37" s="37" t="n">
        <v>30907814</v>
      </c>
      <c r="E37" s="38" t="n">
        <v>10783641</v>
      </c>
      <c r="F37" s="38" t="n">
        <v>4021041</v>
      </c>
      <c r="G37" s="38" t="n">
        <v>6762600</v>
      </c>
      <c r="H37" s="38" t="n">
        <v>0</v>
      </c>
      <c r="I37" s="39" t="n">
        <v>0</v>
      </c>
      <c r="J37" s="1"/>
      <c r="K37" s="59" t="n">
        <v>27872615</v>
      </c>
      <c r="L37" s="60" t="n">
        <v>7765985</v>
      </c>
      <c r="M37" s="60" t="n">
        <v>4090156</v>
      </c>
      <c r="N37" s="60" t="n">
        <v>3675829</v>
      </c>
      <c r="O37" s="60" t="n">
        <v>203979</v>
      </c>
      <c r="P37" s="61" t="n">
        <v>3471850</v>
      </c>
      <c r="R37" s="43" t="n">
        <f aca="false">(K37-D37)/D37</f>
        <v>-0.0982016715902328</v>
      </c>
      <c r="S37" s="44" t="n">
        <f aca="false">(L37-E37)/E37</f>
        <v>-0.279836467107909</v>
      </c>
      <c r="T37" s="44" t="n">
        <f aca="false">(M37-F37)/F37</f>
        <v>0.017188335060498</v>
      </c>
      <c r="U37" s="45" t="n">
        <f aca="false">(N37-G37)/G37</f>
        <v>-0.456447372312424</v>
      </c>
    </row>
    <row r="38" customFormat="false" ht="16.5" hidden="false" customHeight="false" outlineLevel="0" collapsed="false">
      <c r="A38" s="46"/>
      <c r="B38" s="46"/>
      <c r="C38" s="46" t="n">
        <v>37</v>
      </c>
      <c r="D38" s="47" t="n">
        <v>13207177</v>
      </c>
      <c r="E38" s="48" t="n">
        <v>2913531</v>
      </c>
      <c r="F38" s="48" t="n">
        <v>1131673</v>
      </c>
      <c r="G38" s="48" t="n">
        <v>1781858</v>
      </c>
      <c r="H38" s="48" t="n">
        <v>0</v>
      </c>
      <c r="I38" s="49" t="n">
        <v>0</v>
      </c>
      <c r="J38" s="1"/>
      <c r="K38" s="62" t="n">
        <v>12734370</v>
      </c>
      <c r="L38" s="63" t="n">
        <v>2433963</v>
      </c>
      <c r="M38" s="63" t="n">
        <v>1130326</v>
      </c>
      <c r="N38" s="63" t="n">
        <v>1303637</v>
      </c>
      <c r="O38" s="63" t="n">
        <v>64929</v>
      </c>
      <c r="P38" s="64" t="n">
        <v>1238708</v>
      </c>
      <c r="R38" s="53" t="n">
        <f aca="false">(K38-D38)/D38</f>
        <v>-0.035799247636342</v>
      </c>
      <c r="S38" s="54" t="n">
        <f aca="false">(L38-E38)/E38</f>
        <v>-0.164600273688524</v>
      </c>
      <c r="T38" s="54" t="n">
        <f aca="false">(M38-F38)/F38</f>
        <v>-0.00119027316194696</v>
      </c>
      <c r="U38" s="55" t="n">
        <f aca="false">(N38-G38)/G38</f>
        <v>-0.268383339188645</v>
      </c>
    </row>
    <row r="39" customFormat="false" ht="15.75" hidden="false" customHeight="false" outlineLevel="0" collapsed="false">
      <c r="A39" s="26" t="s">
        <v>11</v>
      </c>
      <c r="B39" s="26" t="s">
        <v>36</v>
      </c>
      <c r="C39" s="26" t="n">
        <v>22</v>
      </c>
      <c r="D39" s="27" t="n">
        <v>36863149</v>
      </c>
      <c r="E39" s="28" t="n">
        <v>9514552</v>
      </c>
      <c r="F39" s="28" t="n">
        <v>6491179</v>
      </c>
      <c r="G39" s="28" t="n">
        <v>3023373</v>
      </c>
      <c r="H39" s="28" t="n">
        <v>0</v>
      </c>
      <c r="I39" s="29" t="n">
        <v>0</v>
      </c>
      <c r="J39" s="1"/>
      <c r="K39" s="56" t="n">
        <v>35759632</v>
      </c>
      <c r="L39" s="57" t="n">
        <v>8454287</v>
      </c>
      <c r="M39" s="57" t="n">
        <v>6488476</v>
      </c>
      <c r="N39" s="57" t="n">
        <v>1965811</v>
      </c>
      <c r="O39" s="57" t="n">
        <v>111967</v>
      </c>
      <c r="P39" s="58" t="n">
        <v>1853844</v>
      </c>
      <c r="R39" s="33" t="n">
        <f aca="false">(K39-D39)/D39</f>
        <v>-0.0299355055098521</v>
      </c>
      <c r="S39" s="34" t="n">
        <f aca="false">(L39-E39)/E39</f>
        <v>-0.111436145390766</v>
      </c>
      <c r="T39" s="34" t="n">
        <f aca="false">(M39-F39)/F39</f>
        <v>-0.000416411255952116</v>
      </c>
      <c r="U39" s="35" t="n">
        <f aca="false">(N39-G39)/G39</f>
        <v>-0.349795410622507</v>
      </c>
    </row>
    <row r="40" customFormat="false" ht="15.75" hidden="false" customHeight="false" outlineLevel="0" collapsed="false">
      <c r="A40" s="36" t="s">
        <v>37</v>
      </c>
      <c r="B40" s="36"/>
      <c r="C40" s="36" t="n">
        <v>27</v>
      </c>
      <c r="D40" s="37" t="n">
        <v>18175358</v>
      </c>
      <c r="E40" s="38" t="n">
        <v>3811641</v>
      </c>
      <c r="F40" s="38" t="n">
        <v>2155343</v>
      </c>
      <c r="G40" s="38" t="n">
        <v>1656298</v>
      </c>
      <c r="H40" s="38" t="n">
        <v>0</v>
      </c>
      <c r="I40" s="39" t="n">
        <v>0</v>
      </c>
      <c r="J40" s="1"/>
      <c r="K40" s="59" t="n">
        <v>17611913</v>
      </c>
      <c r="L40" s="60" t="n">
        <v>3249794</v>
      </c>
      <c r="M40" s="60" t="n">
        <v>2159705</v>
      </c>
      <c r="N40" s="60" t="n">
        <v>1090089</v>
      </c>
      <c r="O40" s="60" t="n">
        <v>60751</v>
      </c>
      <c r="P40" s="61" t="n">
        <v>1029338</v>
      </c>
      <c r="R40" s="43" t="n">
        <f aca="false">(K40-D40)/D40</f>
        <v>-0.0310004897840252</v>
      </c>
      <c r="S40" s="44" t="n">
        <f aca="false">(L40-E40)/E40</f>
        <v>-0.147402916486626</v>
      </c>
      <c r="T40" s="44" t="n">
        <f aca="false">(M40-F40)/F40</f>
        <v>0.0020238078115641</v>
      </c>
      <c r="U40" s="45" t="n">
        <f aca="false">(N40-G40)/G40</f>
        <v>-0.341852130474106</v>
      </c>
    </row>
    <row r="41" customFormat="false" ht="15.75" hidden="false" customHeight="false" outlineLevel="0" collapsed="false">
      <c r="A41" s="36"/>
      <c r="B41" s="36"/>
      <c r="C41" s="36" t="n">
        <v>32</v>
      </c>
      <c r="D41" s="37" t="n">
        <v>9110033</v>
      </c>
      <c r="E41" s="38" t="n">
        <v>1537199</v>
      </c>
      <c r="F41" s="38" t="n">
        <v>708179</v>
      </c>
      <c r="G41" s="38" t="n">
        <v>829020</v>
      </c>
      <c r="H41" s="38" t="n">
        <v>0</v>
      </c>
      <c r="I41" s="39" t="n">
        <v>0</v>
      </c>
      <c r="J41" s="1"/>
      <c r="K41" s="59" t="n">
        <v>8886542</v>
      </c>
      <c r="L41" s="60" t="n">
        <v>1326861</v>
      </c>
      <c r="M41" s="60" t="n">
        <v>703243</v>
      </c>
      <c r="N41" s="60" t="n">
        <v>623618</v>
      </c>
      <c r="O41" s="60" t="n">
        <v>30116</v>
      </c>
      <c r="P41" s="61" t="n">
        <v>593502</v>
      </c>
      <c r="R41" s="43" t="n">
        <f aca="false">(K41-D41)/D41</f>
        <v>-0.0245324029012848</v>
      </c>
      <c r="S41" s="44" t="n">
        <f aca="false">(L41-E41)/E41</f>
        <v>-0.136831991173557</v>
      </c>
      <c r="T41" s="44" t="n">
        <f aca="false">(M41-F41)/F41</f>
        <v>-0.00696998922588781</v>
      </c>
      <c r="U41" s="45" t="n">
        <f aca="false">(N41-G41)/G41</f>
        <v>-0.247764830764035</v>
      </c>
    </row>
    <row r="42" customFormat="false" ht="16.5" hidden="false" customHeight="false" outlineLevel="0" collapsed="false">
      <c r="A42" s="36"/>
      <c r="B42" s="46"/>
      <c r="C42" s="46" t="n">
        <v>37</v>
      </c>
      <c r="D42" s="47" t="n">
        <v>4909228</v>
      </c>
      <c r="E42" s="48" t="n">
        <v>639002</v>
      </c>
      <c r="F42" s="48" t="n">
        <v>248184</v>
      </c>
      <c r="G42" s="48" t="n">
        <v>390818</v>
      </c>
      <c r="H42" s="48" t="n">
        <v>0</v>
      </c>
      <c r="I42" s="49" t="n">
        <v>0</v>
      </c>
      <c r="J42" s="1"/>
      <c r="K42" s="62" t="n">
        <v>4843466</v>
      </c>
      <c r="L42" s="63" t="n">
        <v>577577</v>
      </c>
      <c r="M42" s="63" t="n">
        <v>249661</v>
      </c>
      <c r="N42" s="63" t="n">
        <v>327916</v>
      </c>
      <c r="O42" s="63" t="n">
        <v>12334</v>
      </c>
      <c r="P42" s="64" t="n">
        <v>315582</v>
      </c>
      <c r="R42" s="53" t="n">
        <f aca="false">(K42-D42)/D42</f>
        <v>-0.0133955888787402</v>
      </c>
      <c r="S42" s="54" t="n">
        <f aca="false">(L42-E42)/E42</f>
        <v>-0.0961264596980917</v>
      </c>
      <c r="T42" s="54" t="n">
        <f aca="false">(M42-F42)/F42</f>
        <v>0.00595122973277891</v>
      </c>
      <c r="U42" s="55" t="n">
        <f aca="false">(N42-G42)/G42</f>
        <v>-0.160949598022609</v>
      </c>
    </row>
    <row r="43" customFormat="false" ht="15.75" hidden="false" customHeight="false" outlineLevel="0" collapsed="false">
      <c r="A43" s="36"/>
      <c r="B43" s="26" t="s">
        <v>38</v>
      </c>
      <c r="C43" s="26" t="n">
        <v>22</v>
      </c>
      <c r="D43" s="27" t="n">
        <v>40401357</v>
      </c>
      <c r="E43" s="28" t="n">
        <v>12820572</v>
      </c>
      <c r="F43" s="28" t="n">
        <v>7703830</v>
      </c>
      <c r="G43" s="28" t="n">
        <v>5116742</v>
      </c>
      <c r="H43" s="28" t="n">
        <v>0</v>
      </c>
      <c r="I43" s="29" t="n">
        <v>0</v>
      </c>
      <c r="J43" s="1"/>
      <c r="K43" s="56" t="n">
        <v>38114798</v>
      </c>
      <c r="L43" s="57" t="n">
        <v>10638938</v>
      </c>
      <c r="M43" s="57" t="n">
        <v>7672576</v>
      </c>
      <c r="N43" s="57" t="n">
        <v>2966362</v>
      </c>
      <c r="O43" s="57" t="n">
        <v>214308</v>
      </c>
      <c r="P43" s="58" t="n">
        <v>2752054</v>
      </c>
      <c r="R43" s="33" t="n">
        <f aca="false">(K43-D43)/D43</f>
        <v>-0.0565960940371384</v>
      </c>
      <c r="S43" s="34" t="n">
        <f aca="false">(L43-E43)/E43</f>
        <v>-0.170166666510667</v>
      </c>
      <c r="T43" s="34" t="n">
        <f aca="false">(M43-F43)/F43</f>
        <v>-0.00405694310492314</v>
      </c>
      <c r="U43" s="35" t="n">
        <f aca="false">(N43-G43)/G43</f>
        <v>-0.420263519247208</v>
      </c>
    </row>
    <row r="44" customFormat="false" ht="15.75" hidden="false" customHeight="false" outlineLevel="0" collapsed="false">
      <c r="A44" s="36"/>
      <c r="B44" s="36"/>
      <c r="C44" s="36" t="n">
        <v>27</v>
      </c>
      <c r="D44" s="37" t="n">
        <v>19253245</v>
      </c>
      <c r="E44" s="38" t="n">
        <v>4948792</v>
      </c>
      <c r="F44" s="38" t="n">
        <v>2638528</v>
      </c>
      <c r="G44" s="38" t="n">
        <v>2310264</v>
      </c>
      <c r="H44" s="38" t="n">
        <v>0</v>
      </c>
      <c r="I44" s="39" t="n">
        <v>0</v>
      </c>
      <c r="J44" s="1"/>
      <c r="K44" s="59" t="n">
        <v>18230942</v>
      </c>
      <c r="L44" s="60" t="n">
        <v>3974356</v>
      </c>
      <c r="M44" s="60" t="n">
        <v>2624202</v>
      </c>
      <c r="N44" s="60" t="n">
        <v>1350154</v>
      </c>
      <c r="O44" s="60" t="n">
        <v>94960</v>
      </c>
      <c r="P44" s="61" t="n">
        <v>1255194</v>
      </c>
      <c r="R44" s="43" t="n">
        <f aca="false">(K44-D44)/D44</f>
        <v>-0.0530976985957432</v>
      </c>
      <c r="S44" s="44" t="n">
        <f aca="false">(L44-E44)/E44</f>
        <v>-0.196903810061122</v>
      </c>
      <c r="T44" s="44" t="n">
        <f aca="false">(M44-F44)/F44</f>
        <v>-0.00542954253280617</v>
      </c>
      <c r="U44" s="45" t="n">
        <f aca="false">(N44-G44)/G44</f>
        <v>-0.41558453925612</v>
      </c>
    </row>
    <row r="45" customFormat="false" ht="15.75" hidden="false" customHeight="false" outlineLevel="0" collapsed="false">
      <c r="A45" s="36"/>
      <c r="B45" s="36"/>
      <c r="C45" s="36" t="n">
        <v>32</v>
      </c>
      <c r="D45" s="37" t="n">
        <v>9972003</v>
      </c>
      <c r="E45" s="38" t="n">
        <v>2129972</v>
      </c>
      <c r="F45" s="38" t="n">
        <v>983392</v>
      </c>
      <c r="G45" s="38" t="n">
        <v>1146580</v>
      </c>
      <c r="H45" s="38" t="n">
        <v>0</v>
      </c>
      <c r="I45" s="39" t="n">
        <v>0</v>
      </c>
      <c r="J45" s="1"/>
      <c r="K45" s="59" t="n">
        <v>9510932</v>
      </c>
      <c r="L45" s="60" t="n">
        <v>1670619</v>
      </c>
      <c r="M45" s="60" t="n">
        <v>974403</v>
      </c>
      <c r="N45" s="60" t="n">
        <v>696216</v>
      </c>
      <c r="O45" s="60" t="n">
        <v>43414</v>
      </c>
      <c r="P45" s="61" t="n">
        <v>652802</v>
      </c>
      <c r="R45" s="43" t="n">
        <f aca="false">(K45-D45)/D45</f>
        <v>-0.0462365484647367</v>
      </c>
      <c r="S45" s="44" t="n">
        <f aca="false">(L45-E45)/E45</f>
        <v>-0.215661520433132</v>
      </c>
      <c r="T45" s="44" t="n">
        <f aca="false">(M45-F45)/F45</f>
        <v>-0.00914081058214832</v>
      </c>
      <c r="U45" s="45" t="n">
        <f aca="false">(N45-G45)/G45</f>
        <v>-0.392788989865513</v>
      </c>
    </row>
    <row r="46" customFormat="false" ht="16.5" hidden="false" customHeight="false" outlineLevel="0" collapsed="false">
      <c r="A46" s="36"/>
      <c r="B46" s="46"/>
      <c r="C46" s="46" t="n">
        <v>37</v>
      </c>
      <c r="D46" s="47" t="n">
        <v>5511314</v>
      </c>
      <c r="E46" s="48" t="n">
        <v>1015005</v>
      </c>
      <c r="F46" s="48" t="n">
        <v>350146</v>
      </c>
      <c r="G46" s="48" t="n">
        <v>664859</v>
      </c>
      <c r="H46" s="48" t="n">
        <v>0</v>
      </c>
      <c r="I46" s="49" t="n">
        <v>0</v>
      </c>
      <c r="J46" s="1"/>
      <c r="K46" s="62" t="n">
        <v>5270773</v>
      </c>
      <c r="L46" s="63" t="n">
        <v>768515</v>
      </c>
      <c r="M46" s="63" t="n">
        <v>350842</v>
      </c>
      <c r="N46" s="63" t="n">
        <v>417673</v>
      </c>
      <c r="O46" s="63" t="n">
        <v>23244</v>
      </c>
      <c r="P46" s="64" t="n">
        <v>394429</v>
      </c>
      <c r="R46" s="53" t="n">
        <f aca="false">(K46-D46)/D46</f>
        <v>-0.0436449456517992</v>
      </c>
      <c r="S46" s="54" t="n">
        <f aca="false">(L46-E46)/E46</f>
        <v>-0.242846094354215</v>
      </c>
      <c r="T46" s="54" t="n">
        <f aca="false">(M46-F46)/F46</f>
        <v>0.00198774225608746</v>
      </c>
      <c r="U46" s="55" t="n">
        <f aca="false">(N46-G46)/G46</f>
        <v>-0.371787100723612</v>
      </c>
    </row>
    <row r="47" customFormat="false" ht="15.75" hidden="false" customHeight="false" outlineLevel="0" collapsed="false">
      <c r="A47" s="36"/>
      <c r="B47" s="26" t="s">
        <v>39</v>
      </c>
      <c r="C47" s="26" t="n">
        <v>22</v>
      </c>
      <c r="D47" s="27" t="n">
        <v>80557234</v>
      </c>
      <c r="E47" s="28" t="n">
        <v>31955615</v>
      </c>
      <c r="F47" s="28" t="n">
        <v>21292106</v>
      </c>
      <c r="G47" s="28" t="n">
        <v>10663509</v>
      </c>
      <c r="H47" s="28" t="n">
        <v>0</v>
      </c>
      <c r="I47" s="29" t="n">
        <v>0</v>
      </c>
      <c r="J47" s="1"/>
      <c r="K47" s="56" t="n">
        <v>74956472</v>
      </c>
      <c r="L47" s="57" t="n">
        <v>26383597</v>
      </c>
      <c r="M47" s="57" t="n">
        <v>21466342</v>
      </c>
      <c r="N47" s="57" t="n">
        <v>4917255</v>
      </c>
      <c r="O47" s="57" t="n">
        <v>419973</v>
      </c>
      <c r="P47" s="58" t="n">
        <v>4497282</v>
      </c>
      <c r="R47" s="33" t="n">
        <f aca="false">(K47-D47)/D47</f>
        <v>-0.0695252520710927</v>
      </c>
      <c r="S47" s="34" t="n">
        <f aca="false">(L47-E47)/E47</f>
        <v>-0.174367415554356</v>
      </c>
      <c r="T47" s="34" t="n">
        <f aca="false">(M47-F47)/F47</f>
        <v>0.00818312664796991</v>
      </c>
      <c r="U47" s="35" t="n">
        <f aca="false">(N47-G47)/G47</f>
        <v>-0.538870835106905</v>
      </c>
    </row>
    <row r="48" customFormat="false" ht="15.75" hidden="false" customHeight="false" outlineLevel="0" collapsed="false">
      <c r="A48" s="36"/>
      <c r="B48" s="36"/>
      <c r="C48" s="36" t="n">
        <v>27</v>
      </c>
      <c r="D48" s="37" t="n">
        <v>35159688</v>
      </c>
      <c r="E48" s="38" t="n">
        <v>11153447</v>
      </c>
      <c r="F48" s="38" t="n">
        <v>7852571</v>
      </c>
      <c r="G48" s="38" t="n">
        <v>3300876</v>
      </c>
      <c r="H48" s="38" t="n">
        <v>0</v>
      </c>
      <c r="I48" s="39" t="n">
        <v>0</v>
      </c>
      <c r="J48" s="1"/>
      <c r="K48" s="59" t="n">
        <v>33451322</v>
      </c>
      <c r="L48" s="60" t="n">
        <v>9482650</v>
      </c>
      <c r="M48" s="60" t="n">
        <v>7904751</v>
      </c>
      <c r="N48" s="60" t="n">
        <v>1577899</v>
      </c>
      <c r="O48" s="60" t="n">
        <v>136529</v>
      </c>
      <c r="P48" s="61" t="n">
        <v>1441370</v>
      </c>
      <c r="R48" s="43" t="n">
        <f aca="false">(K48-D48)/D48</f>
        <v>-0.0485887701847639</v>
      </c>
      <c r="S48" s="44" t="n">
        <f aca="false">(L48-E48)/E48</f>
        <v>-0.149800953911378</v>
      </c>
      <c r="T48" s="44" t="n">
        <f aca="false">(M48-F48)/F48</f>
        <v>0.0066449574285925</v>
      </c>
      <c r="U48" s="45" t="n">
        <f aca="false">(N48-G48)/G48</f>
        <v>-0.521975681606943</v>
      </c>
    </row>
    <row r="49" customFormat="false" ht="15.75" hidden="false" customHeight="false" outlineLevel="0" collapsed="false">
      <c r="A49" s="36"/>
      <c r="B49" s="36"/>
      <c r="C49" s="36" t="n">
        <v>32</v>
      </c>
      <c r="D49" s="37" t="n">
        <v>16410738</v>
      </c>
      <c r="E49" s="38" t="n">
        <v>4180746</v>
      </c>
      <c r="F49" s="38" t="n">
        <v>3036458</v>
      </c>
      <c r="G49" s="38" t="n">
        <v>1144288</v>
      </c>
      <c r="H49" s="38" t="n">
        <v>0</v>
      </c>
      <c r="I49" s="39" t="n">
        <v>0</v>
      </c>
      <c r="J49" s="1"/>
      <c r="K49" s="59" t="n">
        <v>15947875</v>
      </c>
      <c r="L49" s="60" t="n">
        <v>3720534</v>
      </c>
      <c r="M49" s="60" t="n">
        <v>3055598</v>
      </c>
      <c r="N49" s="60" t="n">
        <v>664936</v>
      </c>
      <c r="O49" s="60" t="n">
        <v>49514</v>
      </c>
      <c r="P49" s="61" t="n">
        <v>615422</v>
      </c>
      <c r="R49" s="43" t="n">
        <f aca="false">(K49-D49)/D49</f>
        <v>-0.0282048863372263</v>
      </c>
      <c r="S49" s="44" t="n">
        <f aca="false">(L49-E49)/E49</f>
        <v>-0.11007891892978</v>
      </c>
      <c r="T49" s="44" t="n">
        <f aca="false">(M49-F49)/F49</f>
        <v>0.0063033969183832</v>
      </c>
      <c r="U49" s="45" t="n">
        <f aca="false">(N49-G49)/G49</f>
        <v>-0.418908526524791</v>
      </c>
    </row>
    <row r="50" customFormat="false" ht="16.5" hidden="false" customHeight="false" outlineLevel="0" collapsed="false">
      <c r="A50" s="36"/>
      <c r="B50" s="46"/>
      <c r="C50" s="46" t="n">
        <v>37</v>
      </c>
      <c r="D50" s="47" t="n">
        <v>7859195</v>
      </c>
      <c r="E50" s="48" t="n">
        <v>1541292</v>
      </c>
      <c r="F50" s="48" t="n">
        <v>1041278</v>
      </c>
      <c r="G50" s="48" t="n">
        <v>500014</v>
      </c>
      <c r="H50" s="48" t="n">
        <v>0</v>
      </c>
      <c r="I50" s="49" t="n">
        <v>0</v>
      </c>
      <c r="J50" s="1"/>
      <c r="K50" s="62" t="n">
        <v>7723783</v>
      </c>
      <c r="L50" s="63" t="n">
        <v>1404387</v>
      </c>
      <c r="M50" s="63" t="n">
        <v>1049696</v>
      </c>
      <c r="N50" s="63" t="n">
        <v>354691</v>
      </c>
      <c r="O50" s="63" t="n">
        <v>21474</v>
      </c>
      <c r="P50" s="64" t="n">
        <v>333217</v>
      </c>
      <c r="R50" s="53" t="n">
        <f aca="false">(K50-D50)/D50</f>
        <v>-0.0172297544468613</v>
      </c>
      <c r="S50" s="54" t="n">
        <f aca="false">(L50-E50)/E50</f>
        <v>-0.0888248300776232</v>
      </c>
      <c r="T50" s="54" t="n">
        <f aca="false">(M50-F50)/F50</f>
        <v>0.0080842964126775</v>
      </c>
      <c r="U50" s="55" t="n">
        <f aca="false">(N50-G50)/G50</f>
        <v>-0.29063786213986</v>
      </c>
    </row>
    <row r="51" customFormat="false" ht="15.75" hidden="false" customHeight="false" outlineLevel="0" collapsed="false">
      <c r="A51" s="36"/>
      <c r="B51" s="26" t="s">
        <v>40</v>
      </c>
      <c r="C51" s="26" t="n">
        <v>22</v>
      </c>
      <c r="D51" s="27" t="n">
        <v>49871184</v>
      </c>
      <c r="E51" s="28" t="n">
        <v>16047947</v>
      </c>
      <c r="F51" s="28" t="n">
        <v>10899874</v>
      </c>
      <c r="G51" s="28" t="n">
        <v>5148073</v>
      </c>
      <c r="H51" s="28" t="n">
        <v>0</v>
      </c>
      <c r="I51" s="29" t="n">
        <v>0</v>
      </c>
      <c r="J51" s="1"/>
      <c r="K51" s="56" t="n">
        <v>49163052</v>
      </c>
      <c r="L51" s="57" t="n">
        <v>15514897</v>
      </c>
      <c r="M51" s="57" t="n">
        <v>10445409</v>
      </c>
      <c r="N51" s="57" t="n">
        <v>5069488</v>
      </c>
      <c r="O51" s="57" t="n">
        <v>177739</v>
      </c>
      <c r="P51" s="58" t="n">
        <v>4891749</v>
      </c>
      <c r="R51" s="33" t="n">
        <f aca="false">(K51-D51)/D51</f>
        <v>-0.0141992217389505</v>
      </c>
      <c r="S51" s="34" t="n">
        <f aca="false">(L51-E51)/E51</f>
        <v>-0.0332160867679835</v>
      </c>
      <c r="T51" s="34" t="n">
        <f aca="false">(M51-F51)/F51</f>
        <v>-0.0416945186705828</v>
      </c>
      <c r="U51" s="35" t="n">
        <f aca="false">(N51-G51)/G51</f>
        <v>-0.0152649350543398</v>
      </c>
    </row>
    <row r="52" customFormat="false" ht="15.75" hidden="false" customHeight="false" outlineLevel="0" collapsed="false">
      <c r="A52" s="36"/>
      <c r="B52" s="36"/>
      <c r="C52" s="36" t="n">
        <v>27</v>
      </c>
      <c r="D52" s="37" t="n">
        <v>21482937</v>
      </c>
      <c r="E52" s="38" t="n">
        <v>5484866</v>
      </c>
      <c r="F52" s="38" t="n">
        <v>3602019</v>
      </c>
      <c r="G52" s="38" t="n">
        <v>1882847</v>
      </c>
      <c r="H52" s="38" t="n">
        <v>0</v>
      </c>
      <c r="I52" s="39" t="n">
        <v>0</v>
      </c>
      <c r="J52" s="1"/>
      <c r="K52" s="59" t="n">
        <v>21203159</v>
      </c>
      <c r="L52" s="60" t="n">
        <v>5264792</v>
      </c>
      <c r="M52" s="60" t="n">
        <v>3533340</v>
      </c>
      <c r="N52" s="60" t="n">
        <v>1731452</v>
      </c>
      <c r="O52" s="60" t="n">
        <v>62134</v>
      </c>
      <c r="P52" s="61" t="n">
        <v>1669318</v>
      </c>
      <c r="R52" s="43" t="n">
        <f aca="false">(K52-D52)/D52</f>
        <v>-0.0130232658597844</v>
      </c>
      <c r="S52" s="44" t="n">
        <f aca="false">(L52-E52)/E52</f>
        <v>-0.0401238608199362</v>
      </c>
      <c r="T52" s="44" t="n">
        <f aca="false">(M52-F52)/F52</f>
        <v>-0.0190668066992428</v>
      </c>
      <c r="U52" s="45" t="n">
        <f aca="false">(N52-G52)/G52</f>
        <v>-0.0804074892967936</v>
      </c>
    </row>
    <row r="53" customFormat="false" ht="15.75" hidden="false" customHeight="false" outlineLevel="0" collapsed="false">
      <c r="A53" s="36"/>
      <c r="B53" s="36"/>
      <c r="C53" s="36" t="n">
        <v>32</v>
      </c>
      <c r="D53" s="37" t="n">
        <v>10415155</v>
      </c>
      <c r="E53" s="38" t="n">
        <v>2182281</v>
      </c>
      <c r="F53" s="38" t="n">
        <v>1398893</v>
      </c>
      <c r="G53" s="38" t="n">
        <v>783388</v>
      </c>
      <c r="H53" s="38" t="n">
        <v>0</v>
      </c>
      <c r="I53" s="39" t="n">
        <v>0</v>
      </c>
      <c r="J53" s="1"/>
      <c r="K53" s="59" t="n">
        <v>10285483</v>
      </c>
      <c r="L53" s="60" t="n">
        <v>2081359</v>
      </c>
      <c r="M53" s="60" t="n">
        <v>1366889</v>
      </c>
      <c r="N53" s="60" t="n">
        <v>714470</v>
      </c>
      <c r="O53" s="60" t="n">
        <v>26977</v>
      </c>
      <c r="P53" s="61" t="n">
        <v>687493</v>
      </c>
      <c r="R53" s="43" t="n">
        <f aca="false">(K53-D53)/D53</f>
        <v>-0.0124503187902628</v>
      </c>
      <c r="S53" s="44" t="n">
        <f aca="false">(L53-E53)/E53</f>
        <v>-0.0462461067112805</v>
      </c>
      <c r="T53" s="44" t="n">
        <f aca="false">(M53-F53)/F53</f>
        <v>-0.0228780900326186</v>
      </c>
      <c r="U53" s="45" t="n">
        <f aca="false">(N53-G53)/G53</f>
        <v>-0.0879742860498246</v>
      </c>
    </row>
    <row r="54" customFormat="false" ht="16.5" hidden="false" customHeight="false" outlineLevel="0" collapsed="false">
      <c r="A54" s="46"/>
      <c r="B54" s="46"/>
      <c r="C54" s="46" t="n">
        <v>37</v>
      </c>
      <c r="D54" s="47" t="n">
        <v>5292663</v>
      </c>
      <c r="E54" s="48" t="n">
        <v>856838</v>
      </c>
      <c r="F54" s="48" t="n">
        <v>489026</v>
      </c>
      <c r="G54" s="48" t="n">
        <v>367812</v>
      </c>
      <c r="H54" s="48" t="n">
        <v>0</v>
      </c>
      <c r="I54" s="49" t="n">
        <v>0</v>
      </c>
      <c r="J54" s="1"/>
      <c r="K54" s="62" t="n">
        <v>5252996</v>
      </c>
      <c r="L54" s="63" t="n">
        <v>810763</v>
      </c>
      <c r="M54" s="63" t="n">
        <v>489135</v>
      </c>
      <c r="N54" s="63" t="n">
        <v>321628</v>
      </c>
      <c r="O54" s="63" t="n">
        <v>12646</v>
      </c>
      <c r="P54" s="64" t="n">
        <v>308982</v>
      </c>
      <c r="R54" s="53" t="n">
        <f aca="false">(K54-D54)/D54</f>
        <v>-0.00749471485337343</v>
      </c>
      <c r="S54" s="54" t="n">
        <f aca="false">(L54-E54)/E54</f>
        <v>-0.0537732920342002</v>
      </c>
      <c r="T54" s="54" t="n">
        <f aca="false">(M54-F54)/F54</f>
        <v>0.000222892034370361</v>
      </c>
      <c r="U54" s="55" t="n">
        <f aca="false">(N54-G54)/G54</f>
        <v>-0.125564146901134</v>
      </c>
    </row>
    <row r="55" customFormat="false" ht="15.75" hidden="false" customHeight="false" outlineLevel="0" collapsed="false">
      <c r="A55" s="26" t="s">
        <v>12</v>
      </c>
      <c r="B55" s="26" t="s">
        <v>41</v>
      </c>
      <c r="C55" s="26" t="n">
        <v>22</v>
      </c>
      <c r="D55" s="27" t="n">
        <v>15568245</v>
      </c>
      <c r="E55" s="28" t="n">
        <v>4052230</v>
      </c>
      <c r="F55" s="28" t="n">
        <v>2956207</v>
      </c>
      <c r="G55" s="28" t="n">
        <v>1096023</v>
      </c>
      <c r="H55" s="28" t="n">
        <v>0</v>
      </c>
      <c r="I55" s="29" t="n">
        <v>0</v>
      </c>
      <c r="J55" s="1"/>
      <c r="K55" s="56" t="n">
        <v>15202216</v>
      </c>
      <c r="L55" s="57" t="n">
        <v>3687976</v>
      </c>
      <c r="M55" s="57" t="n">
        <v>2947297</v>
      </c>
      <c r="N55" s="57" t="n">
        <v>740679</v>
      </c>
      <c r="O55" s="57" t="n">
        <v>48804</v>
      </c>
      <c r="P55" s="58" t="n">
        <v>691875</v>
      </c>
      <c r="R55" s="33" t="n">
        <f aca="false">(K55-D55)/D55</f>
        <v>-0.0235112564068718</v>
      </c>
      <c r="S55" s="34" t="n">
        <f aca="false">(L55-E55)/E55</f>
        <v>-0.0898897644013296</v>
      </c>
      <c r="T55" s="34" t="n">
        <f aca="false">(M55-F55)/F55</f>
        <v>-0.00301399732833323</v>
      </c>
      <c r="U55" s="35" t="n">
        <f aca="false">(N55-G55)/G55</f>
        <v>-0.324212174379552</v>
      </c>
    </row>
    <row r="56" customFormat="false" ht="15.75" hidden="false" customHeight="false" outlineLevel="0" collapsed="false">
      <c r="A56" s="36" t="s">
        <v>42</v>
      </c>
      <c r="B56" s="36"/>
      <c r="C56" s="36" t="n">
        <v>27</v>
      </c>
      <c r="D56" s="37" t="n">
        <v>7990989</v>
      </c>
      <c r="E56" s="38" t="n">
        <v>1747030</v>
      </c>
      <c r="F56" s="38" t="n">
        <v>1149681</v>
      </c>
      <c r="G56" s="38" t="n">
        <v>597349</v>
      </c>
      <c r="H56" s="38" t="n">
        <v>0</v>
      </c>
      <c r="I56" s="39" t="n">
        <v>0</v>
      </c>
      <c r="J56" s="1"/>
      <c r="K56" s="59" t="n">
        <v>7824151</v>
      </c>
      <c r="L56" s="60" t="n">
        <v>1580850</v>
      </c>
      <c r="M56" s="60" t="n">
        <v>1151387</v>
      </c>
      <c r="N56" s="60" t="n">
        <v>429463</v>
      </c>
      <c r="O56" s="60" t="n">
        <v>25675</v>
      </c>
      <c r="P56" s="61" t="n">
        <v>403788</v>
      </c>
      <c r="R56" s="43" t="n">
        <f aca="false">(K56-D56)/D56</f>
        <v>-0.0208782667577192</v>
      </c>
      <c r="S56" s="44" t="n">
        <f aca="false">(L56-E56)/E56</f>
        <v>-0.0951214346634002</v>
      </c>
      <c r="T56" s="44" t="n">
        <f aca="false">(M56-F56)/F56</f>
        <v>0.00148388987901861</v>
      </c>
      <c r="U56" s="45" t="n">
        <f aca="false">(N56-G56)/G56</f>
        <v>-0.281051780449955</v>
      </c>
    </row>
    <row r="57" customFormat="false" ht="15.75" hidden="false" customHeight="false" outlineLevel="0" collapsed="false">
      <c r="A57" s="36"/>
      <c r="B57" s="36"/>
      <c r="C57" s="36" t="n">
        <v>32</v>
      </c>
      <c r="D57" s="37" t="n">
        <v>4071566</v>
      </c>
      <c r="E57" s="38" t="n">
        <v>731261</v>
      </c>
      <c r="F57" s="38" t="n">
        <v>414085</v>
      </c>
      <c r="G57" s="38" t="n">
        <v>317176</v>
      </c>
      <c r="H57" s="38" t="n">
        <v>0</v>
      </c>
      <c r="I57" s="39" t="n">
        <v>0</v>
      </c>
      <c r="J57" s="1"/>
      <c r="K57" s="59" t="n">
        <v>4005100</v>
      </c>
      <c r="L57" s="60" t="n">
        <v>666058</v>
      </c>
      <c r="M57" s="60" t="n">
        <v>413442</v>
      </c>
      <c r="N57" s="60" t="n">
        <v>252616</v>
      </c>
      <c r="O57" s="60" t="n">
        <v>12427</v>
      </c>
      <c r="P57" s="61" t="n">
        <v>240189</v>
      </c>
      <c r="R57" s="43" t="n">
        <f aca="false">(K57-D57)/D57</f>
        <v>-0.016324431434981</v>
      </c>
      <c r="S57" s="44" t="n">
        <f aca="false">(L57-E57)/E57</f>
        <v>-0.0891651544387025</v>
      </c>
      <c r="T57" s="44" t="n">
        <f aca="false">(M57-F57)/F57</f>
        <v>-0.00155282128065494</v>
      </c>
      <c r="U57" s="45" t="n">
        <f aca="false">(N57-G57)/G57</f>
        <v>-0.203546296062754</v>
      </c>
    </row>
    <row r="58" customFormat="false" ht="16.5" hidden="false" customHeight="false" outlineLevel="0" collapsed="false">
      <c r="A58" s="36"/>
      <c r="B58" s="46"/>
      <c r="C58" s="46" t="n">
        <v>37</v>
      </c>
      <c r="D58" s="47" t="n">
        <v>2174958</v>
      </c>
      <c r="E58" s="48" t="n">
        <v>312124</v>
      </c>
      <c r="F58" s="48" t="n">
        <v>144694</v>
      </c>
      <c r="G58" s="48" t="n">
        <v>167430</v>
      </c>
      <c r="H58" s="48" t="n">
        <v>0</v>
      </c>
      <c r="I58" s="49" t="n">
        <v>0</v>
      </c>
      <c r="J58" s="1"/>
      <c r="K58" s="62" t="n">
        <v>2143779</v>
      </c>
      <c r="L58" s="63" t="n">
        <v>286837</v>
      </c>
      <c r="M58" s="63" t="n">
        <v>145292</v>
      </c>
      <c r="N58" s="63" t="n">
        <v>141545</v>
      </c>
      <c r="O58" s="63" t="n">
        <v>5834</v>
      </c>
      <c r="P58" s="64" t="n">
        <v>135711</v>
      </c>
      <c r="R58" s="53" t="n">
        <f aca="false">(K58-D58)/D58</f>
        <v>-0.0143354492362611</v>
      </c>
      <c r="S58" s="54" t="n">
        <f aca="false">(L58-E58)/E58</f>
        <v>-0.0810158783047763</v>
      </c>
      <c r="T58" s="54" t="n">
        <f aca="false">(M58-F58)/F58</f>
        <v>0.00413285969010464</v>
      </c>
      <c r="U58" s="55" t="n">
        <f aca="false">(N58-G58)/G58</f>
        <v>-0.154601923191782</v>
      </c>
    </row>
    <row r="59" customFormat="false" ht="15.75" hidden="false" customHeight="false" outlineLevel="0" collapsed="false">
      <c r="A59" s="36"/>
      <c r="B59" s="26" t="s">
        <v>43</v>
      </c>
      <c r="C59" s="26" t="n">
        <v>22</v>
      </c>
      <c r="D59" s="27" t="n">
        <v>20297726</v>
      </c>
      <c r="E59" s="28" t="n">
        <v>8965179</v>
      </c>
      <c r="F59" s="28" t="n">
        <v>6541957</v>
      </c>
      <c r="G59" s="28" t="n">
        <v>2423222</v>
      </c>
      <c r="H59" s="28" t="n">
        <v>0</v>
      </c>
      <c r="I59" s="29" t="n">
        <v>0</v>
      </c>
      <c r="J59" s="1"/>
      <c r="K59" s="56" t="n">
        <v>18851407</v>
      </c>
      <c r="L59" s="57" t="n">
        <v>7500942</v>
      </c>
      <c r="M59" s="57" t="n">
        <v>6556204</v>
      </c>
      <c r="N59" s="57" t="n">
        <v>944738</v>
      </c>
      <c r="O59" s="57" t="n">
        <v>90237</v>
      </c>
      <c r="P59" s="58" t="n">
        <v>854501</v>
      </c>
      <c r="R59" s="33" t="n">
        <f aca="false">(K59-D59)/D59</f>
        <v>-0.0712552233683714</v>
      </c>
      <c r="S59" s="34" t="n">
        <f aca="false">(L59-E59)/E59</f>
        <v>-0.163324904053784</v>
      </c>
      <c r="T59" s="34" t="n">
        <f aca="false">(M59-F59)/F59</f>
        <v>0.00217778869533994</v>
      </c>
      <c r="U59" s="35" t="n">
        <f aca="false">(N59-G59)/G59</f>
        <v>-0.610131469588837</v>
      </c>
    </row>
    <row r="60" customFormat="false" ht="15.75" hidden="false" customHeight="false" outlineLevel="0" collapsed="false">
      <c r="A60" s="36"/>
      <c r="B60" s="36"/>
      <c r="C60" s="36" t="n">
        <v>27</v>
      </c>
      <c r="D60" s="37" t="n">
        <v>7734805</v>
      </c>
      <c r="E60" s="38" t="n">
        <v>2848422</v>
      </c>
      <c r="F60" s="38" t="n">
        <v>2016211</v>
      </c>
      <c r="G60" s="38" t="n">
        <v>832211</v>
      </c>
      <c r="H60" s="38" t="n">
        <v>0</v>
      </c>
      <c r="I60" s="39" t="n">
        <v>0</v>
      </c>
      <c r="J60" s="1"/>
      <c r="K60" s="59" t="n">
        <v>7231766</v>
      </c>
      <c r="L60" s="60" t="n">
        <v>2355097</v>
      </c>
      <c r="M60" s="60" t="n">
        <v>2025190</v>
      </c>
      <c r="N60" s="60" t="n">
        <v>329907</v>
      </c>
      <c r="O60" s="60" t="n">
        <v>31104</v>
      </c>
      <c r="P60" s="61" t="n">
        <v>298803</v>
      </c>
      <c r="R60" s="43" t="n">
        <f aca="false">(K60-D60)/D60</f>
        <v>-0.0650357701325373</v>
      </c>
      <c r="S60" s="44" t="n">
        <f aca="false">(L60-E60)/E60</f>
        <v>-0.173192385117093</v>
      </c>
      <c r="T60" s="44" t="n">
        <f aca="false">(M60-F60)/F60</f>
        <v>0.00445340294244997</v>
      </c>
      <c r="U60" s="45" t="n">
        <f aca="false">(N60-G60)/G60</f>
        <v>-0.603577698444265</v>
      </c>
    </row>
    <row r="61" customFormat="false" ht="15.75" hidden="false" customHeight="false" outlineLevel="0" collapsed="false">
      <c r="A61" s="36"/>
      <c r="B61" s="36"/>
      <c r="C61" s="36" t="n">
        <v>32</v>
      </c>
      <c r="D61" s="37" t="n">
        <v>3272436</v>
      </c>
      <c r="E61" s="38" t="n">
        <v>902850</v>
      </c>
      <c r="F61" s="38" t="n">
        <v>734182</v>
      </c>
      <c r="G61" s="38" t="n">
        <v>168668</v>
      </c>
      <c r="H61" s="38" t="n">
        <v>0</v>
      </c>
      <c r="I61" s="39" t="n">
        <v>0</v>
      </c>
      <c r="J61" s="1"/>
      <c r="K61" s="59" t="n">
        <v>3198100</v>
      </c>
      <c r="L61" s="60" t="n">
        <v>828567</v>
      </c>
      <c r="M61" s="60" t="n">
        <v>740482</v>
      </c>
      <c r="N61" s="60" t="n">
        <v>88085</v>
      </c>
      <c r="O61" s="60" t="n">
        <v>6103</v>
      </c>
      <c r="P61" s="61" t="n">
        <v>81982</v>
      </c>
      <c r="R61" s="43" t="n">
        <f aca="false">(K61-D61)/D61</f>
        <v>-0.0227157994839318</v>
      </c>
      <c r="S61" s="44" t="n">
        <f aca="false">(L61-E61)/E61</f>
        <v>-0.0822761256022595</v>
      </c>
      <c r="T61" s="44" t="n">
        <f aca="false">(M61-F61)/F61</f>
        <v>0.00858097855845008</v>
      </c>
      <c r="U61" s="45" t="n">
        <f aca="false">(N61-G61)/G61</f>
        <v>-0.47776104536723</v>
      </c>
    </row>
    <row r="62" customFormat="false" ht="16.5" hidden="false" customHeight="false" outlineLevel="0" collapsed="false">
      <c r="A62" s="36"/>
      <c r="B62" s="46"/>
      <c r="C62" s="46" t="n">
        <v>37</v>
      </c>
      <c r="D62" s="47" t="n">
        <v>1567695</v>
      </c>
      <c r="E62" s="48" t="n">
        <v>287600</v>
      </c>
      <c r="F62" s="48" t="n">
        <v>239280</v>
      </c>
      <c r="G62" s="48" t="n">
        <v>48320</v>
      </c>
      <c r="H62" s="48" t="n">
        <v>0</v>
      </c>
      <c r="I62" s="49" t="n">
        <v>0</v>
      </c>
      <c r="J62" s="1"/>
      <c r="K62" s="62" t="n">
        <v>1543655</v>
      </c>
      <c r="L62" s="63" t="n">
        <v>266327</v>
      </c>
      <c r="M62" s="63" t="n">
        <v>241402</v>
      </c>
      <c r="N62" s="63" t="n">
        <v>24925</v>
      </c>
      <c r="O62" s="63" t="n">
        <v>1646</v>
      </c>
      <c r="P62" s="64" t="n">
        <v>23279</v>
      </c>
      <c r="R62" s="53" t="n">
        <f aca="false">(K62-D62)/D62</f>
        <v>-0.0153346154704837</v>
      </c>
      <c r="S62" s="54" t="n">
        <f aca="false">(L62-E62)/E62</f>
        <v>-0.0739673157162726</v>
      </c>
      <c r="T62" s="54" t="n">
        <f aca="false">(M62-F62)/F62</f>
        <v>0.00886827148111</v>
      </c>
      <c r="U62" s="55" t="n">
        <f aca="false">(N62-G62)/G62</f>
        <v>-0.484168046357616</v>
      </c>
    </row>
    <row r="63" customFormat="false" ht="15.75" hidden="false" customHeight="false" outlineLevel="0" collapsed="false">
      <c r="A63" s="36"/>
      <c r="B63" s="26" t="s">
        <v>44</v>
      </c>
      <c r="C63" s="26" t="n">
        <v>22</v>
      </c>
      <c r="D63" s="27" t="n">
        <v>18177469</v>
      </c>
      <c r="E63" s="28" t="n">
        <v>6509512</v>
      </c>
      <c r="F63" s="28" t="n">
        <v>5152120</v>
      </c>
      <c r="G63" s="28" t="n">
        <v>1357392</v>
      </c>
      <c r="H63" s="28" t="n">
        <v>0</v>
      </c>
      <c r="I63" s="29" t="n">
        <v>0</v>
      </c>
      <c r="J63" s="1"/>
      <c r="K63" s="56" t="n">
        <v>17531303</v>
      </c>
      <c r="L63" s="57" t="n">
        <v>5868914</v>
      </c>
      <c r="M63" s="57" t="n">
        <v>5173344</v>
      </c>
      <c r="N63" s="57" t="n">
        <v>695570</v>
      </c>
      <c r="O63" s="57" t="n">
        <v>55480</v>
      </c>
      <c r="P63" s="58" t="n">
        <v>640090</v>
      </c>
      <c r="R63" s="33" t="n">
        <f aca="false">(K63-D63)/D63</f>
        <v>-0.0355476331715928</v>
      </c>
      <c r="S63" s="34" t="n">
        <f aca="false">(L63-E63)/E63</f>
        <v>-0.0984095274730272</v>
      </c>
      <c r="T63" s="34" t="n">
        <f aca="false">(M63-F63)/F63</f>
        <v>0.00411946926702018</v>
      </c>
      <c r="U63" s="35" t="n">
        <f aca="false">(N63-G63)/G63</f>
        <v>-0.487568808420854</v>
      </c>
    </row>
    <row r="64" customFormat="false" ht="15.75" hidden="false" customHeight="false" outlineLevel="0" collapsed="false">
      <c r="A64" s="36"/>
      <c r="B64" s="36"/>
      <c r="C64" s="36" t="n">
        <v>27</v>
      </c>
      <c r="D64" s="37" t="n">
        <v>8120919</v>
      </c>
      <c r="E64" s="38" t="n">
        <v>2306374</v>
      </c>
      <c r="F64" s="38" t="n">
        <v>1911431</v>
      </c>
      <c r="G64" s="38" t="n">
        <v>394943</v>
      </c>
      <c r="H64" s="38" t="n">
        <v>0</v>
      </c>
      <c r="I64" s="39" t="n">
        <v>0</v>
      </c>
      <c r="J64" s="1"/>
      <c r="K64" s="59" t="n">
        <v>7953575</v>
      </c>
      <c r="L64" s="60" t="n">
        <v>2156372</v>
      </c>
      <c r="M64" s="60" t="n">
        <v>1909338</v>
      </c>
      <c r="N64" s="60" t="n">
        <v>247034</v>
      </c>
      <c r="O64" s="60" t="n">
        <v>18612</v>
      </c>
      <c r="P64" s="61" t="n">
        <v>228422</v>
      </c>
      <c r="R64" s="43" t="n">
        <f aca="false">(K64-D64)/D64</f>
        <v>-0.0206065348022804</v>
      </c>
      <c r="S64" s="44" t="n">
        <f aca="false">(L64-E64)/E64</f>
        <v>-0.06503802071997</v>
      </c>
      <c r="T64" s="44" t="n">
        <f aca="false">(M64-F64)/F64</f>
        <v>-0.0010949911349141</v>
      </c>
      <c r="U64" s="45" t="n">
        <f aca="false">(N64-G64)/G64</f>
        <v>-0.374507207369165</v>
      </c>
    </row>
    <row r="65" customFormat="false" ht="15.75" hidden="false" customHeight="false" outlineLevel="0" collapsed="false">
      <c r="A65" s="36"/>
      <c r="B65" s="36"/>
      <c r="C65" s="36" t="n">
        <v>32</v>
      </c>
      <c r="D65" s="37" t="n">
        <v>3836410</v>
      </c>
      <c r="E65" s="38" t="n">
        <v>879245</v>
      </c>
      <c r="F65" s="38" t="n">
        <v>698429</v>
      </c>
      <c r="G65" s="38" t="n">
        <v>180816</v>
      </c>
      <c r="H65" s="38" t="n">
        <v>0</v>
      </c>
      <c r="I65" s="39" t="n">
        <v>0</v>
      </c>
      <c r="J65" s="1"/>
      <c r="K65" s="59" t="n">
        <v>3776898</v>
      </c>
      <c r="L65" s="60" t="n">
        <v>824880</v>
      </c>
      <c r="M65" s="60" t="n">
        <v>698490</v>
      </c>
      <c r="N65" s="60" t="n">
        <v>126390</v>
      </c>
      <c r="O65" s="60" t="n">
        <v>8339</v>
      </c>
      <c r="P65" s="61" t="n">
        <v>118051</v>
      </c>
      <c r="R65" s="43" t="n">
        <f aca="false">(K65-D65)/D65</f>
        <v>-0.0155124191627068</v>
      </c>
      <c r="S65" s="44" t="n">
        <f aca="false">(L65-E65)/E65</f>
        <v>-0.0618314576710701</v>
      </c>
      <c r="T65" s="44" t="n">
        <f aca="false">(M65-F65)/F65</f>
        <v>8.73388705222721E-005</v>
      </c>
      <c r="U65" s="45" t="n">
        <f aca="false">(N65-G65)/G65</f>
        <v>-0.301002123705867</v>
      </c>
    </row>
    <row r="66" customFormat="false" ht="16.5" hidden="false" customHeight="false" outlineLevel="0" collapsed="false">
      <c r="A66" s="36"/>
      <c r="B66" s="46"/>
      <c r="C66" s="46" t="n">
        <v>37</v>
      </c>
      <c r="D66" s="47" t="n">
        <v>1844719</v>
      </c>
      <c r="E66" s="48" t="n">
        <v>326371</v>
      </c>
      <c r="F66" s="48" t="n">
        <v>232936</v>
      </c>
      <c r="G66" s="48" t="n">
        <v>93435</v>
      </c>
      <c r="H66" s="48" t="n">
        <v>0</v>
      </c>
      <c r="I66" s="49" t="n">
        <v>0</v>
      </c>
      <c r="J66" s="1"/>
      <c r="K66" s="62" t="n">
        <v>1819783</v>
      </c>
      <c r="L66" s="63" t="n">
        <v>310057</v>
      </c>
      <c r="M66" s="63" t="n">
        <v>232269</v>
      </c>
      <c r="N66" s="63" t="n">
        <v>77788</v>
      </c>
      <c r="O66" s="63" t="n">
        <v>4436</v>
      </c>
      <c r="P66" s="64" t="n">
        <v>73352</v>
      </c>
      <c r="R66" s="53" t="n">
        <f aca="false">(K66-D66)/D66</f>
        <v>-0.0135175059182455</v>
      </c>
      <c r="S66" s="54" t="n">
        <f aca="false">(L66-E66)/E66</f>
        <v>-0.0499860588103723</v>
      </c>
      <c r="T66" s="54" t="n">
        <f aca="false">(M66-F66)/F66</f>
        <v>-0.00286344747054985</v>
      </c>
      <c r="U66" s="55" t="n">
        <f aca="false">(N66-G66)/G66</f>
        <v>-0.167464012415048</v>
      </c>
    </row>
    <row r="67" customFormat="false" ht="15.75" hidden="false" customHeight="false" outlineLevel="0" collapsed="false">
      <c r="A67" s="36"/>
      <c r="B67" s="26" t="s">
        <v>40</v>
      </c>
      <c r="C67" s="26" t="n">
        <v>22</v>
      </c>
      <c r="D67" s="27" t="n">
        <v>12276732</v>
      </c>
      <c r="E67" s="28" t="n">
        <v>3105325</v>
      </c>
      <c r="F67" s="28" t="n">
        <v>2432262</v>
      </c>
      <c r="G67" s="28" t="n">
        <v>673063</v>
      </c>
      <c r="H67" s="28" t="n">
        <v>0</v>
      </c>
      <c r="I67" s="29" t="n">
        <v>0</v>
      </c>
      <c r="J67" s="1"/>
      <c r="K67" s="56" t="n">
        <v>12159286</v>
      </c>
      <c r="L67" s="57" t="n">
        <v>3000530</v>
      </c>
      <c r="M67" s="57" t="n">
        <v>2417346</v>
      </c>
      <c r="N67" s="57" t="n">
        <v>583184</v>
      </c>
      <c r="O67" s="57" t="n">
        <v>25726</v>
      </c>
      <c r="P67" s="58" t="n">
        <v>557458</v>
      </c>
      <c r="R67" s="33" t="n">
        <f aca="false">(K67-D67)/D67</f>
        <v>-0.00956655240173036</v>
      </c>
      <c r="S67" s="34" t="n">
        <f aca="false">(L67-E67)/E67</f>
        <v>-0.0337468702953797</v>
      </c>
      <c r="T67" s="34" t="n">
        <f aca="false">(M67-F67)/F67</f>
        <v>-0.00613256302158238</v>
      </c>
      <c r="U67" s="35" t="n">
        <f aca="false">(N67-G67)/G67</f>
        <v>-0.133537276599665</v>
      </c>
    </row>
    <row r="68" customFormat="false" ht="15.75" hidden="false" customHeight="false" outlineLevel="0" collapsed="false">
      <c r="A68" s="36"/>
      <c r="B68" s="36"/>
      <c r="C68" s="36" t="n">
        <v>27</v>
      </c>
      <c r="D68" s="37" t="n">
        <v>6208393</v>
      </c>
      <c r="E68" s="38" t="n">
        <v>1325184</v>
      </c>
      <c r="F68" s="38" t="n">
        <v>944595</v>
      </c>
      <c r="G68" s="38" t="n">
        <v>380589</v>
      </c>
      <c r="H68" s="38" t="n">
        <v>0</v>
      </c>
      <c r="I68" s="39" t="n">
        <v>0</v>
      </c>
      <c r="J68" s="1"/>
      <c r="K68" s="59" t="n">
        <v>6143558</v>
      </c>
      <c r="L68" s="60" t="n">
        <v>1266200</v>
      </c>
      <c r="M68" s="60" t="n">
        <v>944324</v>
      </c>
      <c r="N68" s="60" t="n">
        <v>321876</v>
      </c>
      <c r="O68" s="60" t="n">
        <v>14401</v>
      </c>
      <c r="P68" s="61" t="n">
        <v>307475</v>
      </c>
      <c r="R68" s="43" t="n">
        <f aca="false">(K68-D68)/D68</f>
        <v>-0.0104431211104065</v>
      </c>
      <c r="S68" s="44" t="n">
        <f aca="false">(L68-E68)/E68</f>
        <v>-0.0445100453974693</v>
      </c>
      <c r="T68" s="44" t="n">
        <f aca="false">(M68-F68)/F68</f>
        <v>-0.000286895441961899</v>
      </c>
      <c r="U68" s="45" t="n">
        <f aca="false">(N68-G68)/G68</f>
        <v>-0.154268778130739</v>
      </c>
    </row>
    <row r="69" customFormat="false" ht="15.75" hidden="false" customHeight="false" outlineLevel="0" collapsed="false">
      <c r="A69" s="36"/>
      <c r="B69" s="36"/>
      <c r="C69" s="36" t="n">
        <v>32</v>
      </c>
      <c r="D69" s="37" t="n">
        <v>3119276</v>
      </c>
      <c r="E69" s="38" t="n">
        <v>535028</v>
      </c>
      <c r="F69" s="38" t="n">
        <v>352708</v>
      </c>
      <c r="G69" s="38" t="n">
        <v>182320</v>
      </c>
      <c r="H69" s="38" t="n">
        <v>0</v>
      </c>
      <c r="I69" s="39" t="n">
        <v>0</v>
      </c>
      <c r="J69" s="1"/>
      <c r="K69" s="59" t="n">
        <v>3098596</v>
      </c>
      <c r="L69" s="60" t="n">
        <v>512957</v>
      </c>
      <c r="M69" s="60" t="n">
        <v>351130</v>
      </c>
      <c r="N69" s="60" t="n">
        <v>161827</v>
      </c>
      <c r="O69" s="60" t="n">
        <v>7636</v>
      </c>
      <c r="P69" s="61" t="n">
        <v>154191</v>
      </c>
      <c r="R69" s="43" t="n">
        <f aca="false">(K69-D69)/D69</f>
        <v>-0.00662974356869992</v>
      </c>
      <c r="S69" s="44" t="n">
        <f aca="false">(L69-E69)/E69</f>
        <v>-0.041252046621859</v>
      </c>
      <c r="T69" s="44" t="n">
        <f aca="false">(M69-F69)/F69</f>
        <v>-0.00447395579346088</v>
      </c>
      <c r="U69" s="45" t="n">
        <f aca="false">(N69-G69)/G69</f>
        <v>-0.112401272487933</v>
      </c>
    </row>
    <row r="70" customFormat="false" ht="16.5" hidden="false" customHeight="false" outlineLevel="0" collapsed="false">
      <c r="A70" s="46"/>
      <c r="B70" s="46"/>
      <c r="C70" s="46" t="n">
        <v>37</v>
      </c>
      <c r="D70" s="47" t="n">
        <v>1572282</v>
      </c>
      <c r="E70" s="48" t="n">
        <v>193470</v>
      </c>
      <c r="F70" s="48" t="n">
        <v>107965</v>
      </c>
      <c r="G70" s="48" t="n">
        <v>85505</v>
      </c>
      <c r="H70" s="48" t="n">
        <v>0</v>
      </c>
      <c r="I70" s="49" t="n">
        <v>0</v>
      </c>
      <c r="J70" s="1"/>
      <c r="K70" s="62" t="n">
        <v>1559728</v>
      </c>
      <c r="L70" s="63" t="n">
        <v>179953</v>
      </c>
      <c r="M70" s="63" t="n">
        <v>107898</v>
      </c>
      <c r="N70" s="63" t="n">
        <v>72055</v>
      </c>
      <c r="O70" s="63" t="n">
        <v>3256</v>
      </c>
      <c r="P70" s="64" t="n">
        <v>68799</v>
      </c>
      <c r="R70" s="53" t="n">
        <f aca="false">(K70-D70)/D70</f>
        <v>-0.00798457274203991</v>
      </c>
      <c r="S70" s="54" t="n">
        <f aca="false">(L70-E70)/E70</f>
        <v>-0.0698661291156252</v>
      </c>
      <c r="T70" s="54" t="n">
        <f aca="false">(M70-F70)/F70</f>
        <v>-0.000620571481498634</v>
      </c>
      <c r="U70" s="55" t="n">
        <f aca="false">(N70-G70)/G70</f>
        <v>-0.157300742646629</v>
      </c>
    </row>
    <row r="71" customFormat="false" ht="15.75" hidden="false" customHeight="false" outlineLevel="0" collapsed="false">
      <c r="A71" s="73" t="s">
        <v>45</v>
      </c>
      <c r="B71" s="73" t="s">
        <v>46</v>
      </c>
      <c r="C71" s="73" t="n">
        <v>22</v>
      </c>
      <c r="D71" s="74"/>
      <c r="E71" s="75"/>
      <c r="F71" s="75"/>
      <c r="G71" s="75"/>
      <c r="H71" s="75"/>
      <c r="I71" s="76"/>
      <c r="J71" s="77"/>
      <c r="K71" s="78"/>
      <c r="L71" s="79"/>
      <c r="M71" s="79"/>
      <c r="N71" s="79"/>
      <c r="O71" s="79"/>
      <c r="P71" s="80"/>
      <c r="Q71" s="81"/>
      <c r="R71" s="82"/>
      <c r="S71" s="83"/>
      <c r="T71" s="83"/>
      <c r="U71" s="84"/>
    </row>
    <row r="72" customFormat="false" ht="15.75" hidden="false" customHeight="false" outlineLevel="0" collapsed="false">
      <c r="A72" s="85" t="s">
        <v>47</v>
      </c>
      <c r="B72" s="85"/>
      <c r="C72" s="85" t="n">
        <v>27</v>
      </c>
      <c r="D72" s="86"/>
      <c r="E72" s="87"/>
      <c r="F72" s="87"/>
      <c r="G72" s="87"/>
      <c r="H72" s="87"/>
      <c r="I72" s="88"/>
      <c r="J72" s="77"/>
      <c r="K72" s="89"/>
      <c r="L72" s="90"/>
      <c r="M72" s="90"/>
      <c r="N72" s="90"/>
      <c r="O72" s="90"/>
      <c r="P72" s="91"/>
      <c r="Q72" s="81"/>
      <c r="R72" s="92"/>
      <c r="S72" s="93"/>
      <c r="T72" s="93"/>
      <c r="U72" s="94"/>
    </row>
    <row r="73" customFormat="false" ht="15.75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8"/>
      <c r="J73" s="77"/>
      <c r="K73" s="89"/>
      <c r="L73" s="90"/>
      <c r="M73" s="90"/>
      <c r="N73" s="90"/>
      <c r="O73" s="90"/>
      <c r="P73" s="91"/>
      <c r="Q73" s="81"/>
      <c r="R73" s="92"/>
      <c r="S73" s="93"/>
      <c r="T73" s="93"/>
      <c r="U73" s="94"/>
    </row>
    <row r="74" customFormat="false" ht="16.5" hidden="false" customHeight="false" outlineLevel="0" collapsed="false">
      <c r="A74" s="85"/>
      <c r="B74" s="95"/>
      <c r="C74" s="95" t="n">
        <v>37</v>
      </c>
      <c r="D74" s="96"/>
      <c r="E74" s="97"/>
      <c r="F74" s="97"/>
      <c r="G74" s="97"/>
      <c r="H74" s="97"/>
      <c r="I74" s="98"/>
      <c r="J74" s="77"/>
      <c r="K74" s="99"/>
      <c r="L74" s="100"/>
      <c r="M74" s="100"/>
      <c r="N74" s="100"/>
      <c r="O74" s="100"/>
      <c r="P74" s="101"/>
      <c r="Q74" s="81"/>
      <c r="R74" s="102"/>
      <c r="S74" s="103"/>
      <c r="T74" s="103"/>
      <c r="U74" s="104"/>
    </row>
    <row r="75" customFormat="false" ht="15.75" hidden="false" customHeight="false" outlineLevel="0" collapsed="false">
      <c r="A75" s="85"/>
      <c r="B75" s="73" t="s">
        <v>48</v>
      </c>
      <c r="C75" s="73" t="n">
        <v>22</v>
      </c>
      <c r="D75" s="74"/>
      <c r="E75" s="75"/>
      <c r="F75" s="75"/>
      <c r="G75" s="75"/>
      <c r="H75" s="75"/>
      <c r="I75" s="76"/>
      <c r="J75" s="77"/>
      <c r="K75" s="78"/>
      <c r="L75" s="79"/>
      <c r="M75" s="79"/>
      <c r="N75" s="79"/>
      <c r="O75" s="79"/>
      <c r="P75" s="80"/>
      <c r="Q75" s="81"/>
      <c r="R75" s="82"/>
      <c r="S75" s="83"/>
      <c r="T75" s="83"/>
      <c r="U75" s="84"/>
    </row>
    <row r="76" customFormat="false" ht="15.75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8"/>
      <c r="J76" s="77"/>
      <c r="K76" s="89"/>
      <c r="L76" s="90"/>
      <c r="M76" s="90"/>
      <c r="N76" s="90"/>
      <c r="O76" s="90"/>
      <c r="P76" s="91"/>
      <c r="Q76" s="81"/>
      <c r="R76" s="92"/>
      <c r="S76" s="93"/>
      <c r="T76" s="93"/>
      <c r="U76" s="94"/>
    </row>
    <row r="77" customFormat="false" ht="15.75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8"/>
      <c r="J77" s="77"/>
      <c r="K77" s="89"/>
      <c r="L77" s="90"/>
      <c r="M77" s="90"/>
      <c r="N77" s="90"/>
      <c r="O77" s="90"/>
      <c r="P77" s="91"/>
      <c r="Q77" s="81"/>
      <c r="R77" s="92"/>
      <c r="S77" s="93"/>
      <c r="T77" s="93"/>
      <c r="U77" s="94"/>
    </row>
    <row r="78" customFormat="false" ht="16.5" hidden="false" customHeight="false" outlineLevel="0" collapsed="false">
      <c r="A78" s="85"/>
      <c r="B78" s="95"/>
      <c r="C78" s="95" t="n">
        <v>37</v>
      </c>
      <c r="D78" s="96"/>
      <c r="E78" s="97"/>
      <c r="F78" s="97"/>
      <c r="G78" s="97"/>
      <c r="H78" s="97"/>
      <c r="I78" s="98"/>
      <c r="J78" s="77"/>
      <c r="K78" s="99"/>
      <c r="L78" s="100"/>
      <c r="M78" s="100"/>
      <c r="N78" s="100"/>
      <c r="O78" s="100"/>
      <c r="P78" s="101"/>
      <c r="Q78" s="81"/>
      <c r="R78" s="102"/>
      <c r="S78" s="103"/>
      <c r="T78" s="103"/>
      <c r="U78" s="104"/>
    </row>
    <row r="79" customFormat="false" ht="15.75" hidden="false" customHeight="false" outlineLevel="0" collapsed="false">
      <c r="A79" s="85"/>
      <c r="B79" s="73" t="s">
        <v>49</v>
      </c>
      <c r="C79" s="73" t="n">
        <v>22</v>
      </c>
      <c r="D79" s="74"/>
      <c r="E79" s="75"/>
      <c r="F79" s="75"/>
      <c r="G79" s="75"/>
      <c r="H79" s="75"/>
      <c r="I79" s="76"/>
      <c r="J79" s="77"/>
      <c r="K79" s="78"/>
      <c r="L79" s="79"/>
      <c r="M79" s="79"/>
      <c r="N79" s="79"/>
      <c r="O79" s="79"/>
      <c r="P79" s="80"/>
      <c r="Q79" s="81"/>
      <c r="R79" s="82"/>
      <c r="S79" s="83"/>
      <c r="T79" s="83"/>
      <c r="U79" s="84"/>
    </row>
    <row r="80" customFormat="false" ht="15.75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8"/>
      <c r="J80" s="77"/>
      <c r="K80" s="89"/>
      <c r="L80" s="90"/>
      <c r="M80" s="90"/>
      <c r="N80" s="90"/>
      <c r="O80" s="90"/>
      <c r="P80" s="91"/>
      <c r="Q80" s="81"/>
      <c r="R80" s="92"/>
      <c r="S80" s="93"/>
      <c r="T80" s="93"/>
      <c r="U80" s="94"/>
    </row>
    <row r="81" customFormat="false" ht="15.75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8"/>
      <c r="J81" s="77"/>
      <c r="K81" s="89"/>
      <c r="L81" s="90"/>
      <c r="M81" s="90"/>
      <c r="N81" s="90"/>
      <c r="O81" s="90"/>
      <c r="P81" s="91"/>
      <c r="Q81" s="81"/>
      <c r="R81" s="92"/>
      <c r="S81" s="93"/>
      <c r="T81" s="93"/>
      <c r="U81" s="94"/>
    </row>
    <row r="82" customFormat="false" ht="16.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8"/>
      <c r="J82" s="77"/>
      <c r="K82" s="99"/>
      <c r="L82" s="100"/>
      <c r="M82" s="100"/>
      <c r="N82" s="100"/>
      <c r="O82" s="100"/>
      <c r="P82" s="101"/>
      <c r="Q82" s="81"/>
      <c r="R82" s="102"/>
      <c r="S82" s="103"/>
      <c r="T82" s="103"/>
      <c r="U82" s="104"/>
    </row>
    <row r="83" customFormat="false" ht="15.75" hidden="false" customHeight="false" outlineLevel="0" collapsed="false">
      <c r="A83" s="26" t="s">
        <v>50</v>
      </c>
      <c r="B83" s="26" t="s">
        <v>51</v>
      </c>
      <c r="C83" s="26" t="n">
        <v>22</v>
      </c>
      <c r="D83" s="27" t="n">
        <v>37902832</v>
      </c>
      <c r="E83" s="28" t="n">
        <v>9747425</v>
      </c>
      <c r="F83" s="28" t="n">
        <v>7010719</v>
      </c>
      <c r="G83" s="28" t="n">
        <v>2736706</v>
      </c>
      <c r="H83" s="28" t="n">
        <v>0</v>
      </c>
      <c r="I83" s="29" t="n">
        <v>0</v>
      </c>
      <c r="J83" s="1"/>
      <c r="K83" s="56"/>
      <c r="L83" s="57"/>
      <c r="M83" s="57"/>
      <c r="N83" s="57"/>
      <c r="O83" s="57"/>
      <c r="P83" s="58"/>
      <c r="R83" s="33" t="n">
        <f aca="false">(K83-D83)/D83</f>
        <v>-1</v>
      </c>
      <c r="S83" s="34" t="n">
        <f aca="false">(L83-E83)/E83</f>
        <v>-1</v>
      </c>
      <c r="T83" s="34" t="n">
        <f aca="false">(M83-F83)/F83</f>
        <v>-1</v>
      </c>
      <c r="U83" s="35" t="n">
        <f aca="false">(N83-G83)/G83</f>
        <v>-1</v>
      </c>
    </row>
    <row r="84" customFormat="false" ht="15.75" hidden="false" customHeight="false" outlineLevel="0" collapsed="false">
      <c r="A84" s="36"/>
      <c r="B84" s="36"/>
      <c r="C84" s="36" t="n">
        <v>27</v>
      </c>
      <c r="D84" s="37" t="n">
        <v>19241438</v>
      </c>
      <c r="E84" s="38" t="n">
        <v>4082690</v>
      </c>
      <c r="F84" s="38" t="n">
        <v>2572507</v>
      </c>
      <c r="G84" s="38" t="n">
        <v>1510183</v>
      </c>
      <c r="H84" s="38" t="n">
        <v>0</v>
      </c>
      <c r="I84" s="39" t="n">
        <v>0</v>
      </c>
      <c r="J84" s="1"/>
      <c r="K84" s="59"/>
      <c r="L84" s="60"/>
      <c r="M84" s="60"/>
      <c r="N84" s="60"/>
      <c r="O84" s="60"/>
      <c r="P84" s="61"/>
      <c r="R84" s="43" t="n">
        <f aca="false">(K84-D84)/D84</f>
        <v>-1</v>
      </c>
      <c r="S84" s="44" t="n">
        <f aca="false">(L84-E84)/E84</f>
        <v>-1</v>
      </c>
      <c r="T84" s="44" t="n">
        <f aca="false">(M84-F84)/F84</f>
        <v>-1</v>
      </c>
      <c r="U84" s="45" t="n">
        <f aca="false">(N84-G84)/G84</f>
        <v>-1</v>
      </c>
    </row>
    <row r="85" customFormat="false" ht="15.75" hidden="false" customHeight="false" outlineLevel="0" collapsed="false">
      <c r="A85" s="36"/>
      <c r="B85" s="36"/>
      <c r="C85" s="36" t="n">
        <v>32</v>
      </c>
      <c r="D85" s="37" t="n">
        <v>9922077</v>
      </c>
      <c r="E85" s="38" t="n">
        <v>1726788</v>
      </c>
      <c r="F85" s="38" t="n">
        <v>899631</v>
      </c>
      <c r="G85" s="38" t="n">
        <v>827157</v>
      </c>
      <c r="H85" s="38" t="n">
        <v>0</v>
      </c>
      <c r="I85" s="39" t="n">
        <v>0</v>
      </c>
      <c r="J85" s="1"/>
      <c r="K85" s="59"/>
      <c r="L85" s="60"/>
      <c r="M85" s="60"/>
      <c r="N85" s="60"/>
      <c r="O85" s="60"/>
      <c r="P85" s="61"/>
      <c r="R85" s="43" t="n">
        <f aca="false">(K85-D85)/D85</f>
        <v>-1</v>
      </c>
      <c r="S85" s="44" t="n">
        <f aca="false">(L85-E85)/E85</f>
        <v>-1</v>
      </c>
      <c r="T85" s="44" t="n">
        <f aca="false">(M85-F85)/F85</f>
        <v>-1</v>
      </c>
      <c r="U85" s="45" t="n">
        <f aca="false">(N85-G85)/G85</f>
        <v>-1</v>
      </c>
    </row>
    <row r="86" customFormat="false" ht="16.5" hidden="false" customHeight="false" outlineLevel="0" collapsed="false">
      <c r="A86" s="36"/>
      <c r="B86" s="46"/>
      <c r="C86" s="46" t="n">
        <v>37</v>
      </c>
      <c r="D86" s="47" t="n">
        <v>5478425</v>
      </c>
      <c r="E86" s="48" t="n">
        <v>749111</v>
      </c>
      <c r="F86" s="48" t="n">
        <v>334762</v>
      </c>
      <c r="G86" s="48" t="n">
        <v>414349</v>
      </c>
      <c r="H86" s="48" t="n">
        <v>0</v>
      </c>
      <c r="I86" s="49" t="n">
        <v>0</v>
      </c>
      <c r="J86" s="1"/>
      <c r="K86" s="62"/>
      <c r="L86" s="63"/>
      <c r="M86" s="63"/>
      <c r="N86" s="63"/>
      <c r="O86" s="63"/>
      <c r="P86" s="64"/>
      <c r="R86" s="53" t="n">
        <f aca="false">(K86-D86)/D86</f>
        <v>-1</v>
      </c>
      <c r="S86" s="54" t="n">
        <f aca="false">(L86-E86)/E86</f>
        <v>-1</v>
      </c>
      <c r="T86" s="54" t="n">
        <f aca="false">(M86-F86)/F86</f>
        <v>-1</v>
      </c>
      <c r="U86" s="55" t="n">
        <f aca="false">(N86-G86)/G86</f>
        <v>-1</v>
      </c>
    </row>
    <row r="87" customFormat="false" ht="15.75" hidden="false" customHeight="false" outlineLevel="0" collapsed="false">
      <c r="A87" s="36"/>
      <c r="B87" s="26" t="s">
        <v>52</v>
      </c>
      <c r="C87" s="26" t="n">
        <v>22</v>
      </c>
      <c r="D87" s="27" t="n">
        <v>95680620</v>
      </c>
      <c r="E87" s="28" t="n">
        <v>25785900</v>
      </c>
      <c r="F87" s="28" t="n">
        <v>16193913</v>
      </c>
      <c r="G87" s="28" t="n">
        <v>9591987</v>
      </c>
      <c r="H87" s="28" t="n">
        <v>0</v>
      </c>
      <c r="I87" s="29" t="n">
        <v>0</v>
      </c>
      <c r="J87" s="1"/>
      <c r="K87" s="56"/>
      <c r="L87" s="57"/>
      <c r="M87" s="57"/>
      <c r="N87" s="57"/>
      <c r="O87" s="57"/>
      <c r="P87" s="58"/>
      <c r="R87" s="33" t="n">
        <f aca="false">(K87-D87)/D87</f>
        <v>-1</v>
      </c>
      <c r="S87" s="34" t="n">
        <f aca="false">(L87-E87)/E87</f>
        <v>-1</v>
      </c>
      <c r="T87" s="34" t="n">
        <f aca="false">(M87-F87)/F87</f>
        <v>-1</v>
      </c>
      <c r="U87" s="35" t="n">
        <f aca="false">(N87-G87)/G87</f>
        <v>-1</v>
      </c>
    </row>
    <row r="88" customFormat="false" ht="15.75" hidden="false" customHeight="false" outlineLevel="0" collapsed="false">
      <c r="A88" s="36"/>
      <c r="B88" s="36"/>
      <c r="C88" s="36" t="n">
        <v>27</v>
      </c>
      <c r="D88" s="37" t="n">
        <v>49544283</v>
      </c>
      <c r="E88" s="38" t="n">
        <v>11727013</v>
      </c>
      <c r="F88" s="38" t="n">
        <v>7687080</v>
      </c>
      <c r="G88" s="38" t="n">
        <v>4039933</v>
      </c>
      <c r="H88" s="38" t="n">
        <v>0</v>
      </c>
      <c r="I88" s="39" t="n">
        <v>0</v>
      </c>
      <c r="J88" s="1"/>
      <c r="K88" s="59"/>
      <c r="L88" s="60"/>
      <c r="M88" s="60"/>
      <c r="N88" s="60"/>
      <c r="O88" s="60"/>
      <c r="P88" s="61"/>
      <c r="R88" s="43" t="n">
        <f aca="false">(K88-D88)/D88</f>
        <v>-1</v>
      </c>
      <c r="S88" s="44" t="n">
        <f aca="false">(L88-E88)/E88</f>
        <v>-1</v>
      </c>
      <c r="T88" s="44" t="n">
        <f aca="false">(M88-F88)/F88</f>
        <v>-1</v>
      </c>
      <c r="U88" s="45" t="n">
        <f aca="false">(N88-G88)/G88</f>
        <v>-1</v>
      </c>
    </row>
    <row r="89" customFormat="false" ht="15.75" hidden="false" customHeight="false" outlineLevel="0" collapsed="false">
      <c r="A89" s="36"/>
      <c r="B89" s="36"/>
      <c r="C89" s="36" t="n">
        <v>32</v>
      </c>
      <c r="D89" s="37" t="n">
        <v>24977699</v>
      </c>
      <c r="E89" s="38" t="n">
        <v>5195418</v>
      </c>
      <c r="F89" s="38" t="n">
        <v>3619395</v>
      </c>
      <c r="G89" s="38" t="n">
        <v>1576023</v>
      </c>
      <c r="H89" s="38" t="n">
        <v>0</v>
      </c>
      <c r="I89" s="39" t="n">
        <v>0</v>
      </c>
      <c r="J89" s="1"/>
      <c r="K89" s="59"/>
      <c r="L89" s="60"/>
      <c r="M89" s="60"/>
      <c r="N89" s="60"/>
      <c r="O89" s="60"/>
      <c r="P89" s="61"/>
      <c r="R89" s="43" t="n">
        <f aca="false">(K89-D89)/D89</f>
        <v>-1</v>
      </c>
      <c r="S89" s="44" t="n">
        <f aca="false">(L89-E89)/E89</f>
        <v>-1</v>
      </c>
      <c r="T89" s="44" t="n">
        <f aca="false">(M89-F89)/F89</f>
        <v>-1</v>
      </c>
      <c r="U89" s="45" t="n">
        <f aca="false">(N89-G89)/G89</f>
        <v>-1</v>
      </c>
    </row>
    <row r="90" customFormat="false" ht="16.5" hidden="false" customHeight="false" outlineLevel="0" collapsed="false">
      <c r="A90" s="36"/>
      <c r="B90" s="46"/>
      <c r="C90" s="46" t="n">
        <v>37</v>
      </c>
      <c r="D90" s="47" t="n">
        <v>12905877</v>
      </c>
      <c r="E90" s="48" t="n">
        <v>2382612</v>
      </c>
      <c r="F90" s="48" t="n">
        <v>1715455</v>
      </c>
      <c r="G90" s="48" t="n">
        <v>667157</v>
      </c>
      <c r="H90" s="48" t="n">
        <v>0</v>
      </c>
      <c r="I90" s="49" t="n">
        <v>0</v>
      </c>
      <c r="J90" s="1"/>
      <c r="K90" s="62"/>
      <c r="L90" s="63"/>
      <c r="M90" s="63"/>
      <c r="N90" s="63"/>
      <c r="O90" s="63"/>
      <c r="P90" s="64"/>
      <c r="R90" s="53" t="n">
        <f aca="false">(K90-D90)/D90</f>
        <v>-1</v>
      </c>
      <c r="S90" s="54" t="n">
        <f aca="false">(L90-E90)/E90</f>
        <v>-1</v>
      </c>
      <c r="T90" s="54" t="n">
        <f aca="false">(M90-F90)/F90</f>
        <v>-1</v>
      </c>
      <c r="U90" s="55" t="n">
        <f aca="false">(N90-G90)/G90</f>
        <v>-1</v>
      </c>
    </row>
    <row r="91" customFormat="false" ht="15.75" hidden="false" customHeight="false" outlineLevel="0" collapsed="false">
      <c r="A91" s="36"/>
      <c r="B91" s="26" t="s">
        <v>53</v>
      </c>
      <c r="C91" s="26" t="n">
        <v>22</v>
      </c>
      <c r="D91" s="27" t="n">
        <v>15913058</v>
      </c>
      <c r="E91" s="28" t="n">
        <v>3367586</v>
      </c>
      <c r="F91" s="28" t="n">
        <v>3047205</v>
      </c>
      <c r="G91" s="28" t="n">
        <v>320381</v>
      </c>
      <c r="H91" s="28" t="n">
        <v>0</v>
      </c>
      <c r="I91" s="29" t="n">
        <v>0</v>
      </c>
      <c r="J91" s="1"/>
      <c r="K91" s="56"/>
      <c r="L91" s="57"/>
      <c r="M91" s="57"/>
      <c r="N91" s="57"/>
      <c r="O91" s="57"/>
      <c r="P91" s="58"/>
      <c r="R91" s="33" t="n">
        <f aca="false">(K91-D91)/D91</f>
        <v>-1</v>
      </c>
      <c r="S91" s="34" t="n">
        <f aca="false">(L91-E91)/E91</f>
        <v>-1</v>
      </c>
      <c r="T91" s="34" t="n">
        <f aca="false">(M91-F91)/F91</f>
        <v>-1</v>
      </c>
      <c r="U91" s="35" t="n">
        <f aca="false">(N91-G91)/G91</f>
        <v>-1</v>
      </c>
    </row>
    <row r="92" customFormat="false" ht="15.75" hidden="false" customHeight="false" outlineLevel="0" collapsed="false">
      <c r="A92" s="36"/>
      <c r="B92" s="36"/>
      <c r="C92" s="36" t="n">
        <v>27</v>
      </c>
      <c r="D92" s="37" t="n">
        <v>12063088</v>
      </c>
      <c r="E92" s="38" t="n">
        <v>2616645</v>
      </c>
      <c r="F92" s="38" t="n">
        <v>2334669</v>
      </c>
      <c r="G92" s="38" t="n">
        <v>281976</v>
      </c>
      <c r="H92" s="38" t="n">
        <v>0</v>
      </c>
      <c r="I92" s="39" t="n">
        <v>0</v>
      </c>
      <c r="J92" s="1"/>
      <c r="K92" s="59"/>
      <c r="L92" s="60"/>
      <c r="M92" s="60"/>
      <c r="N92" s="60"/>
      <c r="O92" s="60"/>
      <c r="P92" s="61"/>
      <c r="R92" s="43" t="n">
        <f aca="false">(K92-D92)/D92</f>
        <v>-1</v>
      </c>
      <c r="S92" s="44" t="n">
        <f aca="false">(L92-E92)/E92</f>
        <v>-1</v>
      </c>
      <c r="T92" s="44" t="n">
        <f aca="false">(M92-F92)/F92</f>
        <v>-1</v>
      </c>
      <c r="U92" s="45" t="n">
        <f aca="false">(N92-G92)/G92</f>
        <v>-1</v>
      </c>
    </row>
    <row r="93" customFormat="false" ht="15.75" hidden="false" customHeight="false" outlineLevel="0" collapsed="false">
      <c r="A93" s="36"/>
      <c r="B93" s="36"/>
      <c r="C93" s="36" t="n">
        <v>32</v>
      </c>
      <c r="D93" s="37" t="n">
        <v>9117686</v>
      </c>
      <c r="E93" s="38" t="n">
        <v>2130019</v>
      </c>
      <c r="F93" s="38" t="n">
        <v>1882890</v>
      </c>
      <c r="G93" s="38" t="n">
        <v>247129</v>
      </c>
      <c r="H93" s="38" t="n">
        <v>0</v>
      </c>
      <c r="I93" s="39" t="n">
        <v>0</v>
      </c>
      <c r="J93" s="1"/>
      <c r="K93" s="59"/>
      <c r="L93" s="60"/>
      <c r="M93" s="60"/>
      <c r="N93" s="60"/>
      <c r="O93" s="60"/>
      <c r="P93" s="61"/>
      <c r="R93" s="43" t="n">
        <f aca="false">(K93-D93)/D93</f>
        <v>-1</v>
      </c>
      <c r="S93" s="44" t="n">
        <f aca="false">(L93-E93)/E93</f>
        <v>-1</v>
      </c>
      <c r="T93" s="44" t="n">
        <f aca="false">(M93-F93)/F93</f>
        <v>-1</v>
      </c>
      <c r="U93" s="45" t="n">
        <f aca="false">(N93-G93)/G93</f>
        <v>-1</v>
      </c>
    </row>
    <row r="94" customFormat="false" ht="16.5" hidden="false" customHeight="false" outlineLevel="0" collapsed="false">
      <c r="A94" s="36"/>
      <c r="B94" s="46"/>
      <c r="C94" s="46" t="n">
        <v>37</v>
      </c>
      <c r="D94" s="47" t="n">
        <v>6869192</v>
      </c>
      <c r="E94" s="48" t="n">
        <v>1728117</v>
      </c>
      <c r="F94" s="48" t="n">
        <v>1481429</v>
      </c>
      <c r="G94" s="48" t="n">
        <v>246688</v>
      </c>
      <c r="H94" s="48" t="n">
        <v>0</v>
      </c>
      <c r="I94" s="49" t="n">
        <v>0</v>
      </c>
      <c r="J94" s="1"/>
      <c r="K94" s="62"/>
      <c r="L94" s="63"/>
      <c r="M94" s="63"/>
      <c r="N94" s="63"/>
      <c r="O94" s="63"/>
      <c r="P94" s="64"/>
      <c r="R94" s="53" t="n">
        <f aca="false">(K94-D94)/D94</f>
        <v>-1</v>
      </c>
      <c r="S94" s="54" t="n">
        <f aca="false">(L94-E94)/E94</f>
        <v>-1</v>
      </c>
      <c r="T94" s="54" t="n">
        <f aca="false">(M94-F94)/F94</f>
        <v>-1</v>
      </c>
      <c r="U94" s="55" t="n">
        <f aca="false">(N94-G94)/G94</f>
        <v>-1</v>
      </c>
    </row>
    <row r="95" customFormat="false" ht="15.75" hidden="false" customHeight="false" outlineLevel="0" collapsed="false">
      <c r="A95" s="36"/>
      <c r="B95" s="26" t="s">
        <v>54</v>
      </c>
      <c r="C95" s="26" t="n">
        <v>22</v>
      </c>
      <c r="D95" s="27" t="n">
        <v>22780822</v>
      </c>
      <c r="E95" s="28" t="n">
        <v>5004498</v>
      </c>
      <c r="F95" s="28" t="n">
        <v>3852252</v>
      </c>
      <c r="G95" s="28" t="n">
        <v>1152246</v>
      </c>
      <c r="H95" s="28" t="n">
        <v>0</v>
      </c>
      <c r="I95" s="29" t="n">
        <v>0</v>
      </c>
      <c r="J95" s="1"/>
      <c r="K95" s="56"/>
      <c r="L95" s="57"/>
      <c r="M95" s="57"/>
      <c r="N95" s="57"/>
      <c r="O95" s="57"/>
      <c r="P95" s="58"/>
      <c r="R95" s="33" t="n">
        <f aca="false">(K95-D95)/D95</f>
        <v>-1</v>
      </c>
      <c r="S95" s="34" t="n">
        <f aca="false">(L95-E95)/E95</f>
        <v>-1</v>
      </c>
      <c r="T95" s="34" t="n">
        <f aca="false">(M95-F95)/F95</f>
        <v>-1</v>
      </c>
      <c r="U95" s="35" t="n">
        <f aca="false">(N95-G95)/G95</f>
        <v>-1</v>
      </c>
    </row>
    <row r="96" customFormat="false" ht="15.75" hidden="false" customHeight="false" outlineLevel="0" collapsed="false">
      <c r="A96" s="36"/>
      <c r="B96" s="36"/>
      <c r="C96" s="36" t="n">
        <v>27</v>
      </c>
      <c r="D96" s="37" t="n">
        <v>14722831</v>
      </c>
      <c r="E96" s="38" t="n">
        <v>2851279</v>
      </c>
      <c r="F96" s="38" t="n">
        <v>2228338</v>
      </c>
      <c r="G96" s="38" t="n">
        <v>622941</v>
      </c>
      <c r="H96" s="38" t="n">
        <v>0</v>
      </c>
      <c r="I96" s="39" t="n">
        <v>0</v>
      </c>
      <c r="J96" s="1"/>
      <c r="K96" s="59"/>
      <c r="L96" s="60"/>
      <c r="M96" s="60"/>
      <c r="N96" s="60"/>
      <c r="O96" s="60"/>
      <c r="P96" s="61"/>
      <c r="R96" s="43" t="n">
        <f aca="false">(K96-D96)/D96</f>
        <v>-1</v>
      </c>
      <c r="S96" s="44" t="n">
        <f aca="false">(L96-E96)/E96</f>
        <v>-1</v>
      </c>
      <c r="T96" s="44" t="n">
        <f aca="false">(M96-F96)/F96</f>
        <v>-1</v>
      </c>
      <c r="U96" s="45" t="n">
        <f aca="false">(N96-G96)/G96</f>
        <v>-1</v>
      </c>
    </row>
    <row r="97" customFormat="false" ht="15.75" hidden="false" customHeight="false" outlineLevel="0" collapsed="false">
      <c r="A97" s="36"/>
      <c r="B97" s="36"/>
      <c r="C97" s="36" t="n">
        <v>32</v>
      </c>
      <c r="D97" s="37" t="n">
        <v>9829706</v>
      </c>
      <c r="E97" s="38" t="n">
        <v>1683588</v>
      </c>
      <c r="F97" s="38" t="n">
        <v>1324474</v>
      </c>
      <c r="G97" s="38" t="n">
        <v>359114</v>
      </c>
      <c r="H97" s="38" t="n">
        <v>0</v>
      </c>
      <c r="I97" s="39" t="n">
        <v>0</v>
      </c>
      <c r="J97" s="1"/>
      <c r="K97" s="59"/>
      <c r="L97" s="60"/>
      <c r="M97" s="60"/>
      <c r="N97" s="60"/>
      <c r="O97" s="60"/>
      <c r="P97" s="61"/>
      <c r="R97" s="43" t="n">
        <f aca="false">(K97-D97)/D97</f>
        <v>-1</v>
      </c>
      <c r="S97" s="44" t="n">
        <f aca="false">(L97-E97)/E97</f>
        <v>-1</v>
      </c>
      <c r="T97" s="44" t="n">
        <f aca="false">(M97-F97)/F97</f>
        <v>-1</v>
      </c>
      <c r="U97" s="45" t="n">
        <f aca="false">(N97-G97)/G97</f>
        <v>-1</v>
      </c>
    </row>
    <row r="98" customFormat="false" ht="16.5" hidden="false" customHeight="false" outlineLevel="0" collapsed="false">
      <c r="A98" s="46"/>
      <c r="B98" s="46"/>
      <c r="C98" s="46" t="n">
        <v>37</v>
      </c>
      <c r="D98" s="47" t="n">
        <v>6903456</v>
      </c>
      <c r="E98" s="48" t="n">
        <v>1059344</v>
      </c>
      <c r="F98" s="48" t="n">
        <v>778510</v>
      </c>
      <c r="G98" s="48" t="n">
        <v>280834</v>
      </c>
      <c r="H98" s="48" t="n">
        <v>0</v>
      </c>
      <c r="I98" s="49" t="n">
        <v>0</v>
      </c>
      <c r="J98" s="1"/>
      <c r="K98" s="62"/>
      <c r="L98" s="63"/>
      <c r="M98" s="63"/>
      <c r="N98" s="63"/>
      <c r="O98" s="63"/>
      <c r="P98" s="64"/>
      <c r="R98" s="53" t="n">
        <f aca="false">(K98-D98)/D98</f>
        <v>-1</v>
      </c>
      <c r="S98" s="54" t="n">
        <f aca="false">(L98-E98)/E98</f>
        <v>-1</v>
      </c>
      <c r="T98" s="54" t="n">
        <f aca="false">(M98-F98)/F98</f>
        <v>-1</v>
      </c>
      <c r="U98" s="55" t="n">
        <f aca="false">(N98-G98)/G98</f>
        <v>-1</v>
      </c>
    </row>
    <row r="99" customFormat="false" ht="15.75" hidden="false" customHeight="false" outlineLevel="0" collapsed="false">
      <c r="A99" s="1"/>
      <c r="B99" s="65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3" t="n">
        <f aca="false">(SUM(K3:K18)-SUM(D3:D18))/SUM(D3:D18)</f>
        <v>-0.0290516649716935</v>
      </c>
      <c r="S99" s="34" t="n">
        <f aca="false">(SUM(L3:L18)-SUM(E3:E18))/SUM(E3:E18)</f>
        <v>-0.0595456816203948</v>
      </c>
      <c r="T99" s="34" t="n">
        <f aca="false">(SUM(M3:M18)-SUM(F3:F18))/SUM(F3:F18)</f>
        <v>-0.00389379613582539</v>
      </c>
      <c r="U99" s="35" t="n">
        <f aca="false">(SUM(N3:N18)-SUM(G3:G18))/SUM(G3:G18)</f>
        <v>-0.0644333335324063</v>
      </c>
    </row>
    <row r="100" customFormat="false" ht="15.75" hidden="false" customHeight="false" outlineLevel="0" collapsed="false">
      <c r="A100" s="1"/>
      <c r="B100" s="65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43" t="n">
        <f aca="false">(SUM(K19:K38)-SUM(D19:D38))/SUM(D19:D38)</f>
        <v>-0.0417163524471893</v>
      </c>
      <c r="S100" s="44" t="n">
        <f aca="false">(SUM(L19:L38)-SUM(E19:E38))/SUM(E19:E38)</f>
        <v>-0.0993900024373227</v>
      </c>
      <c r="T100" s="44" t="n">
        <f aca="false">(SUM(M19:M38)-SUM(F19:F38))/SUM(F19:F38)</f>
        <v>0.00602754141831999</v>
      </c>
      <c r="U100" s="45" t="n">
        <f aca="false">(SUM(N19:N38)-SUM(G19:G38))/SUM(G19:G38)</f>
        <v>-0.298045682424814</v>
      </c>
    </row>
    <row r="101" customFormat="false" ht="15.75" hidden="false" customHeight="false" outlineLevel="0" collapsed="false">
      <c r="A101" s="1"/>
      <c r="B101" s="65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43" t="n">
        <f aca="false">(SUM(K39:K54)-SUM(D39:D54))/SUM(D39:D54)</f>
        <v>-0.0404890625161913</v>
      </c>
      <c r="S101" s="44" t="n">
        <f aca="false">(SUM(L39:L54)-SUM(E39:E54))/SUM(E39:E54)</f>
        <v>-0.13199664683317</v>
      </c>
      <c r="T101" s="44" t="n">
        <f aca="false">(SUM(M39:M54)-SUM(F39:F54))/SUM(F39:F54)</f>
        <v>-0.00503220394417876</v>
      </c>
      <c r="U101" s="45" t="n">
        <f aca="false">(SUM(N39:N54)-SUM(G39:G54))/SUM(G39:G54)</f>
        <v>-0.363204546890151</v>
      </c>
    </row>
    <row r="102" customFormat="false" ht="15.75" hidden="false" customHeight="false" outlineLevel="0" collapsed="false">
      <c r="A102" s="1"/>
      <c r="B102" s="65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43" t="n">
        <f aca="false">(SUM(K55:K70)-SUM(D55:D70))/SUM(D55:D70)</f>
        <v>-0.032178310584784</v>
      </c>
      <c r="S102" s="44" t="n">
        <f aca="false">(SUM(L55:L70)-SUM(E55:E70))/SUM(E55:E70)</f>
        <v>-0.106622495286164</v>
      </c>
      <c r="T102" s="44" t="n">
        <f aca="false">(SUM(M55:M70)-SUM(F55:F70))/SUM(F55:F70)</f>
        <v>0.00100243027486959</v>
      </c>
      <c r="U102" s="45" t="n">
        <f aca="false">(SUM(N55:N70)-SUM(G55:G70))/SUM(G55:G70)</f>
        <v>-0.417935865040048</v>
      </c>
    </row>
    <row r="103" customFormat="false" ht="15.75" hidden="false" customHeight="false" outlineLevel="0" collapsed="false">
      <c r="A103" s="1"/>
      <c r="B103" s="65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43"/>
      <c r="S103" s="44"/>
      <c r="T103" s="44"/>
      <c r="U103" s="45"/>
    </row>
    <row r="104" customFormat="false" ht="16.5" hidden="false" customHeight="false" outlineLevel="0" collapsed="false">
      <c r="A104" s="1"/>
      <c r="B104" s="65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43" t="n">
        <f aca="false">(SUM(K83:K98)-SUM(D83:D98))/SUM(D83:D98)</f>
        <v>-1</v>
      </c>
      <c r="S104" s="44" t="n">
        <f aca="false">(SUM(L83:L98)-SUM(E83:E98))/SUM(E83:E98)</f>
        <v>-1</v>
      </c>
      <c r="T104" s="44" t="n">
        <f aca="false">(SUM(M83:M98)-SUM(F83:F98))/SUM(F83:F98)</f>
        <v>-1</v>
      </c>
      <c r="U104" s="45" t="n">
        <f aca="false">(SUM(N83:N98)-SUM(G83:G98))/SUM(G83:G98)</f>
        <v>-1</v>
      </c>
    </row>
    <row r="105" customFormat="false" ht="15" hidden="false" customHeight="false" outlineLevel="0" collapsed="false">
      <c r="A105" s="66"/>
      <c r="B105" s="67" t="s">
        <v>5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8"/>
      <c r="R105" s="34" t="n">
        <f aca="false">(SUM(K3:K98)-SUM(D3:D98))/SUM(D3:D98)</f>
        <v>-0.104055203109082</v>
      </c>
      <c r="S105" s="34" t="n">
        <f aca="false">(SUM(L3:L98)-SUM(E3:E98))/SUM(E3:E98)</f>
        <v>-0.116510244543039</v>
      </c>
      <c r="T105" s="34" t="n">
        <f aca="false">(SUM(M3:M98)-SUM(F3:F98))/SUM(F3:F98)</f>
        <v>-0.0825920280969694</v>
      </c>
      <c r="U105" s="35" t="n">
        <f aca="false">(SUM(N3:N98)-SUM(G3:G98))/SUM(G3:G98)</f>
        <v>-0.133814766428055</v>
      </c>
    </row>
    <row r="106" customFormat="false" ht="15.75" hidden="false" customHeight="false" outlineLevel="0" collapsed="false">
      <c r="A106" s="69"/>
      <c r="B106" s="70" t="s">
        <v>5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2"/>
      <c r="R106" s="54" t="n">
        <f aca="false">(SUM(K3:K82)-SUM(D3:D82))/SUM(D3:D82)</f>
        <v>-0.0344966097045849</v>
      </c>
      <c r="S106" s="54" t="n">
        <f aca="false">(SUM(L3:L82)-SUM(E3:E82))/SUM(E3:E82)</f>
        <v>-0.0783001487569618</v>
      </c>
      <c r="T106" s="54" t="n">
        <f aca="false">(SUM(M3:M82)-SUM(F3:F82))/SUM(F3:F82)</f>
        <v>0.00308598274958355</v>
      </c>
      <c r="U106" s="55" t="n">
        <f aca="false">(SUM(N3:N82)-SUM(G3:G82))/SUM(G3:G82)</f>
        <v>-0.117012122674204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Q77" activeCellId="0" sqref="Q7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5" min="14" style="0" width="12.7"/>
    <col collapsed="false" customWidth="true" hidden="false" outlineLevel="0" max="16" min="16" style="0" width="13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7.14"/>
    <col collapsed="false" customWidth="true" hidden="false" outlineLevel="0" max="21" min="21" style="0" width="19.85"/>
  </cols>
  <sheetData>
    <row r="1" customFormat="false" ht="16.5" hidden="false" customHeight="false" outlineLevel="0" collapsed="false">
      <c r="A1" s="1"/>
      <c r="B1" s="1"/>
      <c r="C1" s="1"/>
      <c r="D1" s="18" t="s">
        <v>18</v>
      </c>
      <c r="E1" s="18"/>
      <c r="F1" s="18"/>
      <c r="G1" s="18"/>
      <c r="H1" s="18"/>
      <c r="I1" s="18"/>
      <c r="J1" s="1"/>
      <c r="K1" s="18" t="s">
        <v>19</v>
      </c>
      <c r="L1" s="18"/>
      <c r="M1" s="18"/>
      <c r="N1" s="18"/>
      <c r="O1" s="18"/>
      <c r="P1" s="18"/>
      <c r="R1" s="18" t="s">
        <v>20</v>
      </c>
      <c r="S1" s="18"/>
      <c r="T1" s="18"/>
      <c r="U1" s="18"/>
    </row>
    <row r="2" customFormat="false" ht="15.75" hidden="false" customHeight="false" outlineLevel="0" collapsed="false">
      <c r="A2" s="19"/>
      <c r="B2" s="20"/>
      <c r="C2" s="21" t="s">
        <v>21</v>
      </c>
      <c r="D2" s="22" t="s">
        <v>3</v>
      </c>
      <c r="E2" s="23" t="s">
        <v>4</v>
      </c>
      <c r="F2" s="23" t="s">
        <v>22</v>
      </c>
      <c r="G2" s="23" t="s">
        <v>6</v>
      </c>
      <c r="H2" s="23" t="s">
        <v>23</v>
      </c>
      <c r="I2" s="24" t="s">
        <v>24</v>
      </c>
      <c r="J2" s="25"/>
      <c r="K2" s="22" t="s">
        <v>3</v>
      </c>
      <c r="L2" s="23" t="s">
        <v>4</v>
      </c>
      <c r="M2" s="23" t="s">
        <v>22</v>
      </c>
      <c r="N2" s="23" t="s">
        <v>6</v>
      </c>
      <c r="O2" s="23" t="s">
        <v>23</v>
      </c>
      <c r="P2" s="24" t="s">
        <v>24</v>
      </c>
      <c r="R2" s="22" t="s">
        <v>3</v>
      </c>
      <c r="S2" s="23" t="s">
        <v>4</v>
      </c>
      <c r="T2" s="23" t="s">
        <v>5</v>
      </c>
      <c r="U2" s="24" t="s">
        <v>6</v>
      </c>
    </row>
    <row r="3" customFormat="false" ht="15.75" hidden="false" customHeight="false" outlineLevel="0" collapsed="false">
      <c r="A3" s="73" t="s">
        <v>9</v>
      </c>
      <c r="B3" s="73" t="s">
        <v>25</v>
      </c>
      <c r="C3" s="73" t="n">
        <v>22</v>
      </c>
      <c r="D3" s="74"/>
      <c r="E3" s="75"/>
      <c r="F3" s="75"/>
      <c r="G3" s="75"/>
      <c r="H3" s="75"/>
      <c r="I3" s="76"/>
      <c r="J3" s="77"/>
      <c r="K3" s="105"/>
      <c r="L3" s="106"/>
      <c r="M3" s="106"/>
      <c r="N3" s="106"/>
      <c r="O3" s="106"/>
      <c r="P3" s="107"/>
      <c r="Q3" s="81"/>
      <c r="R3" s="82"/>
      <c r="S3" s="83"/>
      <c r="T3" s="83"/>
      <c r="U3" s="84"/>
    </row>
    <row r="4" customFormat="false" ht="15.75" hidden="false" customHeight="false" outlineLevel="0" collapsed="false">
      <c r="A4" s="85" t="s">
        <v>26</v>
      </c>
      <c r="B4" s="85"/>
      <c r="C4" s="85" t="n">
        <v>27</v>
      </c>
      <c r="D4" s="86"/>
      <c r="E4" s="87"/>
      <c r="F4" s="87"/>
      <c r="G4" s="87"/>
      <c r="H4" s="87"/>
      <c r="I4" s="88"/>
      <c r="J4" s="77"/>
      <c r="K4" s="108"/>
      <c r="L4" s="109"/>
      <c r="M4" s="109"/>
      <c r="N4" s="109"/>
      <c r="O4" s="109"/>
      <c r="P4" s="110"/>
      <c r="Q4" s="81"/>
      <c r="R4" s="92"/>
      <c r="S4" s="93"/>
      <c r="T4" s="93"/>
      <c r="U4" s="94"/>
    </row>
    <row r="5" customFormat="false" ht="15.75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8"/>
      <c r="J5" s="77"/>
      <c r="K5" s="108"/>
      <c r="L5" s="109"/>
      <c r="M5" s="109"/>
      <c r="N5" s="109"/>
      <c r="O5" s="109"/>
      <c r="P5" s="110"/>
      <c r="Q5" s="81"/>
      <c r="R5" s="92"/>
      <c r="S5" s="93"/>
      <c r="T5" s="93"/>
      <c r="U5" s="94"/>
    </row>
    <row r="6" customFormat="false" ht="16.5" hidden="false" customHeight="false" outlineLevel="0" collapsed="false">
      <c r="A6" s="85"/>
      <c r="B6" s="95"/>
      <c r="C6" s="95" t="n">
        <v>37</v>
      </c>
      <c r="D6" s="96"/>
      <c r="E6" s="97"/>
      <c r="F6" s="97"/>
      <c r="G6" s="97"/>
      <c r="H6" s="97"/>
      <c r="I6" s="98"/>
      <c r="J6" s="77"/>
      <c r="K6" s="111"/>
      <c r="L6" s="112"/>
      <c r="M6" s="112"/>
      <c r="N6" s="112"/>
      <c r="O6" s="112"/>
      <c r="P6" s="113"/>
      <c r="Q6" s="81"/>
      <c r="R6" s="102"/>
      <c r="S6" s="103"/>
      <c r="T6" s="103"/>
      <c r="U6" s="104"/>
    </row>
    <row r="7" customFormat="false" ht="15.75" hidden="false" customHeight="false" outlineLevel="0" collapsed="false">
      <c r="A7" s="85"/>
      <c r="B7" s="73" t="s">
        <v>27</v>
      </c>
      <c r="C7" s="73" t="n">
        <v>22</v>
      </c>
      <c r="D7" s="74"/>
      <c r="E7" s="75"/>
      <c r="F7" s="75"/>
      <c r="G7" s="75"/>
      <c r="H7" s="75"/>
      <c r="I7" s="76"/>
      <c r="J7" s="77"/>
      <c r="K7" s="105"/>
      <c r="L7" s="106"/>
      <c r="M7" s="106"/>
      <c r="N7" s="106"/>
      <c r="O7" s="106"/>
      <c r="P7" s="107"/>
      <c r="Q7" s="81"/>
      <c r="R7" s="82"/>
      <c r="S7" s="83"/>
      <c r="T7" s="83"/>
      <c r="U7" s="84"/>
    </row>
    <row r="8" customFormat="false" ht="15.75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8"/>
      <c r="J8" s="77"/>
      <c r="K8" s="108"/>
      <c r="L8" s="109"/>
      <c r="M8" s="109"/>
      <c r="N8" s="109"/>
      <c r="O8" s="109"/>
      <c r="P8" s="110"/>
      <c r="Q8" s="81"/>
      <c r="R8" s="92"/>
      <c r="S8" s="93"/>
      <c r="T8" s="93"/>
      <c r="U8" s="94"/>
    </row>
    <row r="9" customFormat="false" ht="15.75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8"/>
      <c r="J9" s="77"/>
      <c r="K9" s="108"/>
      <c r="L9" s="109"/>
      <c r="M9" s="109"/>
      <c r="N9" s="109"/>
      <c r="O9" s="109"/>
      <c r="P9" s="110"/>
      <c r="Q9" s="81"/>
      <c r="R9" s="92"/>
      <c r="S9" s="93"/>
      <c r="T9" s="93"/>
      <c r="U9" s="94"/>
    </row>
    <row r="10" customFormat="false" ht="16.5" hidden="false" customHeight="false" outlineLevel="0" collapsed="false">
      <c r="A10" s="85"/>
      <c r="B10" s="95"/>
      <c r="C10" s="95" t="n">
        <v>37</v>
      </c>
      <c r="D10" s="96"/>
      <c r="E10" s="97"/>
      <c r="F10" s="97"/>
      <c r="G10" s="97"/>
      <c r="H10" s="97"/>
      <c r="I10" s="98"/>
      <c r="J10" s="77"/>
      <c r="K10" s="111"/>
      <c r="L10" s="112"/>
      <c r="M10" s="112"/>
      <c r="N10" s="112"/>
      <c r="O10" s="112"/>
      <c r="P10" s="113"/>
      <c r="Q10" s="81"/>
      <c r="R10" s="102"/>
      <c r="S10" s="103"/>
      <c r="T10" s="103"/>
      <c r="U10" s="104"/>
    </row>
    <row r="11" customFormat="false" ht="15.75" hidden="false" customHeight="false" outlineLevel="0" collapsed="false">
      <c r="A11" s="85"/>
      <c r="B11" s="73" t="s">
        <v>28</v>
      </c>
      <c r="C11" s="73" t="n">
        <v>22</v>
      </c>
      <c r="D11" s="74"/>
      <c r="E11" s="75"/>
      <c r="F11" s="75"/>
      <c r="G11" s="75"/>
      <c r="H11" s="75"/>
      <c r="I11" s="76"/>
      <c r="J11" s="77"/>
      <c r="K11" s="105"/>
      <c r="L11" s="106"/>
      <c r="M11" s="106"/>
      <c r="N11" s="106"/>
      <c r="O11" s="106"/>
      <c r="P11" s="107"/>
      <c r="Q11" s="81"/>
      <c r="R11" s="82"/>
      <c r="S11" s="83"/>
      <c r="T11" s="83"/>
      <c r="U11" s="84"/>
    </row>
    <row r="12" customFormat="false" ht="15.75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8"/>
      <c r="J12" s="77"/>
      <c r="K12" s="108"/>
      <c r="L12" s="109"/>
      <c r="M12" s="109"/>
      <c r="N12" s="109"/>
      <c r="O12" s="109"/>
      <c r="P12" s="110"/>
      <c r="Q12" s="81"/>
      <c r="R12" s="92"/>
      <c r="S12" s="93"/>
      <c r="T12" s="93"/>
      <c r="U12" s="94"/>
    </row>
    <row r="13" customFormat="false" ht="15.75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8"/>
      <c r="J13" s="77"/>
      <c r="K13" s="108"/>
      <c r="L13" s="109"/>
      <c r="M13" s="109"/>
      <c r="N13" s="109"/>
      <c r="O13" s="109"/>
      <c r="P13" s="110"/>
      <c r="Q13" s="81"/>
      <c r="R13" s="92"/>
      <c r="S13" s="93"/>
      <c r="T13" s="93"/>
      <c r="U13" s="94"/>
    </row>
    <row r="14" customFormat="false" ht="16.5" hidden="false" customHeight="false" outlineLevel="0" collapsed="false">
      <c r="A14" s="85"/>
      <c r="B14" s="95"/>
      <c r="C14" s="95" t="n">
        <v>37</v>
      </c>
      <c r="D14" s="96"/>
      <c r="E14" s="97"/>
      <c r="F14" s="97"/>
      <c r="G14" s="97"/>
      <c r="H14" s="97"/>
      <c r="I14" s="98"/>
      <c r="J14" s="77"/>
      <c r="K14" s="111"/>
      <c r="L14" s="112"/>
      <c r="M14" s="112"/>
      <c r="N14" s="112"/>
      <c r="O14" s="112"/>
      <c r="P14" s="113"/>
      <c r="Q14" s="81"/>
      <c r="R14" s="102"/>
      <c r="S14" s="103"/>
      <c r="T14" s="103"/>
      <c r="U14" s="104"/>
    </row>
    <row r="15" customFormat="false" ht="15.75" hidden="false" customHeight="false" outlineLevel="0" collapsed="false">
      <c r="A15" s="85"/>
      <c r="B15" s="73" t="s">
        <v>29</v>
      </c>
      <c r="C15" s="73" t="n">
        <v>22</v>
      </c>
      <c r="D15" s="74"/>
      <c r="E15" s="75"/>
      <c r="F15" s="75"/>
      <c r="G15" s="75"/>
      <c r="H15" s="75"/>
      <c r="I15" s="76"/>
      <c r="J15" s="77"/>
      <c r="K15" s="105"/>
      <c r="L15" s="106"/>
      <c r="M15" s="106"/>
      <c r="N15" s="106"/>
      <c r="O15" s="106"/>
      <c r="P15" s="107"/>
      <c r="Q15" s="81"/>
      <c r="R15" s="82"/>
      <c r="S15" s="83"/>
      <c r="T15" s="83"/>
      <c r="U15" s="84"/>
    </row>
    <row r="16" customFormat="false" ht="15.75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8"/>
      <c r="J16" s="77"/>
      <c r="K16" s="108"/>
      <c r="L16" s="109"/>
      <c r="M16" s="109"/>
      <c r="N16" s="109"/>
      <c r="O16" s="109"/>
      <c r="P16" s="110"/>
      <c r="Q16" s="81"/>
      <c r="R16" s="92"/>
      <c r="S16" s="93"/>
      <c r="T16" s="93"/>
      <c r="U16" s="94"/>
    </row>
    <row r="17" customFormat="false" ht="15.75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8"/>
      <c r="J17" s="77"/>
      <c r="K17" s="108"/>
      <c r="L17" s="109"/>
      <c r="M17" s="109"/>
      <c r="N17" s="109"/>
      <c r="O17" s="109"/>
      <c r="P17" s="110"/>
      <c r="Q17" s="81"/>
      <c r="R17" s="92"/>
      <c r="S17" s="93"/>
      <c r="T17" s="93"/>
      <c r="U17" s="94"/>
    </row>
    <row r="18" customFormat="false" ht="16.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8"/>
      <c r="J18" s="77"/>
      <c r="K18" s="111"/>
      <c r="L18" s="112"/>
      <c r="M18" s="112"/>
      <c r="N18" s="112"/>
      <c r="O18" s="112"/>
      <c r="P18" s="113"/>
      <c r="Q18" s="81"/>
      <c r="R18" s="102"/>
      <c r="S18" s="103"/>
      <c r="T18" s="103"/>
      <c r="U18" s="104"/>
    </row>
    <row r="19" customFormat="false" ht="15.75" hidden="false" customHeight="false" outlineLevel="0" collapsed="false">
      <c r="A19" s="26" t="s">
        <v>10</v>
      </c>
      <c r="B19" s="26" t="s">
        <v>30</v>
      </c>
      <c r="C19" s="26" t="n">
        <v>22</v>
      </c>
      <c r="D19" s="27" t="n">
        <v>57147936</v>
      </c>
      <c r="E19" s="28" t="n">
        <v>20504918</v>
      </c>
      <c r="F19" s="28" t="n">
        <v>3121294</v>
      </c>
      <c r="G19" s="28" t="n">
        <v>17383624</v>
      </c>
      <c r="H19" s="28" t="n">
        <v>0</v>
      </c>
      <c r="I19" s="29" t="n">
        <v>0</v>
      </c>
      <c r="J19" s="1"/>
      <c r="K19" s="56" t="n">
        <v>54608730</v>
      </c>
      <c r="L19" s="57" t="n">
        <v>18086091</v>
      </c>
      <c r="M19" s="57" t="n">
        <v>3130925</v>
      </c>
      <c r="N19" s="57" t="n">
        <v>14955166</v>
      </c>
      <c r="O19" s="57" t="n">
        <v>578965</v>
      </c>
      <c r="P19" s="58" t="n">
        <v>14376201</v>
      </c>
      <c r="R19" s="33" t="n">
        <f aca="false">(K19-D19)/D19</f>
        <v>-0.0444321558699863</v>
      </c>
      <c r="S19" s="34" t="n">
        <f aca="false">(L19-E19)/E19</f>
        <v>-0.117963261301508</v>
      </c>
      <c r="T19" s="34" t="n">
        <f aca="false">(M19-F19)/F19</f>
        <v>0.00308557925014433</v>
      </c>
      <c r="U19" s="35" t="n">
        <f aca="false">(N19-G19)/G19</f>
        <v>-0.139698028443321</v>
      </c>
    </row>
    <row r="20" customFormat="false" ht="15.75" hidden="false" customHeight="false" outlineLevel="0" collapsed="false">
      <c r="A20" s="36" t="s">
        <v>31</v>
      </c>
      <c r="B20" s="36"/>
      <c r="C20" s="36" t="n">
        <v>27</v>
      </c>
      <c r="D20" s="37" t="n">
        <v>26617128</v>
      </c>
      <c r="E20" s="38" t="n">
        <v>8225572</v>
      </c>
      <c r="F20" s="38" t="n">
        <v>713606</v>
      </c>
      <c r="G20" s="38" t="n">
        <v>7511966</v>
      </c>
      <c r="H20" s="38" t="n">
        <v>0</v>
      </c>
      <c r="I20" s="39" t="n">
        <v>0</v>
      </c>
      <c r="J20" s="1"/>
      <c r="K20" s="59" t="n">
        <v>25951256</v>
      </c>
      <c r="L20" s="60" t="n">
        <v>7615178</v>
      </c>
      <c r="M20" s="60" t="n">
        <v>726895</v>
      </c>
      <c r="N20" s="60" t="n">
        <v>6888283</v>
      </c>
      <c r="O20" s="60" t="n">
        <v>215354</v>
      </c>
      <c r="P20" s="61" t="n">
        <v>6672929</v>
      </c>
      <c r="R20" s="43" t="n">
        <f aca="false">(K20-D20)/D20</f>
        <v>-0.0250166734743132</v>
      </c>
      <c r="S20" s="44" t="n">
        <f aca="false">(L20-E20)/E20</f>
        <v>-0.0742068758257784</v>
      </c>
      <c r="T20" s="44" t="n">
        <f aca="false">(M20-F20)/F20</f>
        <v>0.0186223210006642</v>
      </c>
      <c r="U20" s="45" t="n">
        <f aca="false">(N20-G20)/G20</f>
        <v>-0.0830252692837002</v>
      </c>
    </row>
    <row r="21" customFormat="false" ht="15.75" hidden="false" customHeight="false" outlineLevel="0" collapsed="false">
      <c r="A21" s="36"/>
      <c r="B21" s="36"/>
      <c r="C21" s="36" t="n">
        <v>32</v>
      </c>
      <c r="D21" s="37" t="n">
        <v>13292299</v>
      </c>
      <c r="E21" s="38" t="n">
        <v>3583372</v>
      </c>
      <c r="F21" s="38" t="n">
        <v>178254</v>
      </c>
      <c r="G21" s="38" t="n">
        <v>3405118</v>
      </c>
      <c r="H21" s="38" t="n">
        <v>0</v>
      </c>
      <c r="I21" s="39" t="n">
        <v>0</v>
      </c>
      <c r="J21" s="1"/>
      <c r="K21" s="59" t="n">
        <v>13088288</v>
      </c>
      <c r="L21" s="60" t="n">
        <v>3399016</v>
      </c>
      <c r="M21" s="60" t="n">
        <v>180864</v>
      </c>
      <c r="N21" s="60" t="n">
        <v>3218152</v>
      </c>
      <c r="O21" s="60" t="n">
        <v>75742</v>
      </c>
      <c r="P21" s="61" t="n">
        <v>3142410</v>
      </c>
      <c r="R21" s="43" t="n">
        <f aca="false">(K21-D21)/D21</f>
        <v>-0.0153480598051549</v>
      </c>
      <c r="S21" s="44" t="n">
        <f aca="false">(L21-E21)/E21</f>
        <v>-0.0514476308906806</v>
      </c>
      <c r="T21" s="44" t="n">
        <f aca="false">(M21-F21)/F21</f>
        <v>0.0146420276683833</v>
      </c>
      <c r="U21" s="45" t="n">
        <f aca="false">(N21-G21)/G21</f>
        <v>-0.0549073482916011</v>
      </c>
    </row>
    <row r="22" customFormat="false" ht="16.5" hidden="false" customHeight="false" outlineLevel="0" collapsed="false">
      <c r="A22" s="36"/>
      <c r="B22" s="46"/>
      <c r="C22" s="46" t="n">
        <v>37</v>
      </c>
      <c r="D22" s="47" t="n">
        <v>6877093</v>
      </c>
      <c r="E22" s="48" t="n">
        <v>1580081</v>
      </c>
      <c r="F22" s="48" t="n">
        <v>43557</v>
      </c>
      <c r="G22" s="48" t="n">
        <v>1536524</v>
      </c>
      <c r="H22" s="48" t="n">
        <v>0</v>
      </c>
      <c r="I22" s="49" t="n">
        <v>0</v>
      </c>
      <c r="J22" s="1"/>
      <c r="K22" s="62" t="n">
        <v>6836572</v>
      </c>
      <c r="L22" s="63" t="n">
        <v>1538602</v>
      </c>
      <c r="M22" s="63" t="n">
        <v>43520</v>
      </c>
      <c r="N22" s="63" t="n">
        <v>1495082</v>
      </c>
      <c r="O22" s="63" t="n">
        <v>21703</v>
      </c>
      <c r="P22" s="64" t="n">
        <v>1473379</v>
      </c>
      <c r="R22" s="53" t="n">
        <f aca="false">(K22-D22)/D22</f>
        <v>-0.00589216984560191</v>
      </c>
      <c r="S22" s="54" t="n">
        <f aca="false">(L22-E22)/E22</f>
        <v>-0.0262511858569276</v>
      </c>
      <c r="T22" s="54" t="n">
        <f aca="false">(M22-F22)/F22</f>
        <v>-0.00084946162499713</v>
      </c>
      <c r="U22" s="55" t="n">
        <f aca="false">(N22-G22)/G22</f>
        <v>-0.0269712676144336</v>
      </c>
    </row>
    <row r="23" customFormat="false" ht="15.75" hidden="false" customHeight="false" outlineLevel="0" collapsed="false">
      <c r="A23" s="36"/>
      <c r="B23" s="26" t="s">
        <v>32</v>
      </c>
      <c r="C23" s="26" t="n">
        <v>22</v>
      </c>
      <c r="D23" s="27" t="n">
        <v>90185729</v>
      </c>
      <c r="E23" s="28" t="n">
        <v>29768116</v>
      </c>
      <c r="F23" s="28" t="n">
        <v>18566279</v>
      </c>
      <c r="G23" s="28" t="n">
        <v>11201837</v>
      </c>
      <c r="H23" s="28" t="n">
        <v>0</v>
      </c>
      <c r="I23" s="29" t="n">
        <v>0</v>
      </c>
      <c r="J23" s="1"/>
      <c r="K23" s="56" t="n">
        <v>87506916</v>
      </c>
      <c r="L23" s="57" t="n">
        <v>27065274</v>
      </c>
      <c r="M23" s="57" t="n">
        <v>18678249</v>
      </c>
      <c r="N23" s="57" t="n">
        <v>8387025</v>
      </c>
      <c r="O23" s="57" t="n">
        <v>455597</v>
      </c>
      <c r="P23" s="58" t="n">
        <v>7931428</v>
      </c>
      <c r="R23" s="33" t="n">
        <f aca="false">(K23-D23)/D23</f>
        <v>-0.0297032915263123</v>
      </c>
      <c r="S23" s="34" t="n">
        <f aca="false">(L23-E23)/E23</f>
        <v>-0.0907965421795588</v>
      </c>
      <c r="T23" s="34" t="n">
        <f aca="false">(M23-F23)/F23</f>
        <v>0.00603082610144984</v>
      </c>
      <c r="U23" s="35" t="n">
        <f aca="false">(N23-G23)/G23</f>
        <v>-0.251281285382032</v>
      </c>
    </row>
    <row r="24" customFormat="false" ht="15.75" hidden="false" customHeight="false" outlineLevel="0" collapsed="false">
      <c r="A24" s="36"/>
      <c r="B24" s="36"/>
      <c r="C24" s="36" t="n">
        <v>27</v>
      </c>
      <c r="D24" s="37" t="n">
        <v>36396166</v>
      </c>
      <c r="E24" s="38" t="n">
        <v>9623824</v>
      </c>
      <c r="F24" s="38" t="n">
        <v>5144167</v>
      </c>
      <c r="G24" s="38" t="n">
        <v>4479657</v>
      </c>
      <c r="H24" s="38" t="n">
        <v>0</v>
      </c>
      <c r="I24" s="39" t="n">
        <v>0</v>
      </c>
      <c r="J24" s="1"/>
      <c r="K24" s="59" t="n">
        <v>35512337</v>
      </c>
      <c r="L24" s="60" t="n">
        <v>8749069</v>
      </c>
      <c r="M24" s="60" t="n">
        <v>5180202</v>
      </c>
      <c r="N24" s="60" t="n">
        <v>3568867</v>
      </c>
      <c r="O24" s="60" t="n">
        <v>190096</v>
      </c>
      <c r="P24" s="61" t="n">
        <v>3378771</v>
      </c>
      <c r="R24" s="43" t="n">
        <f aca="false">(K24-D24)/D24</f>
        <v>-0.0242835742643882</v>
      </c>
      <c r="S24" s="44" t="n">
        <f aca="false">(L24-E24)/E24</f>
        <v>-0.090894742048483</v>
      </c>
      <c r="T24" s="44" t="n">
        <f aca="false">(M24-F24)/F24</f>
        <v>0.00700502141551781</v>
      </c>
      <c r="U24" s="45" t="n">
        <f aca="false">(N24-G24)/G24</f>
        <v>-0.20331690573631</v>
      </c>
    </row>
    <row r="25" customFormat="false" ht="15.75" hidden="false" customHeight="false" outlineLevel="0" collapsed="false">
      <c r="A25" s="36"/>
      <c r="B25" s="36"/>
      <c r="C25" s="36" t="n">
        <v>32</v>
      </c>
      <c r="D25" s="37" t="n">
        <v>15867486</v>
      </c>
      <c r="E25" s="38" t="n">
        <v>3496066</v>
      </c>
      <c r="F25" s="38" t="n">
        <v>1354566</v>
      </c>
      <c r="G25" s="38" t="n">
        <v>2141500</v>
      </c>
      <c r="H25" s="38" t="n">
        <v>0</v>
      </c>
      <c r="I25" s="39" t="n">
        <v>0</v>
      </c>
      <c r="J25" s="1"/>
      <c r="K25" s="59" t="n">
        <v>15536778</v>
      </c>
      <c r="L25" s="60" t="n">
        <v>3170210</v>
      </c>
      <c r="M25" s="60" t="n">
        <v>1355098</v>
      </c>
      <c r="N25" s="60" t="n">
        <v>1815112</v>
      </c>
      <c r="O25" s="60" t="n">
        <v>85734</v>
      </c>
      <c r="P25" s="61" t="n">
        <v>1729378</v>
      </c>
      <c r="R25" s="43" t="n">
        <f aca="false">(K25-D25)/D25</f>
        <v>-0.0208418649305882</v>
      </c>
      <c r="S25" s="44" t="n">
        <f aca="false">(L25-E25)/E25</f>
        <v>-0.0932064783673993</v>
      </c>
      <c r="T25" s="44" t="n">
        <f aca="false">(M25-F25)/F25</f>
        <v>0.000392745720769604</v>
      </c>
      <c r="U25" s="45" t="n">
        <f aca="false">(N25-G25)/G25</f>
        <v>-0.152410926920383</v>
      </c>
    </row>
    <row r="26" customFormat="false" ht="16.5" hidden="false" customHeight="false" outlineLevel="0" collapsed="false">
      <c r="A26" s="36"/>
      <c r="B26" s="46"/>
      <c r="C26" s="46" t="n">
        <v>37</v>
      </c>
      <c r="D26" s="47" t="n">
        <v>7177978</v>
      </c>
      <c r="E26" s="48" t="n">
        <v>1297158</v>
      </c>
      <c r="F26" s="48" t="n">
        <v>310218</v>
      </c>
      <c r="G26" s="48" t="n">
        <v>986940</v>
      </c>
      <c r="H26" s="48" t="n">
        <v>0</v>
      </c>
      <c r="I26" s="49" t="n">
        <v>0</v>
      </c>
      <c r="J26" s="1"/>
      <c r="K26" s="62" t="n">
        <v>7067573</v>
      </c>
      <c r="L26" s="63" t="n">
        <v>1193740</v>
      </c>
      <c r="M26" s="63" t="n">
        <v>318613</v>
      </c>
      <c r="N26" s="63" t="n">
        <v>875127</v>
      </c>
      <c r="O26" s="63" t="n">
        <v>33334</v>
      </c>
      <c r="P26" s="64" t="n">
        <v>841793</v>
      </c>
      <c r="R26" s="53" t="n">
        <f aca="false">(K26-D26)/D26</f>
        <v>-0.015381072497018</v>
      </c>
      <c r="S26" s="54" t="n">
        <f aca="false">(L26-E26)/E26</f>
        <v>-0.0797266023105898</v>
      </c>
      <c r="T26" s="54" t="n">
        <f aca="false">(M26-F26)/F26</f>
        <v>0.0270616147354441</v>
      </c>
      <c r="U26" s="55" t="n">
        <f aca="false">(N26-G26)/G26</f>
        <v>-0.113292601373944</v>
      </c>
    </row>
    <row r="27" customFormat="false" ht="15.75" hidden="false" customHeight="false" outlineLevel="0" collapsed="false">
      <c r="A27" s="36"/>
      <c r="B27" s="26" t="s">
        <v>33</v>
      </c>
      <c r="C27" s="26" t="n">
        <v>22</v>
      </c>
      <c r="D27" s="27" t="n">
        <v>242481728</v>
      </c>
      <c r="E27" s="28" t="n">
        <v>106555644</v>
      </c>
      <c r="F27" s="28" t="n">
        <v>57231416</v>
      </c>
      <c r="G27" s="28" t="n">
        <v>49324228</v>
      </c>
      <c r="H27" s="28" t="n">
        <v>0</v>
      </c>
      <c r="I27" s="29" t="n">
        <v>0</v>
      </c>
      <c r="J27" s="1"/>
      <c r="K27" s="56" t="n">
        <v>229759817</v>
      </c>
      <c r="L27" s="57" t="n">
        <v>94818007</v>
      </c>
      <c r="M27" s="57" t="n">
        <v>56920804</v>
      </c>
      <c r="N27" s="57" t="n">
        <v>37897203</v>
      </c>
      <c r="O27" s="57" t="n">
        <v>1686094</v>
      </c>
      <c r="P27" s="58" t="n">
        <v>36211109</v>
      </c>
      <c r="R27" s="33" t="n">
        <f aca="false">(K27-D27)/D27</f>
        <v>-0.0524654418497051</v>
      </c>
      <c r="S27" s="34" t="n">
        <f aca="false">(L27-E27)/E27</f>
        <v>-0.110155000330156</v>
      </c>
      <c r="T27" s="34" t="n">
        <f aca="false">(M27-F27)/F27</f>
        <v>-0.00542729888074061</v>
      </c>
      <c r="U27" s="35" t="n">
        <f aca="false">(N27-G27)/G27</f>
        <v>-0.231671644206981</v>
      </c>
    </row>
    <row r="28" customFormat="false" ht="15.75" hidden="false" customHeight="false" outlineLevel="0" collapsed="false">
      <c r="A28" s="36"/>
      <c r="B28" s="36"/>
      <c r="C28" s="36" t="n">
        <v>27</v>
      </c>
      <c r="D28" s="37" t="n">
        <v>65672265</v>
      </c>
      <c r="E28" s="38" t="n">
        <v>19052195</v>
      </c>
      <c r="F28" s="38" t="n">
        <v>6959843</v>
      </c>
      <c r="G28" s="38" t="n">
        <v>12092352</v>
      </c>
      <c r="H28" s="38" t="n">
        <v>0</v>
      </c>
      <c r="I28" s="39" t="n">
        <v>0</v>
      </c>
      <c r="J28" s="1"/>
      <c r="K28" s="59" t="n">
        <v>63523046</v>
      </c>
      <c r="L28" s="60" t="n">
        <v>17029325</v>
      </c>
      <c r="M28" s="60" t="n">
        <v>6929546</v>
      </c>
      <c r="N28" s="60" t="n">
        <v>10099779</v>
      </c>
      <c r="O28" s="60" t="n">
        <v>412256</v>
      </c>
      <c r="P28" s="61" t="n">
        <v>9687523</v>
      </c>
      <c r="R28" s="43" t="n">
        <f aca="false">(K28-D28)/D28</f>
        <v>-0.0327264332972222</v>
      </c>
      <c r="S28" s="44" t="n">
        <f aca="false">(L28-E28)/E28</f>
        <v>-0.106175167743139</v>
      </c>
      <c r="T28" s="44" t="n">
        <f aca="false">(M28-F28)/F28</f>
        <v>-0.00435311543665568</v>
      </c>
      <c r="U28" s="45" t="n">
        <f aca="false">(N28-G28)/G28</f>
        <v>-0.164779606151061</v>
      </c>
    </row>
    <row r="29" customFormat="false" ht="15.75" hidden="false" customHeight="false" outlineLevel="0" collapsed="false">
      <c r="A29" s="36"/>
      <c r="B29" s="36"/>
      <c r="C29" s="36" t="n">
        <v>32</v>
      </c>
      <c r="D29" s="37" t="n">
        <v>30771635</v>
      </c>
      <c r="E29" s="38" t="n">
        <v>7083521</v>
      </c>
      <c r="F29" s="38" t="n">
        <v>1635605</v>
      </c>
      <c r="G29" s="38" t="n">
        <v>5447916</v>
      </c>
      <c r="H29" s="38" t="n">
        <v>0</v>
      </c>
      <c r="I29" s="39" t="n">
        <v>0</v>
      </c>
      <c r="J29" s="1"/>
      <c r="K29" s="59" t="n">
        <v>29956873</v>
      </c>
      <c r="L29" s="60" t="n">
        <v>6311604</v>
      </c>
      <c r="M29" s="60" t="n">
        <v>1638171</v>
      </c>
      <c r="N29" s="60" t="n">
        <v>4673433</v>
      </c>
      <c r="O29" s="60" t="n">
        <v>167823</v>
      </c>
      <c r="P29" s="61" t="n">
        <v>4505610</v>
      </c>
      <c r="R29" s="43" t="n">
        <f aca="false">(K29-D29)/D29</f>
        <v>-0.0264776960990211</v>
      </c>
      <c r="S29" s="44" t="n">
        <f aca="false">(L29-E29)/E29</f>
        <v>-0.108973630486872</v>
      </c>
      <c r="T29" s="44" t="n">
        <f aca="false">(M29-F29)/F29</f>
        <v>0.00156883844204438</v>
      </c>
      <c r="U29" s="45" t="n">
        <f aca="false">(N29-G29)/G29</f>
        <v>-0.142161332883987</v>
      </c>
    </row>
    <row r="30" customFormat="false" ht="16.5" hidden="false" customHeight="false" outlineLevel="0" collapsed="false">
      <c r="A30" s="36"/>
      <c r="B30" s="46"/>
      <c r="C30" s="46" t="n">
        <v>37</v>
      </c>
      <c r="D30" s="47" t="n">
        <v>16002022</v>
      </c>
      <c r="E30" s="48" t="n">
        <v>2908028</v>
      </c>
      <c r="F30" s="48" t="n">
        <v>399361</v>
      </c>
      <c r="G30" s="48" t="n">
        <v>2508667</v>
      </c>
      <c r="H30" s="48" t="n">
        <v>0</v>
      </c>
      <c r="I30" s="49" t="n">
        <v>0</v>
      </c>
      <c r="J30" s="1"/>
      <c r="K30" s="62" t="n">
        <v>15678109</v>
      </c>
      <c r="L30" s="63" t="n">
        <v>2613467</v>
      </c>
      <c r="M30" s="63" t="n">
        <v>400391</v>
      </c>
      <c r="N30" s="63" t="n">
        <v>2213076</v>
      </c>
      <c r="O30" s="63" t="n">
        <v>64821</v>
      </c>
      <c r="P30" s="64" t="n">
        <v>2148255</v>
      </c>
      <c r="R30" s="53" t="n">
        <f aca="false">(K30-D30)/D30</f>
        <v>-0.0202420044166918</v>
      </c>
      <c r="S30" s="54" t="n">
        <f aca="false">(L30-E30)/E30</f>
        <v>-0.101292353443639</v>
      </c>
      <c r="T30" s="54" t="n">
        <f aca="false">(M30-F30)/F30</f>
        <v>0.00257912014443073</v>
      </c>
      <c r="U30" s="55" t="n">
        <f aca="false">(N30-G30)/G30</f>
        <v>-0.117827914187096</v>
      </c>
    </row>
    <row r="31" customFormat="false" ht="15.75" hidden="false" customHeight="false" outlineLevel="0" collapsed="false">
      <c r="A31" s="36"/>
      <c r="B31" s="26" t="s">
        <v>34</v>
      </c>
      <c r="C31" s="26" t="n">
        <v>22</v>
      </c>
      <c r="D31" s="27" t="n">
        <v>244512773</v>
      </c>
      <c r="E31" s="28" t="n">
        <v>107207504</v>
      </c>
      <c r="F31" s="28" t="n">
        <v>57902694</v>
      </c>
      <c r="G31" s="28" t="n">
        <v>49304810</v>
      </c>
      <c r="H31" s="28" t="n">
        <v>0</v>
      </c>
      <c r="I31" s="29" t="n">
        <v>0</v>
      </c>
      <c r="J31" s="1"/>
      <c r="K31" s="56" t="n">
        <v>228644400</v>
      </c>
      <c r="L31" s="57" t="n">
        <v>91985502</v>
      </c>
      <c r="M31" s="57" t="n">
        <v>58467031</v>
      </c>
      <c r="N31" s="57" t="n">
        <v>33518471</v>
      </c>
      <c r="O31" s="57" t="n">
        <v>1706215</v>
      </c>
      <c r="P31" s="58" t="n">
        <v>31812256</v>
      </c>
      <c r="R31" s="33" t="n">
        <f aca="false">(K31-D31)/D31</f>
        <v>-0.0648979307105564</v>
      </c>
      <c r="S31" s="34" t="n">
        <f aca="false">(L31-E31)/E31</f>
        <v>-0.141986348269054</v>
      </c>
      <c r="T31" s="34" t="n">
        <f aca="false">(M31-F31)/F31</f>
        <v>0.00974629954177952</v>
      </c>
      <c r="U31" s="35" t="n">
        <f aca="false">(N31-G31)/G31</f>
        <v>-0.320178477515683</v>
      </c>
    </row>
    <row r="32" customFormat="false" ht="15.75" hidden="false" customHeight="false" outlineLevel="0" collapsed="false">
      <c r="A32" s="36"/>
      <c r="B32" s="36"/>
      <c r="C32" s="36" t="n">
        <v>27</v>
      </c>
      <c r="D32" s="37" t="n">
        <v>81005115</v>
      </c>
      <c r="E32" s="38" t="n">
        <v>24716923</v>
      </c>
      <c r="F32" s="38" t="n">
        <v>8179593</v>
      </c>
      <c r="G32" s="38" t="n">
        <v>16537330</v>
      </c>
      <c r="H32" s="38" t="n">
        <v>0</v>
      </c>
      <c r="I32" s="39" t="n">
        <v>0</v>
      </c>
      <c r="J32" s="1"/>
      <c r="K32" s="59" t="n">
        <v>75822937</v>
      </c>
      <c r="L32" s="60" t="n">
        <v>19759868</v>
      </c>
      <c r="M32" s="60" t="n">
        <v>8139797</v>
      </c>
      <c r="N32" s="60" t="n">
        <v>11620071</v>
      </c>
      <c r="O32" s="60" t="n">
        <v>592196</v>
      </c>
      <c r="P32" s="61" t="n">
        <v>11027875</v>
      </c>
      <c r="R32" s="43" t="n">
        <f aca="false">(K32-D32)/D32</f>
        <v>-0.0639734663669078</v>
      </c>
      <c r="S32" s="44" t="n">
        <f aca="false">(L32-E32)/E32</f>
        <v>-0.200553078552699</v>
      </c>
      <c r="T32" s="44" t="n">
        <f aca="false">(M32-F32)/F32</f>
        <v>-0.00486527874919938</v>
      </c>
      <c r="U32" s="45" t="n">
        <f aca="false">(N32-G32)/G32</f>
        <v>-0.297342981001165</v>
      </c>
    </row>
    <row r="33" customFormat="false" ht="15.75" hidden="false" customHeight="false" outlineLevel="0" collapsed="false">
      <c r="A33" s="36"/>
      <c r="B33" s="36"/>
      <c r="C33" s="36" t="n">
        <v>32</v>
      </c>
      <c r="D33" s="37" t="n">
        <v>38333243</v>
      </c>
      <c r="E33" s="38" t="n">
        <v>9276481</v>
      </c>
      <c r="F33" s="38" t="n">
        <v>2236014</v>
      </c>
      <c r="G33" s="38" t="n">
        <v>7040467</v>
      </c>
      <c r="H33" s="38" t="n">
        <v>0</v>
      </c>
      <c r="I33" s="39" t="n">
        <v>0</v>
      </c>
      <c r="J33" s="1"/>
      <c r="K33" s="59" t="n">
        <v>36440569</v>
      </c>
      <c r="L33" s="60" t="n">
        <v>7429145</v>
      </c>
      <c r="M33" s="60" t="n">
        <v>2218969</v>
      </c>
      <c r="N33" s="60" t="n">
        <v>5210176</v>
      </c>
      <c r="O33" s="60" t="n">
        <v>223934</v>
      </c>
      <c r="P33" s="61" t="n">
        <v>4986242</v>
      </c>
      <c r="R33" s="43" t="n">
        <f aca="false">(K33-D33)/D33</f>
        <v>-0.0493742206992505</v>
      </c>
      <c r="S33" s="44" t="n">
        <f aca="false">(L33-E33)/E33</f>
        <v>-0.199141894431736</v>
      </c>
      <c r="T33" s="44" t="n">
        <f aca="false">(M33-F33)/F33</f>
        <v>-0.00762293974903556</v>
      </c>
      <c r="U33" s="45" t="n">
        <f aca="false">(N33-G33)/G33</f>
        <v>-0.259967272057379</v>
      </c>
    </row>
    <row r="34" customFormat="false" ht="16.5" hidden="false" customHeight="false" outlineLevel="0" collapsed="false">
      <c r="A34" s="36"/>
      <c r="B34" s="46"/>
      <c r="C34" s="46" t="n">
        <v>37</v>
      </c>
      <c r="D34" s="47" t="n">
        <v>19777206</v>
      </c>
      <c r="E34" s="48" t="n">
        <v>3576249</v>
      </c>
      <c r="F34" s="48" t="n">
        <v>687279</v>
      </c>
      <c r="G34" s="48" t="n">
        <v>2888970</v>
      </c>
      <c r="H34" s="48" t="n">
        <v>0</v>
      </c>
      <c r="I34" s="49" t="n">
        <v>0</v>
      </c>
      <c r="J34" s="1"/>
      <c r="K34" s="62" t="n">
        <v>19286799</v>
      </c>
      <c r="L34" s="63" t="n">
        <v>3098131</v>
      </c>
      <c r="M34" s="63" t="n">
        <v>682591</v>
      </c>
      <c r="N34" s="63" t="n">
        <v>2415540</v>
      </c>
      <c r="O34" s="63" t="n">
        <v>83640</v>
      </c>
      <c r="P34" s="64" t="n">
        <v>2331900</v>
      </c>
      <c r="R34" s="53" t="n">
        <f aca="false">(K34-D34)/D34</f>
        <v>-0.0247965764223723</v>
      </c>
      <c r="S34" s="54" t="n">
        <f aca="false">(L34-E34)/E34</f>
        <v>-0.13369259243414</v>
      </c>
      <c r="T34" s="54" t="n">
        <f aca="false">(M34-F34)/F34</f>
        <v>-0.00682110176507648</v>
      </c>
      <c r="U34" s="55" t="n">
        <f aca="false">(N34-G34)/G34</f>
        <v>-0.163875014278445</v>
      </c>
    </row>
    <row r="35" customFormat="false" ht="15.75" hidden="false" customHeight="false" outlineLevel="0" collapsed="false">
      <c r="A35" s="36"/>
      <c r="B35" s="26" t="s">
        <v>35</v>
      </c>
      <c r="C35" s="26" t="n">
        <v>22</v>
      </c>
      <c r="D35" s="27" t="n">
        <v>712215476</v>
      </c>
      <c r="E35" s="28" t="n">
        <v>382254802</v>
      </c>
      <c r="F35" s="28" t="n">
        <v>336713658</v>
      </c>
      <c r="G35" s="28" t="n">
        <v>45541144</v>
      </c>
      <c r="H35" s="28" t="n">
        <v>0</v>
      </c>
      <c r="I35" s="29" t="n">
        <v>0</v>
      </c>
      <c r="J35" s="1"/>
      <c r="K35" s="56" t="n">
        <v>695669390</v>
      </c>
      <c r="L35" s="57" t="n">
        <v>365687951</v>
      </c>
      <c r="M35" s="57" t="n">
        <v>338945715</v>
      </c>
      <c r="N35" s="57" t="n">
        <v>26742236</v>
      </c>
      <c r="O35" s="57" t="n">
        <v>1292859</v>
      </c>
      <c r="P35" s="58" t="n">
        <v>25449377</v>
      </c>
      <c r="R35" s="33" t="n">
        <f aca="false">(K35-D35)/D35</f>
        <v>-0.0232318540632217</v>
      </c>
      <c r="S35" s="34" t="n">
        <f aca="false">(L35-E35)/E35</f>
        <v>-0.0433398113334885</v>
      </c>
      <c r="T35" s="34" t="n">
        <f aca="false">(M35-F35)/F35</f>
        <v>0.00662894702061655</v>
      </c>
      <c r="U35" s="35" t="n">
        <f aca="false">(N35-G35)/G35</f>
        <v>-0.412789542572756</v>
      </c>
    </row>
    <row r="36" customFormat="false" ht="15.75" hidden="false" customHeight="false" outlineLevel="0" collapsed="false">
      <c r="A36" s="36"/>
      <c r="B36" s="36"/>
      <c r="C36" s="36" t="n">
        <v>27</v>
      </c>
      <c r="D36" s="37" t="n">
        <v>110694638</v>
      </c>
      <c r="E36" s="38" t="n">
        <v>53566777</v>
      </c>
      <c r="F36" s="38" t="n">
        <v>27958824</v>
      </c>
      <c r="G36" s="38" t="n">
        <v>25607953</v>
      </c>
      <c r="H36" s="38" t="n">
        <v>0</v>
      </c>
      <c r="I36" s="39" t="n">
        <v>0</v>
      </c>
      <c r="J36" s="1"/>
      <c r="K36" s="59" t="n">
        <v>99302379</v>
      </c>
      <c r="L36" s="60" t="n">
        <v>42215037</v>
      </c>
      <c r="M36" s="60" t="n">
        <v>28835728</v>
      </c>
      <c r="N36" s="60" t="n">
        <v>13379309</v>
      </c>
      <c r="O36" s="60" t="n">
        <v>761490</v>
      </c>
      <c r="P36" s="61" t="n">
        <v>12617819</v>
      </c>
      <c r="R36" s="43" t="n">
        <f aca="false">(K36-D36)/D36</f>
        <v>-0.102916087046601</v>
      </c>
      <c r="S36" s="44" t="n">
        <f aca="false">(L36-E36)/E36</f>
        <v>-0.211917547326023</v>
      </c>
      <c r="T36" s="44" t="n">
        <f aca="false">(M36-F36)/F36</f>
        <v>0.0313641231834358</v>
      </c>
      <c r="U36" s="45" t="n">
        <f aca="false">(N36-G36)/G36</f>
        <v>-0.4775330538915</v>
      </c>
    </row>
    <row r="37" customFormat="false" ht="15.75" hidden="false" customHeight="false" outlineLevel="0" collapsed="false">
      <c r="A37" s="36"/>
      <c r="B37" s="36"/>
      <c r="C37" s="36" t="n">
        <v>32</v>
      </c>
      <c r="D37" s="37" t="n">
        <v>26003125</v>
      </c>
      <c r="E37" s="38" t="n">
        <v>8211729</v>
      </c>
      <c r="F37" s="38" t="n">
        <v>2746392</v>
      </c>
      <c r="G37" s="38" t="n">
        <v>5465337</v>
      </c>
      <c r="H37" s="38" t="n">
        <v>0</v>
      </c>
      <c r="I37" s="39" t="n">
        <v>0</v>
      </c>
      <c r="J37" s="1"/>
      <c r="K37" s="59" t="n">
        <v>23788182</v>
      </c>
      <c r="L37" s="60" t="n">
        <v>5998571</v>
      </c>
      <c r="M37" s="60" t="n">
        <v>2824405</v>
      </c>
      <c r="N37" s="60" t="n">
        <v>3174166</v>
      </c>
      <c r="O37" s="60" t="n">
        <v>182298</v>
      </c>
      <c r="P37" s="61" t="n">
        <v>2991868</v>
      </c>
      <c r="R37" s="43" t="n">
        <f aca="false">(K37-D37)/D37</f>
        <v>-0.0851798774185795</v>
      </c>
      <c r="S37" s="44" t="n">
        <f aca="false">(L37-E37)/E37</f>
        <v>-0.269511816573586</v>
      </c>
      <c r="T37" s="44" t="n">
        <f aca="false">(M37-F37)/F37</f>
        <v>0.0284056318253185</v>
      </c>
      <c r="U37" s="45" t="n">
        <f aca="false">(N37-G37)/G37</f>
        <v>-0.419218613600589</v>
      </c>
    </row>
    <row r="38" customFormat="false" ht="16.5" hidden="false" customHeight="false" outlineLevel="0" collapsed="false">
      <c r="A38" s="46"/>
      <c r="B38" s="46"/>
      <c r="C38" s="46" t="n">
        <v>37</v>
      </c>
      <c r="D38" s="47" t="n">
        <v>10246558</v>
      </c>
      <c r="E38" s="48" t="n">
        <v>1865975</v>
      </c>
      <c r="F38" s="48" t="n">
        <v>606944</v>
      </c>
      <c r="G38" s="48" t="n">
        <v>1259031</v>
      </c>
      <c r="H38" s="48" t="n">
        <v>0</v>
      </c>
      <c r="I38" s="49" t="n">
        <v>0</v>
      </c>
      <c r="J38" s="1"/>
      <c r="K38" s="62" t="n">
        <v>9932075</v>
      </c>
      <c r="L38" s="63" t="n">
        <v>1555209</v>
      </c>
      <c r="M38" s="63" t="n">
        <v>611452</v>
      </c>
      <c r="N38" s="63" t="n">
        <v>943757</v>
      </c>
      <c r="O38" s="63" t="n">
        <v>43147</v>
      </c>
      <c r="P38" s="64" t="n">
        <v>900610</v>
      </c>
      <c r="R38" s="53" t="n">
        <f aca="false">(K38-D38)/D38</f>
        <v>-0.0306915746731732</v>
      </c>
      <c r="S38" s="54" t="n">
        <f aca="false">(L38-E38)/E38</f>
        <v>-0.166543496027546</v>
      </c>
      <c r="T38" s="54" t="n">
        <f aca="false">(M38-F38)/F38</f>
        <v>0.00742737385986187</v>
      </c>
      <c r="U38" s="55" t="n">
        <f aca="false">(N38-G38)/G38</f>
        <v>-0.250410037560632</v>
      </c>
    </row>
    <row r="39" customFormat="false" ht="15.75" hidden="false" customHeight="false" outlineLevel="0" collapsed="false">
      <c r="A39" s="26" t="s">
        <v>11</v>
      </c>
      <c r="B39" s="26" t="s">
        <v>36</v>
      </c>
      <c r="C39" s="26" t="n">
        <v>22</v>
      </c>
      <c r="D39" s="27" t="n">
        <v>39500138</v>
      </c>
      <c r="E39" s="28" t="n">
        <v>10975638</v>
      </c>
      <c r="F39" s="28" t="n">
        <v>6829655</v>
      </c>
      <c r="G39" s="28" t="n">
        <v>4145983</v>
      </c>
      <c r="H39" s="28" t="n">
        <v>0</v>
      </c>
      <c r="I39" s="29" t="n">
        <v>0</v>
      </c>
      <c r="J39" s="1"/>
      <c r="K39" s="56" t="n">
        <v>37929936</v>
      </c>
      <c r="L39" s="57" t="n">
        <v>9444978</v>
      </c>
      <c r="M39" s="57" t="n">
        <v>6853825</v>
      </c>
      <c r="N39" s="57" t="n">
        <v>2591153</v>
      </c>
      <c r="O39" s="57" t="n">
        <v>143482</v>
      </c>
      <c r="P39" s="58" t="n">
        <v>2447671</v>
      </c>
      <c r="R39" s="33" t="n">
        <f aca="false">(K39-D39)/D39</f>
        <v>-0.0397518104873456</v>
      </c>
      <c r="S39" s="34" t="n">
        <f aca="false">(L39-E39)/E39</f>
        <v>-0.139459774456847</v>
      </c>
      <c r="T39" s="34" t="n">
        <f aca="false">(M39-F39)/F39</f>
        <v>0.00353897817678931</v>
      </c>
      <c r="U39" s="35" t="n">
        <f aca="false">(N39-G39)/G39</f>
        <v>-0.375020833418757</v>
      </c>
    </row>
    <row r="40" customFormat="false" ht="15.75" hidden="false" customHeight="false" outlineLevel="0" collapsed="false">
      <c r="A40" s="36" t="s">
        <v>37</v>
      </c>
      <c r="B40" s="36"/>
      <c r="C40" s="36" t="n">
        <v>27</v>
      </c>
      <c r="D40" s="37" t="n">
        <v>18854390</v>
      </c>
      <c r="E40" s="38" t="n">
        <v>4041461</v>
      </c>
      <c r="F40" s="38" t="n">
        <v>2125367</v>
      </c>
      <c r="G40" s="38" t="n">
        <v>1916094</v>
      </c>
      <c r="H40" s="38" t="n">
        <v>0</v>
      </c>
      <c r="I40" s="39" t="n">
        <v>0</v>
      </c>
      <c r="J40" s="1"/>
      <c r="K40" s="59" t="n">
        <v>18276007</v>
      </c>
      <c r="L40" s="60" t="n">
        <v>3487147</v>
      </c>
      <c r="M40" s="60" t="n">
        <v>2132413</v>
      </c>
      <c r="N40" s="60" t="n">
        <v>1354734</v>
      </c>
      <c r="O40" s="60" t="n">
        <v>69034</v>
      </c>
      <c r="P40" s="61" t="n">
        <v>1285700</v>
      </c>
      <c r="R40" s="43" t="n">
        <f aca="false">(K40-D40)/D40</f>
        <v>-0.0306763040331721</v>
      </c>
      <c r="S40" s="44" t="n">
        <f aca="false">(L40-E40)/E40</f>
        <v>-0.137156835114826</v>
      </c>
      <c r="T40" s="44" t="n">
        <f aca="false">(M40-F40)/F40</f>
        <v>0.00331519215269645</v>
      </c>
      <c r="U40" s="45" t="n">
        <f aca="false">(N40-G40)/G40</f>
        <v>-0.292971012904377</v>
      </c>
    </row>
    <row r="41" customFormat="false" ht="15.75" hidden="false" customHeight="false" outlineLevel="0" collapsed="false">
      <c r="A41" s="36"/>
      <c r="B41" s="36"/>
      <c r="C41" s="36" t="n">
        <v>32</v>
      </c>
      <c r="D41" s="37" t="n">
        <v>9166461</v>
      </c>
      <c r="E41" s="38" t="n">
        <v>1479880</v>
      </c>
      <c r="F41" s="38" t="n">
        <v>635609</v>
      </c>
      <c r="G41" s="38" t="n">
        <v>844271</v>
      </c>
      <c r="H41" s="38" t="n">
        <v>0</v>
      </c>
      <c r="I41" s="39" t="n">
        <v>0</v>
      </c>
      <c r="J41" s="1"/>
      <c r="K41" s="59" t="n">
        <v>9003217</v>
      </c>
      <c r="L41" s="60" t="n">
        <v>1339070</v>
      </c>
      <c r="M41" s="60" t="n">
        <v>632916</v>
      </c>
      <c r="N41" s="60" t="n">
        <v>706154</v>
      </c>
      <c r="O41" s="60" t="n">
        <v>30080</v>
      </c>
      <c r="P41" s="61" t="n">
        <v>676074</v>
      </c>
      <c r="R41" s="43" t="n">
        <f aca="false">(K41-D41)/D41</f>
        <v>-0.0178088359291552</v>
      </c>
      <c r="S41" s="44" t="n">
        <f aca="false">(L41-E41)/E41</f>
        <v>-0.0951496067248696</v>
      </c>
      <c r="T41" s="44" t="n">
        <f aca="false">(M41-F41)/F41</f>
        <v>-0.00423688147902248</v>
      </c>
      <c r="U41" s="45" t="n">
        <f aca="false">(N41-G41)/G41</f>
        <v>-0.163593206446745</v>
      </c>
    </row>
    <row r="42" customFormat="false" ht="16.5" hidden="false" customHeight="false" outlineLevel="0" collapsed="false">
      <c r="A42" s="36"/>
      <c r="B42" s="46"/>
      <c r="C42" s="46" t="n">
        <v>37</v>
      </c>
      <c r="D42" s="47" t="n">
        <v>4807545</v>
      </c>
      <c r="E42" s="48" t="n">
        <v>594079</v>
      </c>
      <c r="F42" s="48" t="n">
        <v>187619</v>
      </c>
      <c r="G42" s="48" t="n">
        <v>406460</v>
      </c>
      <c r="H42" s="48" t="n">
        <v>0</v>
      </c>
      <c r="I42" s="49" t="n">
        <v>0</v>
      </c>
      <c r="J42" s="1"/>
      <c r="K42" s="62" t="n">
        <v>4761427</v>
      </c>
      <c r="L42" s="63" t="n">
        <v>546593</v>
      </c>
      <c r="M42" s="63" t="n">
        <v>186131</v>
      </c>
      <c r="N42" s="63" t="n">
        <v>360462</v>
      </c>
      <c r="O42" s="63" t="n">
        <v>12473</v>
      </c>
      <c r="P42" s="64" t="n">
        <v>347989</v>
      </c>
      <c r="R42" s="53" t="n">
        <f aca="false">(K42-D42)/D42</f>
        <v>-0.00959283792455401</v>
      </c>
      <c r="S42" s="54" t="n">
        <f aca="false">(L42-E42)/E42</f>
        <v>-0.079932130238571</v>
      </c>
      <c r="T42" s="54" t="n">
        <f aca="false">(M42-F42)/F42</f>
        <v>-0.00793096647994073</v>
      </c>
      <c r="U42" s="55" t="n">
        <f aca="false">(N42-G42)/G42</f>
        <v>-0.113167347340452</v>
      </c>
    </row>
    <row r="43" customFormat="false" ht="15.75" hidden="false" customHeight="false" outlineLevel="0" collapsed="false">
      <c r="A43" s="36"/>
      <c r="B43" s="26" t="s">
        <v>38</v>
      </c>
      <c r="C43" s="26" t="n">
        <v>22</v>
      </c>
      <c r="D43" s="27" t="n">
        <v>48703205</v>
      </c>
      <c r="E43" s="28" t="n">
        <v>17913523</v>
      </c>
      <c r="F43" s="28" t="n">
        <v>10166594</v>
      </c>
      <c r="G43" s="28" t="n">
        <v>7746929</v>
      </c>
      <c r="H43" s="28" t="n">
        <v>0</v>
      </c>
      <c r="I43" s="29" t="n">
        <v>0</v>
      </c>
      <c r="J43" s="1"/>
      <c r="K43" s="56" t="n">
        <v>45163325</v>
      </c>
      <c r="L43" s="57" t="n">
        <v>14467053</v>
      </c>
      <c r="M43" s="57" t="n">
        <v>10119634</v>
      </c>
      <c r="N43" s="57" t="n">
        <v>4347419</v>
      </c>
      <c r="O43" s="57" t="n">
        <v>326594</v>
      </c>
      <c r="P43" s="58" t="n">
        <v>4020825</v>
      </c>
      <c r="R43" s="33" t="n">
        <f aca="false">(K43-D43)/D43</f>
        <v>-0.0726826910056535</v>
      </c>
      <c r="S43" s="34" t="n">
        <f aca="false">(L43-E43)/E43</f>
        <v>-0.192394873973143</v>
      </c>
      <c r="T43" s="34" t="n">
        <f aca="false">(M43-F43)/F43</f>
        <v>-0.00461904940828757</v>
      </c>
      <c r="U43" s="35" t="n">
        <f aca="false">(N43-G43)/G43</f>
        <v>-0.438820337710595</v>
      </c>
    </row>
    <row r="44" customFormat="false" ht="15.75" hidden="false" customHeight="false" outlineLevel="0" collapsed="false">
      <c r="A44" s="36"/>
      <c r="B44" s="36"/>
      <c r="C44" s="36" t="n">
        <v>27</v>
      </c>
      <c r="D44" s="37" t="n">
        <v>21969672</v>
      </c>
      <c r="E44" s="38" t="n">
        <v>6595312</v>
      </c>
      <c r="F44" s="38" t="n">
        <v>3161677</v>
      </c>
      <c r="G44" s="38" t="n">
        <v>3433635</v>
      </c>
      <c r="H44" s="38" t="n">
        <v>0</v>
      </c>
      <c r="I44" s="39" t="n">
        <v>0</v>
      </c>
      <c r="J44" s="1"/>
      <c r="K44" s="59" t="n">
        <v>20411854</v>
      </c>
      <c r="L44" s="60" t="n">
        <v>5055520</v>
      </c>
      <c r="M44" s="60" t="n">
        <v>3158962</v>
      </c>
      <c r="N44" s="60" t="n">
        <v>1896558</v>
      </c>
      <c r="O44" s="60" t="n">
        <v>136769</v>
      </c>
      <c r="P44" s="61" t="n">
        <v>1759789</v>
      </c>
      <c r="R44" s="43" t="n">
        <f aca="false">(K44-D44)/D44</f>
        <v>-0.070907658521256</v>
      </c>
      <c r="S44" s="44" t="n">
        <f aca="false">(L44-E44)/E44</f>
        <v>-0.233467650961774</v>
      </c>
      <c r="T44" s="44" t="n">
        <f aca="false">(M44-F44)/F44</f>
        <v>-0.000858721494953469</v>
      </c>
      <c r="U44" s="45" t="n">
        <f aca="false">(N44-G44)/G44</f>
        <v>-0.447652997479348</v>
      </c>
    </row>
    <row r="45" customFormat="false" ht="15.75" hidden="false" customHeight="false" outlineLevel="0" collapsed="false">
      <c r="A45" s="36"/>
      <c r="B45" s="36"/>
      <c r="C45" s="36" t="n">
        <v>32</v>
      </c>
      <c r="D45" s="37" t="n">
        <v>10738619</v>
      </c>
      <c r="E45" s="38" t="n">
        <v>2542927</v>
      </c>
      <c r="F45" s="38" t="n">
        <v>1042283</v>
      </c>
      <c r="G45" s="38" t="n">
        <v>1500644</v>
      </c>
      <c r="H45" s="38" t="n">
        <v>0</v>
      </c>
      <c r="I45" s="39" t="n">
        <v>0</v>
      </c>
      <c r="J45" s="1"/>
      <c r="K45" s="59" t="n">
        <v>10118482</v>
      </c>
      <c r="L45" s="60" t="n">
        <v>1941634</v>
      </c>
      <c r="M45" s="60" t="n">
        <v>1045013</v>
      </c>
      <c r="N45" s="60" t="n">
        <v>896621</v>
      </c>
      <c r="O45" s="60" t="n">
        <v>56038</v>
      </c>
      <c r="P45" s="61" t="n">
        <v>840583</v>
      </c>
      <c r="R45" s="43" t="n">
        <f aca="false">(K45-D45)/D45</f>
        <v>-0.0577483007824377</v>
      </c>
      <c r="S45" s="44" t="n">
        <f aca="false">(L45-E45)/E45</f>
        <v>-0.236457043399201</v>
      </c>
      <c r="T45" s="44" t="n">
        <f aca="false">(M45-F45)/F45</f>
        <v>0.0026192502420168</v>
      </c>
      <c r="U45" s="45" t="n">
        <f aca="false">(N45-G45)/G45</f>
        <v>-0.402509189388023</v>
      </c>
    </row>
    <row r="46" customFormat="false" ht="16.5" hidden="false" customHeight="false" outlineLevel="0" collapsed="false">
      <c r="A46" s="36"/>
      <c r="B46" s="46"/>
      <c r="C46" s="46" t="n">
        <v>37</v>
      </c>
      <c r="D46" s="47" t="n">
        <v>5570029</v>
      </c>
      <c r="E46" s="48" t="n">
        <v>1036423</v>
      </c>
      <c r="F46" s="48" t="n">
        <v>315689</v>
      </c>
      <c r="G46" s="48" t="n">
        <v>720734</v>
      </c>
      <c r="H46" s="48" t="n">
        <v>0</v>
      </c>
      <c r="I46" s="49" t="n">
        <v>0</v>
      </c>
      <c r="J46" s="1"/>
      <c r="K46" s="62" t="n">
        <v>5308954</v>
      </c>
      <c r="L46" s="63" t="n">
        <v>781261</v>
      </c>
      <c r="M46" s="63" t="n">
        <v>313517</v>
      </c>
      <c r="N46" s="63" t="n">
        <v>467744</v>
      </c>
      <c r="O46" s="63" t="n">
        <v>24323</v>
      </c>
      <c r="P46" s="64" t="n">
        <v>443421</v>
      </c>
      <c r="R46" s="53" t="n">
        <f aca="false">(K46-D46)/D46</f>
        <v>-0.0468713897180787</v>
      </c>
      <c r="S46" s="54" t="n">
        <f aca="false">(L46-E46)/E46</f>
        <v>-0.246194845154922</v>
      </c>
      <c r="T46" s="54" t="n">
        <f aca="false">(M46-F46)/F46</f>
        <v>-0.00688018904681506</v>
      </c>
      <c r="U46" s="55" t="n">
        <f aca="false">(N46-G46)/G46</f>
        <v>-0.351017157508873</v>
      </c>
    </row>
    <row r="47" customFormat="false" ht="15.75" hidden="false" customHeight="false" outlineLevel="0" collapsed="false">
      <c r="A47" s="36"/>
      <c r="B47" s="26" t="s">
        <v>39</v>
      </c>
      <c r="C47" s="26" t="n">
        <v>22</v>
      </c>
      <c r="D47" s="27" t="n">
        <v>97681247</v>
      </c>
      <c r="E47" s="28" t="n">
        <v>41506053</v>
      </c>
      <c r="F47" s="28" t="n">
        <v>27342119</v>
      </c>
      <c r="G47" s="28" t="n">
        <v>14163934</v>
      </c>
      <c r="H47" s="28" t="n">
        <v>0</v>
      </c>
      <c r="I47" s="29" t="n">
        <v>0</v>
      </c>
      <c r="J47" s="1"/>
      <c r="K47" s="56" t="n">
        <v>90514318</v>
      </c>
      <c r="L47" s="57" t="n">
        <v>34295672</v>
      </c>
      <c r="M47" s="57" t="n">
        <v>27743186</v>
      </c>
      <c r="N47" s="57" t="n">
        <v>6552486</v>
      </c>
      <c r="O47" s="57" t="n">
        <v>572233</v>
      </c>
      <c r="P47" s="58" t="n">
        <v>5980253</v>
      </c>
      <c r="R47" s="33" t="n">
        <f aca="false">(K47-D47)/D47</f>
        <v>-0.073370572347423</v>
      </c>
      <c r="S47" s="34" t="n">
        <f aca="false">(L47-E47)/E47</f>
        <v>-0.173718782655629</v>
      </c>
      <c r="T47" s="34" t="n">
        <f aca="false">(M47-F47)/F47</f>
        <v>0.0146684680876416</v>
      </c>
      <c r="U47" s="35" t="n">
        <f aca="false">(N47-G47)/G47</f>
        <v>-0.537382340245302</v>
      </c>
    </row>
    <row r="48" customFormat="false" ht="15.75" hidden="false" customHeight="false" outlineLevel="0" collapsed="false">
      <c r="A48" s="36"/>
      <c r="B48" s="36"/>
      <c r="C48" s="36" t="n">
        <v>27</v>
      </c>
      <c r="D48" s="37" t="n">
        <v>40614613</v>
      </c>
      <c r="E48" s="38" t="n">
        <v>14242201</v>
      </c>
      <c r="F48" s="38" t="n">
        <v>9392903</v>
      </c>
      <c r="G48" s="38" t="n">
        <v>4849298</v>
      </c>
      <c r="H48" s="38" t="n">
        <v>0</v>
      </c>
      <c r="I48" s="39" t="n">
        <v>0</v>
      </c>
      <c r="J48" s="1"/>
      <c r="K48" s="59" t="n">
        <v>38211529</v>
      </c>
      <c r="L48" s="60" t="n">
        <v>11847975</v>
      </c>
      <c r="M48" s="60" t="n">
        <v>9543907</v>
      </c>
      <c r="N48" s="60" t="n">
        <v>2304068</v>
      </c>
      <c r="O48" s="60" t="n">
        <v>194278</v>
      </c>
      <c r="P48" s="61" t="n">
        <v>2109790</v>
      </c>
      <c r="R48" s="43" t="n">
        <f aca="false">(K48-D48)/D48</f>
        <v>-0.0591679649883652</v>
      </c>
      <c r="S48" s="44" t="n">
        <f aca="false">(L48-E48)/E48</f>
        <v>-0.168107864788596</v>
      </c>
      <c r="T48" s="44" t="n">
        <f aca="false">(M48-F48)/F48</f>
        <v>0.0160763929958608</v>
      </c>
      <c r="U48" s="45" t="n">
        <f aca="false">(N48-G48)/G48</f>
        <v>-0.524865660967835</v>
      </c>
    </row>
    <row r="49" customFormat="false" ht="15.75" hidden="false" customHeight="false" outlineLevel="0" collapsed="false">
      <c r="A49" s="36"/>
      <c r="B49" s="36"/>
      <c r="C49" s="36" t="n">
        <v>32</v>
      </c>
      <c r="D49" s="37" t="n">
        <v>17283133</v>
      </c>
      <c r="E49" s="38" t="n">
        <v>4653184</v>
      </c>
      <c r="F49" s="38" t="n">
        <v>2939153</v>
      </c>
      <c r="G49" s="38" t="n">
        <v>1714031</v>
      </c>
      <c r="H49" s="38" t="n">
        <v>0</v>
      </c>
      <c r="I49" s="39" t="n">
        <v>0</v>
      </c>
      <c r="J49" s="1"/>
      <c r="K49" s="59" t="n">
        <v>16606679</v>
      </c>
      <c r="L49" s="60" t="n">
        <v>3963237</v>
      </c>
      <c r="M49" s="60" t="n">
        <v>3040256</v>
      </c>
      <c r="N49" s="60" t="n">
        <v>922981</v>
      </c>
      <c r="O49" s="60" t="n">
        <v>67756</v>
      </c>
      <c r="P49" s="61" t="n">
        <v>855225</v>
      </c>
      <c r="R49" s="43" t="n">
        <f aca="false">(K49-D49)/D49</f>
        <v>-0.0391395472105665</v>
      </c>
      <c r="S49" s="44" t="n">
        <f aca="false">(L49-E49)/E49</f>
        <v>-0.148274170976261</v>
      </c>
      <c r="T49" s="44" t="n">
        <f aca="false">(M49-F49)/F49</f>
        <v>0.0343986856077244</v>
      </c>
      <c r="U49" s="45" t="n">
        <f aca="false">(N49-G49)/G49</f>
        <v>-0.46151440668226</v>
      </c>
    </row>
    <row r="50" customFormat="false" ht="16.5" hidden="false" customHeight="false" outlineLevel="0" collapsed="false">
      <c r="A50" s="36"/>
      <c r="B50" s="46"/>
      <c r="C50" s="46" t="n">
        <v>37</v>
      </c>
      <c r="D50" s="47" t="n">
        <v>7351124</v>
      </c>
      <c r="E50" s="48" t="n">
        <v>1362885</v>
      </c>
      <c r="F50" s="48" t="n">
        <v>816225</v>
      </c>
      <c r="G50" s="48" t="n">
        <v>546660</v>
      </c>
      <c r="H50" s="48" t="n">
        <v>0</v>
      </c>
      <c r="I50" s="49" t="n">
        <v>0</v>
      </c>
      <c r="J50" s="1"/>
      <c r="K50" s="62" t="n">
        <v>7185822</v>
      </c>
      <c r="L50" s="63" t="n">
        <v>1219517</v>
      </c>
      <c r="M50" s="63" t="n">
        <v>805719</v>
      </c>
      <c r="N50" s="63" t="n">
        <v>413798</v>
      </c>
      <c r="O50" s="63" t="n">
        <v>22739</v>
      </c>
      <c r="P50" s="64" t="n">
        <v>391059</v>
      </c>
      <c r="R50" s="53" t="n">
        <f aca="false">(K50-D50)/D50</f>
        <v>-0.0224866292556077</v>
      </c>
      <c r="S50" s="54" t="n">
        <f aca="false">(L50-E50)/E50</f>
        <v>-0.105194495500354</v>
      </c>
      <c r="T50" s="54" t="n">
        <f aca="false">(M50-F50)/F50</f>
        <v>-0.012871450886704</v>
      </c>
      <c r="U50" s="55" t="n">
        <f aca="false">(N50-G50)/G50</f>
        <v>-0.243043207843998</v>
      </c>
    </row>
    <row r="51" customFormat="false" ht="15.75" hidden="false" customHeight="false" outlineLevel="0" collapsed="false">
      <c r="A51" s="36"/>
      <c r="B51" s="26" t="s">
        <v>40</v>
      </c>
      <c r="C51" s="26" t="n">
        <v>22</v>
      </c>
      <c r="D51" s="27" t="n">
        <v>60574973</v>
      </c>
      <c r="E51" s="28" t="n">
        <v>21987679</v>
      </c>
      <c r="F51" s="28" t="n">
        <v>14840105</v>
      </c>
      <c r="G51" s="28" t="n">
        <v>7147574</v>
      </c>
      <c r="H51" s="28" t="n">
        <v>0</v>
      </c>
      <c r="I51" s="29" t="n">
        <v>0</v>
      </c>
      <c r="J51" s="1"/>
      <c r="K51" s="56" t="n">
        <v>59622447</v>
      </c>
      <c r="L51" s="57" t="n">
        <v>21313121</v>
      </c>
      <c r="M51" s="57" t="n">
        <v>13969854</v>
      </c>
      <c r="N51" s="57" t="n">
        <v>7343267</v>
      </c>
      <c r="O51" s="57" t="n">
        <v>259518</v>
      </c>
      <c r="P51" s="58" t="n">
        <v>7083749</v>
      </c>
      <c r="R51" s="33" t="n">
        <f aca="false">(K51-D51)/D51</f>
        <v>-0.0157247449371542</v>
      </c>
      <c r="S51" s="34" t="n">
        <f aca="false">(L51-E51)/E51</f>
        <v>-0.0306789088561826</v>
      </c>
      <c r="T51" s="34" t="n">
        <f aca="false">(M51-F51)/F51</f>
        <v>-0.0586418357552052</v>
      </c>
      <c r="U51" s="35" t="n">
        <f aca="false">(N51-G51)/G51</f>
        <v>0.0273789400431531</v>
      </c>
    </row>
    <row r="52" customFormat="false" ht="15.75" hidden="false" customHeight="false" outlineLevel="0" collapsed="false">
      <c r="A52" s="36"/>
      <c r="B52" s="36"/>
      <c r="C52" s="36" t="n">
        <v>27</v>
      </c>
      <c r="D52" s="37" t="n">
        <v>24627176</v>
      </c>
      <c r="E52" s="38" t="n">
        <v>7043728</v>
      </c>
      <c r="F52" s="38" t="n">
        <v>4674896</v>
      </c>
      <c r="G52" s="38" t="n">
        <v>2368832</v>
      </c>
      <c r="H52" s="38" t="n">
        <v>0</v>
      </c>
      <c r="I52" s="39" t="n">
        <v>0</v>
      </c>
      <c r="J52" s="1"/>
      <c r="K52" s="59" t="n">
        <v>24257457</v>
      </c>
      <c r="L52" s="60" t="n">
        <v>6703583</v>
      </c>
      <c r="M52" s="60" t="n">
        <v>4640874</v>
      </c>
      <c r="N52" s="60" t="n">
        <v>2062709</v>
      </c>
      <c r="O52" s="60" t="n">
        <v>82935</v>
      </c>
      <c r="P52" s="61" t="n">
        <v>1979774</v>
      </c>
      <c r="R52" s="43" t="n">
        <f aca="false">(K52-D52)/D52</f>
        <v>-0.0150126429437139</v>
      </c>
      <c r="S52" s="44" t="n">
        <f aca="false">(L52-E52)/E52</f>
        <v>-0.0482904791326411</v>
      </c>
      <c r="T52" s="44" t="n">
        <f aca="false">(M52-F52)/F52</f>
        <v>-0.00727759505238191</v>
      </c>
      <c r="U52" s="45" t="n">
        <f aca="false">(N52-G52)/G52</f>
        <v>-0.129229510577365</v>
      </c>
    </row>
    <row r="53" customFormat="false" ht="15.75" hidden="false" customHeight="false" outlineLevel="0" collapsed="false">
      <c r="A53" s="36"/>
      <c r="B53" s="36"/>
      <c r="C53" s="36" t="n">
        <v>32</v>
      </c>
      <c r="D53" s="37" t="n">
        <v>11218601</v>
      </c>
      <c r="E53" s="38" t="n">
        <v>2507156</v>
      </c>
      <c r="F53" s="38" t="n">
        <v>1526299</v>
      </c>
      <c r="G53" s="38" t="n">
        <v>980857</v>
      </c>
      <c r="H53" s="38" t="n">
        <v>0</v>
      </c>
      <c r="I53" s="39" t="n">
        <v>0</v>
      </c>
      <c r="J53" s="1"/>
      <c r="K53" s="59" t="n">
        <v>11038556</v>
      </c>
      <c r="L53" s="60" t="n">
        <v>2341466</v>
      </c>
      <c r="M53" s="60" t="n">
        <v>1499529</v>
      </c>
      <c r="N53" s="60" t="n">
        <v>841937</v>
      </c>
      <c r="O53" s="60" t="n">
        <v>34679</v>
      </c>
      <c r="P53" s="61" t="n">
        <v>807258</v>
      </c>
      <c r="R53" s="43" t="n">
        <f aca="false">(K53-D53)/D53</f>
        <v>-0.0160487925366095</v>
      </c>
      <c r="S53" s="44" t="n">
        <f aca="false">(L53-E53)/E53</f>
        <v>-0.0660868330490803</v>
      </c>
      <c r="T53" s="44" t="n">
        <f aca="false">(M53-F53)/F53</f>
        <v>-0.0175391584479843</v>
      </c>
      <c r="U53" s="45" t="n">
        <f aca="false">(N53-G53)/G53</f>
        <v>-0.141631246960566</v>
      </c>
    </row>
    <row r="54" customFormat="false" ht="16.5" hidden="false" customHeight="false" outlineLevel="0" collapsed="false">
      <c r="A54" s="46"/>
      <c r="B54" s="46"/>
      <c r="C54" s="46" t="n">
        <v>37</v>
      </c>
      <c r="D54" s="47" t="n">
        <v>5221645</v>
      </c>
      <c r="E54" s="48" t="n">
        <v>795373</v>
      </c>
      <c r="F54" s="48" t="n">
        <v>405139</v>
      </c>
      <c r="G54" s="48" t="n">
        <v>390234</v>
      </c>
      <c r="H54" s="48" t="n">
        <v>0</v>
      </c>
      <c r="I54" s="49" t="n">
        <v>0</v>
      </c>
      <c r="J54" s="1"/>
      <c r="K54" s="62" t="n">
        <v>5175434</v>
      </c>
      <c r="L54" s="63" t="n">
        <v>743247</v>
      </c>
      <c r="M54" s="63" t="n">
        <v>408656</v>
      </c>
      <c r="N54" s="63" t="n">
        <v>334591</v>
      </c>
      <c r="O54" s="63" t="n">
        <v>12181</v>
      </c>
      <c r="P54" s="64" t="n">
        <v>322410</v>
      </c>
      <c r="R54" s="53" t="n">
        <f aca="false">(K54-D54)/D54</f>
        <v>-0.00884989308924678</v>
      </c>
      <c r="S54" s="54" t="n">
        <f aca="false">(L54-E54)/E54</f>
        <v>-0.0655365470037328</v>
      </c>
      <c r="T54" s="54" t="n">
        <f aca="false">(M54-F54)/F54</f>
        <v>0.0086809712222225</v>
      </c>
      <c r="U54" s="55" t="n">
        <f aca="false">(N54-G54)/G54</f>
        <v>-0.142588805690944</v>
      </c>
    </row>
    <row r="55" customFormat="false" ht="15.75" hidden="false" customHeight="false" outlineLevel="0" collapsed="false">
      <c r="A55" s="26" t="s">
        <v>12</v>
      </c>
      <c r="B55" s="26" t="s">
        <v>41</v>
      </c>
      <c r="C55" s="26" t="n">
        <v>22</v>
      </c>
      <c r="D55" s="27" t="n">
        <v>18166610</v>
      </c>
      <c r="E55" s="28" t="n">
        <v>5355575</v>
      </c>
      <c r="F55" s="28" t="n">
        <v>3942513</v>
      </c>
      <c r="G55" s="28" t="n">
        <v>1413062</v>
      </c>
      <c r="H55" s="28" t="n">
        <v>0</v>
      </c>
      <c r="I55" s="29" t="n">
        <v>0</v>
      </c>
      <c r="J55" s="1"/>
      <c r="K55" s="56" t="n">
        <v>17672939</v>
      </c>
      <c r="L55" s="57" t="n">
        <v>4880365</v>
      </c>
      <c r="M55" s="57" t="n">
        <v>3951860</v>
      </c>
      <c r="N55" s="57" t="n">
        <v>928505</v>
      </c>
      <c r="O55" s="57" t="n">
        <v>63401</v>
      </c>
      <c r="P55" s="58" t="n">
        <v>865104</v>
      </c>
      <c r="R55" s="33" t="n">
        <f aca="false">(K55-D55)/D55</f>
        <v>-0.0271746352236328</v>
      </c>
      <c r="S55" s="34" t="n">
        <f aca="false">(L55-E55)/E55</f>
        <v>-0.0887318355171947</v>
      </c>
      <c r="T55" s="34" t="n">
        <f aca="false">(M55-F55)/F55</f>
        <v>0.00237082287363415</v>
      </c>
      <c r="U55" s="35" t="n">
        <f aca="false">(N55-G55)/G55</f>
        <v>-0.342912766743427</v>
      </c>
    </row>
    <row r="56" customFormat="false" ht="15.75" hidden="false" customHeight="false" outlineLevel="0" collapsed="false">
      <c r="A56" s="36" t="s">
        <v>42</v>
      </c>
      <c r="B56" s="36"/>
      <c r="C56" s="36" t="n">
        <v>27</v>
      </c>
      <c r="D56" s="37" t="n">
        <v>9199527</v>
      </c>
      <c r="E56" s="38" t="n">
        <v>2224154</v>
      </c>
      <c r="F56" s="38" t="n">
        <v>1509816</v>
      </c>
      <c r="G56" s="38" t="n">
        <v>714338</v>
      </c>
      <c r="H56" s="38" t="n">
        <v>0</v>
      </c>
      <c r="I56" s="39" t="n">
        <v>0</v>
      </c>
      <c r="J56" s="1"/>
      <c r="K56" s="59" t="n">
        <v>9008299</v>
      </c>
      <c r="L56" s="60" t="n">
        <v>2035955</v>
      </c>
      <c r="M56" s="60" t="n">
        <v>1507174</v>
      </c>
      <c r="N56" s="60" t="n">
        <v>528781</v>
      </c>
      <c r="O56" s="60" t="n">
        <v>31887</v>
      </c>
      <c r="P56" s="61" t="n">
        <v>496894</v>
      </c>
      <c r="R56" s="43" t="n">
        <f aca="false">(K56-D56)/D56</f>
        <v>-0.0207867208824975</v>
      </c>
      <c r="S56" s="44" t="n">
        <f aca="false">(L56-E56)/E56</f>
        <v>-0.0846159933170095</v>
      </c>
      <c r="T56" s="44" t="n">
        <f aca="false">(M56-F56)/F56</f>
        <v>-0.00174988210483927</v>
      </c>
      <c r="U56" s="45" t="n">
        <f aca="false">(N56-G56)/G56</f>
        <v>-0.259760785510501</v>
      </c>
    </row>
    <row r="57" customFormat="false" ht="15.75" hidden="false" customHeight="false" outlineLevel="0" collapsed="false">
      <c r="A57" s="36"/>
      <c r="B57" s="36"/>
      <c r="C57" s="36" t="n">
        <v>32</v>
      </c>
      <c r="D57" s="37" t="n">
        <v>4594915</v>
      </c>
      <c r="E57" s="38" t="n">
        <v>868666</v>
      </c>
      <c r="F57" s="38" t="n">
        <v>513130</v>
      </c>
      <c r="G57" s="38" t="n">
        <v>355536</v>
      </c>
      <c r="H57" s="38" t="n">
        <v>0</v>
      </c>
      <c r="I57" s="39" t="n">
        <v>0</v>
      </c>
      <c r="J57" s="1"/>
      <c r="K57" s="59" t="n">
        <v>4516069</v>
      </c>
      <c r="L57" s="60" t="n">
        <v>799369</v>
      </c>
      <c r="M57" s="60" t="n">
        <v>504721</v>
      </c>
      <c r="N57" s="60" t="n">
        <v>294648</v>
      </c>
      <c r="O57" s="60" t="n">
        <v>14461</v>
      </c>
      <c r="P57" s="61" t="n">
        <v>280187</v>
      </c>
      <c r="R57" s="43" t="n">
        <f aca="false">(K57-D57)/D57</f>
        <v>-0.0171594033839581</v>
      </c>
      <c r="S57" s="44" t="n">
        <f aca="false">(L57-E57)/E57</f>
        <v>-0.0797740443392512</v>
      </c>
      <c r="T57" s="44" t="n">
        <f aca="false">(M57-F57)/F57</f>
        <v>-0.0163876600471615</v>
      </c>
      <c r="U57" s="45" t="n">
        <f aca="false">(N57-G57)/G57</f>
        <v>-0.171256919130552</v>
      </c>
    </row>
    <row r="58" customFormat="false" ht="16.5" hidden="false" customHeight="false" outlineLevel="0" collapsed="false">
      <c r="A58" s="36"/>
      <c r="B58" s="46"/>
      <c r="C58" s="46" t="n">
        <v>37</v>
      </c>
      <c r="D58" s="47" t="n">
        <v>2356140</v>
      </c>
      <c r="E58" s="48" t="n">
        <v>337543</v>
      </c>
      <c r="F58" s="48" t="n">
        <v>160569</v>
      </c>
      <c r="G58" s="48" t="n">
        <v>176974</v>
      </c>
      <c r="H58" s="48" t="n">
        <v>0</v>
      </c>
      <c r="I58" s="49" t="n">
        <v>0</v>
      </c>
      <c r="J58" s="1"/>
      <c r="K58" s="62" t="n">
        <v>2327856</v>
      </c>
      <c r="L58" s="63" t="n">
        <v>312917</v>
      </c>
      <c r="M58" s="63" t="n">
        <v>160247</v>
      </c>
      <c r="N58" s="63" t="n">
        <v>152670</v>
      </c>
      <c r="O58" s="63" t="n">
        <v>6246</v>
      </c>
      <c r="P58" s="64" t="n">
        <v>146424</v>
      </c>
      <c r="R58" s="53" t="n">
        <f aca="false">(K58-D58)/D58</f>
        <v>-0.0120043800453284</v>
      </c>
      <c r="S58" s="54" t="n">
        <f aca="false">(L58-E58)/E58</f>
        <v>-0.0729566307107539</v>
      </c>
      <c r="T58" s="54" t="n">
        <f aca="false">(M58-F58)/F58</f>
        <v>-0.00200536840859693</v>
      </c>
      <c r="U58" s="55" t="n">
        <f aca="false">(N58-G58)/G58</f>
        <v>-0.137330907364924</v>
      </c>
    </row>
    <row r="59" customFormat="false" ht="15.75" hidden="false" customHeight="false" outlineLevel="0" collapsed="false">
      <c r="A59" s="36"/>
      <c r="B59" s="26" t="s">
        <v>43</v>
      </c>
      <c r="C59" s="26" t="n">
        <v>22</v>
      </c>
      <c r="D59" s="27" t="n">
        <v>26477876</v>
      </c>
      <c r="E59" s="28" t="n">
        <v>11007222</v>
      </c>
      <c r="F59" s="28" t="n">
        <v>9500400</v>
      </c>
      <c r="G59" s="28" t="n">
        <v>1506822</v>
      </c>
      <c r="H59" s="28" t="n">
        <v>0</v>
      </c>
      <c r="I59" s="29" t="n">
        <v>0</v>
      </c>
      <c r="J59" s="1"/>
      <c r="K59" s="56" t="n">
        <v>25799152</v>
      </c>
      <c r="L59" s="57" t="n">
        <v>10339926</v>
      </c>
      <c r="M59" s="57" t="n">
        <v>9523062</v>
      </c>
      <c r="N59" s="57" t="n">
        <v>816864</v>
      </c>
      <c r="O59" s="57" t="n">
        <v>58262</v>
      </c>
      <c r="P59" s="58" t="n">
        <v>758602</v>
      </c>
      <c r="R59" s="33" t="n">
        <f aca="false">(K59-D59)/D59</f>
        <v>-0.0256336271081563</v>
      </c>
      <c r="S59" s="34" t="n">
        <f aca="false">(L59-E59)/E59</f>
        <v>-0.0606234706631701</v>
      </c>
      <c r="T59" s="34" t="n">
        <f aca="false">(M59-F59)/F59</f>
        <v>0.00238537324744221</v>
      </c>
      <c r="U59" s="35" t="n">
        <f aca="false">(N59-G59)/G59</f>
        <v>-0.457889518469998</v>
      </c>
    </row>
    <row r="60" customFormat="false" ht="15.75" hidden="false" customHeight="false" outlineLevel="0" collapsed="false">
      <c r="A60" s="36"/>
      <c r="B60" s="36"/>
      <c r="C60" s="36" t="n">
        <v>27</v>
      </c>
      <c r="D60" s="37" t="n">
        <v>9477348</v>
      </c>
      <c r="E60" s="38" t="n">
        <v>3279620</v>
      </c>
      <c r="F60" s="38" t="n">
        <v>2572238</v>
      </c>
      <c r="G60" s="38" t="n">
        <v>707382</v>
      </c>
      <c r="H60" s="38" t="n">
        <v>0</v>
      </c>
      <c r="I60" s="39" t="n">
        <v>0</v>
      </c>
      <c r="J60" s="1"/>
      <c r="K60" s="59" t="n">
        <v>9119115</v>
      </c>
      <c r="L60" s="60" t="n">
        <v>2916070</v>
      </c>
      <c r="M60" s="60" t="n">
        <v>2606351</v>
      </c>
      <c r="N60" s="60" t="n">
        <v>309719</v>
      </c>
      <c r="O60" s="60" t="n">
        <v>26119</v>
      </c>
      <c r="P60" s="61" t="n">
        <v>283600</v>
      </c>
      <c r="R60" s="43" t="n">
        <f aca="false">(K60-D60)/D60</f>
        <v>-0.0377988652521781</v>
      </c>
      <c r="S60" s="44" t="n">
        <f aca="false">(L60-E60)/E60</f>
        <v>-0.110851257157841</v>
      </c>
      <c r="T60" s="44" t="n">
        <f aca="false">(M60-F60)/F60</f>
        <v>0.0132619920862688</v>
      </c>
      <c r="U60" s="45" t="n">
        <f aca="false">(N60-G60)/G60</f>
        <v>-0.56216160433825</v>
      </c>
    </row>
    <row r="61" customFormat="false" ht="15.75" hidden="false" customHeight="false" outlineLevel="0" collapsed="false">
      <c r="A61" s="36"/>
      <c r="B61" s="36"/>
      <c r="C61" s="36" t="n">
        <v>32</v>
      </c>
      <c r="D61" s="37" t="n">
        <v>3569707</v>
      </c>
      <c r="E61" s="38" t="n">
        <v>911646</v>
      </c>
      <c r="F61" s="38" t="n">
        <v>696583</v>
      </c>
      <c r="G61" s="38" t="n">
        <v>215063</v>
      </c>
      <c r="H61" s="38" t="n">
        <v>0</v>
      </c>
      <c r="I61" s="39" t="n">
        <v>0</v>
      </c>
      <c r="J61" s="1"/>
      <c r="K61" s="59" t="n">
        <v>3452711</v>
      </c>
      <c r="L61" s="60" t="n">
        <v>788094</v>
      </c>
      <c r="M61" s="60" t="n">
        <v>707401</v>
      </c>
      <c r="N61" s="60" t="n">
        <v>80693</v>
      </c>
      <c r="O61" s="60" t="n">
        <v>7440</v>
      </c>
      <c r="P61" s="61" t="n">
        <v>73253</v>
      </c>
      <c r="R61" s="43" t="n">
        <f aca="false">(K61-D61)/D61</f>
        <v>-0.0327746787061235</v>
      </c>
      <c r="S61" s="44" t="n">
        <f aca="false">(L61-E61)/E61</f>
        <v>-0.13552628980986</v>
      </c>
      <c r="T61" s="44" t="n">
        <f aca="false">(M61-F61)/F61</f>
        <v>0.0155300947625768</v>
      </c>
      <c r="U61" s="45" t="n">
        <f aca="false">(N61-G61)/G61</f>
        <v>-0.624793665112084</v>
      </c>
    </row>
    <row r="62" customFormat="false" ht="16.5" hidden="false" customHeight="false" outlineLevel="0" collapsed="false">
      <c r="A62" s="36"/>
      <c r="B62" s="46"/>
      <c r="C62" s="46" t="n">
        <v>37</v>
      </c>
      <c r="D62" s="47" t="n">
        <v>1413437</v>
      </c>
      <c r="E62" s="48" t="n">
        <v>183640</v>
      </c>
      <c r="F62" s="48" t="n">
        <v>148224</v>
      </c>
      <c r="G62" s="48" t="n">
        <v>35416</v>
      </c>
      <c r="H62" s="48" t="n">
        <v>0</v>
      </c>
      <c r="I62" s="49" t="n">
        <v>0</v>
      </c>
      <c r="J62" s="1"/>
      <c r="K62" s="62" t="n">
        <v>1392403</v>
      </c>
      <c r="L62" s="63" t="n">
        <v>162837</v>
      </c>
      <c r="M62" s="63" t="n">
        <v>149898</v>
      </c>
      <c r="N62" s="63" t="n">
        <v>12939</v>
      </c>
      <c r="O62" s="63" t="n">
        <v>1024</v>
      </c>
      <c r="P62" s="64" t="n">
        <v>11915</v>
      </c>
      <c r="R62" s="53" t="n">
        <f aca="false">(K62-D62)/D62</f>
        <v>-0.01488145562908</v>
      </c>
      <c r="S62" s="54" t="n">
        <f aca="false">(L62-E62)/E62</f>
        <v>-0.113281420169898</v>
      </c>
      <c r="T62" s="54" t="n">
        <f aca="false">(M62-F62)/F62</f>
        <v>0.0112937176165803</v>
      </c>
      <c r="U62" s="55" t="n">
        <f aca="false">(N62-G62)/G62</f>
        <v>-0.634656652360515</v>
      </c>
    </row>
    <row r="63" customFormat="false" ht="15.75" hidden="false" customHeight="false" outlineLevel="0" collapsed="false">
      <c r="A63" s="36"/>
      <c r="B63" s="26" t="s">
        <v>44</v>
      </c>
      <c r="C63" s="26" t="n">
        <v>22</v>
      </c>
      <c r="D63" s="27" t="n">
        <v>22219122</v>
      </c>
      <c r="E63" s="28" t="n">
        <v>8736519</v>
      </c>
      <c r="F63" s="28" t="n">
        <v>7009946</v>
      </c>
      <c r="G63" s="28" t="n">
        <v>1726573</v>
      </c>
      <c r="H63" s="28" t="n">
        <v>0</v>
      </c>
      <c r="I63" s="29" t="n">
        <v>0</v>
      </c>
      <c r="J63" s="1"/>
      <c r="K63" s="56" t="n">
        <v>21445742</v>
      </c>
      <c r="L63" s="57" t="n">
        <v>7991205</v>
      </c>
      <c r="M63" s="57" t="n">
        <v>6976858</v>
      </c>
      <c r="N63" s="57" t="n">
        <v>1014347</v>
      </c>
      <c r="O63" s="57" t="n">
        <v>74399</v>
      </c>
      <c r="P63" s="58" t="n">
        <v>939948</v>
      </c>
      <c r="R63" s="33" t="n">
        <f aca="false">(K63-D63)/D63</f>
        <v>-0.0348069559184202</v>
      </c>
      <c r="S63" s="34" t="n">
        <f aca="false">(L63-E63)/E63</f>
        <v>-0.0853101790312595</v>
      </c>
      <c r="T63" s="34" t="n">
        <f aca="false">(M63-F63)/F63</f>
        <v>-0.00472015048332755</v>
      </c>
      <c r="U63" s="35" t="n">
        <f aca="false">(N63-G63)/G63</f>
        <v>-0.412508477776497</v>
      </c>
    </row>
    <row r="64" customFormat="false" ht="15.75" hidden="false" customHeight="false" outlineLevel="0" collapsed="false">
      <c r="A64" s="36"/>
      <c r="B64" s="36"/>
      <c r="C64" s="36" t="n">
        <v>27</v>
      </c>
      <c r="D64" s="37" t="n">
        <v>9238730</v>
      </c>
      <c r="E64" s="38" t="n">
        <v>2922957</v>
      </c>
      <c r="F64" s="38" t="n">
        <v>2261681</v>
      </c>
      <c r="G64" s="38" t="n">
        <v>661276</v>
      </c>
      <c r="H64" s="38" t="n">
        <v>0</v>
      </c>
      <c r="I64" s="39" t="n">
        <v>0</v>
      </c>
      <c r="J64" s="1"/>
      <c r="K64" s="59" t="n">
        <v>8977699</v>
      </c>
      <c r="L64" s="60" t="n">
        <v>2659705</v>
      </c>
      <c r="M64" s="60" t="n">
        <v>2288165</v>
      </c>
      <c r="N64" s="60" t="n">
        <v>371540</v>
      </c>
      <c r="O64" s="60" t="n">
        <v>27785</v>
      </c>
      <c r="P64" s="61" t="n">
        <v>343755</v>
      </c>
      <c r="R64" s="43" t="n">
        <f aca="false">(K64-D64)/D64</f>
        <v>-0.0282539916200603</v>
      </c>
      <c r="S64" s="44" t="n">
        <f aca="false">(L64-E64)/E64</f>
        <v>-0.0900635897141149</v>
      </c>
      <c r="T64" s="44" t="n">
        <f aca="false">(M64-F64)/F64</f>
        <v>0.0117098742041871</v>
      </c>
      <c r="U64" s="45" t="n">
        <f aca="false">(N64-G64)/G64</f>
        <v>-0.438146855473358</v>
      </c>
    </row>
    <row r="65" customFormat="false" ht="15.75" hidden="false" customHeight="false" outlineLevel="0" collapsed="false">
      <c r="A65" s="36"/>
      <c r="B65" s="36"/>
      <c r="C65" s="36" t="n">
        <v>32</v>
      </c>
      <c r="D65" s="37" t="n">
        <v>3896633</v>
      </c>
      <c r="E65" s="38" t="n">
        <v>910678</v>
      </c>
      <c r="F65" s="38" t="n">
        <v>666772</v>
      </c>
      <c r="G65" s="38" t="n">
        <v>243906</v>
      </c>
      <c r="H65" s="38" t="n">
        <v>0</v>
      </c>
      <c r="I65" s="39" t="n">
        <v>0</v>
      </c>
      <c r="J65" s="1"/>
      <c r="K65" s="59" t="n">
        <v>3819222</v>
      </c>
      <c r="L65" s="60" t="n">
        <v>832217</v>
      </c>
      <c r="M65" s="60" t="n">
        <v>668647</v>
      </c>
      <c r="N65" s="60" t="n">
        <v>163570</v>
      </c>
      <c r="O65" s="60" t="n">
        <v>10355</v>
      </c>
      <c r="P65" s="61" t="n">
        <v>153215</v>
      </c>
      <c r="R65" s="43" t="n">
        <f aca="false">(K65-D65)/D65</f>
        <v>-0.0198661254472772</v>
      </c>
      <c r="S65" s="44" t="n">
        <f aca="false">(L65-E65)/E65</f>
        <v>-0.0861566876546924</v>
      </c>
      <c r="T65" s="44" t="n">
        <f aca="false">(M65-F65)/F65</f>
        <v>0.00281205569520016</v>
      </c>
      <c r="U65" s="45" t="n">
        <f aca="false">(N65-G65)/G65</f>
        <v>-0.329372791157249</v>
      </c>
    </row>
    <row r="66" customFormat="false" ht="16.5" hidden="false" customHeight="false" outlineLevel="0" collapsed="false">
      <c r="A66" s="36"/>
      <c r="B66" s="46"/>
      <c r="C66" s="46" t="n">
        <v>37</v>
      </c>
      <c r="D66" s="47" t="n">
        <v>1669846</v>
      </c>
      <c r="E66" s="48" t="n">
        <v>278349</v>
      </c>
      <c r="F66" s="48" t="n">
        <v>170314</v>
      </c>
      <c r="G66" s="48" t="n">
        <v>108035</v>
      </c>
      <c r="H66" s="48" t="n">
        <v>0</v>
      </c>
      <c r="I66" s="49" t="n">
        <v>0</v>
      </c>
      <c r="J66" s="1"/>
      <c r="K66" s="62" t="n">
        <v>1650884</v>
      </c>
      <c r="L66" s="63" t="n">
        <v>254382</v>
      </c>
      <c r="M66" s="63" t="n">
        <v>171085</v>
      </c>
      <c r="N66" s="63" t="n">
        <v>83297</v>
      </c>
      <c r="O66" s="63" t="n">
        <v>3993</v>
      </c>
      <c r="P66" s="64" t="n">
        <v>79304</v>
      </c>
      <c r="R66" s="53" t="n">
        <f aca="false">(K66-D66)/D66</f>
        <v>-0.0113555381753767</v>
      </c>
      <c r="S66" s="54" t="n">
        <f aca="false">(L66-E66)/E66</f>
        <v>-0.0861041354558486</v>
      </c>
      <c r="T66" s="54" t="n">
        <f aca="false">(M66-F66)/F66</f>
        <v>0.00452693260683209</v>
      </c>
      <c r="U66" s="55" t="n">
        <f aca="false">(N66-G66)/G66</f>
        <v>-0.228981348637016</v>
      </c>
    </row>
    <row r="67" customFormat="false" ht="15.75" hidden="false" customHeight="false" outlineLevel="0" collapsed="false">
      <c r="A67" s="36"/>
      <c r="B67" s="26" t="s">
        <v>40</v>
      </c>
      <c r="C67" s="26" t="n">
        <v>22</v>
      </c>
      <c r="D67" s="27" t="n">
        <v>14072065</v>
      </c>
      <c r="E67" s="28" t="n">
        <v>4012349</v>
      </c>
      <c r="F67" s="28" t="n">
        <v>3213995</v>
      </c>
      <c r="G67" s="28" t="n">
        <v>798354</v>
      </c>
      <c r="H67" s="28" t="n">
        <v>0</v>
      </c>
      <c r="I67" s="29" t="n">
        <v>0</v>
      </c>
      <c r="J67" s="1"/>
      <c r="K67" s="56" t="n">
        <v>13902187</v>
      </c>
      <c r="L67" s="57" t="n">
        <v>3847247</v>
      </c>
      <c r="M67" s="57" t="n">
        <v>3214381</v>
      </c>
      <c r="N67" s="57" t="n">
        <v>632866</v>
      </c>
      <c r="O67" s="57" t="n">
        <v>34408</v>
      </c>
      <c r="P67" s="58" t="n">
        <v>598458</v>
      </c>
      <c r="R67" s="33" t="n">
        <f aca="false">(K67-D67)/D67</f>
        <v>-0.0120720022256861</v>
      </c>
      <c r="S67" s="34" t="n">
        <f aca="false">(L67-E67)/E67</f>
        <v>-0.041148464403271</v>
      </c>
      <c r="T67" s="34" t="n">
        <f aca="false">(M67-F67)/F67</f>
        <v>0.000120099751244168</v>
      </c>
      <c r="U67" s="35" t="n">
        <f aca="false">(N67-G67)/G67</f>
        <v>-0.207286491957202</v>
      </c>
    </row>
    <row r="68" customFormat="false" ht="15.75" hidden="false" customHeight="false" outlineLevel="0" collapsed="false">
      <c r="A68" s="36"/>
      <c r="B68" s="36"/>
      <c r="C68" s="36" t="n">
        <v>27</v>
      </c>
      <c r="D68" s="37" t="n">
        <v>6896903</v>
      </c>
      <c r="E68" s="38" t="n">
        <v>1590226</v>
      </c>
      <c r="F68" s="38" t="n">
        <v>1158034</v>
      </c>
      <c r="G68" s="38" t="n">
        <v>432192</v>
      </c>
      <c r="H68" s="38" t="n">
        <v>0</v>
      </c>
      <c r="I68" s="39" t="n">
        <v>0</v>
      </c>
      <c r="J68" s="1"/>
      <c r="K68" s="59" t="n">
        <v>6802240</v>
      </c>
      <c r="L68" s="60" t="n">
        <v>1500700</v>
      </c>
      <c r="M68" s="60" t="n">
        <v>1153094</v>
      </c>
      <c r="N68" s="60" t="n">
        <v>347606</v>
      </c>
      <c r="O68" s="60" t="n">
        <v>18923</v>
      </c>
      <c r="P68" s="61" t="n">
        <v>328683</v>
      </c>
      <c r="R68" s="43" t="n">
        <f aca="false">(K68-D68)/D68</f>
        <v>-0.0137254358949227</v>
      </c>
      <c r="S68" s="44" t="n">
        <f aca="false">(L68-E68)/E68</f>
        <v>-0.0562976583202639</v>
      </c>
      <c r="T68" s="44" t="n">
        <f aca="false">(M68-F68)/F68</f>
        <v>-0.00426585057088134</v>
      </c>
      <c r="U68" s="45" t="n">
        <f aca="false">(N68-G68)/G68</f>
        <v>-0.195713941951725</v>
      </c>
    </row>
    <row r="69" customFormat="false" ht="15.75" hidden="false" customHeight="false" outlineLevel="0" collapsed="false">
      <c r="A69" s="36"/>
      <c r="B69" s="36"/>
      <c r="C69" s="36" t="n">
        <v>32</v>
      </c>
      <c r="D69" s="37" t="n">
        <v>3311842</v>
      </c>
      <c r="E69" s="38" t="n">
        <v>587389</v>
      </c>
      <c r="F69" s="38" t="n">
        <v>363724</v>
      </c>
      <c r="G69" s="38" t="n">
        <v>223665</v>
      </c>
      <c r="H69" s="38" t="n">
        <v>0</v>
      </c>
      <c r="I69" s="39" t="n">
        <v>0</v>
      </c>
      <c r="J69" s="1"/>
      <c r="K69" s="59" t="n">
        <v>3265268</v>
      </c>
      <c r="L69" s="60" t="n">
        <v>543155</v>
      </c>
      <c r="M69" s="60" t="n">
        <v>362177</v>
      </c>
      <c r="N69" s="60" t="n">
        <v>180978</v>
      </c>
      <c r="O69" s="60" t="n">
        <v>9297</v>
      </c>
      <c r="P69" s="61" t="n">
        <v>171681</v>
      </c>
      <c r="R69" s="43" t="n">
        <f aca="false">(K69-D69)/D69</f>
        <v>-0.0140628689412116</v>
      </c>
      <c r="S69" s="44" t="n">
        <f aca="false">(L69-E69)/E69</f>
        <v>-0.0753061429478591</v>
      </c>
      <c r="T69" s="44" t="n">
        <f aca="false">(M69-F69)/F69</f>
        <v>-0.00425322497278156</v>
      </c>
      <c r="U69" s="45" t="n">
        <f aca="false">(N69-G69)/G69</f>
        <v>-0.190852390852391</v>
      </c>
    </row>
    <row r="70" customFormat="false" ht="16.5" hidden="false" customHeight="false" outlineLevel="0" collapsed="false">
      <c r="A70" s="46"/>
      <c r="B70" s="46"/>
      <c r="C70" s="46" t="n">
        <v>37</v>
      </c>
      <c r="D70" s="47" t="n">
        <v>1609396</v>
      </c>
      <c r="E70" s="48" t="n">
        <v>195880</v>
      </c>
      <c r="F70" s="48" t="n">
        <v>95856</v>
      </c>
      <c r="G70" s="48" t="n">
        <v>100024</v>
      </c>
      <c r="H70" s="48" t="n">
        <v>0</v>
      </c>
      <c r="I70" s="49" t="n">
        <v>0</v>
      </c>
      <c r="J70" s="1"/>
      <c r="K70" s="62" t="n">
        <v>1594692</v>
      </c>
      <c r="L70" s="63" t="n">
        <v>180972</v>
      </c>
      <c r="M70" s="63" t="n">
        <v>96129</v>
      </c>
      <c r="N70" s="63" t="n">
        <v>84843</v>
      </c>
      <c r="O70" s="63" t="n">
        <v>3373</v>
      </c>
      <c r="P70" s="64" t="n">
        <v>81470</v>
      </c>
      <c r="R70" s="53" t="n">
        <f aca="false">(K70-D70)/D70</f>
        <v>-0.00913634680339705</v>
      </c>
      <c r="S70" s="54" t="n">
        <f aca="false">(L70-E70)/E70</f>
        <v>-0.0761078211149684</v>
      </c>
      <c r="T70" s="54" t="n">
        <f aca="false">(M70-F70)/F70</f>
        <v>0.00284802203304957</v>
      </c>
      <c r="U70" s="55" t="n">
        <f aca="false">(N70-G70)/G70</f>
        <v>-0.151773574342158</v>
      </c>
    </row>
    <row r="71" customFormat="false" ht="15.75" hidden="false" customHeight="false" outlineLevel="0" collapsed="false">
      <c r="A71" s="26" t="s">
        <v>45</v>
      </c>
      <c r="B71" s="26" t="s">
        <v>46</v>
      </c>
      <c r="C71" s="26" t="n">
        <v>22</v>
      </c>
      <c r="D71" s="27" t="n">
        <v>24067627</v>
      </c>
      <c r="E71" s="28" t="n">
        <v>7262836</v>
      </c>
      <c r="F71" s="28" t="n">
        <v>3440441</v>
      </c>
      <c r="G71" s="28" t="n">
        <v>3822395</v>
      </c>
      <c r="H71" s="28" t="n">
        <v>0</v>
      </c>
      <c r="I71" s="29" t="n">
        <v>0</v>
      </c>
      <c r="J71" s="1"/>
      <c r="K71" s="56" t="n">
        <v>23036792</v>
      </c>
      <c r="L71" s="57" t="n">
        <v>6289592</v>
      </c>
      <c r="M71" s="57" t="n">
        <v>3411881</v>
      </c>
      <c r="N71" s="57" t="n">
        <v>2877711</v>
      </c>
      <c r="O71" s="57" t="n">
        <v>157732</v>
      </c>
      <c r="P71" s="58" t="n">
        <v>2719979</v>
      </c>
      <c r="R71" s="33" t="n">
        <f aca="false">(K71-D71)/D71</f>
        <v>-0.0428307701461386</v>
      </c>
      <c r="S71" s="34" t="n">
        <f aca="false">(L71-E71)/E71</f>
        <v>-0.134003301189783</v>
      </c>
      <c r="T71" s="34" t="n">
        <f aca="false">(M71-F71)/F71</f>
        <v>-0.00830126137899182</v>
      </c>
      <c r="U71" s="35" t="n">
        <f aca="false">(N71-G71)/G71</f>
        <v>-0.247144525879717</v>
      </c>
    </row>
    <row r="72" customFormat="false" ht="15.75" hidden="false" customHeight="false" outlineLevel="0" collapsed="false">
      <c r="A72" s="36" t="s">
        <v>47</v>
      </c>
      <c r="B72" s="36"/>
      <c r="C72" s="36" t="n">
        <v>27</v>
      </c>
      <c r="D72" s="37" t="n">
        <v>9011391</v>
      </c>
      <c r="E72" s="38" t="n">
        <v>1948160</v>
      </c>
      <c r="F72" s="38" t="n">
        <v>656924</v>
      </c>
      <c r="G72" s="38" t="n">
        <v>1291236</v>
      </c>
      <c r="H72" s="38" t="n">
        <v>0</v>
      </c>
      <c r="I72" s="39" t="n">
        <v>0</v>
      </c>
      <c r="J72" s="1"/>
      <c r="K72" s="59" t="n">
        <v>8668790</v>
      </c>
      <c r="L72" s="60" t="n">
        <v>1622909</v>
      </c>
      <c r="M72" s="60" t="n">
        <v>657697</v>
      </c>
      <c r="N72" s="60" t="n">
        <v>965212</v>
      </c>
      <c r="O72" s="60" t="n">
        <v>46465</v>
      </c>
      <c r="P72" s="61" t="n">
        <v>918747</v>
      </c>
      <c r="R72" s="43" t="n">
        <f aca="false">(K72-D72)/D72</f>
        <v>-0.0380186588285871</v>
      </c>
      <c r="S72" s="44" t="n">
        <f aca="false">(L72-E72)/E72</f>
        <v>-0.166952919678055</v>
      </c>
      <c r="T72" s="44" t="n">
        <f aca="false">(M72-F72)/F72</f>
        <v>0.00117669623883432</v>
      </c>
      <c r="U72" s="45" t="n">
        <f aca="false">(N72-G72)/G72</f>
        <v>-0.252489862426388</v>
      </c>
    </row>
    <row r="73" customFormat="false" ht="15.75" hidden="false" customHeight="false" outlineLevel="0" collapsed="false">
      <c r="A73" s="36"/>
      <c r="B73" s="36"/>
      <c r="C73" s="36" t="n">
        <v>32</v>
      </c>
      <c r="D73" s="37" t="n">
        <v>4532453</v>
      </c>
      <c r="E73" s="38" t="n">
        <v>660271</v>
      </c>
      <c r="F73" s="38" t="n">
        <v>168949</v>
      </c>
      <c r="G73" s="38" t="n">
        <v>491322</v>
      </c>
      <c r="H73" s="38" t="n">
        <v>0</v>
      </c>
      <c r="I73" s="39" t="n">
        <v>0</v>
      </c>
      <c r="J73" s="1"/>
      <c r="K73" s="59" t="n">
        <v>4431459</v>
      </c>
      <c r="L73" s="60" t="n">
        <v>569079</v>
      </c>
      <c r="M73" s="60" t="n">
        <v>169193</v>
      </c>
      <c r="N73" s="60" t="n">
        <v>399886</v>
      </c>
      <c r="O73" s="60" t="n">
        <v>14869</v>
      </c>
      <c r="P73" s="61" t="n">
        <v>385017</v>
      </c>
      <c r="R73" s="43" t="n">
        <f aca="false">(K73-D73)/D73</f>
        <v>-0.0222824152837327</v>
      </c>
      <c r="S73" s="44" t="n">
        <f aca="false">(L73-E73)/E73</f>
        <v>-0.138112986940211</v>
      </c>
      <c r="T73" s="44" t="n">
        <f aca="false">(M73-F73)/F73</f>
        <v>0.0014442228128015</v>
      </c>
      <c r="U73" s="45" t="n">
        <f aca="false">(N73-G73)/G73</f>
        <v>-0.186101986070235</v>
      </c>
    </row>
    <row r="74" customFormat="false" ht="16.5" hidden="false" customHeight="false" outlineLevel="0" collapsed="false">
      <c r="A74" s="36"/>
      <c r="B74" s="46"/>
      <c r="C74" s="46" t="n">
        <v>37</v>
      </c>
      <c r="D74" s="47" t="n">
        <v>2609188</v>
      </c>
      <c r="E74" s="48" t="n">
        <v>240954</v>
      </c>
      <c r="F74" s="48" t="n">
        <v>46379</v>
      </c>
      <c r="G74" s="48" t="n">
        <v>194575</v>
      </c>
      <c r="H74" s="48" t="n">
        <v>0</v>
      </c>
      <c r="I74" s="49" t="n">
        <v>0</v>
      </c>
      <c r="J74" s="1"/>
      <c r="K74" s="62" t="n">
        <v>2582075</v>
      </c>
      <c r="L74" s="63" t="n">
        <v>213182</v>
      </c>
      <c r="M74" s="63" t="n">
        <v>45582</v>
      </c>
      <c r="N74" s="63" t="n">
        <v>167600</v>
      </c>
      <c r="O74" s="63" t="n">
        <v>4818</v>
      </c>
      <c r="P74" s="64" t="n">
        <v>162782</v>
      </c>
      <c r="R74" s="53" t="n">
        <f aca="false">(K74-D74)/D74</f>
        <v>-0.0103913554715107</v>
      </c>
      <c r="S74" s="54" t="n">
        <f aca="false">(L74-E74)/E74</f>
        <v>-0.115258514073226</v>
      </c>
      <c r="T74" s="54" t="n">
        <f aca="false">(M74-F74)/F74</f>
        <v>-0.0171845016063305</v>
      </c>
      <c r="U74" s="55" t="n">
        <f aca="false">(N74-G74)/G74</f>
        <v>-0.138635487601182</v>
      </c>
    </row>
    <row r="75" customFormat="false" ht="15.75" hidden="false" customHeight="false" outlineLevel="0" collapsed="false">
      <c r="A75" s="36"/>
      <c r="B75" s="26" t="s">
        <v>48</v>
      </c>
      <c r="C75" s="26" t="n">
        <v>22</v>
      </c>
      <c r="D75" s="27" t="n">
        <v>33574172</v>
      </c>
      <c r="E75" s="28" t="n">
        <v>13452408</v>
      </c>
      <c r="F75" s="28" t="n">
        <v>5335968</v>
      </c>
      <c r="G75" s="28" t="n">
        <v>8116440</v>
      </c>
      <c r="H75" s="28" t="n">
        <v>0</v>
      </c>
      <c r="I75" s="29" t="n">
        <v>0</v>
      </c>
      <c r="J75" s="1"/>
      <c r="K75" s="56" t="n">
        <v>31545838</v>
      </c>
      <c r="L75" s="57" t="n">
        <v>11655283</v>
      </c>
      <c r="M75" s="57" t="n">
        <v>5017699</v>
      </c>
      <c r="N75" s="57" t="n">
        <v>6637584</v>
      </c>
      <c r="O75" s="57" t="n">
        <v>374648</v>
      </c>
      <c r="P75" s="58" t="n">
        <v>6262936</v>
      </c>
      <c r="R75" s="33" t="n">
        <f aca="false">(K75-D75)/D75</f>
        <v>-0.0604135226328143</v>
      </c>
      <c r="S75" s="34" t="n">
        <f aca="false">(L75-E75)/E75</f>
        <v>-0.133591324319036</v>
      </c>
      <c r="T75" s="34" t="n">
        <f aca="false">(M75-F75)/F75</f>
        <v>-0.0596459723896395</v>
      </c>
      <c r="U75" s="35" t="n">
        <f aca="false">(N75-G75)/G75</f>
        <v>-0.182205006135695</v>
      </c>
    </row>
    <row r="76" customFormat="false" ht="15.75" hidden="false" customHeight="false" outlineLevel="0" collapsed="false">
      <c r="A76" s="36"/>
      <c r="B76" s="36"/>
      <c r="C76" s="36" t="n">
        <v>27</v>
      </c>
      <c r="D76" s="37" t="n">
        <v>11256599</v>
      </c>
      <c r="E76" s="38" t="n">
        <v>3335149</v>
      </c>
      <c r="F76" s="38" t="n">
        <v>954795</v>
      </c>
      <c r="G76" s="38" t="n">
        <v>2380354</v>
      </c>
      <c r="H76" s="38" t="n">
        <v>0</v>
      </c>
      <c r="I76" s="39" t="n">
        <v>0</v>
      </c>
      <c r="J76" s="1"/>
      <c r="K76" s="59" t="n">
        <v>10717603</v>
      </c>
      <c r="L76" s="60" t="n">
        <v>2804107</v>
      </c>
      <c r="M76" s="60" t="n">
        <v>936440</v>
      </c>
      <c r="N76" s="60" t="n">
        <v>1867667</v>
      </c>
      <c r="O76" s="60" t="n">
        <v>107679</v>
      </c>
      <c r="P76" s="61" t="n">
        <v>1759988</v>
      </c>
      <c r="R76" s="43" t="n">
        <f aca="false">(K76-D76)/D76</f>
        <v>-0.047882668646187</v>
      </c>
      <c r="S76" s="44" t="n">
        <f aca="false">(L76-E76)/E76</f>
        <v>-0.159225869668791</v>
      </c>
      <c r="T76" s="44" t="n">
        <f aca="false">(M76-F76)/F76</f>
        <v>-0.0192240219104625</v>
      </c>
      <c r="U76" s="45" t="n">
        <f aca="false">(N76-G76)/G76</f>
        <v>-0.215382669972618</v>
      </c>
    </row>
    <row r="77" customFormat="false" ht="15.75" hidden="false" customHeight="false" outlineLevel="0" collapsed="false">
      <c r="A77" s="36"/>
      <c r="B77" s="36"/>
      <c r="C77" s="36" t="n">
        <v>32</v>
      </c>
      <c r="D77" s="37" t="n">
        <v>5505598</v>
      </c>
      <c r="E77" s="38" t="n">
        <v>1203232</v>
      </c>
      <c r="F77" s="38" t="n">
        <v>259076</v>
      </c>
      <c r="G77" s="38" t="n">
        <v>944156</v>
      </c>
      <c r="H77" s="38" t="n">
        <v>0</v>
      </c>
      <c r="I77" s="39" t="n">
        <v>0</v>
      </c>
      <c r="J77" s="1"/>
      <c r="K77" s="59" t="n">
        <v>5311518</v>
      </c>
      <c r="L77" s="60" t="n">
        <v>1010619</v>
      </c>
      <c r="M77" s="60" t="n">
        <v>253687</v>
      </c>
      <c r="N77" s="60" t="n">
        <v>756932</v>
      </c>
      <c r="O77" s="60" t="n">
        <v>37620</v>
      </c>
      <c r="P77" s="61" t="n">
        <v>719312</v>
      </c>
      <c r="R77" s="43" t="n">
        <f aca="false">(K77-D77)/D77</f>
        <v>-0.0352513932183207</v>
      </c>
      <c r="S77" s="44" t="n">
        <f aca="false">(L77-E77)/E77</f>
        <v>-0.160079685380708</v>
      </c>
      <c r="T77" s="44" t="n">
        <f aca="false">(M77-F77)/F77</f>
        <v>-0.0208008460837746</v>
      </c>
      <c r="U77" s="45" t="n">
        <f aca="false">(N77-G77)/G77</f>
        <v>-0.198297738932973</v>
      </c>
    </row>
    <row r="78" customFormat="false" ht="16.5" hidden="false" customHeight="false" outlineLevel="0" collapsed="false">
      <c r="A78" s="36"/>
      <c r="B78" s="46"/>
      <c r="C78" s="46" t="n">
        <v>37</v>
      </c>
      <c r="D78" s="47" t="n">
        <v>3158614</v>
      </c>
      <c r="E78" s="48" t="n">
        <v>517916</v>
      </c>
      <c r="F78" s="48" t="n">
        <v>69512</v>
      </c>
      <c r="G78" s="48" t="n">
        <v>448404</v>
      </c>
      <c r="H78" s="48" t="n">
        <v>0</v>
      </c>
      <c r="I78" s="49" t="n">
        <v>0</v>
      </c>
      <c r="J78" s="1"/>
      <c r="K78" s="62" t="n">
        <v>3072460</v>
      </c>
      <c r="L78" s="63" t="n">
        <v>435535</v>
      </c>
      <c r="M78" s="63" t="n">
        <v>68528</v>
      </c>
      <c r="N78" s="63" t="n">
        <v>367007</v>
      </c>
      <c r="O78" s="63" t="n">
        <v>14593</v>
      </c>
      <c r="P78" s="64" t="n">
        <v>352414</v>
      </c>
      <c r="R78" s="53" t="n">
        <f aca="false">(K78-D78)/D78</f>
        <v>-0.0272758874620324</v>
      </c>
      <c r="S78" s="54" t="n">
        <f aca="false">(L78-E78)/E78</f>
        <v>-0.159062473451293</v>
      </c>
      <c r="T78" s="54" t="n">
        <f aca="false">(M78-F78)/F78</f>
        <v>-0.0141558292093451</v>
      </c>
      <c r="U78" s="55" t="n">
        <f aca="false">(N78-G78)/G78</f>
        <v>-0.181526034558122</v>
      </c>
    </row>
    <row r="79" customFormat="false" ht="15.75" hidden="false" customHeight="false" outlineLevel="0" collapsed="false">
      <c r="A79" s="36"/>
      <c r="B79" s="26" t="s">
        <v>49</v>
      </c>
      <c r="C79" s="26" t="n">
        <v>22</v>
      </c>
      <c r="D79" s="27" t="n">
        <v>28883862</v>
      </c>
      <c r="E79" s="28" t="n">
        <v>11352646</v>
      </c>
      <c r="F79" s="28" t="n">
        <v>3550139</v>
      </c>
      <c r="G79" s="28" t="n">
        <v>7802507</v>
      </c>
      <c r="H79" s="28" t="n">
        <v>0</v>
      </c>
      <c r="I79" s="29" t="n">
        <v>0</v>
      </c>
      <c r="J79" s="1"/>
      <c r="K79" s="56" t="n">
        <v>27305727</v>
      </c>
      <c r="L79" s="57" t="n">
        <v>9888796</v>
      </c>
      <c r="M79" s="57" t="n">
        <v>3493600</v>
      </c>
      <c r="N79" s="57" t="n">
        <v>6395196</v>
      </c>
      <c r="O79" s="57" t="n">
        <v>275229</v>
      </c>
      <c r="P79" s="58" t="n">
        <v>6119967</v>
      </c>
      <c r="R79" s="33" t="n">
        <f aca="false">(K79-D79)/D79</f>
        <v>-0.0546372573030573</v>
      </c>
      <c r="S79" s="34" t="n">
        <f aca="false">(L79-E79)/E79</f>
        <v>-0.128943507971622</v>
      </c>
      <c r="T79" s="34" t="n">
        <f aca="false">(M79-F79)/F79</f>
        <v>-0.0159258552974968</v>
      </c>
      <c r="U79" s="35" t="n">
        <f aca="false">(N79-G79)/G79</f>
        <v>-0.180366515531482</v>
      </c>
    </row>
    <row r="80" customFormat="false" ht="15.75" hidden="false" customHeight="false" outlineLevel="0" collapsed="false">
      <c r="A80" s="36"/>
      <c r="B80" s="36"/>
      <c r="C80" s="36" t="n">
        <v>27</v>
      </c>
      <c r="D80" s="37" t="n">
        <v>9426926</v>
      </c>
      <c r="E80" s="38" t="n">
        <v>2725422</v>
      </c>
      <c r="F80" s="38" t="n">
        <v>580846</v>
      </c>
      <c r="G80" s="38" t="n">
        <v>2144576</v>
      </c>
      <c r="H80" s="38" t="n">
        <v>0</v>
      </c>
      <c r="I80" s="39" t="n">
        <v>0</v>
      </c>
      <c r="J80" s="1"/>
      <c r="K80" s="59" t="n">
        <v>8934774</v>
      </c>
      <c r="L80" s="60" t="n">
        <v>2242331</v>
      </c>
      <c r="M80" s="60" t="n">
        <v>600660</v>
      </c>
      <c r="N80" s="60" t="n">
        <v>1641671</v>
      </c>
      <c r="O80" s="60" t="n">
        <v>70070</v>
      </c>
      <c r="P80" s="61" t="n">
        <v>1571601</v>
      </c>
      <c r="R80" s="43" t="n">
        <f aca="false">(K80-D80)/D80</f>
        <v>-0.0522070503152353</v>
      </c>
      <c r="S80" s="44" t="n">
        <f aca="false">(L80-E80)/E80</f>
        <v>-0.177253650994231</v>
      </c>
      <c r="T80" s="44" t="n">
        <f aca="false">(M80-F80)/F80</f>
        <v>0.0341123120414017</v>
      </c>
      <c r="U80" s="45" t="n">
        <f aca="false">(N80-G80)/G80</f>
        <v>-0.234500899012206</v>
      </c>
    </row>
    <row r="81" customFormat="false" ht="15.75" hidden="false" customHeight="false" outlineLevel="0" collapsed="false">
      <c r="A81" s="36"/>
      <c r="B81" s="36"/>
      <c r="C81" s="36" t="n">
        <v>32</v>
      </c>
      <c r="D81" s="37" t="n">
        <v>4196158</v>
      </c>
      <c r="E81" s="38" t="n">
        <v>725601</v>
      </c>
      <c r="F81" s="38" t="n">
        <v>133866</v>
      </c>
      <c r="G81" s="38" t="n">
        <v>591735</v>
      </c>
      <c r="H81" s="38" t="n">
        <v>0</v>
      </c>
      <c r="I81" s="39" t="n">
        <v>0</v>
      </c>
      <c r="J81" s="1"/>
      <c r="K81" s="59" t="n">
        <v>4072307</v>
      </c>
      <c r="L81" s="60" t="n">
        <v>607687</v>
      </c>
      <c r="M81" s="60" t="n">
        <v>134989</v>
      </c>
      <c r="N81" s="60" t="n">
        <v>472698</v>
      </c>
      <c r="O81" s="60" t="n">
        <v>16554</v>
      </c>
      <c r="P81" s="61" t="n">
        <v>456144</v>
      </c>
      <c r="R81" s="43" t="n">
        <f aca="false">(K81-D81)/D81</f>
        <v>-0.0295153328354175</v>
      </c>
      <c r="S81" s="44" t="n">
        <f aca="false">(L81-E81)/E81</f>
        <v>-0.162505288719282</v>
      </c>
      <c r="T81" s="44" t="n">
        <f aca="false">(M81-F81)/F81</f>
        <v>0.0083889860009263</v>
      </c>
      <c r="U81" s="45" t="n">
        <f aca="false">(N81-G81)/G81</f>
        <v>-0.20116606251109</v>
      </c>
    </row>
    <row r="82" customFormat="false" ht="16.5" hidden="false" customHeight="false" outlineLevel="0" collapsed="false">
      <c r="A82" s="46"/>
      <c r="B82" s="46"/>
      <c r="C82" s="46" t="n">
        <v>37</v>
      </c>
      <c r="D82" s="47" t="n">
        <v>2349155</v>
      </c>
      <c r="E82" s="48" t="n">
        <v>218899</v>
      </c>
      <c r="F82" s="48" t="n">
        <v>37055</v>
      </c>
      <c r="G82" s="48" t="n">
        <v>181844</v>
      </c>
      <c r="H82" s="48" t="n">
        <v>0</v>
      </c>
      <c r="I82" s="49" t="n">
        <v>0</v>
      </c>
      <c r="J82" s="1"/>
      <c r="K82" s="62" t="n">
        <v>2331533</v>
      </c>
      <c r="L82" s="63" t="n">
        <v>199730</v>
      </c>
      <c r="M82" s="63" t="n">
        <v>36078</v>
      </c>
      <c r="N82" s="63" t="n">
        <v>163652</v>
      </c>
      <c r="O82" s="63" t="n">
        <v>4717</v>
      </c>
      <c r="P82" s="64" t="n">
        <v>158935</v>
      </c>
      <c r="R82" s="53" t="n">
        <f aca="false">(K82-D82)/D82</f>
        <v>-0.0075014207236219</v>
      </c>
      <c r="S82" s="54" t="n">
        <f aca="false">(L82-E82)/E82</f>
        <v>-0.0875700665603772</v>
      </c>
      <c r="T82" s="54" t="n">
        <f aca="false">(M82-F82)/F82</f>
        <v>-0.0263662123869923</v>
      </c>
      <c r="U82" s="55" t="n">
        <f aca="false">(N82-G82)/G82</f>
        <v>-0.100041794065243</v>
      </c>
    </row>
    <row r="83" customFormat="false" ht="15.75" hidden="false" customHeight="false" outlineLevel="0" collapsed="false">
      <c r="A83" s="26" t="s">
        <v>50</v>
      </c>
      <c r="B83" s="26" t="s">
        <v>51</v>
      </c>
      <c r="C83" s="26" t="n">
        <v>22</v>
      </c>
      <c r="D83" s="27" t="n">
        <v>41545694</v>
      </c>
      <c r="E83" s="28" t="n">
        <v>11462838</v>
      </c>
      <c r="F83" s="28" t="n">
        <v>7634869</v>
      </c>
      <c r="G83" s="28" t="n">
        <v>3827969</v>
      </c>
      <c r="H83" s="28" t="n">
        <v>0</v>
      </c>
      <c r="I83" s="29" t="n">
        <v>0</v>
      </c>
      <c r="J83" s="1"/>
      <c r="K83" s="56"/>
      <c r="L83" s="57"/>
      <c r="M83" s="57"/>
      <c r="N83" s="57"/>
      <c r="O83" s="57"/>
      <c r="P83" s="58"/>
      <c r="R83" s="33" t="n">
        <f aca="false">(K83-D83)/D83</f>
        <v>-1</v>
      </c>
      <c r="S83" s="34" t="n">
        <f aca="false">(L83-E83)/E83</f>
        <v>-1</v>
      </c>
      <c r="T83" s="34" t="n">
        <f aca="false">(M83-F83)/F83</f>
        <v>-1</v>
      </c>
      <c r="U83" s="35" t="n">
        <f aca="false">(N83-G83)/G83</f>
        <v>-1</v>
      </c>
    </row>
    <row r="84" customFormat="false" ht="15.75" hidden="false" customHeight="false" outlineLevel="0" collapsed="false">
      <c r="A84" s="36"/>
      <c r="B84" s="36"/>
      <c r="C84" s="36" t="n">
        <v>27</v>
      </c>
      <c r="D84" s="37" t="n">
        <v>19856161</v>
      </c>
      <c r="E84" s="38" t="n">
        <v>4153797</v>
      </c>
      <c r="F84" s="38" t="n">
        <v>2390900</v>
      </c>
      <c r="G84" s="38" t="n">
        <v>1762897</v>
      </c>
      <c r="H84" s="38" t="n">
        <v>0</v>
      </c>
      <c r="I84" s="39" t="n">
        <v>0</v>
      </c>
      <c r="J84" s="1"/>
      <c r="K84" s="59"/>
      <c r="L84" s="60"/>
      <c r="M84" s="60"/>
      <c r="N84" s="60"/>
      <c r="O84" s="60"/>
      <c r="P84" s="61"/>
      <c r="R84" s="43" t="n">
        <f aca="false">(K84-D84)/D84</f>
        <v>-1</v>
      </c>
      <c r="S84" s="44" t="n">
        <f aca="false">(L84-E84)/E84</f>
        <v>-1</v>
      </c>
      <c r="T84" s="44" t="n">
        <f aca="false">(M84-F84)/F84</f>
        <v>-1</v>
      </c>
      <c r="U84" s="45" t="n">
        <f aca="false">(N84-G84)/G84</f>
        <v>-1</v>
      </c>
    </row>
    <row r="85" customFormat="false" ht="15.75" hidden="false" customHeight="false" outlineLevel="0" collapsed="false">
      <c r="A85" s="36"/>
      <c r="B85" s="36"/>
      <c r="C85" s="36" t="n">
        <v>32</v>
      </c>
      <c r="D85" s="37" t="n">
        <v>9789658</v>
      </c>
      <c r="E85" s="38" t="n">
        <v>1550320</v>
      </c>
      <c r="F85" s="38" t="n">
        <v>727852</v>
      </c>
      <c r="G85" s="38" t="n">
        <v>822468</v>
      </c>
      <c r="H85" s="38" t="n">
        <v>0</v>
      </c>
      <c r="I85" s="39" t="n">
        <v>0</v>
      </c>
      <c r="J85" s="1"/>
      <c r="K85" s="59"/>
      <c r="L85" s="60"/>
      <c r="M85" s="60"/>
      <c r="N85" s="60"/>
      <c r="O85" s="60"/>
      <c r="P85" s="61"/>
      <c r="R85" s="43" t="n">
        <f aca="false">(K85-D85)/D85</f>
        <v>-1</v>
      </c>
      <c r="S85" s="44" t="n">
        <f aca="false">(L85-E85)/E85</f>
        <v>-1</v>
      </c>
      <c r="T85" s="44" t="n">
        <f aca="false">(M85-F85)/F85</f>
        <v>-1</v>
      </c>
      <c r="U85" s="45" t="n">
        <f aca="false">(N85-G85)/G85</f>
        <v>-1</v>
      </c>
    </row>
    <row r="86" customFormat="false" ht="16.5" hidden="false" customHeight="false" outlineLevel="0" collapsed="false">
      <c r="A86" s="36"/>
      <c r="B86" s="46"/>
      <c r="C86" s="46" t="n">
        <v>37</v>
      </c>
      <c r="D86" s="47" t="n">
        <v>5230807</v>
      </c>
      <c r="E86" s="48" t="n">
        <v>635949</v>
      </c>
      <c r="F86" s="48" t="n">
        <v>224796</v>
      </c>
      <c r="G86" s="48" t="n">
        <v>411153</v>
      </c>
      <c r="H86" s="48" t="n">
        <v>0</v>
      </c>
      <c r="I86" s="49" t="n">
        <v>0</v>
      </c>
      <c r="J86" s="1"/>
      <c r="K86" s="62"/>
      <c r="L86" s="63"/>
      <c r="M86" s="63"/>
      <c r="N86" s="63"/>
      <c r="O86" s="63"/>
      <c r="P86" s="64"/>
      <c r="R86" s="53" t="n">
        <f aca="false">(K86-D86)/D86</f>
        <v>-1</v>
      </c>
      <c r="S86" s="54" t="n">
        <f aca="false">(L86-E86)/E86</f>
        <v>-1</v>
      </c>
      <c r="T86" s="54" t="n">
        <f aca="false">(M86-F86)/F86</f>
        <v>-1</v>
      </c>
      <c r="U86" s="55" t="n">
        <f aca="false">(N86-G86)/G86</f>
        <v>-1</v>
      </c>
    </row>
    <row r="87" customFormat="false" ht="15.75" hidden="false" customHeight="false" outlineLevel="0" collapsed="false">
      <c r="A87" s="36"/>
      <c r="B87" s="26" t="s">
        <v>52</v>
      </c>
      <c r="C87" s="26" t="n">
        <v>22</v>
      </c>
      <c r="D87" s="27" t="n">
        <v>101653372</v>
      </c>
      <c r="E87" s="28" t="n">
        <v>29765924</v>
      </c>
      <c r="F87" s="28" t="n">
        <v>17993353</v>
      </c>
      <c r="G87" s="28" t="n">
        <v>11772571</v>
      </c>
      <c r="H87" s="28" t="n">
        <v>0</v>
      </c>
      <c r="I87" s="29" t="n">
        <v>0</v>
      </c>
      <c r="J87" s="1"/>
      <c r="K87" s="56"/>
      <c r="L87" s="57"/>
      <c r="M87" s="57"/>
      <c r="N87" s="57"/>
      <c r="O87" s="57"/>
      <c r="P87" s="58"/>
      <c r="R87" s="33" t="n">
        <f aca="false">(K87-D87)/D87</f>
        <v>-1</v>
      </c>
      <c r="S87" s="34" t="n">
        <f aca="false">(L87-E87)/E87</f>
        <v>-1</v>
      </c>
      <c r="T87" s="34" t="n">
        <f aca="false">(M87-F87)/F87</f>
        <v>-1</v>
      </c>
      <c r="U87" s="35" t="n">
        <f aca="false">(N87-G87)/G87</f>
        <v>-1</v>
      </c>
    </row>
    <row r="88" customFormat="false" ht="15.75" hidden="false" customHeight="false" outlineLevel="0" collapsed="false">
      <c r="A88" s="36"/>
      <c r="B88" s="36"/>
      <c r="C88" s="36" t="n">
        <v>27</v>
      </c>
      <c r="D88" s="37" t="n">
        <v>50955071</v>
      </c>
      <c r="E88" s="38" t="n">
        <v>12851022</v>
      </c>
      <c r="F88" s="38" t="n">
        <v>7777120</v>
      </c>
      <c r="G88" s="38" t="n">
        <v>5073902</v>
      </c>
      <c r="H88" s="38" t="n">
        <v>0</v>
      </c>
      <c r="I88" s="39" t="n">
        <v>0</v>
      </c>
      <c r="J88" s="1"/>
      <c r="K88" s="59"/>
      <c r="L88" s="60"/>
      <c r="M88" s="60"/>
      <c r="N88" s="60"/>
      <c r="O88" s="60"/>
      <c r="P88" s="61"/>
      <c r="R88" s="43" t="n">
        <f aca="false">(K88-D88)/D88</f>
        <v>-1</v>
      </c>
      <c r="S88" s="44" t="n">
        <f aca="false">(L88-E88)/E88</f>
        <v>-1</v>
      </c>
      <c r="T88" s="44" t="n">
        <f aca="false">(M88-F88)/F88</f>
        <v>-1</v>
      </c>
      <c r="U88" s="45" t="n">
        <f aca="false">(N88-G88)/G88</f>
        <v>-1</v>
      </c>
    </row>
    <row r="89" customFormat="false" ht="15.75" hidden="false" customHeight="false" outlineLevel="0" collapsed="false">
      <c r="A89" s="36"/>
      <c r="B89" s="36"/>
      <c r="C89" s="36" t="n">
        <v>32</v>
      </c>
      <c r="D89" s="37" t="n">
        <v>24644336</v>
      </c>
      <c r="E89" s="38" t="n">
        <v>5158071</v>
      </c>
      <c r="F89" s="38" t="n">
        <v>3285474</v>
      </c>
      <c r="G89" s="38" t="n">
        <v>1872597</v>
      </c>
      <c r="H89" s="38" t="n">
        <v>0</v>
      </c>
      <c r="I89" s="39" t="n">
        <v>0</v>
      </c>
      <c r="J89" s="1"/>
      <c r="K89" s="59"/>
      <c r="L89" s="60"/>
      <c r="M89" s="60"/>
      <c r="N89" s="60"/>
      <c r="O89" s="60"/>
      <c r="P89" s="61"/>
      <c r="R89" s="43" t="n">
        <f aca="false">(K89-D89)/D89</f>
        <v>-1</v>
      </c>
      <c r="S89" s="44" t="n">
        <f aca="false">(L89-E89)/E89</f>
        <v>-1</v>
      </c>
      <c r="T89" s="44" t="n">
        <f aca="false">(M89-F89)/F89</f>
        <v>-1</v>
      </c>
      <c r="U89" s="45" t="n">
        <f aca="false">(N89-G89)/G89</f>
        <v>-1</v>
      </c>
    </row>
    <row r="90" customFormat="false" ht="16.5" hidden="false" customHeight="false" outlineLevel="0" collapsed="false">
      <c r="A90" s="36"/>
      <c r="B90" s="46"/>
      <c r="C90" s="46" t="n">
        <v>37</v>
      </c>
      <c r="D90" s="47" t="n">
        <v>11705837</v>
      </c>
      <c r="E90" s="48" t="n">
        <v>2010936</v>
      </c>
      <c r="F90" s="48" t="n">
        <v>1273985</v>
      </c>
      <c r="G90" s="48" t="n">
        <v>736951</v>
      </c>
      <c r="H90" s="48" t="n">
        <v>0</v>
      </c>
      <c r="I90" s="49" t="n">
        <v>0</v>
      </c>
      <c r="J90" s="1"/>
      <c r="K90" s="62"/>
      <c r="L90" s="63"/>
      <c r="M90" s="63"/>
      <c r="N90" s="63"/>
      <c r="O90" s="63"/>
      <c r="P90" s="64"/>
      <c r="R90" s="53" t="n">
        <f aca="false">(K90-D90)/D90</f>
        <v>-1</v>
      </c>
      <c r="S90" s="54" t="n">
        <f aca="false">(L90-E90)/E90</f>
        <v>-1</v>
      </c>
      <c r="T90" s="54" t="n">
        <f aca="false">(M90-F90)/F90</f>
        <v>-1</v>
      </c>
      <c r="U90" s="55" t="n">
        <f aca="false">(N90-G90)/G90</f>
        <v>-1</v>
      </c>
    </row>
    <row r="91" customFormat="false" ht="15.75" hidden="false" customHeight="false" outlineLevel="0" collapsed="false">
      <c r="A91" s="36"/>
      <c r="B91" s="26" t="s">
        <v>53</v>
      </c>
      <c r="C91" s="26" t="n">
        <v>22</v>
      </c>
      <c r="D91" s="27" t="n">
        <v>4018504</v>
      </c>
      <c r="E91" s="28" t="n">
        <v>859503</v>
      </c>
      <c r="F91" s="28" t="n">
        <v>736758</v>
      </c>
      <c r="G91" s="28" t="n">
        <v>122745</v>
      </c>
      <c r="H91" s="28" t="n">
        <v>0</v>
      </c>
      <c r="I91" s="29" t="n">
        <v>0</v>
      </c>
      <c r="J91" s="1"/>
      <c r="K91" s="56"/>
      <c r="L91" s="57"/>
      <c r="M91" s="57"/>
      <c r="N91" s="57"/>
      <c r="O91" s="57"/>
      <c r="P91" s="58"/>
      <c r="R91" s="33" t="n">
        <f aca="false">(K91-D91)/D91</f>
        <v>-1</v>
      </c>
      <c r="S91" s="34" t="n">
        <f aca="false">(L91-E91)/E91</f>
        <v>-1</v>
      </c>
      <c r="T91" s="34" t="n">
        <f aca="false">(M91-F91)/F91</f>
        <v>-1</v>
      </c>
      <c r="U91" s="35" t="n">
        <f aca="false">(N91-G91)/G91</f>
        <v>-1</v>
      </c>
    </row>
    <row r="92" customFormat="false" ht="15.75" hidden="false" customHeight="false" outlineLevel="0" collapsed="false">
      <c r="A92" s="36"/>
      <c r="B92" s="36"/>
      <c r="C92" s="36" t="n">
        <v>27</v>
      </c>
      <c r="D92" s="37" t="n">
        <v>3062140</v>
      </c>
      <c r="E92" s="38" t="n">
        <v>651773</v>
      </c>
      <c r="F92" s="38" t="n">
        <v>532358</v>
      </c>
      <c r="G92" s="38" t="n">
        <v>119415</v>
      </c>
      <c r="H92" s="38" t="n">
        <v>0</v>
      </c>
      <c r="I92" s="39" t="n">
        <v>0</v>
      </c>
      <c r="J92" s="1"/>
      <c r="K92" s="59"/>
      <c r="L92" s="60"/>
      <c r="M92" s="60"/>
      <c r="N92" s="60"/>
      <c r="O92" s="60"/>
      <c r="P92" s="61"/>
      <c r="R92" s="43" t="n">
        <f aca="false">(K92-D92)/D92</f>
        <v>-1</v>
      </c>
      <c r="S92" s="44" t="n">
        <f aca="false">(L92-E92)/E92</f>
        <v>-1</v>
      </c>
      <c r="T92" s="44" t="n">
        <f aca="false">(M92-F92)/F92</f>
        <v>-1</v>
      </c>
      <c r="U92" s="45" t="n">
        <f aca="false">(N92-G92)/G92</f>
        <v>-1</v>
      </c>
    </row>
    <row r="93" customFormat="false" ht="15.75" hidden="false" customHeight="false" outlineLevel="0" collapsed="false">
      <c r="A93" s="36"/>
      <c r="B93" s="36"/>
      <c r="C93" s="36" t="n">
        <v>32</v>
      </c>
      <c r="D93" s="37" t="n">
        <v>2397878</v>
      </c>
      <c r="E93" s="38" t="n">
        <v>521418</v>
      </c>
      <c r="F93" s="38" t="n">
        <v>421933</v>
      </c>
      <c r="G93" s="38" t="n">
        <v>99485</v>
      </c>
      <c r="H93" s="38" t="n">
        <v>0</v>
      </c>
      <c r="I93" s="39" t="n">
        <v>0</v>
      </c>
      <c r="J93" s="1"/>
      <c r="K93" s="59"/>
      <c r="L93" s="60"/>
      <c r="M93" s="60"/>
      <c r="N93" s="60"/>
      <c r="O93" s="60"/>
      <c r="P93" s="61"/>
      <c r="R93" s="43" t="n">
        <f aca="false">(K93-D93)/D93</f>
        <v>-1</v>
      </c>
      <c r="S93" s="44" t="n">
        <f aca="false">(L93-E93)/E93</f>
        <v>-1</v>
      </c>
      <c r="T93" s="44" t="n">
        <f aca="false">(M93-F93)/F93</f>
        <v>-1</v>
      </c>
      <c r="U93" s="45" t="n">
        <f aca="false">(N93-G93)/G93</f>
        <v>-1</v>
      </c>
    </row>
    <row r="94" customFormat="false" ht="16.5" hidden="false" customHeight="false" outlineLevel="0" collapsed="false">
      <c r="A94" s="36"/>
      <c r="B94" s="46"/>
      <c r="C94" s="46" t="n">
        <v>37</v>
      </c>
      <c r="D94" s="47" t="n">
        <v>1838500</v>
      </c>
      <c r="E94" s="48" t="n">
        <v>386297</v>
      </c>
      <c r="F94" s="48" t="n">
        <v>305416</v>
      </c>
      <c r="G94" s="48" t="n">
        <v>80881</v>
      </c>
      <c r="H94" s="48" t="n">
        <v>0</v>
      </c>
      <c r="I94" s="49" t="n">
        <v>0</v>
      </c>
      <c r="J94" s="1"/>
      <c r="K94" s="62"/>
      <c r="L94" s="63"/>
      <c r="M94" s="63"/>
      <c r="N94" s="63"/>
      <c r="O94" s="63"/>
      <c r="P94" s="64"/>
      <c r="R94" s="53" t="n">
        <f aca="false">(K94-D94)/D94</f>
        <v>-1</v>
      </c>
      <c r="S94" s="54" t="n">
        <f aca="false">(L94-E94)/E94</f>
        <v>-1</v>
      </c>
      <c r="T94" s="54" t="n">
        <f aca="false">(M94-F94)/F94</f>
        <v>-1</v>
      </c>
      <c r="U94" s="55" t="n">
        <f aca="false">(N94-G94)/G94</f>
        <v>-1</v>
      </c>
    </row>
    <row r="95" customFormat="false" ht="15.75" hidden="false" customHeight="false" outlineLevel="0" collapsed="false">
      <c r="A95" s="36"/>
      <c r="B95" s="26" t="s">
        <v>54</v>
      </c>
      <c r="C95" s="26" t="n">
        <v>22</v>
      </c>
      <c r="D95" s="27" t="n">
        <v>19349851</v>
      </c>
      <c r="E95" s="28" t="n">
        <v>4741002</v>
      </c>
      <c r="F95" s="28" t="n">
        <v>3445211</v>
      </c>
      <c r="G95" s="28" t="n">
        <v>1295791</v>
      </c>
      <c r="H95" s="28" t="n">
        <v>0</v>
      </c>
      <c r="I95" s="29" t="n">
        <v>0</v>
      </c>
      <c r="J95" s="1"/>
      <c r="K95" s="56"/>
      <c r="L95" s="57"/>
      <c r="M95" s="57"/>
      <c r="N95" s="57"/>
      <c r="O95" s="57"/>
      <c r="P95" s="58"/>
      <c r="R95" s="33" t="n">
        <f aca="false">(K95-D95)/D95</f>
        <v>-1</v>
      </c>
      <c r="S95" s="34" t="n">
        <f aca="false">(L95-E95)/E95</f>
        <v>-1</v>
      </c>
      <c r="T95" s="34" t="n">
        <f aca="false">(M95-F95)/F95</f>
        <v>-1</v>
      </c>
      <c r="U95" s="35" t="n">
        <f aca="false">(N95-G95)/G95</f>
        <v>-1</v>
      </c>
    </row>
    <row r="96" customFormat="false" ht="15.75" hidden="false" customHeight="false" outlineLevel="0" collapsed="false">
      <c r="A96" s="36"/>
      <c r="B96" s="36"/>
      <c r="C96" s="36" t="n">
        <v>27</v>
      </c>
      <c r="D96" s="37" t="n">
        <v>12089687</v>
      </c>
      <c r="E96" s="38" t="n">
        <v>2509056</v>
      </c>
      <c r="F96" s="38" t="n">
        <v>1765312</v>
      </c>
      <c r="G96" s="38" t="n">
        <v>743744</v>
      </c>
      <c r="H96" s="38" t="n">
        <v>0</v>
      </c>
      <c r="I96" s="39" t="n">
        <v>0</v>
      </c>
      <c r="J96" s="1"/>
      <c r="K96" s="59"/>
      <c r="L96" s="60"/>
      <c r="M96" s="60"/>
      <c r="N96" s="60"/>
      <c r="O96" s="60"/>
      <c r="P96" s="61"/>
      <c r="R96" s="43" t="n">
        <f aca="false">(K96-D96)/D96</f>
        <v>-1</v>
      </c>
      <c r="S96" s="44" t="n">
        <f aca="false">(L96-E96)/E96</f>
        <v>-1</v>
      </c>
      <c r="T96" s="44" t="n">
        <f aca="false">(M96-F96)/F96</f>
        <v>-1</v>
      </c>
      <c r="U96" s="45" t="n">
        <f aca="false">(N96-G96)/G96</f>
        <v>-1</v>
      </c>
    </row>
    <row r="97" customFormat="false" ht="15.75" hidden="false" customHeight="false" outlineLevel="0" collapsed="false">
      <c r="A97" s="36"/>
      <c r="B97" s="36"/>
      <c r="C97" s="36" t="n">
        <v>32</v>
      </c>
      <c r="D97" s="37" t="n">
        <v>7642595</v>
      </c>
      <c r="E97" s="38" t="n">
        <v>1247580</v>
      </c>
      <c r="F97" s="38" t="n">
        <v>832771</v>
      </c>
      <c r="G97" s="38" t="n">
        <v>414809</v>
      </c>
      <c r="H97" s="38" t="n">
        <v>0</v>
      </c>
      <c r="I97" s="39" t="n">
        <v>0</v>
      </c>
      <c r="J97" s="1"/>
      <c r="K97" s="59"/>
      <c r="L97" s="60"/>
      <c r="M97" s="60"/>
      <c r="N97" s="60"/>
      <c r="O97" s="60"/>
      <c r="P97" s="61"/>
      <c r="R97" s="43" t="n">
        <f aca="false">(K97-D97)/D97</f>
        <v>-1</v>
      </c>
      <c r="S97" s="44" t="n">
        <f aca="false">(L97-E97)/E97</f>
        <v>-1</v>
      </c>
      <c r="T97" s="44" t="n">
        <f aca="false">(M97-F97)/F97</f>
        <v>-1</v>
      </c>
      <c r="U97" s="45" t="n">
        <f aca="false">(N97-G97)/G97</f>
        <v>-1</v>
      </c>
    </row>
    <row r="98" customFormat="false" ht="16.5" hidden="false" customHeight="false" outlineLevel="0" collapsed="false">
      <c r="A98" s="46"/>
      <c r="B98" s="46"/>
      <c r="C98" s="46" t="n">
        <v>37</v>
      </c>
      <c r="D98" s="47" t="n">
        <v>5080466</v>
      </c>
      <c r="E98" s="48" t="n">
        <v>641072</v>
      </c>
      <c r="F98" s="48" t="n">
        <v>387094</v>
      </c>
      <c r="G98" s="48" t="n">
        <v>253978</v>
      </c>
      <c r="H98" s="48" t="n">
        <v>0</v>
      </c>
      <c r="I98" s="49" t="n">
        <v>0</v>
      </c>
      <c r="J98" s="1"/>
      <c r="K98" s="62"/>
      <c r="L98" s="63"/>
      <c r="M98" s="63"/>
      <c r="N98" s="63"/>
      <c r="O98" s="63"/>
      <c r="P98" s="64"/>
      <c r="R98" s="53" t="n">
        <f aca="false">(K98-D98)/D98</f>
        <v>-1</v>
      </c>
      <c r="S98" s="54" t="n">
        <f aca="false">(L98-E98)/E98</f>
        <v>-1</v>
      </c>
      <c r="T98" s="54" t="n">
        <f aca="false">(M98-F98)/F98</f>
        <v>-1</v>
      </c>
      <c r="U98" s="55" t="n">
        <f aca="false">(N98-G98)/G98</f>
        <v>-1</v>
      </c>
    </row>
    <row r="99" customFormat="false" ht="15.75" hidden="false" customHeight="false" outlineLevel="0" collapsed="false">
      <c r="A99" s="1"/>
      <c r="B99" s="65" t="s">
        <v>9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R99" s="33"/>
      <c r="S99" s="34"/>
      <c r="T99" s="34"/>
      <c r="U99" s="35"/>
    </row>
    <row r="100" customFormat="false" ht="15.75" hidden="false" customHeight="false" outlineLevel="0" collapsed="false">
      <c r="A100" s="1"/>
      <c r="B100" s="65" t="s">
        <v>1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R100" s="43" t="n">
        <f aca="false">(SUM(K19:K38)-SUM(D19:D38))/SUM(D19:D38)</f>
        <v>-0.0417898283011634</v>
      </c>
      <c r="S100" s="44" t="n">
        <f aca="false">(SUM(L19:L38)-SUM(E19:E38))/SUM(E19:E38)</f>
        <v>-0.0932870984374578</v>
      </c>
      <c r="T100" s="44" t="n">
        <f aca="false">(SUM(M19:M38)-SUM(F19:F38))/SUM(F19:F38)</f>
        <v>0.00664439898807554</v>
      </c>
      <c r="U100" s="45" t="n">
        <f aca="false">(SUM(N19:N38)-SUM(G19:G38))/SUM(G19:G38)</f>
        <v>-0.289235759827483</v>
      </c>
    </row>
    <row r="101" customFormat="false" ht="15.75" hidden="false" customHeight="false" outlineLevel="0" collapsed="false">
      <c r="A101" s="1"/>
      <c r="B101" s="65" t="s">
        <v>1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R101" s="43" t="n">
        <f aca="false">(SUM(K39:K54)-SUM(D39:D54))/SUM(D39:D54)</f>
        <v>-0.0478838442262822</v>
      </c>
      <c r="S101" s="44" t="n">
        <f aca="false">(SUM(L39:L54)-SUM(E39:E54))/SUM(E39:E54)</f>
        <v>-0.14206478229341</v>
      </c>
      <c r="T101" s="44" t="n">
        <f aca="false">(SUM(M39:M54)-SUM(F39:F54))/SUM(F39:F54)</f>
        <v>-0.00355249152871856</v>
      </c>
      <c r="U101" s="45" t="n">
        <f aca="false">(SUM(N39:N54)-SUM(G39:G54))/SUM(G39:G54)</f>
        <v>-0.368398240644131</v>
      </c>
    </row>
    <row r="102" customFormat="false" ht="15.75" hidden="false" customHeight="false" outlineLevel="0" collapsed="false">
      <c r="A102" s="1"/>
      <c r="B102" s="65" t="s">
        <v>12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R102" s="43" t="n">
        <f aca="false">(SUM(K55:K70)-SUM(D55:D70))/SUM(D55:D70)</f>
        <v>-0.0247782919338907</v>
      </c>
      <c r="S102" s="44" t="n">
        <f aca="false">(SUM(L55:L70)-SUM(E55:E70))/SUM(E55:E70)</f>
        <v>-0.0773527729898335</v>
      </c>
      <c r="T102" s="44" t="n">
        <f aca="false">(SUM(M55:M70)-SUM(F55:F70))/SUM(F55:F70)</f>
        <v>0.00169065873896662</v>
      </c>
      <c r="U102" s="45" t="n">
        <f aca="false">(SUM(N55:N70)-SUM(G55:G70))/SUM(G55:G70)</f>
        <v>-0.362553402208265</v>
      </c>
    </row>
    <row r="103" customFormat="false" ht="15.75" hidden="false" customHeight="false" outlineLevel="0" collapsed="false">
      <c r="A103" s="1"/>
      <c r="B103" s="65" t="s">
        <v>13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R103" s="43" t="n">
        <f aca="false">(SUM(K71:K82)-SUM(D71:D82))/SUM(D71:D82)</f>
        <v>-0.0473463554543007</v>
      </c>
      <c r="S103" s="44" t="n">
        <f aca="false">(SUM(L71:L82)-SUM(E71:E82))/SUM(E71:E82)</f>
        <v>-0.139875235470377</v>
      </c>
      <c r="T103" s="44" t="n">
        <f aca="false">(SUM(M71:M82)-SUM(F71:F82))/SUM(F71:F82)</f>
        <v>-0.0267767716186544</v>
      </c>
      <c r="U103" s="45" t="n">
        <f aca="false">(SUM(N71:N82)-SUM(G71:G82))/SUM(G71:G82)</f>
        <v>-0.200521627520667</v>
      </c>
    </row>
    <row r="104" customFormat="false" ht="16.5" hidden="false" customHeight="false" outlineLevel="0" collapsed="false">
      <c r="A104" s="1"/>
      <c r="B104" s="65" t="s">
        <v>14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R104" s="43" t="n">
        <f aca="false">(SUM(K83:K98)-SUM(D83:D98))/SUM(D83:D98)</f>
        <v>-1</v>
      </c>
      <c r="S104" s="44" t="n">
        <f aca="false">(SUM(L83:L98)-SUM(E83:E98))/SUM(E83:E98)</f>
        <v>-1</v>
      </c>
      <c r="T104" s="44" t="n">
        <f aca="false">(SUM(M83:M98)-SUM(F83:F98))/SUM(F83:F98)</f>
        <v>-1</v>
      </c>
      <c r="U104" s="45" t="n">
        <f aca="false">(SUM(N83:N98)-SUM(G83:G98))/SUM(G83:G98)</f>
        <v>-1</v>
      </c>
    </row>
    <row r="105" customFormat="false" ht="15" hidden="false" customHeight="false" outlineLevel="0" collapsed="false">
      <c r="A105" s="66"/>
      <c r="B105" s="67" t="s">
        <v>5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8"/>
      <c r="R105" s="34" t="n">
        <f aca="false">(SUM(K3:K98)-SUM(D3:D98))/SUM(D3:D98)</f>
        <v>-0.149161907051541</v>
      </c>
      <c r="S105" s="34" t="n">
        <f aca="false">(SUM(L3:L98)-SUM(E3:E98))/SUM(E3:E98)</f>
        <v>-0.16527910364008</v>
      </c>
      <c r="T105" s="34" t="n">
        <f aca="false">(SUM(M3:M98)-SUM(F3:F98))/SUM(F3:F98)</f>
        <v>-0.065251170185161</v>
      </c>
      <c r="U105" s="35" t="n">
        <f aca="false">(SUM(N3:N98)-SUM(G3:G98))/SUM(G3:G98)</f>
        <v>-0.348607113239744</v>
      </c>
    </row>
    <row r="106" customFormat="false" ht="15.75" hidden="false" customHeight="false" outlineLevel="0" collapsed="false">
      <c r="A106" s="69"/>
      <c r="B106" s="70" t="s">
        <v>5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2"/>
      <c r="R106" s="54" t="n">
        <f aca="false">(SUM(K3:K82)-SUM(D3:D82))/SUM(D3:D82)</f>
        <v>-0.0421827270710916</v>
      </c>
      <c r="S106" s="54" t="n">
        <f aca="false">(SUM(L3:L82)-SUM(E3:E82))/SUM(E3:E82)</f>
        <v>-0.10118026405336</v>
      </c>
      <c r="T106" s="54" t="n">
        <f aca="false">(SUM(M3:M82)-SUM(F3:F82))/SUM(F3:F82)</f>
        <v>0.00431238027341322</v>
      </c>
      <c r="U106" s="55" t="n">
        <f aca="false">(SUM(N3:N82)-SUM(G3:G82))/SUM(G3:G82)</f>
        <v>-0.295737494367734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user</cp:lastModifiedBy>
  <dcterms:modified xsi:type="dcterms:W3CDTF">2011-11-08T19:42:15Z</dcterms:modified>
  <cp:revision>0</cp:revision>
  <dc:subject/>
  <dc:title/>
</cp:coreProperties>
</file>