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7">
  <si>
    <t xml:space="preserve">All Intra HE</t>
  </si>
  <si>
    <t xml:space="preserve">Reference:</t>
  </si>
  <si>
    <t xml:space="preserve">HM-4.0</t>
  </si>
  <si>
    <t xml:space="preserve">Total</t>
  </si>
  <si>
    <t xml:space="preserve">Sig</t>
  </si>
  <si>
    <t xml:space="preserve">4,8</t>
  </si>
  <si>
    <t xml:space="preserve">16, 32</t>
  </si>
  <si>
    <t xml:space="preserve">Tested:</t>
  </si>
  <si>
    <t xml:space="preserve">M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ndom Access HE</t>
  </si>
  <si>
    <t xml:space="preserve">Low delay B HE</t>
  </si>
  <si>
    <t xml:space="preserve">Reference</t>
  </si>
  <si>
    <t xml:space="preserve">Tested</t>
  </si>
  <si>
    <t xml:space="preserve">%</t>
  </si>
  <si>
    <t xml:space="preserve">QPISlice</t>
  </si>
  <si>
    <t xml:space="preserve">4, 8</t>
  </si>
  <si>
    <t xml:space="preserve">L1</t>
  </si>
  <si>
    <t xml:space="preserve">L0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J2" s="3" t="s">
        <v>1</v>
      </c>
      <c r="K2" s="3" t="s">
        <v>2</v>
      </c>
    </row>
    <row r="3" customFormat="false" ht="16.5" hidden="false" customHeight="false" outlineLevel="0" collapsed="false">
      <c r="B3" s="1"/>
      <c r="C3" s="4" t="s">
        <v>3</v>
      </c>
      <c r="D3" s="5" t="s">
        <v>4</v>
      </c>
      <c r="E3" s="5" t="s">
        <v>5</v>
      </c>
      <c r="F3" s="6" t="s">
        <v>6</v>
      </c>
      <c r="J3" s="3" t="s">
        <v>7</v>
      </c>
      <c r="K3" s="3" t="s">
        <v>8</v>
      </c>
    </row>
    <row r="4" customFormat="false" ht="15" hidden="false" customHeight="false" outlineLevel="0" collapsed="false">
      <c r="B4" s="7" t="s">
        <v>9</v>
      </c>
      <c r="C4" s="8" t="n">
        <f aca="false">'AI-HE'!R99</f>
        <v>-0.0222509839050742</v>
      </c>
      <c r="D4" s="9" t="n">
        <f aca="false">'AI-HE'!S99</f>
        <v>-0.0411818038022443</v>
      </c>
      <c r="E4" s="9" t="n">
        <f aca="false">'AI-HE'!T99</f>
        <v>-0.0632335029828552</v>
      </c>
      <c r="F4" s="10" t="n">
        <f aca="false">'AI-HE'!U99</f>
        <v>-0.0357288100807091</v>
      </c>
    </row>
    <row r="5" customFormat="false" ht="15" hidden="false" customHeight="false" outlineLevel="0" collapsed="false">
      <c r="B5" s="11" t="s">
        <v>10</v>
      </c>
      <c r="C5" s="8" t="n">
        <f aca="false">'AI-HE'!R100</f>
        <v>-0.0402458011933173</v>
      </c>
      <c r="D5" s="9" t="n">
        <f aca="false">'AI-HE'!S100</f>
        <v>-0.0867170977897552</v>
      </c>
      <c r="E5" s="9" t="n">
        <f aca="false">'AI-HE'!T100</f>
        <v>-0.0294547212316092</v>
      </c>
      <c r="F5" s="10" t="n">
        <f aca="false">'AI-HE'!U100</f>
        <v>-0.177230082821695</v>
      </c>
    </row>
    <row r="6" customFormat="false" ht="15" hidden="false" customHeight="false" outlineLevel="0" collapsed="false">
      <c r="B6" s="11" t="s">
        <v>11</v>
      </c>
      <c r="C6" s="8" t="n">
        <f aca="false">'AI-HE'!R101</f>
        <v>-0.0229785615532446</v>
      </c>
      <c r="D6" s="9" t="n">
        <f aca="false">'AI-HE'!S101</f>
        <v>-0.0636739992698165</v>
      </c>
      <c r="E6" s="9" t="n">
        <f aca="false">'AI-HE'!T101</f>
        <v>-0.0172871366377174</v>
      </c>
      <c r="F6" s="10" t="n">
        <f aca="false">'AI-HE'!U101</f>
        <v>-0.185171878951603</v>
      </c>
    </row>
    <row r="7" customFormat="false" ht="15" hidden="false" customHeight="false" outlineLevel="0" collapsed="false">
      <c r="B7" s="11" t="s">
        <v>12</v>
      </c>
      <c r="C7" s="8" t="n">
        <f aca="false">'AI-HE'!R102</f>
        <v>-0.0191568123330894</v>
      </c>
      <c r="D7" s="9" t="n">
        <f aca="false">'AI-HE'!S102</f>
        <v>-0.0533421266064715</v>
      </c>
      <c r="E7" s="9" t="n">
        <f aca="false">'AI-HE'!T102</f>
        <v>-0.0128770649814035</v>
      </c>
      <c r="F7" s="10" t="n">
        <f aca="false">'AI-HE'!U102</f>
        <v>-0.180315748127299</v>
      </c>
    </row>
    <row r="8" customFormat="false" ht="15" hidden="false" customHeight="false" outlineLevel="0" collapsed="false">
      <c r="B8" s="11" t="s">
        <v>13</v>
      </c>
      <c r="C8" s="8" t="n">
        <f aca="false">'AI-HE'!R103</f>
        <v>-0.0460848930498203</v>
      </c>
      <c r="D8" s="9" t="n">
        <f aca="false">'AI-HE'!S103</f>
        <v>-0.13219734481249</v>
      </c>
      <c r="E8" s="9" t="n">
        <f aca="false">'AI-HE'!T103</f>
        <v>-0.039687255058206</v>
      </c>
      <c r="F8" s="10" t="n">
        <f aca="false">'AI-HE'!U103</f>
        <v>-0.174061685958945</v>
      </c>
    </row>
    <row r="9" customFormat="false" ht="15.75" hidden="false" customHeight="false" outlineLevel="0" collapsed="false">
      <c r="B9" s="11" t="s">
        <v>14</v>
      </c>
      <c r="C9" s="8"/>
      <c r="D9" s="9"/>
      <c r="E9" s="9"/>
      <c r="F9" s="10"/>
    </row>
    <row r="10" customFormat="false" ht="15" hidden="false" customHeight="false" outlineLevel="0" collapsed="false">
      <c r="B10" s="12" t="s">
        <v>15</v>
      </c>
      <c r="C10" s="13"/>
      <c r="D10" s="13"/>
      <c r="E10" s="13"/>
      <c r="F10" s="14"/>
    </row>
    <row r="11" customFormat="false" ht="15.75" hidden="false" customHeight="false" outlineLevel="0" collapsed="false">
      <c r="B11" s="15"/>
      <c r="C11" s="16" t="n">
        <f aca="false">'AI-HE'!R106</f>
        <v>-0.0315959580029491</v>
      </c>
      <c r="D11" s="16" t="n">
        <f aca="false">'AI-HE'!S106</f>
        <v>-0.069356872864579</v>
      </c>
      <c r="E11" s="16" t="n">
        <f aca="false">'AI-HE'!T106</f>
        <v>-0.0328530562321681</v>
      </c>
      <c r="F11" s="17" t="n">
        <f aca="false">'AI-HE'!U106</f>
        <v>-0.0995825587389855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6</v>
      </c>
      <c r="D13" s="2"/>
      <c r="E13" s="2"/>
      <c r="F13" s="2"/>
    </row>
    <row r="14" customFormat="false" ht="16.5" hidden="false" customHeight="false" outlineLevel="0" collapsed="false">
      <c r="B14" s="1"/>
      <c r="C14" s="4" t="s">
        <v>3</v>
      </c>
      <c r="D14" s="5" t="s">
        <v>4</v>
      </c>
      <c r="E14" s="5" t="s">
        <v>5</v>
      </c>
      <c r="F14" s="6" t="s">
        <v>6</v>
      </c>
    </row>
    <row r="15" customFormat="false" ht="15" hidden="false" customHeight="false" outlineLevel="0" collapsed="false">
      <c r="B15" s="7" t="s">
        <v>9</v>
      </c>
      <c r="C15" s="8" t="n">
        <f aca="false">'RA-HE'!R99</f>
        <v>-0.0349695259610896</v>
      </c>
      <c r="D15" s="9" t="n">
        <f aca="false">'RA-HE'!S99</f>
        <v>-0.0703898119260291</v>
      </c>
      <c r="E15" s="9" t="n">
        <f aca="false">'RA-HE'!T99</f>
        <v>-0.0334141691517312</v>
      </c>
      <c r="F15" s="10" t="n">
        <f aca="false">'RA-HE'!U99</f>
        <v>-0.0736372144089829</v>
      </c>
    </row>
    <row r="16" customFormat="false" ht="15" hidden="false" customHeight="false" outlineLevel="0" collapsed="false">
      <c r="B16" s="11" t="s">
        <v>10</v>
      </c>
      <c r="C16" s="8" t="n">
        <f aca="false">'RA-HE'!R100</f>
        <v>-0.039760965817036</v>
      </c>
      <c r="D16" s="9" t="n">
        <f aca="false">'RA-HE'!S100</f>
        <v>-0.0905217311405601</v>
      </c>
      <c r="E16" s="9" t="n">
        <f aca="false">'RA-HE'!T100</f>
        <v>-0.0127223682460583</v>
      </c>
      <c r="F16" s="10" t="n">
        <f aca="false">'RA-HE'!U100</f>
        <v>-0.237131913593351</v>
      </c>
    </row>
    <row r="17" customFormat="false" ht="15" hidden="false" customHeight="false" outlineLevel="0" collapsed="false">
      <c r="B17" s="11" t="s">
        <v>11</v>
      </c>
      <c r="C17" s="8" t="n">
        <f aca="false">'RA-HE'!R101</f>
        <v>-0.0411423058973367</v>
      </c>
      <c r="D17" s="9" t="n">
        <f aca="false">'RA-HE'!S101</f>
        <v>-0.126140497092841</v>
      </c>
      <c r="E17" s="9" t="n">
        <f aca="false">'RA-HE'!T101</f>
        <v>-0.027507297611209</v>
      </c>
      <c r="F17" s="10" t="n">
        <f aca="false">'RA-HE'!U101</f>
        <v>-0.305755942245375</v>
      </c>
    </row>
    <row r="18" customFormat="false" ht="15" hidden="false" customHeight="false" outlineLevel="0" collapsed="false">
      <c r="B18" s="11" t="s">
        <v>12</v>
      </c>
      <c r="C18" s="8" t="n">
        <f aca="false">'RA-HE'!R102</f>
        <v>-0.0327580298557419</v>
      </c>
      <c r="D18" s="9" t="n">
        <f aca="false">'RA-HE'!S102</f>
        <v>-0.102862674883708</v>
      </c>
      <c r="E18" s="9" t="n">
        <f aca="false">'RA-HE'!T102</f>
        <v>-0.0159310804982015</v>
      </c>
      <c r="F18" s="10" t="n">
        <f aca="false">'RA-HE'!U102</f>
        <v>-0.354318993623577</v>
      </c>
    </row>
    <row r="19" customFormat="false" ht="15" hidden="false" customHeight="false" outlineLevel="0" collapsed="false">
      <c r="B19" s="11" t="s">
        <v>13</v>
      </c>
      <c r="C19" s="8"/>
      <c r="D19" s="9"/>
      <c r="E19" s="9"/>
      <c r="F19" s="10"/>
    </row>
    <row r="20" customFormat="false" ht="15.75" hidden="false" customHeight="false" outlineLevel="0" collapsed="false">
      <c r="B20" s="11" t="s">
        <v>14</v>
      </c>
      <c r="C20" s="8"/>
      <c r="D20" s="9"/>
      <c r="E20" s="9"/>
      <c r="F20" s="10"/>
    </row>
    <row r="21" customFormat="false" ht="15" hidden="false" customHeight="false" outlineLevel="0" collapsed="false">
      <c r="B21" s="12" t="s">
        <v>15</v>
      </c>
      <c r="C21" s="13"/>
      <c r="D21" s="13"/>
      <c r="E21" s="13"/>
      <c r="F21" s="14"/>
    </row>
    <row r="22" customFormat="false" ht="15.75" hidden="false" customHeight="false" outlineLevel="0" collapsed="false">
      <c r="B22" s="15"/>
      <c r="C22" s="16" t="n">
        <f aca="false">'RA-HE'!R106</f>
        <v>-0.037092092905898</v>
      </c>
      <c r="D22" s="16" t="n">
        <f aca="false">'RA-HE'!S106</f>
        <v>-0.0811376148722129</v>
      </c>
      <c r="E22" s="16" t="n">
        <f aca="false">'RA-HE'!T106</f>
        <v>-0.0175844504690831</v>
      </c>
      <c r="F22" s="17" t="n">
        <f aca="false">'RA-HE'!U106</f>
        <v>-0.11136719326831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E24" s="2"/>
      <c r="F24" s="2"/>
    </row>
    <row r="25" customFormat="false" ht="16.5" hidden="false" customHeight="false" outlineLevel="0" collapsed="false">
      <c r="B25" s="1"/>
      <c r="C25" s="4" t="s">
        <v>3</v>
      </c>
      <c r="D25" s="5" t="s">
        <v>4</v>
      </c>
      <c r="E25" s="5" t="s">
        <v>5</v>
      </c>
      <c r="F25" s="6" t="s">
        <v>6</v>
      </c>
    </row>
    <row r="26" customFormat="false" ht="15" hidden="false" customHeight="false" outlineLevel="0" collapsed="false">
      <c r="B26" s="7" t="s">
        <v>9</v>
      </c>
      <c r="C26" s="8"/>
      <c r="D26" s="9"/>
      <c r="E26" s="9"/>
      <c r="F26" s="10"/>
    </row>
    <row r="27" customFormat="false" ht="15" hidden="false" customHeight="false" outlineLevel="0" collapsed="false">
      <c r="B27" s="11" t="s">
        <v>10</v>
      </c>
      <c r="C27" s="8" t="n">
        <f aca="false">'LB-HE'!R100</f>
        <v>-0.0402666310229577</v>
      </c>
      <c r="D27" s="9" t="n">
        <f aca="false">'LB-HE'!S100</f>
        <v>-0.0855986667129729</v>
      </c>
      <c r="E27" s="9" t="n">
        <f aca="false">'LB-HE'!T100</f>
        <v>-0.0139436747065689</v>
      </c>
      <c r="F27" s="10" t="n">
        <f aca="false">'LB-HE'!U100</f>
        <v>-0.226101912709368</v>
      </c>
    </row>
    <row r="28" customFormat="false" ht="15" hidden="false" customHeight="false" outlineLevel="0" collapsed="false">
      <c r="B28" s="11" t="s">
        <v>11</v>
      </c>
      <c r="C28" s="8" t="n">
        <f aca="false">'LB-HE'!R101</f>
        <v>-0.0492504137425363</v>
      </c>
      <c r="D28" s="9" t="n">
        <f aca="false">'LB-HE'!S101</f>
        <v>-0.138529681556178</v>
      </c>
      <c r="E28" s="9" t="n">
        <f aca="false">'LB-HE'!T101</f>
        <v>-0.0316174871007776</v>
      </c>
      <c r="F28" s="10" t="n">
        <f aca="false">'LB-HE'!U101</f>
        <v>-0.313227584373074</v>
      </c>
    </row>
    <row r="29" customFormat="false" ht="15" hidden="false" customHeight="false" outlineLevel="0" collapsed="false">
      <c r="B29" s="11" t="s">
        <v>12</v>
      </c>
      <c r="C29" s="8" t="n">
        <f aca="false">'LB-HE'!R102</f>
        <v>-0.0247205732221495</v>
      </c>
      <c r="D29" s="9" t="n">
        <f aca="false">'LB-HE'!S102</f>
        <v>-0.0713868374092473</v>
      </c>
      <c r="E29" s="9" t="n">
        <f aca="false">'LB-HE'!T102</f>
        <v>-0.0114162352968525</v>
      </c>
      <c r="F29" s="10" t="n">
        <f aca="false">'LB-HE'!U102</f>
        <v>-0.287769819308947</v>
      </c>
    </row>
    <row r="30" customFormat="false" ht="15" hidden="false" customHeight="false" outlineLevel="0" collapsed="false">
      <c r="B30" s="11" t="s">
        <v>13</v>
      </c>
      <c r="C30" s="8" t="n">
        <f aca="false">'LB-HE'!R103</f>
        <v>-0.0453570465661242</v>
      </c>
      <c r="D30" s="9" t="n">
        <f aca="false">'LB-HE'!S103</f>
        <v>-0.115686452601618</v>
      </c>
      <c r="E30" s="9" t="n">
        <f aca="false">'LB-HE'!T103</f>
        <v>-0.0918437437434152</v>
      </c>
      <c r="F30" s="10" t="n">
        <f aca="false">'LB-HE'!U103</f>
        <v>-0.128471544633029</v>
      </c>
    </row>
    <row r="31" customFormat="false" ht="15.75" hidden="false" customHeight="false" outlineLevel="0" collapsed="false">
      <c r="B31" s="11" t="s">
        <v>14</v>
      </c>
      <c r="C31" s="8"/>
      <c r="D31" s="9"/>
      <c r="E31" s="9"/>
      <c r="F31" s="10"/>
    </row>
    <row r="32" customFormat="false" ht="15" hidden="false" customHeight="false" outlineLevel="0" collapsed="false">
      <c r="B32" s="12" t="s">
        <v>15</v>
      </c>
      <c r="C32" s="13"/>
      <c r="D32" s="13"/>
      <c r="E32" s="13"/>
      <c r="F32" s="14"/>
    </row>
    <row r="33" customFormat="false" ht="15.75" hidden="false" customHeight="false" outlineLevel="0" collapsed="false">
      <c r="B33" s="15"/>
      <c r="C33" s="16" t="n">
        <f aca="false">'LB-HE'!R106</f>
        <v>-0.0411935695759729</v>
      </c>
      <c r="D33" s="16" t="n">
        <f aca="false">'LB-HE'!S106</f>
        <v>-0.093426916904349</v>
      </c>
      <c r="E33" s="16" t="n">
        <f aca="false">'LB-HE'!T106</f>
        <v>-0.0178758020876764</v>
      </c>
      <c r="F33" s="17" t="n">
        <f aca="false">'LB-HE'!U106</f>
        <v>-0.232763794273386</v>
      </c>
    </row>
  </sheetData>
  <mergeCells count="3">
    <mergeCell ref="C2:F2"/>
    <mergeCell ref="C13:F1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7" t="s">
        <v>9</v>
      </c>
      <c r="B3" s="7" t="s">
        <v>25</v>
      </c>
      <c r="C3" s="7" t="n">
        <v>22</v>
      </c>
      <c r="D3" s="26" t="n">
        <v>525298474</v>
      </c>
      <c r="E3" s="27" t="n">
        <v>162831478</v>
      </c>
      <c r="F3" s="27" t="n">
        <v>89885213</v>
      </c>
      <c r="G3" s="27" t="n">
        <v>72946265</v>
      </c>
      <c r="H3" s="27"/>
      <c r="I3" s="28"/>
      <c r="J3" s="1"/>
      <c r="K3" s="29" t="n">
        <v>516894706</v>
      </c>
      <c r="L3" s="30" t="n">
        <v>157848492</v>
      </c>
      <c r="M3" s="30" t="n">
        <v>87289045</v>
      </c>
      <c r="N3" s="30" t="n">
        <v>70559447</v>
      </c>
      <c r="O3" s="30" t="n">
        <v>2812095</v>
      </c>
      <c r="P3" s="31" t="n">
        <v>67747352</v>
      </c>
      <c r="R3" s="32" t="n">
        <f aca="false">(K3-D3)/D3</f>
        <v>-0.0159980818828726</v>
      </c>
      <c r="S3" s="33" t="n">
        <f aca="false">(L3-E3)/E3</f>
        <v>-0.0306021050794614</v>
      </c>
      <c r="T3" s="33" t="n">
        <f aca="false">(M3-F3)/F3</f>
        <v>-0.0288831490002699</v>
      </c>
      <c r="U3" s="34" t="n">
        <f aca="false">(N3-G3)/G3</f>
        <v>-0.0327202222074016</v>
      </c>
    </row>
    <row r="4" customFormat="false" ht="15.75" hidden="false" customHeight="false" outlineLevel="0" collapsed="false">
      <c r="A4" s="11" t="s">
        <v>26</v>
      </c>
      <c r="B4" s="11"/>
      <c r="C4" s="11" t="n">
        <v>27</v>
      </c>
      <c r="D4" s="35" t="n">
        <v>305701428</v>
      </c>
      <c r="E4" s="36" t="n">
        <v>91652504</v>
      </c>
      <c r="F4" s="36" t="n">
        <v>38663500</v>
      </c>
      <c r="G4" s="36" t="n">
        <v>52989004</v>
      </c>
      <c r="H4" s="36"/>
      <c r="I4" s="37"/>
      <c r="J4" s="1"/>
      <c r="K4" s="38" t="n">
        <v>299148177</v>
      </c>
      <c r="L4" s="39" t="n">
        <v>86910673</v>
      </c>
      <c r="M4" s="39" t="n">
        <v>37842885</v>
      </c>
      <c r="N4" s="39" t="n">
        <v>49067788</v>
      </c>
      <c r="O4" s="39" t="n">
        <v>2030976</v>
      </c>
      <c r="P4" s="40" t="n">
        <v>47036812</v>
      </c>
      <c r="R4" s="41" t="n">
        <f aca="false">(K4-D4)/D4</f>
        <v>-0.0214367693434523</v>
      </c>
      <c r="S4" s="42" t="n">
        <f aca="false">(L4-E4)/E4</f>
        <v>-0.0517370589242166</v>
      </c>
      <c r="T4" s="42" t="n">
        <f aca="false">(M4-F4)/F4</f>
        <v>-0.021224539940771</v>
      </c>
      <c r="U4" s="43" t="n">
        <f aca="false">(N4-G4)/G4</f>
        <v>-0.0740005605691324</v>
      </c>
    </row>
    <row r="5" customFormat="false" ht="15.75" hidden="false" customHeight="false" outlineLevel="0" collapsed="false">
      <c r="A5" s="11"/>
      <c r="B5" s="11"/>
      <c r="C5" s="11" t="n">
        <v>32</v>
      </c>
      <c r="D5" s="35" t="n">
        <v>181482555</v>
      </c>
      <c r="E5" s="36" t="n">
        <v>51740203</v>
      </c>
      <c r="F5" s="36" t="n">
        <v>16848504</v>
      </c>
      <c r="G5" s="36" t="n">
        <v>34891699</v>
      </c>
      <c r="H5" s="36"/>
      <c r="I5" s="37"/>
      <c r="J5" s="1"/>
      <c r="K5" s="38" t="n">
        <v>177211873</v>
      </c>
      <c r="L5" s="39" t="n">
        <v>48364602</v>
      </c>
      <c r="M5" s="39" t="n">
        <v>16584551</v>
      </c>
      <c r="N5" s="39" t="n">
        <v>31780051</v>
      </c>
      <c r="O5" s="39" t="n">
        <v>1305553</v>
      </c>
      <c r="P5" s="40" t="n">
        <v>30474498</v>
      </c>
      <c r="R5" s="41" t="n">
        <f aca="false">(K5-D5)/D5</f>
        <v>-0.0235321901876464</v>
      </c>
      <c r="S5" s="42" t="n">
        <f aca="false">(L5-E5)/E5</f>
        <v>-0.0652413559336054</v>
      </c>
      <c r="T5" s="42" t="n">
        <f aca="false">(M5-F5)/F5</f>
        <v>-0.0156662573721679</v>
      </c>
      <c r="U5" s="43" t="n">
        <f aca="false">(N5-G5)/G5</f>
        <v>-0.0891801800766423</v>
      </c>
    </row>
    <row r="6" customFormat="false" ht="16.5" hidden="false" customHeight="false" outlineLevel="0" collapsed="false">
      <c r="A6" s="11"/>
      <c r="B6" s="15"/>
      <c r="C6" s="15" t="n">
        <v>37</v>
      </c>
      <c r="D6" s="44" t="n">
        <v>107354410</v>
      </c>
      <c r="E6" s="45" t="n">
        <v>29175020</v>
      </c>
      <c r="F6" s="45" t="n">
        <v>6887406</v>
      </c>
      <c r="G6" s="45" t="n">
        <v>22287614</v>
      </c>
      <c r="H6" s="45"/>
      <c r="I6" s="46"/>
      <c r="J6" s="1"/>
      <c r="K6" s="47" t="n">
        <v>104770584</v>
      </c>
      <c r="L6" s="48" t="n">
        <v>26926350</v>
      </c>
      <c r="M6" s="48" t="n">
        <v>6826938</v>
      </c>
      <c r="N6" s="48" t="n">
        <v>20099412</v>
      </c>
      <c r="O6" s="48" t="n">
        <v>765549</v>
      </c>
      <c r="P6" s="49" t="n">
        <v>19333863</v>
      </c>
      <c r="R6" s="50" t="n">
        <f aca="false">(K6-D6)/D6</f>
        <v>-0.0240681868588351</v>
      </c>
      <c r="S6" s="51" t="n">
        <f aca="false">(L6-E6)/E6</f>
        <v>-0.0770751828105002</v>
      </c>
      <c r="T6" s="51" t="n">
        <f aca="false">(M6-F6)/F6</f>
        <v>-0.00877950276199777</v>
      </c>
      <c r="U6" s="52" t="n">
        <f aca="false">(N6-G6)/G6</f>
        <v>-0.0981801820508916</v>
      </c>
    </row>
    <row r="7" customFormat="false" ht="15.75" hidden="false" customHeight="false" outlineLevel="0" collapsed="false">
      <c r="A7" s="11"/>
      <c r="B7" s="7" t="s">
        <v>27</v>
      </c>
      <c r="C7" s="7" t="n">
        <v>22</v>
      </c>
      <c r="D7" s="26" t="n">
        <v>532759279</v>
      </c>
      <c r="E7" s="27" t="n">
        <v>162205245</v>
      </c>
      <c r="F7" s="27" t="n">
        <v>78979283</v>
      </c>
      <c r="G7" s="27" t="n">
        <v>83225962</v>
      </c>
      <c r="H7" s="27"/>
      <c r="I7" s="28"/>
      <c r="J7" s="1"/>
      <c r="K7" s="29" t="n">
        <v>530960170</v>
      </c>
      <c r="L7" s="30" t="n">
        <v>162333304</v>
      </c>
      <c r="M7" s="30" t="n">
        <v>77711963</v>
      </c>
      <c r="N7" s="30" t="n">
        <v>84621341</v>
      </c>
      <c r="O7" s="30" t="n">
        <v>2844545</v>
      </c>
      <c r="P7" s="31" t="n">
        <v>81776796</v>
      </c>
      <c r="R7" s="32" t="n">
        <f aca="false">(K7-D7)/D7</f>
        <v>-0.00337696417672342</v>
      </c>
      <c r="S7" s="33" t="n">
        <f aca="false">(L7-E7)/E7</f>
        <v>0.000789487417623271</v>
      </c>
      <c r="T7" s="33" t="n">
        <f aca="false">(M7-F7)/F7</f>
        <v>-0.016046233288798</v>
      </c>
      <c r="U7" s="34" t="n">
        <f aca="false">(N7-G7)/G7</f>
        <v>0.0167661504471405</v>
      </c>
    </row>
    <row r="8" customFormat="false" ht="15.75" hidden="false" customHeight="false" outlineLevel="0" collapsed="false">
      <c r="A8" s="11"/>
      <c r="B8" s="11"/>
      <c r="C8" s="11" t="n">
        <v>27</v>
      </c>
      <c r="D8" s="35" t="n">
        <v>324711141</v>
      </c>
      <c r="E8" s="36" t="n">
        <v>90747654</v>
      </c>
      <c r="F8" s="36" t="n">
        <v>41084438</v>
      </c>
      <c r="G8" s="36" t="n">
        <v>49663216</v>
      </c>
      <c r="H8" s="36"/>
      <c r="I8" s="37"/>
      <c r="J8" s="1"/>
      <c r="K8" s="38" t="n">
        <v>322088833</v>
      </c>
      <c r="L8" s="39" t="n">
        <v>89663811</v>
      </c>
      <c r="M8" s="39" t="n">
        <v>40384644</v>
      </c>
      <c r="N8" s="39" t="n">
        <v>49279167</v>
      </c>
      <c r="O8" s="39" t="n">
        <v>1779408</v>
      </c>
      <c r="P8" s="40" t="n">
        <v>47499759</v>
      </c>
      <c r="R8" s="41" t="n">
        <f aca="false">(K8-D8)/D8</f>
        <v>-0.00807581776197818</v>
      </c>
      <c r="S8" s="42" t="n">
        <f aca="false">(L8-E8)/E8</f>
        <v>-0.0119434823075426</v>
      </c>
      <c r="T8" s="42" t="n">
        <f aca="false">(M8-F8)/F8</f>
        <v>-0.0170330673623916</v>
      </c>
      <c r="U8" s="43" t="n">
        <f aca="false">(N8-G8)/G8</f>
        <v>-0.00773306746788206</v>
      </c>
    </row>
    <row r="9" customFormat="false" ht="15.75" hidden="false" customHeight="false" outlineLevel="0" collapsed="false">
      <c r="A9" s="11"/>
      <c r="B9" s="11"/>
      <c r="C9" s="11" t="n">
        <v>32</v>
      </c>
      <c r="D9" s="35" t="n">
        <v>195819120</v>
      </c>
      <c r="E9" s="36" t="n">
        <v>44585330</v>
      </c>
      <c r="F9" s="36" t="n">
        <v>19924835</v>
      </c>
      <c r="G9" s="36" t="n">
        <v>24660495</v>
      </c>
      <c r="H9" s="36"/>
      <c r="I9" s="37"/>
      <c r="J9" s="1"/>
      <c r="K9" s="38" t="n">
        <v>193951358</v>
      </c>
      <c r="L9" s="39" t="n">
        <v>43529142</v>
      </c>
      <c r="M9" s="39" t="n">
        <v>19618292</v>
      </c>
      <c r="N9" s="39" t="n">
        <v>23910850</v>
      </c>
      <c r="O9" s="39" t="n">
        <v>844728</v>
      </c>
      <c r="P9" s="40" t="n">
        <v>23066122</v>
      </c>
      <c r="R9" s="41" t="n">
        <f aca="false">(K9-D9)/D9</f>
        <v>-0.00953820035551176</v>
      </c>
      <c r="S9" s="42" t="n">
        <f aca="false">(L9-E9)/E9</f>
        <v>-0.0236891372117241</v>
      </c>
      <c r="T9" s="42" t="n">
        <f aca="false">(M9-F9)/F9</f>
        <v>-0.0153849705656283</v>
      </c>
      <c r="U9" s="43" t="n">
        <f aca="false">(N9-G9)/G9</f>
        <v>-0.0303986193302284</v>
      </c>
    </row>
    <row r="10" customFormat="false" ht="16.5" hidden="false" customHeight="false" outlineLevel="0" collapsed="false">
      <c r="A10" s="11"/>
      <c r="B10" s="15"/>
      <c r="C10" s="15" t="n">
        <v>37</v>
      </c>
      <c r="D10" s="44" t="n">
        <v>121606862</v>
      </c>
      <c r="E10" s="45" t="n">
        <v>22579809</v>
      </c>
      <c r="F10" s="45" t="n">
        <v>8832401</v>
      </c>
      <c r="G10" s="45" t="n">
        <v>13747408</v>
      </c>
      <c r="H10" s="45"/>
      <c r="I10" s="46"/>
      <c r="J10" s="1"/>
      <c r="K10" s="47" t="n">
        <v>120199447</v>
      </c>
      <c r="L10" s="48" t="n">
        <v>21683171</v>
      </c>
      <c r="M10" s="48" t="n">
        <v>8689606</v>
      </c>
      <c r="N10" s="48" t="n">
        <v>12993565</v>
      </c>
      <c r="O10" s="48" t="n">
        <v>450010</v>
      </c>
      <c r="P10" s="49" t="n">
        <v>12543555</v>
      </c>
      <c r="R10" s="50" t="n">
        <f aca="false">(K10-D10)/D10</f>
        <v>-0.0115734834108292</v>
      </c>
      <c r="S10" s="51" t="n">
        <f aca="false">(L10-E10)/E10</f>
        <v>-0.0397097247368213</v>
      </c>
      <c r="T10" s="51" t="n">
        <f aca="false">(M10-F10)/F10</f>
        <v>-0.0161671780980053</v>
      </c>
      <c r="U10" s="52" t="n">
        <f aca="false">(N10-G10)/G10</f>
        <v>-0.0548352824037811</v>
      </c>
    </row>
    <row r="11" customFormat="false" ht="15.75" hidden="false" customHeight="false" outlineLevel="0" collapsed="false">
      <c r="A11" s="11"/>
      <c r="B11" s="7" t="s">
        <v>28</v>
      </c>
      <c r="C11" s="7" t="n">
        <v>22</v>
      </c>
      <c r="D11" s="26" t="n">
        <v>1842386954</v>
      </c>
      <c r="E11" s="27" t="n">
        <v>672579247</v>
      </c>
      <c r="F11" s="27" t="n">
        <v>127337612</v>
      </c>
      <c r="G11" s="27" t="n">
        <v>545241635</v>
      </c>
      <c r="H11" s="27"/>
      <c r="I11" s="28"/>
      <c r="J11" s="1"/>
      <c r="K11" s="29" t="n">
        <v>1811060929</v>
      </c>
      <c r="L11" s="30" t="n">
        <v>656275729</v>
      </c>
      <c r="M11" s="30" t="n">
        <v>112485299</v>
      </c>
      <c r="N11" s="30" t="n">
        <v>543790430</v>
      </c>
      <c r="O11" s="30" t="n">
        <v>15764362</v>
      </c>
      <c r="P11" s="31" t="n">
        <v>528026068</v>
      </c>
      <c r="R11" s="32" t="n">
        <f aca="false">(K11-D11)/D11</f>
        <v>-0.0170029563724321</v>
      </c>
      <c r="S11" s="33" t="n">
        <f aca="false">(L11-E11)/E11</f>
        <v>-0.0242402929806724</v>
      </c>
      <c r="T11" s="33" t="n">
        <f aca="false">(M11-F11)/F11</f>
        <v>-0.116637282313728</v>
      </c>
      <c r="U11" s="34" t="n">
        <f aca="false">(N11-G11)/G11</f>
        <v>-0.00266158141059789</v>
      </c>
    </row>
    <row r="12" customFormat="false" ht="15.75" hidden="false" customHeight="false" outlineLevel="0" collapsed="false">
      <c r="A12" s="11"/>
      <c r="B12" s="11"/>
      <c r="C12" s="11" t="n">
        <v>27</v>
      </c>
      <c r="D12" s="35" t="n">
        <v>1175124122</v>
      </c>
      <c r="E12" s="36" t="n">
        <v>480748847</v>
      </c>
      <c r="F12" s="36" t="n">
        <v>53388213</v>
      </c>
      <c r="G12" s="36" t="n">
        <v>427360634</v>
      </c>
      <c r="H12" s="36"/>
      <c r="I12" s="37"/>
      <c r="J12" s="1"/>
      <c r="K12" s="38" t="n">
        <v>1142886321</v>
      </c>
      <c r="L12" s="39" t="n">
        <v>457422743</v>
      </c>
      <c r="M12" s="39" t="n">
        <v>46437692</v>
      </c>
      <c r="N12" s="39" t="n">
        <v>410985051</v>
      </c>
      <c r="O12" s="39" t="n">
        <v>12500475</v>
      </c>
      <c r="P12" s="40" t="n">
        <v>398484576</v>
      </c>
      <c r="R12" s="41" t="n">
        <f aca="false">(K12-D12)/D12</f>
        <v>-0.0274335284217747</v>
      </c>
      <c r="S12" s="42" t="n">
        <f aca="false">(L12-E12)/E12</f>
        <v>-0.0485203534975925</v>
      </c>
      <c r="T12" s="42" t="n">
        <f aca="false">(M12-F12)/F12</f>
        <v>-0.130188305797012</v>
      </c>
      <c r="U12" s="43" t="n">
        <f aca="false">(N12-G12)/G12</f>
        <v>-0.0383179490509648</v>
      </c>
    </row>
    <row r="13" customFormat="false" ht="15.75" hidden="false" customHeight="false" outlineLevel="0" collapsed="false">
      <c r="A13" s="11"/>
      <c r="B13" s="11"/>
      <c r="C13" s="11" t="n">
        <v>32</v>
      </c>
      <c r="D13" s="35" t="n">
        <v>756891706</v>
      </c>
      <c r="E13" s="36" t="n">
        <v>346675145</v>
      </c>
      <c r="F13" s="36" t="n">
        <v>29322696</v>
      </c>
      <c r="G13" s="36" t="n">
        <v>317352449</v>
      </c>
      <c r="H13" s="36"/>
      <c r="I13" s="37"/>
      <c r="J13" s="1"/>
      <c r="K13" s="38" t="n">
        <v>743065720</v>
      </c>
      <c r="L13" s="39" t="n">
        <v>336775778</v>
      </c>
      <c r="M13" s="39" t="n">
        <v>26724128</v>
      </c>
      <c r="N13" s="39" t="n">
        <v>310051650</v>
      </c>
      <c r="O13" s="39" t="n">
        <v>9601379</v>
      </c>
      <c r="P13" s="40" t="n">
        <v>300450271</v>
      </c>
      <c r="R13" s="41" t="n">
        <f aca="false">(K13-D13)/D13</f>
        <v>-0.0182667954879136</v>
      </c>
      <c r="S13" s="42" t="n">
        <f aca="false">(L13-E13)/E13</f>
        <v>-0.0285551679800985</v>
      </c>
      <c r="T13" s="42" t="n">
        <f aca="false">(M13-F13)/F13</f>
        <v>-0.0886196821738356</v>
      </c>
      <c r="U13" s="43" t="n">
        <f aca="false">(N13-G13)/G13</f>
        <v>-0.0230053337322757</v>
      </c>
    </row>
    <row r="14" customFormat="false" ht="16.5" hidden="false" customHeight="false" outlineLevel="0" collapsed="false">
      <c r="A14" s="11"/>
      <c r="B14" s="15"/>
      <c r="C14" s="15" t="n">
        <v>37</v>
      </c>
      <c r="D14" s="44" t="n">
        <v>466345867</v>
      </c>
      <c r="E14" s="45" t="n">
        <v>222490195</v>
      </c>
      <c r="F14" s="45" t="n">
        <v>21572915</v>
      </c>
      <c r="G14" s="45" t="n">
        <v>200917280</v>
      </c>
      <c r="H14" s="45"/>
      <c r="I14" s="46"/>
      <c r="J14" s="1"/>
      <c r="K14" s="47" t="n">
        <v>455263389</v>
      </c>
      <c r="L14" s="48" t="n">
        <v>214181701</v>
      </c>
      <c r="M14" s="48" t="n">
        <v>20422186</v>
      </c>
      <c r="N14" s="48" t="n">
        <v>193759515</v>
      </c>
      <c r="O14" s="48" t="n">
        <v>6527023</v>
      </c>
      <c r="P14" s="49" t="n">
        <v>187232492</v>
      </c>
      <c r="R14" s="50" t="n">
        <f aca="false">(K14-D14)/D14</f>
        <v>-0.0237645035245911</v>
      </c>
      <c r="S14" s="51" t="n">
        <f aca="false">(L14-E14)/E14</f>
        <v>-0.0373431916853684</v>
      </c>
      <c r="T14" s="51" t="n">
        <f aca="false">(M14-F14)/F14</f>
        <v>-0.053341377370652</v>
      </c>
      <c r="U14" s="52" t="n">
        <f aca="false">(N14-G14)/G14</f>
        <v>-0.0356254325163072</v>
      </c>
    </row>
    <row r="15" customFormat="false" ht="15.75" hidden="false" customHeight="false" outlineLevel="0" collapsed="false">
      <c r="A15" s="11"/>
      <c r="B15" s="7" t="s">
        <v>29</v>
      </c>
      <c r="C15" s="7" t="n">
        <v>22</v>
      </c>
      <c r="D15" s="26" t="n">
        <v>540033018</v>
      </c>
      <c r="E15" s="27" t="n">
        <v>250665248</v>
      </c>
      <c r="F15" s="27" t="n">
        <v>14657146</v>
      </c>
      <c r="G15" s="27" t="n">
        <v>236008102</v>
      </c>
      <c r="H15" s="27"/>
      <c r="I15" s="28"/>
      <c r="J15" s="1"/>
      <c r="K15" s="29" t="n">
        <v>516981265</v>
      </c>
      <c r="L15" s="30" t="n">
        <v>232680339</v>
      </c>
      <c r="M15" s="30" t="n">
        <v>12432039</v>
      </c>
      <c r="N15" s="30" t="n">
        <v>220248300</v>
      </c>
      <c r="O15" s="30" t="n">
        <v>7307949</v>
      </c>
      <c r="P15" s="31" t="n">
        <v>212940351</v>
      </c>
      <c r="R15" s="32" t="n">
        <f aca="false">(K15-D15)/D15</f>
        <v>-0.0426858214806414</v>
      </c>
      <c r="S15" s="33" t="n">
        <f aca="false">(L15-E15)/E15</f>
        <v>-0.0717487132480367</v>
      </c>
      <c r="T15" s="33" t="n">
        <f aca="false">(M15-F15)/F15</f>
        <v>-0.151810386551379</v>
      </c>
      <c r="U15" s="34" t="n">
        <f aca="false">(N15-G15)/G15</f>
        <v>-0.0667765295616843</v>
      </c>
    </row>
    <row r="16" customFormat="false" ht="15.75" hidden="false" customHeight="false" outlineLevel="0" collapsed="false">
      <c r="A16" s="11"/>
      <c r="B16" s="11"/>
      <c r="C16" s="11" t="n">
        <v>27</v>
      </c>
      <c r="D16" s="35" t="n">
        <v>249693701</v>
      </c>
      <c r="E16" s="36" t="n">
        <v>97290443</v>
      </c>
      <c r="F16" s="36" t="n">
        <v>5926242</v>
      </c>
      <c r="G16" s="36" t="n">
        <v>91364201</v>
      </c>
      <c r="H16" s="36"/>
      <c r="I16" s="37"/>
      <c r="J16" s="1"/>
      <c r="K16" s="38" t="n">
        <v>237594337</v>
      </c>
      <c r="L16" s="39" t="n">
        <v>87839833</v>
      </c>
      <c r="M16" s="39" t="n">
        <v>5105042</v>
      </c>
      <c r="N16" s="39" t="n">
        <v>82734791</v>
      </c>
      <c r="O16" s="39" t="n">
        <v>2763068</v>
      </c>
      <c r="P16" s="40" t="n">
        <v>79971723</v>
      </c>
      <c r="R16" s="41" t="n">
        <f aca="false">(K16-D16)/D16</f>
        <v>-0.0484568251082954</v>
      </c>
      <c r="S16" s="42" t="n">
        <f aca="false">(L16-E16)/E16</f>
        <v>-0.0971381125276611</v>
      </c>
      <c r="T16" s="42" t="n">
        <f aca="false">(M16-F16)/F16</f>
        <v>-0.13857010901681</v>
      </c>
      <c r="U16" s="43" t="n">
        <f aca="false">(N16-G16)/G16</f>
        <v>-0.0944506700168045</v>
      </c>
    </row>
    <row r="17" customFormat="false" ht="15.75" hidden="false" customHeight="false" outlineLevel="0" collapsed="false">
      <c r="A17" s="11"/>
      <c r="B17" s="11"/>
      <c r="C17" s="11" t="n">
        <v>32</v>
      </c>
      <c r="D17" s="35" t="n">
        <v>148427120</v>
      </c>
      <c r="E17" s="36" t="n">
        <v>57768571</v>
      </c>
      <c r="F17" s="36" t="n">
        <v>3257258</v>
      </c>
      <c r="G17" s="36" t="n">
        <v>54511313</v>
      </c>
      <c r="H17" s="36"/>
      <c r="I17" s="37"/>
      <c r="J17" s="1"/>
      <c r="K17" s="38" t="n">
        <v>138762476</v>
      </c>
      <c r="L17" s="39" t="n">
        <v>49754085</v>
      </c>
      <c r="M17" s="39" t="n">
        <v>2906520</v>
      </c>
      <c r="N17" s="39" t="n">
        <v>46847565</v>
      </c>
      <c r="O17" s="39" t="n">
        <v>1731938</v>
      </c>
      <c r="P17" s="40" t="n">
        <v>45115627</v>
      </c>
      <c r="R17" s="41" t="n">
        <f aca="false">(K17-D17)/D17</f>
        <v>-0.0651137339321817</v>
      </c>
      <c r="S17" s="42" t="n">
        <f aca="false">(L17-E17)/E17</f>
        <v>-0.138734364746533</v>
      </c>
      <c r="T17" s="42" t="n">
        <f aca="false">(M17-F17)/F17</f>
        <v>-0.107678912754225</v>
      </c>
      <c r="U17" s="43" t="n">
        <f aca="false">(N17-G17)/G17</f>
        <v>-0.140590045959818</v>
      </c>
    </row>
    <row r="18" customFormat="false" ht="16.5" hidden="false" customHeight="false" outlineLevel="0" collapsed="false">
      <c r="A18" s="15"/>
      <c r="B18" s="15"/>
      <c r="C18" s="15" t="n">
        <v>37</v>
      </c>
      <c r="D18" s="44" t="n">
        <v>88922812</v>
      </c>
      <c r="E18" s="45" t="n">
        <v>33942440</v>
      </c>
      <c r="F18" s="45" t="n">
        <v>2056174</v>
      </c>
      <c r="G18" s="45" t="n">
        <v>31886266</v>
      </c>
      <c r="H18" s="45"/>
      <c r="I18" s="46"/>
      <c r="J18" s="1"/>
      <c r="K18" s="47" t="n">
        <v>83444615</v>
      </c>
      <c r="L18" s="48" t="n">
        <v>29450589</v>
      </c>
      <c r="M18" s="48" t="n">
        <v>1839264</v>
      </c>
      <c r="N18" s="48" t="n">
        <v>27611325</v>
      </c>
      <c r="O18" s="48" t="n">
        <v>1036606</v>
      </c>
      <c r="P18" s="49" t="n">
        <v>26574719</v>
      </c>
      <c r="R18" s="50" t="n">
        <f aca="false">(K18-D18)/D18</f>
        <v>-0.0616062051658915</v>
      </c>
      <c r="S18" s="51" t="n">
        <f aca="false">(L18-E18)/E18</f>
        <v>-0.132337303976968</v>
      </c>
      <c r="T18" s="51" t="n">
        <f aca="false">(M18-F18)/F18</f>
        <v>-0.10549204493394</v>
      </c>
      <c r="U18" s="52" t="n">
        <f aca="false">(N18-G18)/G18</f>
        <v>-0.134068410518811</v>
      </c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230880138</v>
      </c>
      <c r="E19" s="27" t="n">
        <v>85339122</v>
      </c>
      <c r="F19" s="27" t="n">
        <v>15505870</v>
      </c>
      <c r="G19" s="27" t="n">
        <v>69833252</v>
      </c>
      <c r="H19" s="27"/>
      <c r="I19" s="28"/>
      <c r="J19" s="1"/>
      <c r="K19" s="26" t="n">
        <v>223114344</v>
      </c>
      <c r="L19" s="27" t="n">
        <v>79833270</v>
      </c>
      <c r="M19" s="27" t="n">
        <v>14105456</v>
      </c>
      <c r="N19" s="27" t="n">
        <v>65727814</v>
      </c>
      <c r="O19" s="27" t="n">
        <v>2747342</v>
      </c>
      <c r="P19" s="28" t="n">
        <v>62980472</v>
      </c>
      <c r="R19" s="32" t="n">
        <f aca="false">(K19-D19)/D19</f>
        <v>-0.033635608793685</v>
      </c>
      <c r="S19" s="33" t="n">
        <f aca="false">(L19-E19)/E19</f>
        <v>-0.0645173265316697</v>
      </c>
      <c r="T19" s="33" t="n">
        <f aca="false">(M19-F19)/F19</f>
        <v>-0.0903150871250694</v>
      </c>
      <c r="U19" s="34" t="n">
        <f aca="false">(N19-G19)/G19</f>
        <v>-0.0587891567759153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127302834</v>
      </c>
      <c r="E20" s="36" t="n">
        <v>43673910</v>
      </c>
      <c r="F20" s="36" t="n">
        <v>5721565</v>
      </c>
      <c r="G20" s="36" t="n">
        <v>37952345</v>
      </c>
      <c r="H20" s="36"/>
      <c r="I20" s="37"/>
      <c r="J20" s="1"/>
      <c r="K20" s="35" t="n">
        <v>124435825</v>
      </c>
      <c r="L20" s="36" t="n">
        <v>41685320</v>
      </c>
      <c r="M20" s="36" t="n">
        <v>5395808</v>
      </c>
      <c r="N20" s="36" t="n">
        <v>36289512</v>
      </c>
      <c r="O20" s="36" t="n">
        <v>1318904</v>
      </c>
      <c r="P20" s="37" t="n">
        <v>34970608</v>
      </c>
      <c r="R20" s="41" t="n">
        <f aca="false">(K20-D20)/D20</f>
        <v>-0.0225211718381698</v>
      </c>
      <c r="S20" s="42" t="n">
        <f aca="false">(L20-E20)/E20</f>
        <v>-0.0455326761446365</v>
      </c>
      <c r="T20" s="42" t="n">
        <f aca="false">(M20-F20)/F20</f>
        <v>-0.0569349469943975</v>
      </c>
      <c r="U20" s="43" t="n">
        <f aca="false">(N20-G20)/G20</f>
        <v>-0.0438137090079678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73759785</v>
      </c>
      <c r="E21" s="36" t="n">
        <v>23985119</v>
      </c>
      <c r="F21" s="36" t="n">
        <v>2106388</v>
      </c>
      <c r="G21" s="36" t="n">
        <v>21878731</v>
      </c>
      <c r="H21" s="36"/>
      <c r="I21" s="37"/>
      <c r="J21" s="1"/>
      <c r="K21" s="35" t="n">
        <v>72570873</v>
      </c>
      <c r="L21" s="36" t="n">
        <v>23210948</v>
      </c>
      <c r="M21" s="36" t="n">
        <v>2008420</v>
      </c>
      <c r="N21" s="36" t="n">
        <v>21202528</v>
      </c>
      <c r="O21" s="36" t="n">
        <v>762315</v>
      </c>
      <c r="P21" s="37" t="n">
        <v>20440213</v>
      </c>
      <c r="R21" s="41" t="n">
        <f aca="false">(K21-D21)/D21</f>
        <v>-0.0161187020813578</v>
      </c>
      <c r="S21" s="42" t="n">
        <f aca="false">(L21-E21)/E21</f>
        <v>-0.0322771381705465</v>
      </c>
      <c r="T21" s="42" t="n">
        <f aca="false">(M21-F21)/F21</f>
        <v>-0.0465099497338572</v>
      </c>
      <c r="U21" s="43" t="n">
        <f aca="false">(N21-G21)/G21</f>
        <v>-0.0309068656678488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42514468</v>
      </c>
      <c r="E22" s="45" t="n">
        <v>12913982</v>
      </c>
      <c r="F22" s="45" t="n">
        <v>708247</v>
      </c>
      <c r="G22" s="45" t="n">
        <v>12205735</v>
      </c>
      <c r="H22" s="45"/>
      <c r="I22" s="46"/>
      <c r="J22" s="1"/>
      <c r="K22" s="44" t="n">
        <v>42385070</v>
      </c>
      <c r="L22" s="45" t="n">
        <v>12883833</v>
      </c>
      <c r="M22" s="45" t="n">
        <v>694533</v>
      </c>
      <c r="N22" s="45" t="n">
        <v>12189300</v>
      </c>
      <c r="O22" s="45" t="n">
        <v>375137</v>
      </c>
      <c r="P22" s="46" t="n">
        <v>11814163</v>
      </c>
      <c r="R22" s="50" t="n">
        <f aca="false">(K22-D22)/D22</f>
        <v>-0.00304362270274675</v>
      </c>
      <c r="S22" s="51" t="n">
        <f aca="false">(L22-E22)/E22</f>
        <v>-0.00233460136462944</v>
      </c>
      <c r="T22" s="51" t="n">
        <f aca="false">(M22-F22)/F22</f>
        <v>-0.0193633012211841</v>
      </c>
      <c r="U22" s="52" t="n">
        <f aca="false">(N22-G22)/G22</f>
        <v>-0.00134649818302626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539042285</v>
      </c>
      <c r="E23" s="27" t="n">
        <v>182259773</v>
      </c>
      <c r="F23" s="27" t="n">
        <v>98102561</v>
      </c>
      <c r="G23" s="27" t="n">
        <v>84157212</v>
      </c>
      <c r="H23" s="27"/>
      <c r="I23" s="28"/>
      <c r="J23" s="1"/>
      <c r="K23" s="26" t="n">
        <v>526497493</v>
      </c>
      <c r="L23" s="27" t="n">
        <v>176762576</v>
      </c>
      <c r="M23" s="27" t="n">
        <v>90994884</v>
      </c>
      <c r="N23" s="27" t="n">
        <v>85767692</v>
      </c>
      <c r="O23" s="27" t="n">
        <v>3113188</v>
      </c>
      <c r="P23" s="28" t="n">
        <v>82654504</v>
      </c>
      <c r="R23" s="32" t="n">
        <f aca="false">(K23-D23)/D23</f>
        <v>-0.0232723709235538</v>
      </c>
      <c r="S23" s="33" t="n">
        <f aca="false">(L23-E23)/E23</f>
        <v>-0.0301613291266417</v>
      </c>
      <c r="T23" s="33" t="n">
        <f aca="false">(M23-F23)/F23</f>
        <v>-0.0724514928820258</v>
      </c>
      <c r="U23" s="34" t="n">
        <f aca="false">(N23-G23)/G23</f>
        <v>0.0191365655031443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05859250</v>
      </c>
      <c r="E24" s="36" t="n">
        <v>100809772</v>
      </c>
      <c r="F24" s="36" t="n">
        <v>44271193</v>
      </c>
      <c r="G24" s="36" t="n">
        <v>56538579</v>
      </c>
      <c r="H24" s="36"/>
      <c r="I24" s="37"/>
      <c r="J24" s="1"/>
      <c r="K24" s="35" t="n">
        <v>295192180</v>
      </c>
      <c r="L24" s="36" t="n">
        <v>93715189</v>
      </c>
      <c r="M24" s="36" t="n">
        <v>42181861</v>
      </c>
      <c r="N24" s="36" t="n">
        <v>51533328</v>
      </c>
      <c r="O24" s="36" t="n">
        <v>2312924</v>
      </c>
      <c r="P24" s="37" t="n">
        <v>49220404</v>
      </c>
      <c r="R24" s="41" t="n">
        <f aca="false">(K24-D24)/D24</f>
        <v>-0.0348757475865124</v>
      </c>
      <c r="S24" s="42" t="n">
        <f aca="false">(L24-E24)/E24</f>
        <v>-0.0703759453002235</v>
      </c>
      <c r="T24" s="42" t="n">
        <f aca="false">(M24-F24)/F24</f>
        <v>-0.0471939394088612</v>
      </c>
      <c r="U24" s="43" t="n">
        <f aca="false">(N24-G24)/G24</f>
        <v>-0.0885280650580199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69469322</v>
      </c>
      <c r="E25" s="36" t="n">
        <v>54490940</v>
      </c>
      <c r="F25" s="36" t="n">
        <v>16957717</v>
      </c>
      <c r="G25" s="36" t="n">
        <v>37533223</v>
      </c>
      <c r="H25" s="36"/>
      <c r="I25" s="37"/>
      <c r="J25" s="1"/>
      <c r="K25" s="35" t="n">
        <v>161930119</v>
      </c>
      <c r="L25" s="36" t="n">
        <v>48393083</v>
      </c>
      <c r="M25" s="36" t="n">
        <v>16495374</v>
      </c>
      <c r="N25" s="36" t="n">
        <v>31897709</v>
      </c>
      <c r="O25" s="36" t="n">
        <v>1593166</v>
      </c>
      <c r="P25" s="37" t="n">
        <v>30304543</v>
      </c>
      <c r="R25" s="41" t="n">
        <f aca="false">(K25-D25)/D25</f>
        <v>-0.0444871255223409</v>
      </c>
      <c r="S25" s="42" t="n">
        <f aca="false">(L25-E25)/E25</f>
        <v>-0.111905887474138</v>
      </c>
      <c r="T25" s="42" t="n">
        <f aca="false">(M25-F25)/F25</f>
        <v>-0.0272644601864744</v>
      </c>
      <c r="U25" s="43" t="n">
        <f aca="false">(N25-G25)/G25</f>
        <v>-0.150147350788394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87850582</v>
      </c>
      <c r="E26" s="45" t="n">
        <v>26729083</v>
      </c>
      <c r="F26" s="45" t="n">
        <v>5198945</v>
      </c>
      <c r="G26" s="45" t="n">
        <v>21530138</v>
      </c>
      <c r="H26" s="45"/>
      <c r="I26" s="46"/>
      <c r="J26" s="1"/>
      <c r="K26" s="44" t="n">
        <v>84423936</v>
      </c>
      <c r="L26" s="45" t="n">
        <v>23893819</v>
      </c>
      <c r="M26" s="45" t="n">
        <v>5092415</v>
      </c>
      <c r="N26" s="45" t="n">
        <v>18801404</v>
      </c>
      <c r="O26" s="45" t="n">
        <v>803775</v>
      </c>
      <c r="P26" s="46" t="n">
        <v>17997629</v>
      </c>
      <c r="R26" s="50" t="n">
        <f aca="false">(K26-D26)/D26</f>
        <v>-0.0390053875795609</v>
      </c>
      <c r="S26" s="51" t="n">
        <f aca="false">(L26-E26)/E26</f>
        <v>-0.106074121585091</v>
      </c>
      <c r="T26" s="51" t="n">
        <f aca="false">(M26-F26)/F26</f>
        <v>-0.0204906957084562</v>
      </c>
      <c r="U26" s="52" t="n">
        <f aca="false">(N26-G26)/G26</f>
        <v>-0.126740200178931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1150372231</v>
      </c>
      <c r="E27" s="27" t="n">
        <v>450310837</v>
      </c>
      <c r="F27" s="27" t="n">
        <v>268125071</v>
      </c>
      <c r="G27" s="27" t="n">
        <v>182185766</v>
      </c>
      <c r="H27" s="27"/>
      <c r="I27" s="28"/>
      <c r="J27" s="1"/>
      <c r="K27" s="26" t="n">
        <v>1118152728</v>
      </c>
      <c r="L27" s="27" t="n">
        <v>432315367</v>
      </c>
      <c r="M27" s="27" t="n">
        <v>245926975</v>
      </c>
      <c r="N27" s="27" t="n">
        <v>186388392</v>
      </c>
      <c r="O27" s="27" t="n">
        <v>10071934</v>
      </c>
      <c r="P27" s="28" t="n">
        <v>176316458</v>
      </c>
      <c r="R27" s="32" t="n">
        <f aca="false">(K27-D27)/D27</f>
        <v>-0.028007893559802</v>
      </c>
      <c r="S27" s="33" t="n">
        <f aca="false">(L27-E27)/E27</f>
        <v>-0.0399623293987038</v>
      </c>
      <c r="T27" s="33" t="n">
        <f aca="false">(M27-F27)/F27</f>
        <v>-0.0827900797087341</v>
      </c>
      <c r="U27" s="34" t="n">
        <f aca="false">(N27-G27)/G27</f>
        <v>0.0230678065156858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515150660</v>
      </c>
      <c r="E28" s="36" t="n">
        <v>157637433</v>
      </c>
      <c r="F28" s="36" t="n">
        <v>82112902</v>
      </c>
      <c r="G28" s="36" t="n">
        <v>75524531</v>
      </c>
      <c r="H28" s="36"/>
      <c r="I28" s="37"/>
      <c r="J28" s="1"/>
      <c r="K28" s="35" t="n">
        <v>504324881</v>
      </c>
      <c r="L28" s="36" t="n">
        <v>151135798</v>
      </c>
      <c r="M28" s="36" t="n">
        <v>78641087</v>
      </c>
      <c r="N28" s="36" t="n">
        <v>72494711</v>
      </c>
      <c r="O28" s="36" t="n">
        <v>2827074</v>
      </c>
      <c r="P28" s="37" t="n">
        <v>69667637</v>
      </c>
      <c r="R28" s="41" t="n">
        <f aca="false">(K28-D28)/D28</f>
        <v>-0.0210147823551269</v>
      </c>
      <c r="S28" s="42" t="n">
        <f aca="false">(L28-E28)/E28</f>
        <v>-0.0412442328973982</v>
      </c>
      <c r="T28" s="42" t="n">
        <f aca="false">(M28-F28)/F28</f>
        <v>-0.0422809925777559</v>
      </c>
      <c r="U28" s="43" t="n">
        <f aca="false">(N28-G28)/G28</f>
        <v>-0.0401170316436656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292268294</v>
      </c>
      <c r="E29" s="36" t="n">
        <v>81046184</v>
      </c>
      <c r="F29" s="36" t="n">
        <v>33669470</v>
      </c>
      <c r="G29" s="36" t="n">
        <v>47376714</v>
      </c>
      <c r="H29" s="36"/>
      <c r="I29" s="37"/>
      <c r="J29" s="1"/>
      <c r="K29" s="35" t="n">
        <v>285920587</v>
      </c>
      <c r="L29" s="36" t="n">
        <v>76665577</v>
      </c>
      <c r="M29" s="36" t="n">
        <v>32728469</v>
      </c>
      <c r="N29" s="36" t="n">
        <v>43937108</v>
      </c>
      <c r="O29" s="36" t="n">
        <v>1813089</v>
      </c>
      <c r="P29" s="37" t="n">
        <v>42124019</v>
      </c>
      <c r="R29" s="41" t="n">
        <f aca="false">(K29-D29)/D29</f>
        <v>-0.0217187670722846</v>
      </c>
      <c r="S29" s="42" t="n">
        <f aca="false">(L29-E29)/E29</f>
        <v>-0.0540507496318396</v>
      </c>
      <c r="T29" s="42" t="n">
        <f aca="false">(M29-F29)/F29</f>
        <v>-0.0279481975807757</v>
      </c>
      <c r="U29" s="43" t="n">
        <f aca="false">(N29-G29)/G29</f>
        <v>-0.0726011939114224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67549726</v>
      </c>
      <c r="E30" s="45" t="n">
        <v>41040086</v>
      </c>
      <c r="F30" s="45" t="n">
        <v>13118109</v>
      </c>
      <c r="G30" s="45" t="n">
        <v>27921977</v>
      </c>
      <c r="H30" s="45"/>
      <c r="I30" s="46"/>
      <c r="J30" s="1"/>
      <c r="K30" s="44" t="n">
        <v>163323603</v>
      </c>
      <c r="L30" s="45" t="n">
        <v>37801226</v>
      </c>
      <c r="M30" s="45" t="n">
        <v>12793416</v>
      </c>
      <c r="N30" s="45" t="n">
        <v>25007810</v>
      </c>
      <c r="O30" s="45" t="n">
        <v>1045559</v>
      </c>
      <c r="P30" s="46" t="n">
        <v>23962251</v>
      </c>
      <c r="R30" s="50" t="n">
        <f aca="false">(K30-D30)/D30</f>
        <v>-0.0252230970523939</v>
      </c>
      <c r="S30" s="51" t="n">
        <f aca="false">(L30-E30)/E30</f>
        <v>-0.0789194252663116</v>
      </c>
      <c r="T30" s="51" t="n">
        <f aca="false">(M30-F30)/F30</f>
        <v>-0.0247515095354064</v>
      </c>
      <c r="U30" s="52" t="n">
        <f aca="false">(N30-G30)/G30</f>
        <v>-0.10436821862578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851777417</v>
      </c>
      <c r="E31" s="27" t="n">
        <v>380249707</v>
      </c>
      <c r="F31" s="27" t="n">
        <v>256708551</v>
      </c>
      <c r="G31" s="27" t="n">
        <v>123541156</v>
      </c>
      <c r="H31" s="27"/>
      <c r="I31" s="28"/>
      <c r="J31" s="1"/>
      <c r="K31" s="26" t="n">
        <v>799935673</v>
      </c>
      <c r="L31" s="27" t="n">
        <v>339784555</v>
      </c>
      <c r="M31" s="27" t="n">
        <v>245067848</v>
      </c>
      <c r="N31" s="27" t="n">
        <v>94716707</v>
      </c>
      <c r="O31" s="27" t="n">
        <v>7337477</v>
      </c>
      <c r="P31" s="28" t="n">
        <v>87379230</v>
      </c>
      <c r="R31" s="32" t="n">
        <f aca="false">(K31-D31)/D31</f>
        <v>-0.060863017691393</v>
      </c>
      <c r="S31" s="33" t="n">
        <f aca="false">(L31-E31)/E31</f>
        <v>-0.106417312768633</v>
      </c>
      <c r="T31" s="33" t="n">
        <f aca="false">(M31-F31)/F31</f>
        <v>-0.0453459884941659</v>
      </c>
      <c r="U31" s="34" t="n">
        <f aca="false">(N31-G31)/G31</f>
        <v>-0.233318595464656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367094199</v>
      </c>
      <c r="E32" s="36" t="n">
        <v>139520679</v>
      </c>
      <c r="F32" s="36" t="n">
        <v>44504868</v>
      </c>
      <c r="G32" s="36" t="n">
        <v>95015811</v>
      </c>
      <c r="H32" s="36"/>
      <c r="I32" s="37"/>
      <c r="J32" s="1"/>
      <c r="K32" s="35" t="n">
        <v>328340172</v>
      </c>
      <c r="L32" s="36" t="n">
        <v>105818028</v>
      </c>
      <c r="M32" s="36" t="n">
        <v>42733924</v>
      </c>
      <c r="N32" s="36" t="n">
        <v>63084104</v>
      </c>
      <c r="O32" s="36" t="n">
        <v>5333445</v>
      </c>
      <c r="P32" s="37" t="n">
        <v>57750659</v>
      </c>
      <c r="R32" s="41" t="n">
        <f aca="false">(K32-D32)/D32</f>
        <v>-0.105569706918741</v>
      </c>
      <c r="S32" s="42" t="n">
        <f aca="false">(L32-E32)/E32</f>
        <v>-0.241560256454887</v>
      </c>
      <c r="T32" s="42" t="n">
        <f aca="false">(M32-F32)/F32</f>
        <v>-0.039792141390016</v>
      </c>
      <c r="U32" s="43" t="n">
        <f aca="false">(N32-G32)/G32</f>
        <v>-0.336067299367681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201612465</v>
      </c>
      <c r="E33" s="36" t="n">
        <v>68964042</v>
      </c>
      <c r="F33" s="36" t="n">
        <v>15822030</v>
      </c>
      <c r="G33" s="36" t="n">
        <v>53142012</v>
      </c>
      <c r="H33" s="36"/>
      <c r="I33" s="37"/>
      <c r="J33" s="1"/>
      <c r="K33" s="35" t="n">
        <v>179803671</v>
      </c>
      <c r="L33" s="36" t="n">
        <v>48823805</v>
      </c>
      <c r="M33" s="36" t="n">
        <v>15337074</v>
      </c>
      <c r="N33" s="36" t="n">
        <v>33486731</v>
      </c>
      <c r="O33" s="36" t="n">
        <v>3022472</v>
      </c>
      <c r="P33" s="37" t="n">
        <v>30464259</v>
      </c>
      <c r="R33" s="41" t="n">
        <f aca="false">(K33-D33)/D33</f>
        <v>-0.10817185336234</v>
      </c>
      <c r="S33" s="42" t="n">
        <f aca="false">(L33-E33)/E33</f>
        <v>-0.29203968352087</v>
      </c>
      <c r="T33" s="42" t="n">
        <f aca="false">(M33-F33)/F33</f>
        <v>-0.0306506813601036</v>
      </c>
      <c r="U33" s="43" t="n">
        <f aca="false">(N33-G33)/G33</f>
        <v>-0.369863320191942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117645694</v>
      </c>
      <c r="E34" s="45" t="n">
        <v>35650216</v>
      </c>
      <c r="F34" s="45" t="n">
        <v>6346086</v>
      </c>
      <c r="G34" s="45" t="n">
        <v>29304130</v>
      </c>
      <c r="H34" s="45"/>
      <c r="I34" s="46"/>
      <c r="J34" s="1"/>
      <c r="K34" s="44" t="n">
        <v>107166548</v>
      </c>
      <c r="L34" s="45" t="n">
        <v>25723659</v>
      </c>
      <c r="M34" s="45" t="n">
        <v>6172646</v>
      </c>
      <c r="N34" s="45" t="n">
        <v>19551013</v>
      </c>
      <c r="O34" s="45" t="n">
        <v>1636353</v>
      </c>
      <c r="P34" s="46" t="n">
        <v>17914660</v>
      </c>
      <c r="R34" s="50" t="n">
        <f aca="false">(K34-D34)/D34</f>
        <v>-0.0890737743448562</v>
      </c>
      <c r="S34" s="51" t="n">
        <f aca="false">(L34-E34)/E34</f>
        <v>-0.278443109573305</v>
      </c>
      <c r="T34" s="51" t="n">
        <f aca="false">(M34-F34)/F34</f>
        <v>-0.0273302315789606</v>
      </c>
      <c r="U34" s="52" t="n">
        <f aca="false">(N34-G34)/G34</f>
        <v>-0.33282397395862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1979900718</v>
      </c>
      <c r="E35" s="27" t="n">
        <v>863528570</v>
      </c>
      <c r="F35" s="27" t="n">
        <v>805950935</v>
      </c>
      <c r="G35" s="27" t="n">
        <v>57577635</v>
      </c>
      <c r="H35" s="27"/>
      <c r="I35" s="28"/>
      <c r="J35" s="1"/>
      <c r="K35" s="26" t="n">
        <v>1947382139</v>
      </c>
      <c r="L35" s="27" t="n">
        <v>831607085</v>
      </c>
      <c r="M35" s="27" t="n">
        <v>805887850</v>
      </c>
      <c r="N35" s="27" t="n">
        <v>25719235</v>
      </c>
      <c r="O35" s="27" t="n">
        <v>4122299</v>
      </c>
      <c r="P35" s="28" t="n">
        <v>21596936</v>
      </c>
      <c r="R35" s="32" t="n">
        <f aca="false">(K35-D35)/D35</f>
        <v>-0.0164243483041153</v>
      </c>
      <c r="S35" s="33" t="n">
        <f aca="false">(L35-E35)/E35</f>
        <v>-0.0369663333779449</v>
      </c>
      <c r="T35" s="33" t="n">
        <f aca="false">(M35-F35)/F35</f>
        <v>-7.82739956744389E-005</v>
      </c>
      <c r="U35" s="34" t="n">
        <f aca="false">(N35-G35)/G35</f>
        <v>-0.553312062921654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903743469</v>
      </c>
      <c r="E36" s="36" t="n">
        <v>353349453</v>
      </c>
      <c r="F36" s="36" t="n">
        <v>212772425</v>
      </c>
      <c r="G36" s="36" t="n">
        <v>140577028</v>
      </c>
      <c r="H36" s="36"/>
      <c r="I36" s="37"/>
      <c r="J36" s="1"/>
      <c r="K36" s="35" t="n">
        <v>839048025</v>
      </c>
      <c r="L36" s="36" t="n">
        <v>295036631</v>
      </c>
      <c r="M36" s="36" t="n">
        <v>207776895</v>
      </c>
      <c r="N36" s="36" t="n">
        <v>87259736</v>
      </c>
      <c r="O36" s="36" t="n">
        <v>8733604</v>
      </c>
      <c r="P36" s="37" t="n">
        <v>78526132</v>
      </c>
      <c r="R36" s="41" t="n">
        <f aca="false">(K36-D36)/D36</f>
        <v>-0.071586070847722</v>
      </c>
      <c r="S36" s="42" t="n">
        <f aca="false">(L36-E36)/E36</f>
        <v>-0.165028759786986</v>
      </c>
      <c r="T36" s="42" t="n">
        <f aca="false">(M36-F36)/F36</f>
        <v>-0.0234782773190652</v>
      </c>
      <c r="U36" s="43" t="n">
        <f aca="false">(N36-G36)/G36</f>
        <v>-0.379274571091373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465320870</v>
      </c>
      <c r="E37" s="36" t="n">
        <v>148606861</v>
      </c>
      <c r="F37" s="36" t="n">
        <v>78675209</v>
      </c>
      <c r="G37" s="36" t="n">
        <v>69931652</v>
      </c>
      <c r="H37" s="36"/>
      <c r="I37" s="37"/>
      <c r="J37" s="1"/>
      <c r="K37" s="35" t="n">
        <v>443582479</v>
      </c>
      <c r="L37" s="36" t="n">
        <v>129507100</v>
      </c>
      <c r="M37" s="36" t="n">
        <v>76872919</v>
      </c>
      <c r="N37" s="36" t="n">
        <v>52634181</v>
      </c>
      <c r="O37" s="36" t="n">
        <v>4200715</v>
      </c>
      <c r="P37" s="37" t="n">
        <v>48433466</v>
      </c>
      <c r="R37" s="41" t="n">
        <f aca="false">(K37-D37)/D37</f>
        <v>-0.0467169912237119</v>
      </c>
      <c r="S37" s="42" t="n">
        <f aca="false">(L37-E37)/E37</f>
        <v>-0.128525431944895</v>
      </c>
      <c r="T37" s="42" t="n">
        <f aca="false">(M37-F37)/F37</f>
        <v>-0.0229079785476007</v>
      </c>
      <c r="U37" s="43" t="n">
        <f aca="false">(N37-G37)/G37</f>
        <v>-0.247348239392371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273039965</v>
      </c>
      <c r="E38" s="45" t="n">
        <v>81014441</v>
      </c>
      <c r="F38" s="45" t="n">
        <v>33945972</v>
      </c>
      <c r="G38" s="45" t="n">
        <v>47068469</v>
      </c>
      <c r="H38" s="45"/>
      <c r="I38" s="46"/>
      <c r="J38" s="1"/>
      <c r="K38" s="44" t="n">
        <v>257959523</v>
      </c>
      <c r="L38" s="45" t="n">
        <v>67658264</v>
      </c>
      <c r="M38" s="45" t="n">
        <v>33319082</v>
      </c>
      <c r="N38" s="45" t="n">
        <v>34339182</v>
      </c>
      <c r="O38" s="45" t="n">
        <v>2389517</v>
      </c>
      <c r="P38" s="46" t="n">
        <v>31949665</v>
      </c>
      <c r="R38" s="50" t="n">
        <f aca="false">(K38-D38)/D38</f>
        <v>-0.055231628820345</v>
      </c>
      <c r="S38" s="51" t="n">
        <f aca="false">(L38-E38)/E38</f>
        <v>-0.164861681882123</v>
      </c>
      <c r="T38" s="51" t="n">
        <f aca="false">(M38-F38)/F38</f>
        <v>-0.0184672867814773</v>
      </c>
      <c r="U38" s="52" t="n">
        <f aca="false">(N38-G38)/G38</f>
        <v>-0.270441917284371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223718551</v>
      </c>
      <c r="E39" s="27" t="n">
        <v>73360356</v>
      </c>
      <c r="F39" s="27" t="n">
        <v>56752559</v>
      </c>
      <c r="G39" s="27" t="n">
        <v>16607797</v>
      </c>
      <c r="H39" s="27" t="n">
        <v>0</v>
      </c>
      <c r="I39" s="28" t="n">
        <v>0</v>
      </c>
      <c r="J39" s="1"/>
      <c r="K39" s="26" t="n">
        <v>215828053</v>
      </c>
      <c r="L39" s="27" t="n">
        <v>66831449</v>
      </c>
      <c r="M39" s="27" t="n">
        <v>55631886</v>
      </c>
      <c r="N39" s="27" t="n">
        <v>11199563</v>
      </c>
      <c r="O39" s="27" t="n">
        <v>1025355</v>
      </c>
      <c r="P39" s="28" t="n">
        <v>10174208</v>
      </c>
      <c r="R39" s="32" t="n">
        <f aca="false">(K39-D39)/D39</f>
        <v>-0.0352697528422665</v>
      </c>
      <c r="S39" s="33" t="n">
        <f aca="false">(L39-E39)/E39</f>
        <v>-0.0889977551363028</v>
      </c>
      <c r="T39" s="33" t="n">
        <f aca="false">(M39-F39)/F39</f>
        <v>-0.0197466514241235</v>
      </c>
      <c r="U39" s="34" t="n">
        <f aca="false">(N39-G39)/G39</f>
        <v>-0.325644274192417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127522294</v>
      </c>
      <c r="E40" s="36" t="n">
        <v>39153102</v>
      </c>
      <c r="F40" s="36" t="n">
        <v>22537147</v>
      </c>
      <c r="G40" s="36" t="n">
        <v>16615955</v>
      </c>
      <c r="H40" s="36" t="n">
        <v>0</v>
      </c>
      <c r="I40" s="37" t="n">
        <v>0</v>
      </c>
      <c r="J40" s="1"/>
      <c r="K40" s="35" t="n">
        <v>119243762</v>
      </c>
      <c r="L40" s="36" t="n">
        <v>31726711</v>
      </c>
      <c r="M40" s="36" t="n">
        <v>22265285</v>
      </c>
      <c r="N40" s="36" t="n">
        <v>9461426</v>
      </c>
      <c r="O40" s="36" t="n">
        <v>1056667</v>
      </c>
      <c r="P40" s="37" t="n">
        <v>8404759</v>
      </c>
      <c r="R40" s="41" t="n">
        <f aca="false">(K40-D40)/D40</f>
        <v>-0.0649183114601122</v>
      </c>
      <c r="S40" s="42" t="n">
        <f aca="false">(L40-E40)/E40</f>
        <v>-0.189675673718011</v>
      </c>
      <c r="T40" s="42" t="n">
        <f aca="false">(M40-F40)/F40</f>
        <v>-0.0120628400746554</v>
      </c>
      <c r="U40" s="43" t="n">
        <f aca="false">(N40-G40)/G40</f>
        <v>-0.430581871460292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69320178</v>
      </c>
      <c r="E41" s="36" t="n">
        <v>18289002</v>
      </c>
      <c r="F41" s="36" t="n">
        <v>8842022</v>
      </c>
      <c r="G41" s="36" t="n">
        <v>9446980</v>
      </c>
      <c r="H41" s="36" t="n">
        <v>0</v>
      </c>
      <c r="I41" s="37" t="n">
        <v>0</v>
      </c>
      <c r="J41" s="1"/>
      <c r="K41" s="35" t="n">
        <v>65242356</v>
      </c>
      <c r="L41" s="36" t="n">
        <v>14519701</v>
      </c>
      <c r="M41" s="36" t="n">
        <v>8804579</v>
      </c>
      <c r="N41" s="36" t="n">
        <v>5715122</v>
      </c>
      <c r="O41" s="36" t="n">
        <v>480286</v>
      </c>
      <c r="P41" s="37" t="n">
        <v>5234836</v>
      </c>
      <c r="R41" s="41" t="n">
        <f aca="false">(K41-D41)/D41</f>
        <v>-0.0588259020338926</v>
      </c>
      <c r="S41" s="42" t="n">
        <f aca="false">(L41-E41)/E41</f>
        <v>-0.206096592914146</v>
      </c>
      <c r="T41" s="42" t="n">
        <f aca="false">(M41-F41)/F41</f>
        <v>-0.00423466487642759</v>
      </c>
      <c r="U41" s="43" t="n">
        <f aca="false">(N41-G41)/G41</f>
        <v>-0.395031851448823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38819185</v>
      </c>
      <c r="E42" s="45" t="n">
        <v>7726106</v>
      </c>
      <c r="F42" s="45" t="n">
        <v>3766580</v>
      </c>
      <c r="G42" s="45" t="n">
        <v>3959526</v>
      </c>
      <c r="H42" s="45" t="n">
        <v>0</v>
      </c>
      <c r="I42" s="46" t="n">
        <v>0</v>
      </c>
      <c r="J42" s="1"/>
      <c r="K42" s="44" t="n">
        <v>37592102</v>
      </c>
      <c r="L42" s="45" t="n">
        <v>6672087</v>
      </c>
      <c r="M42" s="45" t="n">
        <v>3721951</v>
      </c>
      <c r="N42" s="45" t="n">
        <v>2950136</v>
      </c>
      <c r="O42" s="45" t="n">
        <v>135874</v>
      </c>
      <c r="P42" s="46" t="n">
        <v>2814262</v>
      </c>
      <c r="R42" s="50" t="n">
        <f aca="false">(K42-D42)/D42</f>
        <v>-0.0316102205649088</v>
      </c>
      <c r="S42" s="51" t="n">
        <f aca="false">(L42-E42)/E42</f>
        <v>-0.136423057100174</v>
      </c>
      <c r="T42" s="51" t="n">
        <f aca="false">(M42-F42)/F42</f>
        <v>-0.0118486797041348</v>
      </c>
      <c r="U42" s="52" t="n">
        <f aca="false">(N42-G42)/G42</f>
        <v>-0.254926978633301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238570504</v>
      </c>
      <c r="E43" s="27" t="n">
        <v>68277843</v>
      </c>
      <c r="F43" s="27" t="n">
        <v>48776747</v>
      </c>
      <c r="G43" s="27" t="n">
        <v>19501096</v>
      </c>
      <c r="H43" s="27" t="n">
        <v>0</v>
      </c>
      <c r="I43" s="28" t="n">
        <v>0</v>
      </c>
      <c r="J43" s="1"/>
      <c r="K43" s="26" t="n">
        <v>232416956</v>
      </c>
      <c r="L43" s="27" t="n">
        <v>63729156</v>
      </c>
      <c r="M43" s="27" t="n">
        <v>47423359</v>
      </c>
      <c r="N43" s="27" t="n">
        <v>16305797</v>
      </c>
      <c r="O43" s="27" t="n">
        <v>923277</v>
      </c>
      <c r="P43" s="28" t="n">
        <v>15382520</v>
      </c>
      <c r="R43" s="32" t="n">
        <f aca="false">(K43-D43)/D43</f>
        <v>-0.0257934149311266</v>
      </c>
      <c r="S43" s="33" t="n">
        <f aca="false">(L43-E43)/E43</f>
        <v>-0.0666202504376127</v>
      </c>
      <c r="T43" s="33" t="n">
        <f aca="false">(M43-F43)/F43</f>
        <v>-0.0277465817882443</v>
      </c>
      <c r="U43" s="34" t="n">
        <f aca="false">(N43-G43)/G43</f>
        <v>-0.163852277841204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149290678</v>
      </c>
      <c r="E44" s="36" t="n">
        <v>42010763</v>
      </c>
      <c r="F44" s="36" t="n">
        <v>25550746</v>
      </c>
      <c r="G44" s="36" t="n">
        <v>16460017</v>
      </c>
      <c r="H44" s="36" t="n">
        <v>0</v>
      </c>
      <c r="I44" s="37" t="n">
        <v>0</v>
      </c>
      <c r="J44" s="1"/>
      <c r="K44" s="35" t="n">
        <v>143553561</v>
      </c>
      <c r="L44" s="36" t="n">
        <v>37123915</v>
      </c>
      <c r="M44" s="36" t="n">
        <v>25055768</v>
      </c>
      <c r="N44" s="36" t="n">
        <v>12068147</v>
      </c>
      <c r="O44" s="36" t="n">
        <v>813349</v>
      </c>
      <c r="P44" s="37" t="n">
        <v>11254798</v>
      </c>
      <c r="R44" s="41" t="n">
        <f aca="false">(K44-D44)/D44</f>
        <v>-0.0384291710430842</v>
      </c>
      <c r="S44" s="42" t="n">
        <f aca="false">(L44-E44)/E44</f>
        <v>-0.116323714472884</v>
      </c>
      <c r="T44" s="42" t="n">
        <f aca="false">(M44-F44)/F44</f>
        <v>-0.0193723502241383</v>
      </c>
      <c r="U44" s="43" t="n">
        <f aca="false">(N44-G44)/G44</f>
        <v>-0.26682050206874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93333564</v>
      </c>
      <c r="E45" s="36" t="n">
        <v>25210323</v>
      </c>
      <c r="F45" s="36" t="n">
        <v>12654694</v>
      </c>
      <c r="G45" s="36" t="n">
        <v>12555629</v>
      </c>
      <c r="H45" s="36" t="n">
        <v>0</v>
      </c>
      <c r="I45" s="37" t="n">
        <v>0</v>
      </c>
      <c r="J45" s="1"/>
      <c r="K45" s="35" t="n">
        <v>88683467</v>
      </c>
      <c r="L45" s="36" t="n">
        <v>21020985</v>
      </c>
      <c r="M45" s="36" t="n">
        <v>12507531</v>
      </c>
      <c r="N45" s="36" t="n">
        <v>8513454</v>
      </c>
      <c r="O45" s="36" t="n">
        <v>620798</v>
      </c>
      <c r="P45" s="37" t="n">
        <v>7892656</v>
      </c>
      <c r="R45" s="41" t="n">
        <f aca="false">(K45-D45)/D45</f>
        <v>-0.0498223447247766</v>
      </c>
      <c r="S45" s="42" t="n">
        <f aca="false">(L45-E45)/E45</f>
        <v>-0.166175498822447</v>
      </c>
      <c r="T45" s="42" t="n">
        <f aca="false">(M45-F45)/F45</f>
        <v>-0.0116291235489377</v>
      </c>
      <c r="U45" s="43" t="n">
        <f aca="false">(N45-G45)/G45</f>
        <v>-0.321941258379011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57811770</v>
      </c>
      <c r="E46" s="45" t="n">
        <v>15308999</v>
      </c>
      <c r="F46" s="45" t="n">
        <v>5249312</v>
      </c>
      <c r="G46" s="45" t="n">
        <v>10059687</v>
      </c>
      <c r="H46" s="45" t="n">
        <v>0</v>
      </c>
      <c r="I46" s="46" t="n">
        <v>0</v>
      </c>
      <c r="J46" s="1"/>
      <c r="K46" s="44" t="n">
        <v>53939012</v>
      </c>
      <c r="L46" s="45" t="n">
        <v>11728698</v>
      </c>
      <c r="M46" s="45" t="n">
        <v>5192354</v>
      </c>
      <c r="N46" s="45" t="n">
        <v>6536344</v>
      </c>
      <c r="O46" s="45" t="n">
        <v>503959</v>
      </c>
      <c r="P46" s="46" t="n">
        <v>6032385</v>
      </c>
      <c r="R46" s="50" t="n">
        <f aca="false">(K46-D46)/D46</f>
        <v>-0.0669890923595662</v>
      </c>
      <c r="S46" s="51" t="n">
        <f aca="false">(L46-E46)/E46</f>
        <v>-0.233869046565357</v>
      </c>
      <c r="T46" s="51" t="n">
        <f aca="false">(M46-F46)/F46</f>
        <v>-0.0108505647978249</v>
      </c>
      <c r="U46" s="52" t="n">
        <f aca="false">(N46-G46)/G46</f>
        <v>-0.350243799831943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433716664</v>
      </c>
      <c r="E47" s="27" t="n">
        <v>126532234</v>
      </c>
      <c r="F47" s="27" t="n">
        <v>118373699</v>
      </c>
      <c r="G47" s="27" t="n">
        <v>8158535</v>
      </c>
      <c r="H47" s="27" t="n">
        <v>0</v>
      </c>
      <c r="I47" s="28" t="n">
        <v>0</v>
      </c>
      <c r="J47" s="1"/>
      <c r="K47" s="26" t="n">
        <v>432912448</v>
      </c>
      <c r="L47" s="27" t="n">
        <v>126243453</v>
      </c>
      <c r="M47" s="27" t="n">
        <v>117621236</v>
      </c>
      <c r="N47" s="27" t="n">
        <v>8622217</v>
      </c>
      <c r="O47" s="27" t="n">
        <v>318066</v>
      </c>
      <c r="P47" s="28" t="n">
        <v>8304151</v>
      </c>
      <c r="R47" s="32" t="n">
        <f aca="false">(K47-D47)/D47</f>
        <v>-0.00185424279662909</v>
      </c>
      <c r="S47" s="33" t="n">
        <f aca="false">(L47-E47)/E47</f>
        <v>-0.00228227219950926</v>
      </c>
      <c r="T47" s="33" t="n">
        <f aca="false">(M47-F47)/F47</f>
        <v>-0.00635667387567233</v>
      </c>
      <c r="U47" s="34" t="n">
        <f aca="false">(N47-G47)/G47</f>
        <v>0.05683397815906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270791916</v>
      </c>
      <c r="E48" s="36" t="n">
        <v>77460523</v>
      </c>
      <c r="F48" s="36" t="n">
        <v>70277649</v>
      </c>
      <c r="G48" s="36" t="n">
        <v>7182874</v>
      </c>
      <c r="H48" s="36" t="n">
        <v>0</v>
      </c>
      <c r="I48" s="37" t="n">
        <v>0</v>
      </c>
      <c r="J48" s="1"/>
      <c r="K48" s="35" t="n">
        <v>269744601</v>
      </c>
      <c r="L48" s="36" t="n">
        <v>76840006</v>
      </c>
      <c r="M48" s="36" t="n">
        <v>69893337</v>
      </c>
      <c r="N48" s="36" t="n">
        <v>6946669</v>
      </c>
      <c r="O48" s="36" t="n">
        <v>309940</v>
      </c>
      <c r="P48" s="37" t="n">
        <v>6636729</v>
      </c>
      <c r="R48" s="41" t="n">
        <f aca="false">(K48-D48)/D48</f>
        <v>-0.00386760068568664</v>
      </c>
      <c r="S48" s="42" t="n">
        <f aca="false">(L48-E48)/E48</f>
        <v>-0.00801075148950389</v>
      </c>
      <c r="T48" s="42" t="n">
        <f aca="false">(M48-F48)/F48</f>
        <v>-0.00546848116675047</v>
      </c>
      <c r="U48" s="43" t="n">
        <f aca="false">(N48-G48)/G48</f>
        <v>-0.0328844693642127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69458545</v>
      </c>
      <c r="E49" s="36" t="n">
        <v>47975435</v>
      </c>
      <c r="F49" s="36" t="n">
        <v>41168822</v>
      </c>
      <c r="G49" s="36" t="n">
        <v>6806613</v>
      </c>
      <c r="H49" s="36" t="n">
        <v>0</v>
      </c>
      <c r="I49" s="37" t="n">
        <v>0</v>
      </c>
      <c r="J49" s="1"/>
      <c r="K49" s="35" t="n">
        <v>167746263</v>
      </c>
      <c r="L49" s="36" t="n">
        <v>46559074</v>
      </c>
      <c r="M49" s="36" t="n">
        <v>40998854</v>
      </c>
      <c r="N49" s="36" t="n">
        <v>5560220</v>
      </c>
      <c r="O49" s="36" t="n">
        <v>303485</v>
      </c>
      <c r="P49" s="37" t="n">
        <v>5256735</v>
      </c>
      <c r="R49" s="41" t="n">
        <f aca="false">(K49-D49)/D49</f>
        <v>-0.0101044299654526</v>
      </c>
      <c r="S49" s="42" t="n">
        <f aca="false">(L49-E49)/E49</f>
        <v>-0.0295226296541136</v>
      </c>
      <c r="T49" s="42" t="n">
        <f aca="false">(M49-F49)/F49</f>
        <v>-0.0041285611718499</v>
      </c>
      <c r="U49" s="43" t="n">
        <f aca="false">(N49-G49)/G49</f>
        <v>-0.183115008889149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100301941</v>
      </c>
      <c r="E50" s="45" t="n">
        <v>26125115</v>
      </c>
      <c r="F50" s="45" t="n">
        <v>19518296</v>
      </c>
      <c r="G50" s="45" t="n">
        <v>6606819</v>
      </c>
      <c r="H50" s="45" t="n">
        <v>0</v>
      </c>
      <c r="I50" s="46" t="n">
        <v>0</v>
      </c>
      <c r="J50" s="1"/>
      <c r="K50" s="44" t="n">
        <v>98428239</v>
      </c>
      <c r="L50" s="45" t="n">
        <v>24374961</v>
      </c>
      <c r="M50" s="45" t="n">
        <v>19445853</v>
      </c>
      <c r="N50" s="45" t="n">
        <v>4929108</v>
      </c>
      <c r="O50" s="45" t="n">
        <v>314441</v>
      </c>
      <c r="P50" s="46" t="n">
        <v>4614667</v>
      </c>
      <c r="R50" s="50" t="n">
        <f aca="false">(K50-D50)/D50</f>
        <v>-0.0186806155625642</v>
      </c>
      <c r="S50" s="51" t="n">
        <f aca="false">(L50-E50)/E50</f>
        <v>-0.0669912457801621</v>
      </c>
      <c r="T50" s="51" t="n">
        <f aca="false">(M50-F50)/F50</f>
        <v>-0.00371154326176834</v>
      </c>
      <c r="U50" s="52" t="n">
        <f aca="false">(N50-G50)/G50</f>
        <v>-0.25393627402234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148017093</v>
      </c>
      <c r="E51" s="27" t="n">
        <v>48826369</v>
      </c>
      <c r="F51" s="27" t="n">
        <v>24645976</v>
      </c>
      <c r="G51" s="27" t="n">
        <v>24180393</v>
      </c>
      <c r="H51" s="27" t="n">
        <v>0</v>
      </c>
      <c r="I51" s="28" t="n">
        <v>0</v>
      </c>
      <c r="J51" s="1"/>
      <c r="K51" s="26" t="n">
        <v>146023032</v>
      </c>
      <c r="L51" s="27" t="n">
        <v>47817557</v>
      </c>
      <c r="M51" s="27" t="n">
        <v>23270181</v>
      </c>
      <c r="N51" s="27" t="n">
        <v>24547376</v>
      </c>
      <c r="O51" s="27" t="n">
        <v>706344</v>
      </c>
      <c r="P51" s="28" t="n">
        <v>23841032</v>
      </c>
      <c r="R51" s="32" t="n">
        <f aca="false">(K51-D51)/D51</f>
        <v>-0.013471829229885</v>
      </c>
      <c r="S51" s="33" t="n">
        <f aca="false">(L51-E51)/E51</f>
        <v>-0.0206612127967165</v>
      </c>
      <c r="T51" s="33" t="n">
        <f aca="false">(M51-F51)/F51</f>
        <v>-0.0558222973194488</v>
      </c>
      <c r="U51" s="34" t="n">
        <f aca="false">(N51-G51)/G51</f>
        <v>0.015176883187961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89814040</v>
      </c>
      <c r="E52" s="36" t="n">
        <v>30423372</v>
      </c>
      <c r="F52" s="36" t="n">
        <v>14356871</v>
      </c>
      <c r="G52" s="36" t="n">
        <v>16066501</v>
      </c>
      <c r="H52" s="36" t="n">
        <v>0</v>
      </c>
      <c r="I52" s="37" t="n">
        <v>0</v>
      </c>
      <c r="J52" s="1"/>
      <c r="K52" s="35" t="n">
        <v>88039821</v>
      </c>
      <c r="L52" s="36" t="n">
        <v>29425326</v>
      </c>
      <c r="M52" s="36" t="n">
        <v>13338272</v>
      </c>
      <c r="N52" s="36" t="n">
        <v>16087054</v>
      </c>
      <c r="O52" s="36" t="n">
        <v>469123</v>
      </c>
      <c r="P52" s="37" t="n">
        <v>15617931</v>
      </c>
      <c r="R52" s="41" t="n">
        <f aca="false">(K52-D52)/D52</f>
        <v>-0.019754361344841</v>
      </c>
      <c r="S52" s="42" t="n">
        <f aca="false">(L52-E52)/E52</f>
        <v>-0.0328052393403335</v>
      </c>
      <c r="T52" s="42" t="n">
        <f aca="false">(M52-F52)/F52</f>
        <v>-0.0709485374633512</v>
      </c>
      <c r="U52" s="43" t="n">
        <f aca="false">(N52-G52)/G52</f>
        <v>0.00127924555570625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54600656</v>
      </c>
      <c r="E53" s="36" t="n">
        <v>17613762</v>
      </c>
      <c r="F53" s="36" t="n">
        <v>9780466</v>
      </c>
      <c r="G53" s="36" t="n">
        <v>7833296</v>
      </c>
      <c r="H53" s="36" t="n">
        <v>0</v>
      </c>
      <c r="I53" s="37" t="n">
        <v>0</v>
      </c>
      <c r="J53" s="1"/>
      <c r="K53" s="35" t="n">
        <v>53445440</v>
      </c>
      <c r="L53" s="36" t="n">
        <v>17154390</v>
      </c>
      <c r="M53" s="36" t="n">
        <v>8846857</v>
      </c>
      <c r="N53" s="36" t="n">
        <v>8307533</v>
      </c>
      <c r="O53" s="36" t="n">
        <v>269346</v>
      </c>
      <c r="P53" s="37" t="n">
        <v>8038187</v>
      </c>
      <c r="R53" s="41" t="n">
        <f aca="false">(K53-D53)/D53</f>
        <v>-0.0211575479972255</v>
      </c>
      <c r="S53" s="42" t="n">
        <f aca="false">(L53-E53)/E53</f>
        <v>-0.0260802888105335</v>
      </c>
      <c r="T53" s="42" t="n">
        <f aca="false">(M53-F53)/F53</f>
        <v>-0.0954564946087436</v>
      </c>
      <c r="U53" s="43" t="n">
        <f aca="false">(N53-G53)/G53</f>
        <v>0.0605411821537192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29773171</v>
      </c>
      <c r="E54" s="45" t="n">
        <v>7998000</v>
      </c>
      <c r="F54" s="45" t="n">
        <v>4284396</v>
      </c>
      <c r="G54" s="45" t="n">
        <v>3713604</v>
      </c>
      <c r="H54" s="45" t="n">
        <v>0</v>
      </c>
      <c r="I54" s="46" t="n">
        <v>0</v>
      </c>
      <c r="J54" s="1"/>
      <c r="K54" s="44" t="n">
        <v>29289038</v>
      </c>
      <c r="L54" s="45" t="n">
        <v>7716359</v>
      </c>
      <c r="M54" s="45" t="n">
        <v>4107865</v>
      </c>
      <c r="N54" s="45" t="n">
        <v>3608494</v>
      </c>
      <c r="O54" s="45" t="n">
        <v>132518</v>
      </c>
      <c r="P54" s="46" t="n">
        <v>3475976</v>
      </c>
      <c r="R54" s="50" t="n">
        <f aca="false">(K54-D54)/D54</f>
        <v>-0.0162607133784977</v>
      </c>
      <c r="S54" s="51" t="n">
        <f aca="false">(L54-E54)/E54</f>
        <v>-0.0352139284821205</v>
      </c>
      <c r="T54" s="51" t="n">
        <f aca="false">(M54-F54)/F54</f>
        <v>-0.0412032407835317</v>
      </c>
      <c r="U54" s="52" t="n">
        <f aca="false">(N54-G54)/G54</f>
        <v>-0.0283040410339929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55201145</v>
      </c>
      <c r="E55" s="27" t="n">
        <v>17904485</v>
      </c>
      <c r="F55" s="27" t="n">
        <v>10720368</v>
      </c>
      <c r="G55" s="27" t="n">
        <v>7184117</v>
      </c>
      <c r="H55" s="27" t="n">
        <v>0</v>
      </c>
      <c r="I55" s="28" t="n">
        <v>0</v>
      </c>
      <c r="J55" s="1"/>
      <c r="K55" s="26" t="n">
        <v>52743789</v>
      </c>
      <c r="L55" s="27" t="n">
        <v>15876287</v>
      </c>
      <c r="M55" s="27" t="n">
        <v>10492192</v>
      </c>
      <c r="N55" s="27" t="n">
        <v>5384095</v>
      </c>
      <c r="O55" s="27" t="n">
        <v>342494</v>
      </c>
      <c r="P55" s="28" t="n">
        <v>5041601</v>
      </c>
      <c r="R55" s="32" t="n">
        <f aca="false">(K55-D55)/D55</f>
        <v>-0.0445163954479567</v>
      </c>
      <c r="S55" s="33" t="n">
        <f aca="false">(L55-E55)/E55</f>
        <v>-0.113278767861796</v>
      </c>
      <c r="T55" s="33" t="n">
        <f aca="false">(M55-F55)/F55</f>
        <v>-0.0212843439702816</v>
      </c>
      <c r="U55" s="34" t="n">
        <f aca="false">(N55-G55)/G55</f>
        <v>-0.250555774634517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34470782</v>
      </c>
      <c r="E56" s="36" t="n">
        <v>11289577</v>
      </c>
      <c r="F56" s="36" t="n">
        <v>5755722</v>
      </c>
      <c r="G56" s="36" t="n">
        <v>5533855</v>
      </c>
      <c r="H56" s="36" t="n">
        <v>0</v>
      </c>
      <c r="I56" s="37" t="n">
        <v>0</v>
      </c>
      <c r="J56" s="1"/>
      <c r="K56" s="35" t="n">
        <v>32412749</v>
      </c>
      <c r="L56" s="36" t="n">
        <v>9432379</v>
      </c>
      <c r="M56" s="36" t="n">
        <v>5694872</v>
      </c>
      <c r="N56" s="36" t="n">
        <v>3737507</v>
      </c>
      <c r="O56" s="36" t="n">
        <v>294208</v>
      </c>
      <c r="P56" s="37" t="n">
        <v>3443299</v>
      </c>
      <c r="R56" s="41" t="n">
        <f aca="false">(K56-D56)/D56</f>
        <v>-0.0597036934062012</v>
      </c>
      <c r="S56" s="42" t="n">
        <f aca="false">(L56-E56)/E56</f>
        <v>-0.164505543476075</v>
      </c>
      <c r="T56" s="42" t="n">
        <f aca="false">(M56-F56)/F56</f>
        <v>-0.0105720880890356</v>
      </c>
      <c r="U56" s="43" t="n">
        <f aca="false">(N56-G56)/G56</f>
        <v>-0.324610601470404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20575194</v>
      </c>
      <c r="E57" s="36" t="n">
        <v>6086366</v>
      </c>
      <c r="F57" s="36" t="n">
        <v>2821137</v>
      </c>
      <c r="G57" s="36" t="n">
        <v>3265229</v>
      </c>
      <c r="H57" s="36" t="n">
        <v>0</v>
      </c>
      <c r="I57" s="37" t="n">
        <v>0</v>
      </c>
      <c r="J57" s="1"/>
      <c r="K57" s="35" t="n">
        <v>19421920</v>
      </c>
      <c r="L57" s="36" t="n">
        <v>5006522</v>
      </c>
      <c r="M57" s="36" t="n">
        <v>2810721</v>
      </c>
      <c r="N57" s="36" t="n">
        <v>2195801</v>
      </c>
      <c r="O57" s="36" t="n">
        <v>164941</v>
      </c>
      <c r="P57" s="37" t="n">
        <v>2030860</v>
      </c>
      <c r="R57" s="41" t="n">
        <f aca="false">(K57-D57)/D57</f>
        <v>-0.0560516707643194</v>
      </c>
      <c r="S57" s="42" t="n">
        <f aca="false">(L57-E57)/E57</f>
        <v>-0.177420155146766</v>
      </c>
      <c r="T57" s="42" t="n">
        <f aca="false">(M57-F57)/F57</f>
        <v>-0.00369212838653351</v>
      </c>
      <c r="U57" s="43" t="n">
        <f aca="false">(N57-G57)/G57</f>
        <v>-0.327520060614432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11761327</v>
      </c>
      <c r="E58" s="45" t="n">
        <v>2762192</v>
      </c>
      <c r="F58" s="45" t="n">
        <v>1200129</v>
      </c>
      <c r="G58" s="45" t="n">
        <v>1562063</v>
      </c>
      <c r="H58" s="45" t="n">
        <v>0</v>
      </c>
      <c r="I58" s="46" t="n">
        <v>0</v>
      </c>
      <c r="J58" s="1"/>
      <c r="K58" s="44" t="n">
        <v>11354311</v>
      </c>
      <c r="L58" s="45" t="n">
        <v>2365420</v>
      </c>
      <c r="M58" s="45" t="n">
        <v>1195928</v>
      </c>
      <c r="N58" s="45" t="n">
        <v>1169492</v>
      </c>
      <c r="O58" s="45" t="n">
        <v>66226</v>
      </c>
      <c r="P58" s="46" t="n">
        <v>1103266</v>
      </c>
      <c r="R58" s="50" t="n">
        <f aca="false">(K58-D58)/D58</f>
        <v>-0.0346062991021336</v>
      </c>
      <c r="S58" s="51" t="n">
        <f aca="false">(L58-E58)/E58</f>
        <v>-0.14364388862179</v>
      </c>
      <c r="T58" s="51" t="n">
        <f aca="false">(M58-F58)/F58</f>
        <v>-0.00350045703420216</v>
      </c>
      <c r="U58" s="52" t="n">
        <f aca="false">(N58-G58)/G58</f>
        <v>-0.251315727982802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130712875</v>
      </c>
      <c r="E59" s="27" t="n">
        <v>38015362</v>
      </c>
      <c r="F59" s="27" t="n">
        <v>30670853</v>
      </c>
      <c r="G59" s="27" t="n">
        <v>7344509</v>
      </c>
      <c r="H59" s="27" t="n">
        <v>0</v>
      </c>
      <c r="I59" s="28" t="n">
        <v>0</v>
      </c>
      <c r="J59" s="1"/>
      <c r="K59" s="26" t="n">
        <v>129198260</v>
      </c>
      <c r="L59" s="27" t="n">
        <v>36971672</v>
      </c>
      <c r="M59" s="27" t="n">
        <v>30008016</v>
      </c>
      <c r="N59" s="27" t="n">
        <v>6963656</v>
      </c>
      <c r="O59" s="27" t="n">
        <v>252703</v>
      </c>
      <c r="P59" s="28" t="n">
        <v>6710953</v>
      </c>
      <c r="R59" s="32" t="n">
        <f aca="false">(K59-D59)/D59</f>
        <v>-0.0115873436338999</v>
      </c>
      <c r="S59" s="33" t="n">
        <f aca="false">(L59-E59)/E59</f>
        <v>-0.0274544275022292</v>
      </c>
      <c r="T59" s="33" t="n">
        <f aca="false">(M59-F59)/F59</f>
        <v>-0.0216112998226688</v>
      </c>
      <c r="U59" s="34" t="n">
        <f aca="false">(N59-G59)/G59</f>
        <v>-0.0518554746137557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84758107</v>
      </c>
      <c r="E60" s="36" t="n">
        <v>25353053</v>
      </c>
      <c r="F60" s="36" t="n">
        <v>19550464</v>
      </c>
      <c r="G60" s="36" t="n">
        <v>5802589</v>
      </c>
      <c r="H60" s="36" t="n">
        <v>0</v>
      </c>
      <c r="I60" s="37" t="n">
        <v>0</v>
      </c>
      <c r="J60" s="1"/>
      <c r="K60" s="35" t="n">
        <v>83006986</v>
      </c>
      <c r="L60" s="36" t="n">
        <v>23918629</v>
      </c>
      <c r="M60" s="36" t="n">
        <v>19199970</v>
      </c>
      <c r="N60" s="36" t="n">
        <v>4718659</v>
      </c>
      <c r="O60" s="36" t="n">
        <v>269370</v>
      </c>
      <c r="P60" s="37" t="n">
        <v>4449289</v>
      </c>
      <c r="R60" s="41" t="n">
        <f aca="false">(K60-D60)/D60</f>
        <v>-0.0206602183788744</v>
      </c>
      <c r="S60" s="42" t="n">
        <f aca="false">(L60-E60)/E60</f>
        <v>-0.0565779592698363</v>
      </c>
      <c r="T60" s="42" t="n">
        <f aca="false">(M60-F60)/F60</f>
        <v>-0.0179276563461614</v>
      </c>
      <c r="U60" s="43" t="n">
        <f aca="false">(N60-G60)/G60</f>
        <v>-0.18680109861305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53043177</v>
      </c>
      <c r="E61" s="36" t="n">
        <v>15581673</v>
      </c>
      <c r="F61" s="36" t="n">
        <v>12587913</v>
      </c>
      <c r="G61" s="36" t="n">
        <v>2993760</v>
      </c>
      <c r="H61" s="36" t="n">
        <v>0</v>
      </c>
      <c r="I61" s="37" t="n">
        <v>0</v>
      </c>
      <c r="J61" s="1"/>
      <c r="K61" s="35" t="n">
        <v>51847729</v>
      </c>
      <c r="L61" s="36" t="n">
        <v>14457125</v>
      </c>
      <c r="M61" s="36" t="n">
        <v>12555927</v>
      </c>
      <c r="N61" s="36" t="n">
        <v>1901198</v>
      </c>
      <c r="O61" s="36" t="n">
        <v>155202</v>
      </c>
      <c r="P61" s="37" t="n">
        <v>1745996</v>
      </c>
      <c r="R61" s="41" t="n">
        <f aca="false">(K61-D61)/D61</f>
        <v>-0.0225372624267962</v>
      </c>
      <c r="S61" s="42" t="n">
        <f aca="false">(L61-E61)/E61</f>
        <v>-0.0721711975344368</v>
      </c>
      <c r="T61" s="42" t="n">
        <f aca="false">(M61-F61)/F61</f>
        <v>-0.00254100898218791</v>
      </c>
      <c r="U61" s="43" t="n">
        <f aca="false">(N61-G61)/G61</f>
        <v>-0.364946421890866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32932491</v>
      </c>
      <c r="E62" s="45" t="n">
        <v>8842385</v>
      </c>
      <c r="F62" s="45" t="n">
        <v>7380843</v>
      </c>
      <c r="G62" s="45" t="n">
        <v>1461542</v>
      </c>
      <c r="H62" s="45" t="n">
        <v>0</v>
      </c>
      <c r="I62" s="46" t="n">
        <v>0</v>
      </c>
      <c r="J62" s="1"/>
      <c r="K62" s="44" t="n">
        <v>32276085</v>
      </c>
      <c r="L62" s="45" t="n">
        <v>8238504</v>
      </c>
      <c r="M62" s="45" t="n">
        <v>7384055</v>
      </c>
      <c r="N62" s="45" t="n">
        <v>854449</v>
      </c>
      <c r="O62" s="45" t="n">
        <v>72836</v>
      </c>
      <c r="P62" s="46" t="n">
        <v>781613</v>
      </c>
      <c r="R62" s="50" t="n">
        <f aca="false">(K62-D62)/D62</f>
        <v>-0.0199318660711089</v>
      </c>
      <c r="S62" s="51" t="n">
        <f aca="false">(L62-E62)/E62</f>
        <v>-0.0682939048684263</v>
      </c>
      <c r="T62" s="51" t="n">
        <f aca="false">(M62-F62)/F62</f>
        <v>0.000435180642644749</v>
      </c>
      <c r="U62" s="52" t="n">
        <f aca="false">(N62-G62)/G62</f>
        <v>-0.415378415399626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112584720</v>
      </c>
      <c r="E63" s="27" t="n">
        <v>33296125</v>
      </c>
      <c r="F63" s="27" t="n">
        <v>31633967</v>
      </c>
      <c r="G63" s="27" t="n">
        <v>1662158</v>
      </c>
      <c r="H63" s="27" t="n">
        <v>0</v>
      </c>
      <c r="I63" s="28" t="n">
        <v>0</v>
      </c>
      <c r="J63" s="1"/>
      <c r="K63" s="26" t="n">
        <v>112202705</v>
      </c>
      <c r="L63" s="27" t="n">
        <v>33111227</v>
      </c>
      <c r="M63" s="27" t="n">
        <v>31387476</v>
      </c>
      <c r="N63" s="27" t="n">
        <v>1723751</v>
      </c>
      <c r="O63" s="27" t="n">
        <v>79376</v>
      </c>
      <c r="P63" s="28" t="n">
        <v>1644375</v>
      </c>
      <c r="R63" s="32" t="n">
        <f aca="false">(K63-D63)/D63</f>
        <v>-0.00339313363305429</v>
      </c>
      <c r="S63" s="33" t="n">
        <f aca="false">(L63-E63)/E63</f>
        <v>-0.0055531386910639</v>
      </c>
      <c r="T63" s="33" t="n">
        <f aca="false">(M63-F63)/F63</f>
        <v>-0.00779197247060415</v>
      </c>
      <c r="U63" s="34" t="n">
        <f aca="false">(N63-G63)/G63</f>
        <v>0.0370560440102566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70982835</v>
      </c>
      <c r="E64" s="36" t="n">
        <v>21155022</v>
      </c>
      <c r="F64" s="36" t="n">
        <v>19051618</v>
      </c>
      <c r="G64" s="36" t="n">
        <v>2103404</v>
      </c>
      <c r="H64" s="36" t="n">
        <v>0</v>
      </c>
      <c r="I64" s="37" t="n">
        <v>0</v>
      </c>
      <c r="J64" s="1"/>
      <c r="K64" s="35" t="n">
        <v>70371143</v>
      </c>
      <c r="L64" s="36" t="n">
        <v>20712046</v>
      </c>
      <c r="M64" s="36" t="n">
        <v>18893480</v>
      </c>
      <c r="N64" s="36" t="n">
        <v>1818566</v>
      </c>
      <c r="O64" s="36" t="n">
        <v>109304</v>
      </c>
      <c r="P64" s="37" t="n">
        <v>1709262</v>
      </c>
      <c r="R64" s="41" t="n">
        <f aca="false">(K64-D64)/D64</f>
        <v>-0.00861746364455576</v>
      </c>
      <c r="S64" s="42" t="n">
        <f aca="false">(L64-E64)/E64</f>
        <v>-0.0209395197036429</v>
      </c>
      <c r="T64" s="42" t="n">
        <f aca="false">(M64-F64)/F64</f>
        <v>-0.00830050235103391</v>
      </c>
      <c r="U64" s="43" t="n">
        <f aca="false">(N64-G64)/G64</f>
        <v>-0.135417637315513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42447200</v>
      </c>
      <c r="E65" s="36" t="n">
        <v>11920020</v>
      </c>
      <c r="F65" s="36" t="n">
        <v>10011642</v>
      </c>
      <c r="G65" s="36" t="n">
        <v>1908378</v>
      </c>
      <c r="H65" s="36" t="n">
        <v>0</v>
      </c>
      <c r="I65" s="37" t="n">
        <v>0</v>
      </c>
      <c r="J65" s="1"/>
      <c r="K65" s="35" t="n">
        <v>41851657</v>
      </c>
      <c r="L65" s="36" t="n">
        <v>11428706</v>
      </c>
      <c r="M65" s="36" t="n">
        <v>9945365</v>
      </c>
      <c r="N65" s="36" t="n">
        <v>1483341</v>
      </c>
      <c r="O65" s="36" t="n">
        <v>94826</v>
      </c>
      <c r="P65" s="37" t="n">
        <v>1388515</v>
      </c>
      <c r="R65" s="41" t="n">
        <f aca="false">(K65-D65)/D65</f>
        <v>-0.0140302069394448</v>
      </c>
      <c r="S65" s="42" t="n">
        <f aca="false">(L65-E65)/E65</f>
        <v>-0.0412175482927042</v>
      </c>
      <c r="T65" s="42" t="n">
        <f aca="false">(M65-F65)/F65</f>
        <v>-0.00661999300414458</v>
      </c>
      <c r="U65" s="43" t="n">
        <f aca="false">(N65-G65)/G65</f>
        <v>-0.222721599180037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23564488</v>
      </c>
      <c r="E66" s="45" t="n">
        <v>5812625</v>
      </c>
      <c r="F66" s="45" t="n">
        <v>3998617</v>
      </c>
      <c r="G66" s="45" t="n">
        <v>1814008</v>
      </c>
      <c r="H66" s="45" t="n">
        <v>0</v>
      </c>
      <c r="I66" s="46" t="n">
        <v>0</v>
      </c>
      <c r="J66" s="1"/>
      <c r="K66" s="44" t="n">
        <v>23028467</v>
      </c>
      <c r="L66" s="45" t="n">
        <v>5370406</v>
      </c>
      <c r="M66" s="45" t="n">
        <v>3972414</v>
      </c>
      <c r="N66" s="45" t="n">
        <v>1397992</v>
      </c>
      <c r="O66" s="45" t="n">
        <v>85246</v>
      </c>
      <c r="P66" s="46" t="n">
        <v>1312746</v>
      </c>
      <c r="R66" s="50" t="n">
        <f aca="false">(K66-D66)/D66</f>
        <v>-0.0227469826630649</v>
      </c>
      <c r="S66" s="51" t="n">
        <f aca="false">(L66-E66)/E66</f>
        <v>-0.0760790520633965</v>
      </c>
      <c r="T66" s="51" t="n">
        <f aca="false">(M66-F66)/F66</f>
        <v>-0.00655301570518007</v>
      </c>
      <c r="U66" s="52" t="n">
        <f aca="false">(N66-G66)/G66</f>
        <v>-0.22933526202751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44091133</v>
      </c>
      <c r="E67" s="27" t="n">
        <v>14245718</v>
      </c>
      <c r="F67" s="27" t="n">
        <v>8377560</v>
      </c>
      <c r="G67" s="27" t="n">
        <v>5868158</v>
      </c>
      <c r="H67" s="27" t="n">
        <v>0</v>
      </c>
      <c r="I67" s="28" t="n">
        <v>0</v>
      </c>
      <c r="J67" s="1"/>
      <c r="K67" s="26" t="n">
        <v>43576195</v>
      </c>
      <c r="L67" s="27" t="n">
        <v>13859704</v>
      </c>
      <c r="M67" s="27" t="n">
        <v>8239459</v>
      </c>
      <c r="N67" s="27" t="n">
        <v>5620245</v>
      </c>
      <c r="O67" s="27" t="n">
        <v>169679</v>
      </c>
      <c r="P67" s="28" t="n">
        <v>5450566</v>
      </c>
      <c r="R67" s="32" t="n">
        <f aca="false">(K67-D67)/D67</f>
        <v>-0.0116789468757811</v>
      </c>
      <c r="S67" s="33" t="n">
        <f aca="false">(L67-E67)/E67</f>
        <v>-0.0270968441183519</v>
      </c>
      <c r="T67" s="33" t="n">
        <f aca="false">(M67-F67)/F67</f>
        <v>-0.0164846327570319</v>
      </c>
      <c r="U67" s="34" t="n">
        <f aca="false">(N67-G67)/G67</f>
        <v>-0.0422471583075984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27658004</v>
      </c>
      <c r="E68" s="36" t="n">
        <v>9053349</v>
      </c>
      <c r="F68" s="36" t="n">
        <v>5190461</v>
      </c>
      <c r="G68" s="36" t="n">
        <v>3862888</v>
      </c>
      <c r="H68" s="36" t="n">
        <v>0</v>
      </c>
      <c r="I68" s="37" t="n">
        <v>0</v>
      </c>
      <c r="J68" s="1"/>
      <c r="K68" s="35" t="n">
        <v>27108268</v>
      </c>
      <c r="L68" s="36" t="n">
        <v>8660287</v>
      </c>
      <c r="M68" s="36" t="n">
        <v>5050740</v>
      </c>
      <c r="N68" s="36" t="n">
        <v>3609547</v>
      </c>
      <c r="O68" s="36" t="n">
        <v>129781</v>
      </c>
      <c r="P68" s="37" t="n">
        <v>3479766</v>
      </c>
      <c r="R68" s="41" t="n">
        <f aca="false">(K68-D68)/D68</f>
        <v>-0.0198761993092488</v>
      </c>
      <c r="S68" s="42" t="n">
        <f aca="false">(L68-E68)/E68</f>
        <v>-0.0434161988011287</v>
      </c>
      <c r="T68" s="42" t="n">
        <f aca="false">(M68-F68)/F68</f>
        <v>-0.0269188035513609</v>
      </c>
      <c r="U68" s="43" t="n">
        <f aca="false">(N68-G68)/G68</f>
        <v>-0.065583314867011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16057973</v>
      </c>
      <c r="E69" s="36" t="n">
        <v>4581127</v>
      </c>
      <c r="F69" s="36" t="n">
        <v>2676223</v>
      </c>
      <c r="G69" s="36" t="n">
        <v>1904904</v>
      </c>
      <c r="H69" s="36" t="n">
        <v>0</v>
      </c>
      <c r="I69" s="37" t="n">
        <v>0</v>
      </c>
      <c r="J69" s="1"/>
      <c r="K69" s="35" t="n">
        <v>15821966</v>
      </c>
      <c r="L69" s="36" t="n">
        <v>4454197</v>
      </c>
      <c r="M69" s="36" t="n">
        <v>2578022</v>
      </c>
      <c r="N69" s="36" t="n">
        <v>1876175</v>
      </c>
      <c r="O69" s="36" t="n">
        <v>79124</v>
      </c>
      <c r="P69" s="37" t="n">
        <v>1797051</v>
      </c>
      <c r="R69" s="41" t="n">
        <f aca="false">(K69-D69)/D69</f>
        <v>-0.0146971850058535</v>
      </c>
      <c r="S69" s="42" t="n">
        <f aca="false">(L69-E69)/E69</f>
        <v>-0.0277071559029034</v>
      </c>
      <c r="T69" s="42" t="n">
        <f aca="false">(M69-F69)/F69</f>
        <v>-0.0366938779018041</v>
      </c>
      <c r="U69" s="43" t="n">
        <f aca="false">(N69-G69)/G69</f>
        <v>-0.0150815999126465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8444208</v>
      </c>
      <c r="E70" s="45" t="n">
        <v>1688529</v>
      </c>
      <c r="F70" s="45" t="n">
        <v>958783</v>
      </c>
      <c r="G70" s="45" t="n">
        <v>729746</v>
      </c>
      <c r="H70" s="45" t="n">
        <v>0</v>
      </c>
      <c r="I70" s="46" t="n">
        <v>0</v>
      </c>
      <c r="J70" s="1"/>
      <c r="K70" s="44" t="n">
        <v>8326368</v>
      </c>
      <c r="L70" s="45" t="n">
        <v>1584490</v>
      </c>
      <c r="M70" s="45" t="n">
        <v>955258</v>
      </c>
      <c r="N70" s="45" t="n">
        <v>629232</v>
      </c>
      <c r="O70" s="45" t="n">
        <v>22949</v>
      </c>
      <c r="P70" s="46" t="n">
        <v>606283</v>
      </c>
      <c r="R70" s="50" t="n">
        <f aca="false">(K70-D70)/D70</f>
        <v>-0.0139551275856777</v>
      </c>
      <c r="S70" s="51" t="n">
        <f aca="false">(L70-E70)/E70</f>
        <v>-0.0616151691798009</v>
      </c>
      <c r="T70" s="51" t="n">
        <f aca="false">(M70-F70)/F70</f>
        <v>-0.00367653577503982</v>
      </c>
      <c r="U70" s="52" t="n">
        <f aca="false">(N70-G70)/G70</f>
        <v>-0.137738336352649</v>
      </c>
    </row>
    <row r="71" customFormat="false" ht="15.75" hidden="false" customHeight="false" outlineLevel="0" collapsed="false">
      <c r="A71" s="7" t="s">
        <v>45</v>
      </c>
      <c r="B71" s="7" t="s">
        <v>46</v>
      </c>
      <c r="C71" s="7" t="n">
        <v>22</v>
      </c>
      <c r="D71" s="26" t="n">
        <v>239359144</v>
      </c>
      <c r="E71" s="27" t="n">
        <v>73574353</v>
      </c>
      <c r="F71" s="27" t="n">
        <v>27063271</v>
      </c>
      <c r="G71" s="27" t="n">
        <v>46511082</v>
      </c>
      <c r="H71" s="27"/>
      <c r="I71" s="28"/>
      <c r="J71" s="1"/>
      <c r="K71" s="26" t="n">
        <v>224293309</v>
      </c>
      <c r="L71" s="27" t="n">
        <v>61293827</v>
      </c>
      <c r="M71" s="27" t="n">
        <v>25866403</v>
      </c>
      <c r="N71" s="27" t="n">
        <v>35427424</v>
      </c>
      <c r="O71" s="27" t="n">
        <v>2722883</v>
      </c>
      <c r="P71" s="28" t="n">
        <v>32704541</v>
      </c>
      <c r="R71" s="32" t="n">
        <f aca="false">(K71-D71)/D71</f>
        <v>-0.0629423833501009</v>
      </c>
      <c r="S71" s="33" t="n">
        <f aca="false">(L71-E71)/E71</f>
        <v>-0.16691313615765</v>
      </c>
      <c r="T71" s="33" t="n">
        <f aca="false">(M71-F71)/F71</f>
        <v>-0.0442248093366098</v>
      </c>
      <c r="U71" s="34" t="n">
        <f aca="false">(N71-G71)/G71</f>
        <v>-0.238301443944048</v>
      </c>
    </row>
    <row r="72" customFormat="false" ht="15.75" hidden="false" customHeight="false" outlineLevel="0" collapsed="false">
      <c r="A72" s="11" t="s">
        <v>47</v>
      </c>
      <c r="B72" s="11"/>
      <c r="C72" s="11" t="n">
        <v>27</v>
      </c>
      <c r="D72" s="35" t="n">
        <v>146272408</v>
      </c>
      <c r="E72" s="36" t="n">
        <v>41740721</v>
      </c>
      <c r="F72" s="36" t="n">
        <v>13498715</v>
      </c>
      <c r="G72" s="36" t="n">
        <v>28242006</v>
      </c>
      <c r="H72" s="36"/>
      <c r="I72" s="37"/>
      <c r="J72" s="1"/>
      <c r="K72" s="35" t="n">
        <v>137420340</v>
      </c>
      <c r="L72" s="36" t="n">
        <v>33910779</v>
      </c>
      <c r="M72" s="36" t="n">
        <v>13124537</v>
      </c>
      <c r="N72" s="36" t="n">
        <v>20786242</v>
      </c>
      <c r="O72" s="36" t="n">
        <v>1536843</v>
      </c>
      <c r="P72" s="37" t="n">
        <v>19249399</v>
      </c>
      <c r="R72" s="41" t="n">
        <f aca="false">(K72-D72)/D72</f>
        <v>-0.0605176883394167</v>
      </c>
      <c r="S72" s="42" t="n">
        <f aca="false">(L72-E72)/E72</f>
        <v>-0.187585212052279</v>
      </c>
      <c r="T72" s="42" t="n">
        <f aca="false">(M72-F72)/F72</f>
        <v>-0.0277195273772355</v>
      </c>
      <c r="U72" s="43" t="n">
        <f aca="false">(N72-G72)/G72</f>
        <v>-0.263995553290372</v>
      </c>
    </row>
    <row r="73" customFormat="false" ht="15.75" hidden="false" customHeight="false" outlineLevel="0" collapsed="false">
      <c r="A73" s="11"/>
      <c r="B73" s="11"/>
      <c r="C73" s="11" t="n">
        <v>32</v>
      </c>
      <c r="D73" s="35" t="n">
        <v>89647725</v>
      </c>
      <c r="E73" s="36" t="n">
        <v>21860671</v>
      </c>
      <c r="F73" s="36" t="n">
        <v>6652120</v>
      </c>
      <c r="G73" s="36" t="n">
        <v>15208551</v>
      </c>
      <c r="H73" s="36"/>
      <c r="I73" s="37"/>
      <c r="J73" s="1"/>
      <c r="K73" s="35" t="n">
        <v>85555879</v>
      </c>
      <c r="L73" s="36" t="n">
        <v>18153320</v>
      </c>
      <c r="M73" s="36" t="n">
        <v>6561217</v>
      </c>
      <c r="N73" s="36" t="n">
        <v>11592103</v>
      </c>
      <c r="O73" s="36" t="n">
        <v>731930</v>
      </c>
      <c r="P73" s="37" t="n">
        <v>10860173</v>
      </c>
      <c r="R73" s="41" t="n">
        <f aca="false">(K73-D73)/D73</f>
        <v>-0.0456436122612147</v>
      </c>
      <c r="S73" s="42" t="n">
        <f aca="false">(L73-E73)/E73</f>
        <v>-0.169589991084903</v>
      </c>
      <c r="T73" s="42" t="n">
        <f aca="false">(M73-F73)/F73</f>
        <v>-0.0136652676139336</v>
      </c>
      <c r="U73" s="43" t="n">
        <f aca="false">(N73-G73)/G73</f>
        <v>-0.237790437760968</v>
      </c>
    </row>
    <row r="74" customFormat="false" ht="16.5" hidden="false" customHeight="false" outlineLevel="0" collapsed="false">
      <c r="A74" s="11"/>
      <c r="B74" s="15"/>
      <c r="C74" s="15" t="n">
        <v>37</v>
      </c>
      <c r="D74" s="44" t="n">
        <v>55596482</v>
      </c>
      <c r="E74" s="45" t="n">
        <v>11424725</v>
      </c>
      <c r="F74" s="45" t="n">
        <v>2914079</v>
      </c>
      <c r="G74" s="45" t="n">
        <v>8510646</v>
      </c>
      <c r="H74" s="45"/>
      <c r="I74" s="46"/>
      <c r="J74" s="1"/>
      <c r="K74" s="44" t="n">
        <v>53781757</v>
      </c>
      <c r="L74" s="45" t="n">
        <v>9832520</v>
      </c>
      <c r="M74" s="45" t="n">
        <v>2849154</v>
      </c>
      <c r="N74" s="45" t="n">
        <v>6983366</v>
      </c>
      <c r="O74" s="45" t="n">
        <v>344767</v>
      </c>
      <c r="P74" s="46" t="n">
        <v>6638599</v>
      </c>
      <c r="R74" s="50" t="n">
        <f aca="false">(K74-D74)/D74</f>
        <v>-0.0326410041556227</v>
      </c>
      <c r="S74" s="51" t="n">
        <f aca="false">(L74-E74)/E74</f>
        <v>-0.139364842479797</v>
      </c>
      <c r="T74" s="51" t="n">
        <f aca="false">(M74-F74)/F74</f>
        <v>-0.0222797666089354</v>
      </c>
      <c r="U74" s="52" t="n">
        <f aca="false">(N74-G74)/G74</f>
        <v>-0.17945523759301</v>
      </c>
    </row>
    <row r="75" customFormat="false" ht="15.75" hidden="false" customHeight="false" outlineLevel="0" collapsed="false">
      <c r="A75" s="11"/>
      <c r="B75" s="7" t="s">
        <v>48</v>
      </c>
      <c r="C75" s="7" t="n">
        <v>22</v>
      </c>
      <c r="D75" s="26" t="n">
        <v>230689355</v>
      </c>
      <c r="E75" s="27" t="n">
        <v>66919116</v>
      </c>
      <c r="F75" s="27" t="n">
        <v>22740886</v>
      </c>
      <c r="G75" s="27" t="n">
        <v>44178230</v>
      </c>
      <c r="H75" s="27"/>
      <c r="I75" s="28"/>
      <c r="J75" s="1"/>
      <c r="K75" s="26" t="n">
        <v>221324329</v>
      </c>
      <c r="L75" s="27" t="n">
        <v>60210205</v>
      </c>
      <c r="M75" s="27" t="n">
        <v>21363945</v>
      </c>
      <c r="N75" s="27" t="n">
        <v>38846260</v>
      </c>
      <c r="O75" s="27" t="n">
        <v>1956685</v>
      </c>
      <c r="P75" s="28" t="n">
        <v>36889575</v>
      </c>
      <c r="R75" s="32" t="n">
        <f aca="false">(K75-D75)/D75</f>
        <v>-0.040595830700554</v>
      </c>
      <c r="S75" s="33" t="n">
        <f aca="false">(L75-E75)/E75</f>
        <v>-0.100254029058005</v>
      </c>
      <c r="T75" s="33" t="n">
        <f aca="false">(M75-F75)/F75</f>
        <v>-0.0605491360363004</v>
      </c>
      <c r="U75" s="34" t="n">
        <f aca="false">(N75-G75)/G75</f>
        <v>-0.120692250459106</v>
      </c>
    </row>
    <row r="76" customFormat="false" ht="15.75" hidden="false" customHeight="false" outlineLevel="0" collapsed="false">
      <c r="A76" s="11"/>
      <c r="B76" s="11"/>
      <c r="C76" s="11" t="n">
        <v>27</v>
      </c>
      <c r="D76" s="35" t="n">
        <v>148834471</v>
      </c>
      <c r="E76" s="36" t="n">
        <v>42861777</v>
      </c>
      <c r="F76" s="36" t="n">
        <v>12209646</v>
      </c>
      <c r="G76" s="36" t="n">
        <v>30652131</v>
      </c>
      <c r="H76" s="36"/>
      <c r="I76" s="37"/>
      <c r="J76" s="1"/>
      <c r="K76" s="35" t="n">
        <v>141466148</v>
      </c>
      <c r="L76" s="36" t="n">
        <v>36631464</v>
      </c>
      <c r="M76" s="36" t="n">
        <v>11777680</v>
      </c>
      <c r="N76" s="36" t="n">
        <v>24853784</v>
      </c>
      <c r="O76" s="36" t="n">
        <v>1472388</v>
      </c>
      <c r="P76" s="37" t="n">
        <v>23381396</v>
      </c>
      <c r="R76" s="41" t="n">
        <f aca="false">(K76-D76)/D76</f>
        <v>-0.0495068309813793</v>
      </c>
      <c r="S76" s="42" t="n">
        <f aca="false">(L76-E76)/E76</f>
        <v>-0.145358252412167</v>
      </c>
      <c r="T76" s="42" t="n">
        <f aca="false">(M76-F76)/F76</f>
        <v>-0.0353790765104901</v>
      </c>
      <c r="U76" s="43" t="n">
        <f aca="false">(N76-G76)/G76</f>
        <v>-0.189166195329127</v>
      </c>
    </row>
    <row r="77" customFormat="false" ht="15.75" hidden="false" customHeight="false" outlineLevel="0" collapsed="false">
      <c r="A77" s="11"/>
      <c r="B77" s="11"/>
      <c r="C77" s="11" t="n">
        <v>32</v>
      </c>
      <c r="D77" s="35" t="n">
        <v>97903374</v>
      </c>
      <c r="E77" s="36" t="n">
        <v>27558237</v>
      </c>
      <c r="F77" s="36" t="n">
        <v>6661136</v>
      </c>
      <c r="G77" s="36" t="n">
        <v>20897101</v>
      </c>
      <c r="H77" s="36"/>
      <c r="I77" s="37"/>
      <c r="J77" s="1"/>
      <c r="K77" s="35" t="n">
        <v>92877977</v>
      </c>
      <c r="L77" s="36" t="n">
        <v>23061445</v>
      </c>
      <c r="M77" s="36" t="n">
        <v>6427043</v>
      </c>
      <c r="N77" s="36" t="n">
        <v>16634402</v>
      </c>
      <c r="O77" s="36" t="n">
        <v>1039438</v>
      </c>
      <c r="P77" s="37" t="n">
        <v>15594964</v>
      </c>
      <c r="R77" s="41" t="n">
        <f aca="false">(K77-D77)/D77</f>
        <v>-0.0513301717262574</v>
      </c>
      <c r="S77" s="42" t="n">
        <f aca="false">(L77-E77)/E77</f>
        <v>-0.163174153702213</v>
      </c>
      <c r="T77" s="42" t="n">
        <f aca="false">(M77-F77)/F77</f>
        <v>-0.0351431047196754</v>
      </c>
      <c r="U77" s="43" t="n">
        <f aca="false">(N77-G77)/G77</f>
        <v>-0.203985184356433</v>
      </c>
    </row>
    <row r="78" customFormat="false" ht="16.5" hidden="false" customHeight="false" outlineLevel="0" collapsed="false">
      <c r="A78" s="11"/>
      <c r="B78" s="15"/>
      <c r="C78" s="15" t="n">
        <v>37</v>
      </c>
      <c r="D78" s="44" t="n">
        <v>63275546</v>
      </c>
      <c r="E78" s="45" t="n">
        <v>17401062</v>
      </c>
      <c r="F78" s="45" t="n">
        <v>3068949</v>
      </c>
      <c r="G78" s="45" t="n">
        <v>14332113</v>
      </c>
      <c r="H78" s="45"/>
      <c r="I78" s="46"/>
      <c r="J78" s="1"/>
      <c r="K78" s="44" t="n">
        <v>59803098</v>
      </c>
      <c r="L78" s="45" t="n">
        <v>14405590</v>
      </c>
      <c r="M78" s="45" t="n">
        <v>2933015</v>
      </c>
      <c r="N78" s="45" t="n">
        <v>11472575</v>
      </c>
      <c r="O78" s="45" t="n">
        <v>727344</v>
      </c>
      <c r="P78" s="46" t="n">
        <v>10745231</v>
      </c>
      <c r="R78" s="50" t="n">
        <f aca="false">(K78-D78)/D78</f>
        <v>-0.0548781989174775</v>
      </c>
      <c r="S78" s="51" t="n">
        <f aca="false">(L78-E78)/E78</f>
        <v>-0.172143056555973</v>
      </c>
      <c r="T78" s="51" t="n">
        <f aca="false">(M78-F78)/F78</f>
        <v>-0.0442933395113441</v>
      </c>
      <c r="U78" s="52" t="n">
        <f aca="false">(N78-G78)/G78</f>
        <v>-0.199519638171985</v>
      </c>
    </row>
    <row r="79" customFormat="false" ht="15.75" hidden="false" customHeight="false" outlineLevel="0" collapsed="false">
      <c r="A79" s="11"/>
      <c r="B79" s="7" t="s">
        <v>49</v>
      </c>
      <c r="C79" s="7" t="n">
        <v>22</v>
      </c>
      <c r="D79" s="26" t="n">
        <v>247630200</v>
      </c>
      <c r="E79" s="27" t="n">
        <v>77871363</v>
      </c>
      <c r="F79" s="27" t="n">
        <v>26761380</v>
      </c>
      <c r="G79" s="27" t="n">
        <v>51109983</v>
      </c>
      <c r="H79" s="27"/>
      <c r="I79" s="28"/>
      <c r="J79" s="1"/>
      <c r="K79" s="26" t="n">
        <v>239111973</v>
      </c>
      <c r="L79" s="27" t="n">
        <v>71691758</v>
      </c>
      <c r="M79" s="27" t="n">
        <v>25473743</v>
      </c>
      <c r="N79" s="27" t="n">
        <v>46218015</v>
      </c>
      <c r="O79" s="27" t="n">
        <v>2170712</v>
      </c>
      <c r="P79" s="28" t="n">
        <v>44047303</v>
      </c>
      <c r="R79" s="32" t="n">
        <f aca="false">(K79-D79)/D79</f>
        <v>-0.0343989828381191</v>
      </c>
      <c r="S79" s="33" t="n">
        <f aca="false">(L79-E79)/E79</f>
        <v>-0.0793565793884974</v>
      </c>
      <c r="T79" s="33" t="n">
        <f aca="false">(M79-F79)/F79</f>
        <v>-0.0481154932966835</v>
      </c>
      <c r="U79" s="34" t="n">
        <f aca="false">(N79-G79)/G79</f>
        <v>-0.095714529977441</v>
      </c>
    </row>
    <row r="80" customFormat="false" ht="15.75" hidden="false" customHeight="false" outlineLevel="0" collapsed="false">
      <c r="A80" s="11"/>
      <c r="B80" s="11"/>
      <c r="C80" s="11" t="n">
        <v>27</v>
      </c>
      <c r="D80" s="35" t="n">
        <v>149103771</v>
      </c>
      <c r="E80" s="36" t="n">
        <v>44613733</v>
      </c>
      <c r="F80" s="36" t="n">
        <v>13116423</v>
      </c>
      <c r="G80" s="36" t="n">
        <v>31497310</v>
      </c>
      <c r="H80" s="36"/>
      <c r="I80" s="37"/>
      <c r="J80" s="1"/>
      <c r="K80" s="35" t="n">
        <v>143151342</v>
      </c>
      <c r="L80" s="36" t="n">
        <v>39685828</v>
      </c>
      <c r="M80" s="36" t="n">
        <v>12803652</v>
      </c>
      <c r="N80" s="36" t="n">
        <v>26882176</v>
      </c>
      <c r="O80" s="36" t="n">
        <v>1294836</v>
      </c>
      <c r="P80" s="37" t="n">
        <v>25587340</v>
      </c>
      <c r="R80" s="41" t="n">
        <f aca="false">(K80-D80)/D80</f>
        <v>-0.039921384684496</v>
      </c>
      <c r="S80" s="42" t="n">
        <f aca="false">(L80-E80)/E80</f>
        <v>-0.110457132112213</v>
      </c>
      <c r="T80" s="42" t="n">
        <f aca="false">(M80-F80)/F80</f>
        <v>-0.0238457542883452</v>
      </c>
      <c r="U80" s="43" t="n">
        <f aca="false">(N80-G80)/G80</f>
        <v>-0.146524703220688</v>
      </c>
    </row>
    <row r="81" customFormat="false" ht="15.75" hidden="false" customHeight="false" outlineLevel="0" collapsed="false">
      <c r="A81" s="11"/>
      <c r="B81" s="11"/>
      <c r="C81" s="11" t="n">
        <v>32</v>
      </c>
      <c r="D81" s="35" t="n">
        <v>89998784</v>
      </c>
      <c r="E81" s="36" t="n">
        <v>23995987</v>
      </c>
      <c r="F81" s="36" t="n">
        <v>6382981</v>
      </c>
      <c r="G81" s="36" t="n">
        <v>17613006</v>
      </c>
      <c r="H81" s="36"/>
      <c r="I81" s="37"/>
      <c r="J81" s="1"/>
      <c r="K81" s="35" t="n">
        <v>86804126</v>
      </c>
      <c r="L81" s="36" t="n">
        <v>21246951</v>
      </c>
      <c r="M81" s="36" t="n">
        <v>6235761</v>
      </c>
      <c r="N81" s="36" t="n">
        <v>15011190</v>
      </c>
      <c r="O81" s="36" t="n">
        <v>697970</v>
      </c>
      <c r="P81" s="37" t="n">
        <v>14313220</v>
      </c>
      <c r="R81" s="41" t="n">
        <f aca="false">(K81-D81)/D81</f>
        <v>-0.0354966795995821</v>
      </c>
      <c r="S81" s="42" t="n">
        <f aca="false">(L81-E81)/E81</f>
        <v>-0.114562322441665</v>
      </c>
      <c r="T81" s="42" t="n">
        <f aca="false">(M81-F81)/F81</f>
        <v>-0.0230644584403432</v>
      </c>
      <c r="U81" s="43" t="n">
        <f aca="false">(N81-G81)/G81</f>
        <v>-0.147721291868066</v>
      </c>
    </row>
    <row r="82" customFormat="false" ht="16.5" hidden="false" customHeight="false" outlineLevel="0" collapsed="false">
      <c r="A82" s="15"/>
      <c r="B82" s="15"/>
      <c r="C82" s="15" t="n">
        <v>37</v>
      </c>
      <c r="D82" s="44" t="n">
        <v>53998373</v>
      </c>
      <c r="E82" s="45" t="n">
        <v>12055164</v>
      </c>
      <c r="F82" s="45" t="n">
        <v>2828121</v>
      </c>
      <c r="G82" s="45" t="n">
        <v>9227043</v>
      </c>
      <c r="H82" s="45"/>
      <c r="I82" s="46"/>
      <c r="J82" s="1"/>
      <c r="K82" s="44" t="n">
        <v>52416238</v>
      </c>
      <c r="L82" s="45" t="n">
        <v>10694321</v>
      </c>
      <c r="M82" s="45" t="n">
        <v>2770652</v>
      </c>
      <c r="N82" s="45" t="n">
        <v>7923669</v>
      </c>
      <c r="O82" s="45" t="n">
        <v>346245</v>
      </c>
      <c r="P82" s="46" t="n">
        <v>7577424</v>
      </c>
      <c r="R82" s="50" t="n">
        <f aca="false">(K82-D82)/D82</f>
        <v>-0.0292996790847754</v>
      </c>
      <c r="S82" s="51" t="n">
        <f aca="false">(L82-E82)/E82</f>
        <v>-0.112884652585398</v>
      </c>
      <c r="T82" s="51" t="n">
        <f aca="false">(M82-F82)/F82</f>
        <v>-0.0203205591274206</v>
      </c>
      <c r="U82" s="52" t="n">
        <f aca="false">(N82-G82)/G82</f>
        <v>-0.141255871463913</v>
      </c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240021424</v>
      </c>
      <c r="E83" s="27" t="n">
        <v>74685082</v>
      </c>
      <c r="F83" s="27" t="n">
        <v>59272092</v>
      </c>
      <c r="G83" s="27" t="n">
        <v>15412990</v>
      </c>
      <c r="H83" s="27"/>
      <c r="I83" s="28"/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142431393</v>
      </c>
      <c r="E84" s="36" t="n">
        <v>41377284</v>
      </c>
      <c r="F84" s="36" t="n">
        <v>26639154</v>
      </c>
      <c r="G84" s="36" t="n">
        <v>14738130</v>
      </c>
      <c r="H84" s="36"/>
      <c r="I84" s="37"/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81914067</v>
      </c>
      <c r="E85" s="36" t="n">
        <v>20332182</v>
      </c>
      <c r="F85" s="36" t="n">
        <v>12397010</v>
      </c>
      <c r="G85" s="36" t="n">
        <v>7935172</v>
      </c>
      <c r="H85" s="36"/>
      <c r="I85" s="37"/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49148098</v>
      </c>
      <c r="E86" s="45" t="n">
        <v>9483713</v>
      </c>
      <c r="F86" s="45" t="n">
        <v>6160500</v>
      </c>
      <c r="G86" s="45" t="n">
        <v>3323213</v>
      </c>
      <c r="H86" s="45"/>
      <c r="I86" s="46"/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407187414</v>
      </c>
      <c r="E87" s="27" t="n">
        <v>104288485</v>
      </c>
      <c r="F87" s="27" t="n">
        <v>84190929</v>
      </c>
      <c r="G87" s="27" t="n">
        <v>20097556</v>
      </c>
      <c r="H87" s="27"/>
      <c r="I87" s="28"/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278441899</v>
      </c>
      <c r="E88" s="36" t="n">
        <v>70596567</v>
      </c>
      <c r="F88" s="36" t="n">
        <v>57641050</v>
      </c>
      <c r="G88" s="36" t="n">
        <v>12955517</v>
      </c>
      <c r="H88" s="36"/>
      <c r="I88" s="37"/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185617970</v>
      </c>
      <c r="E89" s="36" t="n">
        <v>45704243</v>
      </c>
      <c r="F89" s="36" t="n">
        <v>37994239</v>
      </c>
      <c r="G89" s="36" t="n">
        <v>7710004</v>
      </c>
      <c r="H89" s="36"/>
      <c r="I89" s="37"/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22850575</v>
      </c>
      <c r="E90" s="45" t="n">
        <v>29482966</v>
      </c>
      <c r="F90" s="45" t="n">
        <v>24506344</v>
      </c>
      <c r="G90" s="45" t="n">
        <v>4976622</v>
      </c>
      <c r="H90" s="45"/>
      <c r="I90" s="46"/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394783310</v>
      </c>
      <c r="E91" s="27" t="n">
        <v>82957012</v>
      </c>
      <c r="F91" s="27" t="n">
        <v>77523124</v>
      </c>
      <c r="G91" s="27" t="n">
        <v>5433888</v>
      </c>
      <c r="H91" s="27"/>
      <c r="I91" s="28"/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298307037</v>
      </c>
      <c r="E92" s="36" t="n">
        <v>65369447</v>
      </c>
      <c r="F92" s="36" t="n">
        <v>59869108</v>
      </c>
      <c r="G92" s="36" t="n">
        <v>5500339</v>
      </c>
      <c r="H92" s="36"/>
      <c r="I92" s="37"/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223270436</v>
      </c>
      <c r="E93" s="36" t="n">
        <v>54057990</v>
      </c>
      <c r="F93" s="36" t="n">
        <v>49011248</v>
      </c>
      <c r="G93" s="36" t="n">
        <v>5046742</v>
      </c>
      <c r="H93" s="36"/>
      <c r="I93" s="37"/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164230592</v>
      </c>
      <c r="E94" s="45" t="n">
        <v>43597692</v>
      </c>
      <c r="F94" s="45" t="n">
        <v>38501318</v>
      </c>
      <c r="G94" s="45" t="n">
        <v>5096374</v>
      </c>
      <c r="H94" s="45"/>
      <c r="I94" s="46"/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139149316</v>
      </c>
      <c r="E95" s="27" t="n">
        <v>33570855</v>
      </c>
      <c r="F95" s="27" t="n">
        <v>23988799</v>
      </c>
      <c r="G95" s="27" t="n">
        <v>9582056</v>
      </c>
      <c r="H95" s="27"/>
      <c r="I95" s="28"/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96269883</v>
      </c>
      <c r="E96" s="36" t="n">
        <v>22252749</v>
      </c>
      <c r="F96" s="36" t="n">
        <v>16902742</v>
      </c>
      <c r="G96" s="36" t="n">
        <v>5350007</v>
      </c>
      <c r="H96" s="36"/>
      <c r="I96" s="37"/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67610830</v>
      </c>
      <c r="E97" s="36" t="n">
        <v>14921733</v>
      </c>
      <c r="F97" s="36" t="n">
        <v>11328503</v>
      </c>
      <c r="G97" s="36" t="n">
        <v>3593230</v>
      </c>
      <c r="H97" s="36"/>
      <c r="I97" s="37"/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47849862</v>
      </c>
      <c r="E98" s="45" t="n">
        <v>9690093</v>
      </c>
      <c r="F98" s="45" t="n">
        <v>6917372</v>
      </c>
      <c r="G98" s="45" t="n">
        <v>2772721</v>
      </c>
      <c r="H98" s="45"/>
      <c r="I98" s="46"/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 t="n">
        <f aca="false">(SUM(K3:K18)-SUM(D3:D18))/SUM(D3:D18)</f>
        <v>-0.0222509839050742</v>
      </c>
      <c r="S99" s="33" t="n">
        <f aca="false">(SUM(L3:L18)-SUM(E3:E18))/SUM(E3:E18)</f>
        <v>-0.0411818038022443</v>
      </c>
      <c r="T99" s="33" t="n">
        <f aca="false">(SUM(M3:M18)-SUM(F3:F18))/SUM(F3:F18)</f>
        <v>-0.0632335029828552</v>
      </c>
      <c r="U99" s="34" t="n">
        <f aca="false">(SUM(N3:N18)-SUM(G3:G18))/SUM(G3:G18)</f>
        <v>-0.0357288100807091</v>
      </c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402458011933173</v>
      </c>
      <c r="S100" s="42" t="n">
        <f aca="false">(SUM(L19:L38)-SUM(E19:E38))/SUM(E19:E38)</f>
        <v>-0.0867170977897552</v>
      </c>
      <c r="T100" s="42" t="n">
        <f aca="false">(SUM(M19:M38)-SUM(F19:F38))/SUM(F19:F38)</f>
        <v>-0.0294547212316092</v>
      </c>
      <c r="U100" s="43" t="n">
        <f aca="false">(SUM(N19:N38)-SUM(G19:G38))/SUM(G19:G38)</f>
        <v>-0.177230082821695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229785615532446</v>
      </c>
      <c r="S101" s="42" t="n">
        <f aca="false">(SUM(L39:L54)-SUM(E39:E54))/SUM(E39:E54)</f>
        <v>-0.0636739992698165</v>
      </c>
      <c r="T101" s="42" t="n">
        <f aca="false">(SUM(M39:M54)-SUM(F39:F54))/SUM(F39:F54)</f>
        <v>-0.0172871366377174</v>
      </c>
      <c r="U101" s="43" t="n">
        <f aca="false">(SUM(N39:N54)-SUM(G39:G54))/SUM(G39:G54)</f>
        <v>-0.185171878951603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191568123330894</v>
      </c>
      <c r="S102" s="42" t="n">
        <f aca="false">(SUM(L55:L70)-SUM(E55:E70))/SUM(E55:E70)</f>
        <v>-0.0533421266064715</v>
      </c>
      <c r="T102" s="42" t="n">
        <f aca="false">(SUM(M55:M70)-SUM(F55:F70))/SUM(F55:F70)</f>
        <v>-0.0128770649814035</v>
      </c>
      <c r="U102" s="43" t="n">
        <f aca="false">(SUM(N55:N70)-SUM(G55:G70))/SUM(G55:G70)</f>
        <v>-0.180315748127299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 t="n">
        <f aca="false">(SUM(K71:K82)-SUM(D71:D82))/SUM(D71:D82)</f>
        <v>-0.0460848930498203</v>
      </c>
      <c r="S103" s="42" t="n">
        <f aca="false">(SUM(L71:L82)-SUM(E71:E82))/SUM(E71:E82)</f>
        <v>-0.13219734481249</v>
      </c>
      <c r="T103" s="42" t="n">
        <f aca="false">(SUM(M71:M82)-SUM(F71:F82))/SUM(F71:F82)</f>
        <v>-0.039687255058206</v>
      </c>
      <c r="U103" s="43" t="n">
        <f aca="false">(SUM(N71:N82)-SUM(G71:G82))/SUM(G71:G82)</f>
        <v>-0.174061685958945</v>
      </c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49989924883523</v>
      </c>
      <c r="S105" s="33" t="n">
        <f aca="false">(SUM(L3:L98)-SUM(E3:E98))/SUM(E3:E98)</f>
        <v>-0.151012807609906</v>
      </c>
      <c r="T105" s="33" t="n">
        <f aca="false">(SUM(M3:M98)-SUM(F3:F98))/SUM(F3:F98)</f>
        <v>-0.176380933396994</v>
      </c>
      <c r="U105" s="34" t="n">
        <f aca="false">(SUM(N3:N98)-SUM(G3:G98))/SUM(G3:G98)</f>
        <v>-0.127100998070548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315959580029491</v>
      </c>
      <c r="S106" s="51" t="n">
        <f aca="false">(SUM(L3:L82)-SUM(E3:E82))/SUM(E3:E82)</f>
        <v>-0.069356872864579</v>
      </c>
      <c r="T106" s="51" t="n">
        <f aca="false">(SUM(M3:M82)-SUM(F3:F82))/SUM(F3:F82)</f>
        <v>-0.0328530562321681</v>
      </c>
      <c r="U106" s="52" t="n">
        <f aca="false">(SUM(N3:N82)-SUM(G3:G82))/SUM(G3:G82)</f>
        <v>-0.0995825587389855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P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7" t="s">
        <v>9</v>
      </c>
      <c r="B3" s="7" t="s">
        <v>25</v>
      </c>
      <c r="C3" s="7" t="n">
        <v>22</v>
      </c>
      <c r="D3" s="26" t="n">
        <v>69091237</v>
      </c>
      <c r="E3" s="27" t="n">
        <v>20091345</v>
      </c>
      <c r="F3" s="27" t="n">
        <v>13167190</v>
      </c>
      <c r="G3" s="27" t="n">
        <v>6924155</v>
      </c>
      <c r="H3" s="27" t="n">
        <v>0</v>
      </c>
      <c r="I3" s="28" t="n">
        <v>0</v>
      </c>
      <c r="J3" s="1"/>
      <c r="K3" s="29" t="n">
        <v>68168461</v>
      </c>
      <c r="L3" s="30" t="n">
        <v>19381360</v>
      </c>
      <c r="M3" s="30" t="n">
        <v>13038996</v>
      </c>
      <c r="N3" s="30" t="n">
        <v>6342364</v>
      </c>
      <c r="O3" s="30" t="n">
        <v>257300</v>
      </c>
      <c r="P3" s="31" t="n">
        <v>6085064</v>
      </c>
      <c r="R3" s="32" t="n">
        <f aca="false">(K3-D3)/D3</f>
        <v>-0.0133559050332244</v>
      </c>
      <c r="S3" s="33" t="n">
        <f aca="false">(L3-E3)/E3</f>
        <v>-0.0353378531900179</v>
      </c>
      <c r="T3" s="33" t="n">
        <f aca="false">(M3-F3)/F3</f>
        <v>-0.00973586619468543</v>
      </c>
      <c r="U3" s="34" t="n">
        <f aca="false">(N3-G3)/G3</f>
        <v>-0.0840233934682283</v>
      </c>
    </row>
    <row r="4" customFormat="false" ht="15.75" hidden="false" customHeight="false" outlineLevel="0" collapsed="false">
      <c r="A4" s="11" t="s">
        <v>26</v>
      </c>
      <c r="B4" s="11"/>
      <c r="C4" s="11" t="n">
        <v>27</v>
      </c>
      <c r="D4" s="35" t="n">
        <v>28890584</v>
      </c>
      <c r="E4" s="36" t="n">
        <v>7155429</v>
      </c>
      <c r="F4" s="36" t="n">
        <v>3713220</v>
      </c>
      <c r="G4" s="36" t="n">
        <v>3442209</v>
      </c>
      <c r="H4" s="36" t="n">
        <v>0</v>
      </c>
      <c r="I4" s="37" t="n">
        <v>0</v>
      </c>
      <c r="J4" s="1"/>
      <c r="K4" s="38" t="n">
        <v>28433490</v>
      </c>
      <c r="L4" s="39" t="n">
        <v>6765682</v>
      </c>
      <c r="M4" s="39" t="n">
        <v>3697107</v>
      </c>
      <c r="N4" s="39" t="n">
        <v>3068575</v>
      </c>
      <c r="O4" s="39" t="n">
        <v>125443</v>
      </c>
      <c r="P4" s="40" t="n">
        <v>2943132</v>
      </c>
      <c r="R4" s="41" t="n">
        <f aca="false">(K4-D4)/D4</f>
        <v>-0.0158215562551453</v>
      </c>
      <c r="S4" s="42" t="n">
        <f aca="false">(L4-E4)/E4</f>
        <v>-0.0544687117991109</v>
      </c>
      <c r="T4" s="42" t="n">
        <f aca="false">(M4-F4)/F4</f>
        <v>-0.00433936044726679</v>
      </c>
      <c r="U4" s="43" t="n">
        <f aca="false">(N4-G4)/G4</f>
        <v>-0.108544832693192</v>
      </c>
    </row>
    <row r="5" customFormat="false" ht="15.75" hidden="false" customHeight="false" outlineLevel="0" collapsed="false">
      <c r="A5" s="11"/>
      <c r="B5" s="11"/>
      <c r="C5" s="11" t="n">
        <v>32</v>
      </c>
      <c r="D5" s="35" t="n">
        <v>14529486</v>
      </c>
      <c r="E5" s="36" t="n">
        <v>3133831</v>
      </c>
      <c r="F5" s="36" t="n">
        <v>1238602</v>
      </c>
      <c r="G5" s="36" t="n">
        <v>1895229</v>
      </c>
      <c r="H5" s="36" t="n">
        <v>0</v>
      </c>
      <c r="I5" s="37" t="n">
        <v>0</v>
      </c>
      <c r="J5" s="1"/>
      <c r="K5" s="38" t="n">
        <v>14296857</v>
      </c>
      <c r="L5" s="39" t="n">
        <v>2925270</v>
      </c>
      <c r="M5" s="39" t="n">
        <v>1241775</v>
      </c>
      <c r="N5" s="39" t="n">
        <v>1683495</v>
      </c>
      <c r="O5" s="39" t="n">
        <v>66404</v>
      </c>
      <c r="P5" s="40" t="n">
        <v>1617091</v>
      </c>
      <c r="R5" s="41" t="n">
        <f aca="false">(K5-D5)/D5</f>
        <v>-0.0160108210297322</v>
      </c>
      <c r="S5" s="42" t="n">
        <f aca="false">(L5-E5)/E5</f>
        <v>-0.0665514509238054</v>
      </c>
      <c r="T5" s="42" t="n">
        <f aca="false">(M5-F5)/F5</f>
        <v>0.00256175914458397</v>
      </c>
      <c r="U5" s="43" t="n">
        <f aca="false">(N5-G5)/G5</f>
        <v>-0.111719480864845</v>
      </c>
    </row>
    <row r="6" customFormat="false" ht="16.5" hidden="false" customHeight="false" outlineLevel="0" collapsed="false">
      <c r="A6" s="11"/>
      <c r="B6" s="15"/>
      <c r="C6" s="15" t="n">
        <v>37</v>
      </c>
      <c r="D6" s="44" t="n">
        <v>8005466</v>
      </c>
      <c r="E6" s="45" t="n">
        <v>1516800</v>
      </c>
      <c r="F6" s="45" t="n">
        <v>442695</v>
      </c>
      <c r="G6" s="45" t="n">
        <v>1074105</v>
      </c>
      <c r="H6" s="45" t="n">
        <v>0</v>
      </c>
      <c r="I6" s="46" t="n">
        <v>0</v>
      </c>
      <c r="J6" s="1"/>
      <c r="K6" s="47" t="n">
        <v>7897165</v>
      </c>
      <c r="L6" s="48" t="n">
        <v>1404384</v>
      </c>
      <c r="M6" s="48" t="n">
        <v>444808</v>
      </c>
      <c r="N6" s="48" t="n">
        <v>959576</v>
      </c>
      <c r="O6" s="48" t="n">
        <v>35072</v>
      </c>
      <c r="P6" s="49" t="n">
        <v>924504</v>
      </c>
      <c r="R6" s="50" t="n">
        <f aca="false">(K6-D6)/D6</f>
        <v>-0.0135283817331808</v>
      </c>
      <c r="S6" s="51" t="n">
        <f aca="false">(L6-E6)/E6</f>
        <v>-0.0741139240506329</v>
      </c>
      <c r="T6" s="51" t="n">
        <f aca="false">(M6-F6)/F6</f>
        <v>0.00477303787031704</v>
      </c>
      <c r="U6" s="52" t="n">
        <f aca="false">(N6-G6)/G6</f>
        <v>-0.106627378142733</v>
      </c>
    </row>
    <row r="7" customFormat="false" ht="15.75" hidden="false" customHeight="false" outlineLevel="0" collapsed="false">
      <c r="A7" s="11"/>
      <c r="B7" s="7" t="s">
        <v>27</v>
      </c>
      <c r="C7" s="7" t="n">
        <v>22</v>
      </c>
      <c r="D7" s="26" t="n">
        <v>171654680</v>
      </c>
      <c r="E7" s="27" t="n">
        <v>42805595</v>
      </c>
      <c r="F7" s="27" t="n">
        <v>23855065</v>
      </c>
      <c r="G7" s="27" t="n">
        <v>18950530</v>
      </c>
      <c r="H7" s="27" t="n">
        <v>0</v>
      </c>
      <c r="I7" s="28" t="n">
        <v>0</v>
      </c>
      <c r="J7" s="1"/>
      <c r="K7" s="29" t="n">
        <v>170825459</v>
      </c>
      <c r="L7" s="30" t="n">
        <v>42253893</v>
      </c>
      <c r="M7" s="30" t="n">
        <v>23731292</v>
      </c>
      <c r="N7" s="30" t="n">
        <v>18522601</v>
      </c>
      <c r="O7" s="30" t="n">
        <v>667158</v>
      </c>
      <c r="P7" s="31" t="n">
        <v>17855443</v>
      </c>
      <c r="R7" s="32" t="n">
        <f aca="false">(K7-D7)/D7</f>
        <v>-0.00483075090058716</v>
      </c>
      <c r="S7" s="33" t="n">
        <f aca="false">(L7-E7)/E7</f>
        <v>-0.0128885487983522</v>
      </c>
      <c r="T7" s="33" t="n">
        <f aca="false">(M7-F7)/F7</f>
        <v>-0.00518854172059477</v>
      </c>
      <c r="U7" s="34" t="n">
        <f aca="false">(N7-G7)/G7</f>
        <v>-0.0225813737135584</v>
      </c>
    </row>
    <row r="8" customFormat="false" ht="15.75" hidden="false" customHeight="false" outlineLevel="0" collapsed="false">
      <c r="A8" s="11"/>
      <c r="B8" s="11"/>
      <c r="C8" s="11" t="n">
        <v>27</v>
      </c>
      <c r="D8" s="35" t="n">
        <v>84533188</v>
      </c>
      <c r="E8" s="36" t="n">
        <v>15552079</v>
      </c>
      <c r="F8" s="36" t="n">
        <v>8260083</v>
      </c>
      <c r="G8" s="36" t="n">
        <v>7291996</v>
      </c>
      <c r="H8" s="36" t="n">
        <v>0</v>
      </c>
      <c r="I8" s="37" t="n">
        <v>0</v>
      </c>
      <c r="J8" s="1"/>
      <c r="K8" s="38" t="n">
        <v>83958194</v>
      </c>
      <c r="L8" s="39" t="n">
        <v>15214623</v>
      </c>
      <c r="M8" s="39" t="n">
        <v>8164051</v>
      </c>
      <c r="N8" s="39" t="n">
        <v>7050572</v>
      </c>
      <c r="O8" s="39" t="n">
        <v>249946</v>
      </c>
      <c r="P8" s="40" t="n">
        <v>6800626</v>
      </c>
      <c r="R8" s="41" t="n">
        <f aca="false">(K8-D8)/D8</f>
        <v>-0.00680199118954321</v>
      </c>
      <c r="S8" s="42" t="n">
        <f aca="false">(L8-E8)/E8</f>
        <v>-0.0216984494484628</v>
      </c>
      <c r="T8" s="42" t="n">
        <f aca="false">(M8-F8)/F8</f>
        <v>-0.0116260332977284</v>
      </c>
      <c r="U8" s="43" t="n">
        <f aca="false">(N8-G8)/G8</f>
        <v>-0.0331080817926943</v>
      </c>
    </row>
    <row r="9" customFormat="false" ht="15.75" hidden="false" customHeight="false" outlineLevel="0" collapsed="false">
      <c r="A9" s="11"/>
      <c r="B9" s="11"/>
      <c r="C9" s="11" t="n">
        <v>32</v>
      </c>
      <c r="D9" s="35" t="n">
        <v>45384035</v>
      </c>
      <c r="E9" s="36" t="n">
        <v>6305414</v>
      </c>
      <c r="F9" s="36" t="n">
        <v>3014263</v>
      </c>
      <c r="G9" s="36" t="n">
        <v>3291151</v>
      </c>
      <c r="H9" s="36" t="n">
        <v>0</v>
      </c>
      <c r="I9" s="37" t="n">
        <v>0</v>
      </c>
      <c r="J9" s="1"/>
      <c r="K9" s="38" t="n">
        <v>45154295</v>
      </c>
      <c r="L9" s="39" t="n">
        <v>6154800</v>
      </c>
      <c r="M9" s="39" t="n">
        <v>2986630</v>
      </c>
      <c r="N9" s="39" t="n">
        <v>3168170</v>
      </c>
      <c r="O9" s="39" t="n">
        <v>105262</v>
      </c>
      <c r="P9" s="40" t="n">
        <v>3062908</v>
      </c>
      <c r="R9" s="41" t="n">
        <f aca="false">(K9-D9)/D9</f>
        <v>-0.00506213253184738</v>
      </c>
      <c r="S9" s="42" t="n">
        <f aca="false">(L9-E9)/E9</f>
        <v>-0.0238864569400201</v>
      </c>
      <c r="T9" s="42" t="n">
        <f aca="false">(M9-F9)/F9</f>
        <v>-0.00916741505303286</v>
      </c>
      <c r="U9" s="43" t="n">
        <f aca="false">(N9-G9)/G9</f>
        <v>-0.0373671703303799</v>
      </c>
    </row>
    <row r="10" customFormat="false" ht="16.5" hidden="false" customHeight="false" outlineLevel="0" collapsed="false">
      <c r="A10" s="11"/>
      <c r="B10" s="15"/>
      <c r="C10" s="15" t="n">
        <v>37</v>
      </c>
      <c r="D10" s="44" t="n">
        <v>26134014</v>
      </c>
      <c r="E10" s="45" t="n">
        <v>2917802</v>
      </c>
      <c r="F10" s="45" t="n">
        <v>1137608</v>
      </c>
      <c r="G10" s="45" t="n">
        <v>1780194</v>
      </c>
      <c r="H10" s="45" t="n">
        <v>0</v>
      </c>
      <c r="I10" s="46" t="n">
        <v>0</v>
      </c>
      <c r="J10" s="1"/>
      <c r="K10" s="47" t="n">
        <v>25972994</v>
      </c>
      <c r="L10" s="48" t="n">
        <v>2817906</v>
      </c>
      <c r="M10" s="48" t="n">
        <v>1122280</v>
      </c>
      <c r="N10" s="48" t="n">
        <v>1695626</v>
      </c>
      <c r="O10" s="48" t="n">
        <v>51269</v>
      </c>
      <c r="P10" s="49" t="n">
        <v>1644357</v>
      </c>
      <c r="R10" s="50" t="n">
        <f aca="false">(K10-D10)/D10</f>
        <v>-0.00616131911462204</v>
      </c>
      <c r="S10" s="51" t="n">
        <f aca="false">(L10-E10)/E10</f>
        <v>-0.0342367302510589</v>
      </c>
      <c r="T10" s="51" t="n">
        <f aca="false">(M10-F10)/F10</f>
        <v>-0.0134738855563604</v>
      </c>
      <c r="U10" s="52" t="n">
        <f aca="false">(N10-G10)/G10</f>
        <v>-0.0475049348554146</v>
      </c>
    </row>
    <row r="11" customFormat="false" ht="15.75" hidden="false" customHeight="false" outlineLevel="0" collapsed="false">
      <c r="A11" s="11"/>
      <c r="B11" s="7" t="s">
        <v>28</v>
      </c>
      <c r="C11" s="7" t="n">
        <v>22</v>
      </c>
      <c r="D11" s="26" t="n">
        <v>1026809606</v>
      </c>
      <c r="E11" s="27" t="n">
        <v>452944370</v>
      </c>
      <c r="F11" s="27" t="n">
        <v>21256795</v>
      </c>
      <c r="G11" s="27" t="n">
        <v>431687575</v>
      </c>
      <c r="H11" s="27" t="n">
        <v>0</v>
      </c>
      <c r="I11" s="28" t="n">
        <v>0</v>
      </c>
      <c r="J11" s="1"/>
      <c r="K11" s="29" t="n">
        <v>993267919</v>
      </c>
      <c r="L11" s="30" t="n">
        <v>423216312</v>
      </c>
      <c r="M11" s="30" t="n">
        <v>19404404</v>
      </c>
      <c r="N11" s="30" t="n">
        <v>403811908</v>
      </c>
      <c r="O11" s="30" t="n">
        <v>11702900</v>
      </c>
      <c r="P11" s="31" t="n">
        <v>392109008</v>
      </c>
      <c r="R11" s="32" t="n">
        <f aca="false">(K11-D11)/D11</f>
        <v>-0.0326659263840194</v>
      </c>
      <c r="S11" s="33" t="n">
        <f aca="false">(L11-E11)/E11</f>
        <v>-0.0656329120505461</v>
      </c>
      <c r="T11" s="33" t="n">
        <f aca="false">(M11-F11)/F11</f>
        <v>-0.0871434757685719</v>
      </c>
      <c r="U11" s="34" t="n">
        <f aca="false">(N11-G11)/G11</f>
        <v>-0.0645737070380124</v>
      </c>
    </row>
    <row r="12" customFormat="false" ht="15.75" hidden="false" customHeight="false" outlineLevel="0" collapsed="false">
      <c r="A12" s="11"/>
      <c r="B12" s="11"/>
      <c r="C12" s="11" t="n">
        <v>27</v>
      </c>
      <c r="D12" s="35" t="n">
        <v>556055780</v>
      </c>
      <c r="E12" s="36" t="n">
        <v>309441240</v>
      </c>
      <c r="F12" s="36" t="n">
        <v>5153105</v>
      </c>
      <c r="G12" s="36" t="n">
        <v>304288135</v>
      </c>
      <c r="H12" s="36" t="n">
        <v>0</v>
      </c>
      <c r="I12" s="37" t="n">
        <v>0</v>
      </c>
      <c r="J12" s="1"/>
      <c r="K12" s="38" t="n">
        <v>528313556</v>
      </c>
      <c r="L12" s="39" t="n">
        <v>283879822</v>
      </c>
      <c r="M12" s="39" t="n">
        <v>4846954</v>
      </c>
      <c r="N12" s="39" t="n">
        <v>279032868</v>
      </c>
      <c r="O12" s="39" t="n">
        <v>9164216</v>
      </c>
      <c r="P12" s="40" t="n">
        <v>269868652</v>
      </c>
      <c r="R12" s="41" t="n">
        <f aca="false">(K12-D12)/D12</f>
        <v>-0.0498910810710393</v>
      </c>
      <c r="S12" s="42" t="n">
        <f aca="false">(L12-E12)/E12</f>
        <v>-0.0826050787542087</v>
      </c>
      <c r="T12" s="42" t="n">
        <f aca="false">(M12-F12)/F12</f>
        <v>-0.0594109764889324</v>
      </c>
      <c r="U12" s="43" t="n">
        <f aca="false">(N12-G12)/G12</f>
        <v>-0.0829978697657732</v>
      </c>
    </row>
    <row r="13" customFormat="false" ht="15.75" hidden="false" customHeight="false" outlineLevel="0" collapsed="false">
      <c r="A13" s="11"/>
      <c r="B13" s="11"/>
      <c r="C13" s="11" t="n">
        <v>32</v>
      </c>
      <c r="D13" s="35" t="n">
        <v>185699140</v>
      </c>
      <c r="E13" s="36" t="n">
        <v>110756839</v>
      </c>
      <c r="F13" s="36" t="n">
        <v>1658877</v>
      </c>
      <c r="G13" s="36" t="n">
        <v>109097962</v>
      </c>
      <c r="H13" s="36" t="n">
        <v>0</v>
      </c>
      <c r="I13" s="37" t="n">
        <v>0</v>
      </c>
      <c r="J13" s="1"/>
      <c r="K13" s="38" t="n">
        <v>176559389</v>
      </c>
      <c r="L13" s="39" t="n">
        <v>102309132</v>
      </c>
      <c r="M13" s="39" t="n">
        <v>1656982</v>
      </c>
      <c r="N13" s="39" t="n">
        <v>100652150</v>
      </c>
      <c r="O13" s="39" t="n">
        <v>3109620</v>
      </c>
      <c r="P13" s="40" t="n">
        <v>97542530</v>
      </c>
      <c r="R13" s="41" t="n">
        <f aca="false">(K13-D13)/D13</f>
        <v>-0.0492180577680651</v>
      </c>
      <c r="S13" s="42" t="n">
        <f aca="false">(L13-E13)/E13</f>
        <v>-0.0762725541490038</v>
      </c>
      <c r="T13" s="42" t="n">
        <f aca="false">(M13-F13)/F13</f>
        <v>-0.00114233906431881</v>
      </c>
      <c r="U13" s="43" t="n">
        <f aca="false">(N13-G13)/G13</f>
        <v>-0.0774149383285455</v>
      </c>
    </row>
    <row r="14" customFormat="false" ht="16.5" hidden="false" customHeight="false" outlineLevel="0" collapsed="false">
      <c r="A14" s="11"/>
      <c r="B14" s="15"/>
      <c r="C14" s="15" t="n">
        <v>37</v>
      </c>
      <c r="D14" s="44" t="n">
        <v>50677316</v>
      </c>
      <c r="E14" s="45" t="n">
        <v>28280605</v>
      </c>
      <c r="F14" s="45" t="n">
        <v>1012146</v>
      </c>
      <c r="G14" s="45" t="n">
        <v>27268459</v>
      </c>
      <c r="H14" s="45" t="n">
        <v>0</v>
      </c>
      <c r="I14" s="46" t="n">
        <v>0</v>
      </c>
      <c r="J14" s="1"/>
      <c r="K14" s="47" t="n">
        <v>48719661</v>
      </c>
      <c r="L14" s="48" t="n">
        <v>26522333</v>
      </c>
      <c r="M14" s="48" t="n">
        <v>999129</v>
      </c>
      <c r="N14" s="48" t="n">
        <v>25523204</v>
      </c>
      <c r="O14" s="48" t="n">
        <v>862327</v>
      </c>
      <c r="P14" s="49" t="n">
        <v>24660877</v>
      </c>
      <c r="R14" s="50" t="n">
        <f aca="false">(K14-D14)/D14</f>
        <v>-0.0386298082558279</v>
      </c>
      <c r="S14" s="51" t="n">
        <f aca="false">(L14-E14)/E14</f>
        <v>-0.0621723615884455</v>
      </c>
      <c r="T14" s="51" t="n">
        <f aca="false">(M14-F14)/F14</f>
        <v>-0.0128607928105234</v>
      </c>
      <c r="U14" s="52" t="n">
        <f aca="false">(N14-G14)/G14</f>
        <v>-0.0640026999692209</v>
      </c>
    </row>
    <row r="15" customFormat="false" ht="15.75" hidden="false" customHeight="false" outlineLevel="0" collapsed="false">
      <c r="A15" s="11"/>
      <c r="B15" s="7" t="s">
        <v>29</v>
      </c>
      <c r="C15" s="7" t="n">
        <v>22</v>
      </c>
      <c r="D15" s="26" t="n">
        <v>143796010</v>
      </c>
      <c r="E15" s="27" t="n">
        <v>75502816</v>
      </c>
      <c r="F15" s="27" t="n">
        <v>3318620</v>
      </c>
      <c r="G15" s="27" t="n">
        <v>72184196</v>
      </c>
      <c r="H15" s="27" t="n">
        <v>0</v>
      </c>
      <c r="I15" s="28" t="n">
        <v>0</v>
      </c>
      <c r="J15" s="1"/>
      <c r="K15" s="29" t="n">
        <v>136310813</v>
      </c>
      <c r="L15" s="30" t="n">
        <v>69089036</v>
      </c>
      <c r="M15" s="30" t="n">
        <v>2989841</v>
      </c>
      <c r="N15" s="30" t="n">
        <v>66099195</v>
      </c>
      <c r="O15" s="30" t="n">
        <v>2259340</v>
      </c>
      <c r="P15" s="31" t="n">
        <v>63839855</v>
      </c>
      <c r="R15" s="32" t="n">
        <f aca="false">(K15-D15)/D15</f>
        <v>-0.0520542746631148</v>
      </c>
      <c r="S15" s="33" t="n">
        <f aca="false">(L15-E15)/E15</f>
        <v>-0.0849475601015994</v>
      </c>
      <c r="T15" s="33" t="n">
        <f aca="false">(M15-F15)/F15</f>
        <v>-0.0990709993913133</v>
      </c>
      <c r="U15" s="34" t="n">
        <f aca="false">(N15-G15)/G15</f>
        <v>-0.0842982444522898</v>
      </c>
    </row>
    <row r="16" customFormat="false" ht="15.75" hidden="false" customHeight="false" outlineLevel="0" collapsed="false">
      <c r="A16" s="11"/>
      <c r="B16" s="11"/>
      <c r="C16" s="11" t="n">
        <v>27</v>
      </c>
      <c r="D16" s="35" t="n">
        <v>37375275</v>
      </c>
      <c r="E16" s="36" t="n">
        <v>14511338</v>
      </c>
      <c r="F16" s="36" t="n">
        <v>928147</v>
      </c>
      <c r="G16" s="36" t="n">
        <v>13583191</v>
      </c>
      <c r="H16" s="36" t="n">
        <v>0</v>
      </c>
      <c r="I16" s="37" t="n">
        <v>0</v>
      </c>
      <c r="J16" s="1"/>
      <c r="K16" s="38" t="n">
        <v>35395854</v>
      </c>
      <c r="L16" s="39" t="n">
        <v>12782032</v>
      </c>
      <c r="M16" s="39" t="n">
        <v>883416</v>
      </c>
      <c r="N16" s="39" t="n">
        <v>11898616</v>
      </c>
      <c r="O16" s="39" t="n">
        <v>415222</v>
      </c>
      <c r="P16" s="40" t="n">
        <v>11483394</v>
      </c>
      <c r="R16" s="41" t="n">
        <f aca="false">(K16-D16)/D16</f>
        <v>-0.0529607073125215</v>
      </c>
      <c r="S16" s="42" t="n">
        <f aca="false">(L16-E16)/E16</f>
        <v>-0.119169300584136</v>
      </c>
      <c r="T16" s="42" t="n">
        <f aca="false">(M16-F16)/F16</f>
        <v>-0.0481938744616963</v>
      </c>
      <c r="U16" s="43" t="n">
        <f aca="false">(N16-G16)/G16</f>
        <v>-0.124019090948511</v>
      </c>
    </row>
    <row r="17" customFormat="false" ht="15.75" hidden="false" customHeight="false" outlineLevel="0" collapsed="false">
      <c r="A17" s="11"/>
      <c r="B17" s="11"/>
      <c r="C17" s="11" t="n">
        <v>32</v>
      </c>
      <c r="D17" s="35" t="n">
        <v>16605100</v>
      </c>
      <c r="E17" s="36" t="n">
        <v>5124151</v>
      </c>
      <c r="F17" s="36" t="n">
        <v>352443</v>
      </c>
      <c r="G17" s="36" t="n">
        <v>4771708</v>
      </c>
      <c r="H17" s="36" t="n">
        <v>0</v>
      </c>
      <c r="I17" s="37" t="n">
        <v>0</v>
      </c>
      <c r="J17" s="1"/>
      <c r="K17" s="38" t="n">
        <v>15726054</v>
      </c>
      <c r="L17" s="39" t="n">
        <v>4286658</v>
      </c>
      <c r="M17" s="39" t="n">
        <v>343187</v>
      </c>
      <c r="N17" s="39" t="n">
        <v>3943471</v>
      </c>
      <c r="O17" s="39" t="n">
        <v>147341</v>
      </c>
      <c r="P17" s="40" t="n">
        <v>3796130</v>
      </c>
      <c r="R17" s="41" t="n">
        <f aca="false">(K17-D17)/D17</f>
        <v>-0.0529383141324051</v>
      </c>
      <c r="S17" s="42" t="n">
        <f aca="false">(L17-E17)/E17</f>
        <v>-0.16344034358082</v>
      </c>
      <c r="T17" s="42" t="n">
        <f aca="false">(M17-F17)/F17</f>
        <v>-0.0262624027147652</v>
      </c>
      <c r="U17" s="43" t="n">
        <f aca="false">(N17-G17)/G17</f>
        <v>-0.173572439889448</v>
      </c>
    </row>
    <row r="18" customFormat="false" ht="16.5" hidden="false" customHeight="false" outlineLevel="0" collapsed="false">
      <c r="A18" s="15"/>
      <c r="B18" s="15"/>
      <c r="C18" s="15" t="n">
        <v>37</v>
      </c>
      <c r="D18" s="44" t="n">
        <v>8287952</v>
      </c>
      <c r="E18" s="45" t="n">
        <v>1769729</v>
      </c>
      <c r="F18" s="45" t="n">
        <v>122643</v>
      </c>
      <c r="G18" s="45" t="n">
        <v>1647086</v>
      </c>
      <c r="H18" s="45" t="n">
        <v>0</v>
      </c>
      <c r="I18" s="46" t="n">
        <v>0</v>
      </c>
      <c r="J18" s="1"/>
      <c r="K18" s="47" t="n">
        <v>8030576</v>
      </c>
      <c r="L18" s="48" t="n">
        <v>1531544</v>
      </c>
      <c r="M18" s="48" t="n">
        <v>119102</v>
      </c>
      <c r="N18" s="48" t="n">
        <v>1412442</v>
      </c>
      <c r="O18" s="48" t="n">
        <v>46470</v>
      </c>
      <c r="P18" s="49" t="n">
        <v>1365972</v>
      </c>
      <c r="R18" s="50" t="n">
        <f aca="false">(K18-D18)/D18</f>
        <v>-0.0310542339048296</v>
      </c>
      <c r="S18" s="51" t="n">
        <f aca="false">(L18-E18)/E18</f>
        <v>-0.134588403083184</v>
      </c>
      <c r="T18" s="51" t="n">
        <f aca="false">(M18-F18)/F18</f>
        <v>-0.0288724183198389</v>
      </c>
      <c r="U18" s="52" t="n">
        <f aca="false">(N18-G18)/G18</f>
        <v>-0.142460077980142</v>
      </c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51159749</v>
      </c>
      <c r="E19" s="27" t="n">
        <v>16844963</v>
      </c>
      <c r="F19" s="27" t="n">
        <v>3051055</v>
      </c>
      <c r="G19" s="27" t="n">
        <v>13793908</v>
      </c>
      <c r="H19" s="27" t="n">
        <v>0</v>
      </c>
      <c r="I19" s="28" t="n">
        <v>0</v>
      </c>
      <c r="J19" s="1"/>
      <c r="K19" s="26" t="n">
        <v>49761329</v>
      </c>
      <c r="L19" s="27" t="n">
        <v>15673566</v>
      </c>
      <c r="M19" s="27" t="n">
        <v>2944398</v>
      </c>
      <c r="N19" s="27" t="n">
        <v>12729168</v>
      </c>
      <c r="O19" s="27" t="n">
        <v>522052</v>
      </c>
      <c r="P19" s="28" t="n">
        <v>12207116</v>
      </c>
      <c r="R19" s="32" t="n">
        <f aca="false">(K19-D19)/D19</f>
        <v>-0.0273343796115966</v>
      </c>
      <c r="S19" s="33" t="n">
        <f aca="false">(L19-E19)/E19</f>
        <v>-0.0695398974755837</v>
      </c>
      <c r="T19" s="33" t="n">
        <f aca="false">(M19-F19)/F19</f>
        <v>-0.034957416369092</v>
      </c>
      <c r="U19" s="34" t="n">
        <f aca="false">(N19-G19)/G19</f>
        <v>-0.077189147557023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23651541</v>
      </c>
      <c r="E20" s="36" t="n">
        <v>6631074</v>
      </c>
      <c r="F20" s="36" t="n">
        <v>778939</v>
      </c>
      <c r="G20" s="36" t="n">
        <v>5852135</v>
      </c>
      <c r="H20" s="36" t="n">
        <v>0</v>
      </c>
      <c r="I20" s="37" t="n">
        <v>0</v>
      </c>
      <c r="J20" s="1"/>
      <c r="K20" s="35" t="n">
        <v>23323642</v>
      </c>
      <c r="L20" s="36" t="n">
        <v>6382611</v>
      </c>
      <c r="M20" s="36" t="n">
        <v>750527</v>
      </c>
      <c r="N20" s="36" t="n">
        <v>5632084</v>
      </c>
      <c r="O20" s="36" t="n">
        <v>190014</v>
      </c>
      <c r="P20" s="37" t="n">
        <v>5442070</v>
      </c>
      <c r="R20" s="41" t="n">
        <f aca="false">(K20-D20)/D20</f>
        <v>-0.0138637478209137</v>
      </c>
      <c r="S20" s="42" t="n">
        <f aca="false">(L20-E20)/E20</f>
        <v>-0.0374694958916157</v>
      </c>
      <c r="T20" s="42" t="n">
        <f aca="false">(M20-F20)/F20</f>
        <v>-0.0364752567274203</v>
      </c>
      <c r="U20" s="43" t="n">
        <f aca="false">(N20-G20)/G20</f>
        <v>-0.0376018324936113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12057214</v>
      </c>
      <c r="E21" s="36" t="n">
        <v>3022320</v>
      </c>
      <c r="F21" s="36" t="n">
        <v>230852</v>
      </c>
      <c r="G21" s="36" t="n">
        <v>2791468</v>
      </c>
      <c r="H21" s="36" t="n">
        <v>0</v>
      </c>
      <c r="I21" s="37" t="n">
        <v>0</v>
      </c>
      <c r="J21" s="1"/>
      <c r="K21" s="35" t="n">
        <v>11963269</v>
      </c>
      <c r="L21" s="36" t="n">
        <v>2940985</v>
      </c>
      <c r="M21" s="36" t="n">
        <v>226019</v>
      </c>
      <c r="N21" s="36" t="n">
        <v>2714966</v>
      </c>
      <c r="O21" s="36" t="n">
        <v>86395</v>
      </c>
      <c r="P21" s="37" t="n">
        <v>2628571</v>
      </c>
      <c r="R21" s="41" t="n">
        <f aca="false">(K21-D21)/D21</f>
        <v>-0.007791600945293</v>
      </c>
      <c r="S21" s="42" t="n">
        <f aca="false">(L21-E21)/E21</f>
        <v>-0.026911445512057</v>
      </c>
      <c r="T21" s="42" t="n">
        <f aca="false">(M21-F21)/F21</f>
        <v>-0.0209354911371788</v>
      </c>
      <c r="U21" s="43" t="n">
        <f aca="false">(N21-G21)/G21</f>
        <v>-0.02740565179325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6482390</v>
      </c>
      <c r="E22" s="45" t="n">
        <v>1415950</v>
      </c>
      <c r="F22" s="45" t="n">
        <v>67329</v>
      </c>
      <c r="G22" s="45" t="n">
        <v>1348621</v>
      </c>
      <c r="H22" s="45" t="n">
        <v>0</v>
      </c>
      <c r="I22" s="46" t="n">
        <v>0</v>
      </c>
      <c r="J22" s="1"/>
      <c r="K22" s="44" t="n">
        <v>6473363</v>
      </c>
      <c r="L22" s="45" t="n">
        <v>1406881</v>
      </c>
      <c r="M22" s="45" t="n">
        <v>66299</v>
      </c>
      <c r="N22" s="45" t="n">
        <v>1340582</v>
      </c>
      <c r="O22" s="45" t="n">
        <v>37346</v>
      </c>
      <c r="P22" s="46" t="n">
        <v>1303236</v>
      </c>
      <c r="R22" s="50" t="n">
        <f aca="false">(K22-D22)/D22</f>
        <v>-0.00139254194826291</v>
      </c>
      <c r="S22" s="51" t="n">
        <f aca="false">(L22-E22)/E22</f>
        <v>-0.00640488717821957</v>
      </c>
      <c r="T22" s="51" t="n">
        <f aca="false">(M22-F22)/F22</f>
        <v>-0.0152980142286385</v>
      </c>
      <c r="U22" s="52" t="n">
        <f aca="false">(N22-G22)/G22</f>
        <v>-0.00596090376762634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82176799</v>
      </c>
      <c r="E23" s="27" t="n">
        <v>24914397</v>
      </c>
      <c r="F23" s="27" t="n">
        <v>16114087</v>
      </c>
      <c r="G23" s="27" t="n">
        <v>8800310</v>
      </c>
      <c r="H23" s="27" t="n">
        <v>0</v>
      </c>
      <c r="I23" s="28" t="n">
        <v>0</v>
      </c>
      <c r="J23" s="1"/>
      <c r="K23" s="26" t="n">
        <v>80567885</v>
      </c>
      <c r="L23" s="27" t="n">
        <v>23654623</v>
      </c>
      <c r="M23" s="27" t="n">
        <v>15721797</v>
      </c>
      <c r="N23" s="27" t="n">
        <v>7932826</v>
      </c>
      <c r="O23" s="27" t="n">
        <v>399441</v>
      </c>
      <c r="P23" s="28" t="n">
        <v>7533385</v>
      </c>
      <c r="R23" s="32" t="n">
        <f aca="false">(K23-D23)/D23</f>
        <v>-0.0195786891139432</v>
      </c>
      <c r="S23" s="33" t="n">
        <f aca="false">(L23-E23)/E23</f>
        <v>-0.0505640975376607</v>
      </c>
      <c r="T23" s="33" t="n">
        <f aca="false">(M23-F23)/F23</f>
        <v>-0.0243445377947879</v>
      </c>
      <c r="U23" s="34" t="n">
        <f aca="false">(N23-G23)/G23</f>
        <v>-0.098574254770570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6673335</v>
      </c>
      <c r="E24" s="36" t="n">
        <v>9425858</v>
      </c>
      <c r="F24" s="36" t="n">
        <v>5402624</v>
      </c>
      <c r="G24" s="36" t="n">
        <v>4023234</v>
      </c>
      <c r="H24" s="36" t="n">
        <v>0</v>
      </c>
      <c r="I24" s="37" t="n">
        <v>0</v>
      </c>
      <c r="J24" s="1"/>
      <c r="K24" s="35" t="n">
        <v>35936357</v>
      </c>
      <c r="L24" s="36" t="n">
        <v>8893343</v>
      </c>
      <c r="M24" s="36" t="n">
        <v>5315158</v>
      </c>
      <c r="N24" s="36" t="n">
        <v>3578185</v>
      </c>
      <c r="O24" s="36" t="n">
        <v>167184</v>
      </c>
      <c r="P24" s="37" t="n">
        <v>3411001</v>
      </c>
      <c r="R24" s="41" t="n">
        <f aca="false">(K24-D24)/D24</f>
        <v>-0.0200957453146816</v>
      </c>
      <c r="S24" s="42" t="n">
        <f aca="false">(L24-E24)/E24</f>
        <v>-0.0564951222477572</v>
      </c>
      <c r="T24" s="42" t="n">
        <f aca="false">(M24-F24)/F24</f>
        <v>-0.0161895404899545</v>
      </c>
      <c r="U24" s="43" t="n">
        <f aca="false">(N24-G24)/G24</f>
        <v>-0.110619715383197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7904418</v>
      </c>
      <c r="E25" s="36" t="n">
        <v>4158376</v>
      </c>
      <c r="F25" s="36" t="n">
        <v>1797172</v>
      </c>
      <c r="G25" s="36" t="n">
        <v>2361204</v>
      </c>
      <c r="H25" s="36" t="n">
        <v>0</v>
      </c>
      <c r="I25" s="37" t="n">
        <v>0</v>
      </c>
      <c r="J25" s="1"/>
      <c r="K25" s="35" t="n">
        <v>17465848</v>
      </c>
      <c r="L25" s="36" t="n">
        <v>3786376</v>
      </c>
      <c r="M25" s="36" t="n">
        <v>1774959</v>
      </c>
      <c r="N25" s="36" t="n">
        <v>2011417</v>
      </c>
      <c r="O25" s="36" t="n">
        <v>94928</v>
      </c>
      <c r="P25" s="37" t="n">
        <v>1916489</v>
      </c>
      <c r="R25" s="41" t="n">
        <f aca="false">(K25-D25)/D25</f>
        <v>-0.0244950715516137</v>
      </c>
      <c r="S25" s="42" t="n">
        <f aca="false">(L25-E25)/E25</f>
        <v>-0.0894579999499805</v>
      </c>
      <c r="T25" s="42" t="n">
        <f aca="false">(M25-F25)/F25</f>
        <v>-0.012359974448745</v>
      </c>
      <c r="U25" s="43" t="n">
        <f aca="false">(N25-G25)/G25</f>
        <v>-0.148139254380392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8977447</v>
      </c>
      <c r="E26" s="45" t="n">
        <v>1861170</v>
      </c>
      <c r="F26" s="45" t="n">
        <v>520226</v>
      </c>
      <c r="G26" s="45" t="n">
        <v>1340944</v>
      </c>
      <c r="H26" s="45" t="n">
        <v>0</v>
      </c>
      <c r="I26" s="46" t="n">
        <v>0</v>
      </c>
      <c r="J26" s="1"/>
      <c r="K26" s="44" t="n">
        <v>8764938</v>
      </c>
      <c r="L26" s="45" t="n">
        <v>1678572</v>
      </c>
      <c r="M26" s="45" t="n">
        <v>517559</v>
      </c>
      <c r="N26" s="45" t="n">
        <v>1161013</v>
      </c>
      <c r="O26" s="45" t="n">
        <v>48088</v>
      </c>
      <c r="P26" s="46" t="n">
        <v>1112925</v>
      </c>
      <c r="R26" s="50" t="n">
        <f aca="false">(K26-D26)/D26</f>
        <v>-0.0236714290822324</v>
      </c>
      <c r="S26" s="51" t="n">
        <f aca="false">(L26-E26)/E26</f>
        <v>-0.0981092538564451</v>
      </c>
      <c r="T26" s="51" t="n">
        <f aca="false">(M26-F26)/F26</f>
        <v>-0.00512661804677198</v>
      </c>
      <c r="U26" s="52" t="n">
        <f aca="false">(N26-G26)/G26</f>
        <v>-0.134182337219153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222118024</v>
      </c>
      <c r="E27" s="27" t="n">
        <v>93386954</v>
      </c>
      <c r="F27" s="27" t="n">
        <v>51133535</v>
      </c>
      <c r="G27" s="27" t="n">
        <v>42253419</v>
      </c>
      <c r="H27" s="27" t="n">
        <v>0</v>
      </c>
      <c r="I27" s="28" t="n">
        <v>0</v>
      </c>
      <c r="J27" s="1"/>
      <c r="K27" s="26" t="n">
        <v>211726116</v>
      </c>
      <c r="L27" s="27" t="n">
        <v>84981944</v>
      </c>
      <c r="M27" s="27" t="n">
        <v>48286180</v>
      </c>
      <c r="N27" s="27" t="n">
        <v>36695764</v>
      </c>
      <c r="O27" s="27" t="n">
        <v>2056197</v>
      </c>
      <c r="P27" s="28" t="n">
        <v>34639567</v>
      </c>
      <c r="R27" s="32" t="n">
        <f aca="false">(K27-D27)/D27</f>
        <v>-0.0467855233576182</v>
      </c>
      <c r="S27" s="33" t="n">
        <f aca="false">(L27-E27)/E27</f>
        <v>-0.0900019717957607</v>
      </c>
      <c r="T27" s="33" t="n">
        <f aca="false">(M27-F27)/F27</f>
        <v>-0.0556846891184034</v>
      </c>
      <c r="U27" s="34" t="n">
        <f aca="false">(N27-G27)/G27</f>
        <v>-0.131531486244936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64596009</v>
      </c>
      <c r="E28" s="36" t="n">
        <v>17696690</v>
      </c>
      <c r="F28" s="36" t="n">
        <v>7819535</v>
      </c>
      <c r="G28" s="36" t="n">
        <v>9877155</v>
      </c>
      <c r="H28" s="36" t="n">
        <v>0</v>
      </c>
      <c r="I28" s="37" t="n">
        <v>0</v>
      </c>
      <c r="J28" s="1"/>
      <c r="K28" s="35" t="n">
        <v>62753407</v>
      </c>
      <c r="L28" s="36" t="n">
        <v>16212314</v>
      </c>
      <c r="M28" s="36" t="n">
        <v>7639804</v>
      </c>
      <c r="N28" s="36" t="n">
        <v>8572510</v>
      </c>
      <c r="O28" s="36" t="n">
        <v>355652</v>
      </c>
      <c r="P28" s="37" t="n">
        <v>8216858</v>
      </c>
      <c r="R28" s="41" t="n">
        <f aca="false">(K28-D28)/D28</f>
        <v>-0.0285250130545991</v>
      </c>
      <c r="S28" s="42" t="n">
        <f aca="false">(L28-E28)/E28</f>
        <v>-0.0838787366451014</v>
      </c>
      <c r="T28" s="42" t="n">
        <f aca="false">(M28-F28)/F28</f>
        <v>-0.0229848705837368</v>
      </c>
      <c r="U28" s="43" t="n">
        <f aca="false">(N28-G28)/G28</f>
        <v>-0.132087124278196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31221592</v>
      </c>
      <c r="E29" s="36" t="n">
        <v>6619216</v>
      </c>
      <c r="F29" s="36" t="n">
        <v>2339605</v>
      </c>
      <c r="G29" s="36" t="n">
        <v>4279611</v>
      </c>
      <c r="H29" s="36" t="n">
        <v>0</v>
      </c>
      <c r="I29" s="37" t="n">
        <v>0</v>
      </c>
      <c r="J29" s="1"/>
      <c r="K29" s="35" t="n">
        <v>30661171</v>
      </c>
      <c r="L29" s="36" t="n">
        <v>6167325</v>
      </c>
      <c r="M29" s="36" t="n">
        <v>2288440</v>
      </c>
      <c r="N29" s="36" t="n">
        <v>3878885</v>
      </c>
      <c r="O29" s="36" t="n">
        <v>143879</v>
      </c>
      <c r="P29" s="37" t="n">
        <v>3735006</v>
      </c>
      <c r="R29" s="41" t="n">
        <f aca="false">(K29-D29)/D29</f>
        <v>-0.0179497893637198</v>
      </c>
      <c r="S29" s="42" t="n">
        <f aca="false">(L29-E29)/E29</f>
        <v>-0.0682695654591118</v>
      </c>
      <c r="T29" s="42" t="n">
        <f aca="false">(M29-F29)/F29</f>
        <v>-0.0218690761902116</v>
      </c>
      <c r="U29" s="43" t="n">
        <f aca="false">(N29-G29)/G29</f>
        <v>-0.0936360804755386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6961379</v>
      </c>
      <c r="E30" s="45" t="n">
        <v>2909253</v>
      </c>
      <c r="F30" s="45" t="n">
        <v>719610</v>
      </c>
      <c r="G30" s="45" t="n">
        <v>2189643</v>
      </c>
      <c r="H30" s="45" t="n">
        <v>0</v>
      </c>
      <c r="I30" s="46" t="n">
        <v>0</v>
      </c>
      <c r="J30" s="1"/>
      <c r="K30" s="44" t="n">
        <v>16686653</v>
      </c>
      <c r="L30" s="45" t="n">
        <v>2669812</v>
      </c>
      <c r="M30" s="45" t="n">
        <v>711605</v>
      </c>
      <c r="N30" s="45" t="n">
        <v>1958207</v>
      </c>
      <c r="O30" s="45" t="n">
        <v>68613</v>
      </c>
      <c r="P30" s="46" t="n">
        <v>1889594</v>
      </c>
      <c r="R30" s="50" t="n">
        <f aca="false">(K30-D30)/D30</f>
        <v>-0.0161971500076733</v>
      </c>
      <c r="S30" s="51" t="n">
        <f aca="false">(L30-E30)/E30</f>
        <v>-0.082303257915348</v>
      </c>
      <c r="T30" s="51" t="n">
        <f aca="false">(M30-F30)/F30</f>
        <v>-0.0111240810994844</v>
      </c>
      <c r="U30" s="52" t="n">
        <f aca="false">(N30-G30)/G30</f>
        <v>-0.105695768670966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214241365</v>
      </c>
      <c r="E31" s="27" t="n">
        <v>90027286</v>
      </c>
      <c r="F31" s="27" t="n">
        <v>50617898</v>
      </c>
      <c r="G31" s="27" t="n">
        <v>39409388</v>
      </c>
      <c r="H31" s="27" t="n">
        <v>0</v>
      </c>
      <c r="I31" s="28" t="n">
        <v>0</v>
      </c>
      <c r="J31" s="1"/>
      <c r="K31" s="26" t="n">
        <v>200100130</v>
      </c>
      <c r="L31" s="27" t="n">
        <v>77420382</v>
      </c>
      <c r="M31" s="27" t="n">
        <v>49363298</v>
      </c>
      <c r="N31" s="27" t="n">
        <v>28057084</v>
      </c>
      <c r="O31" s="27" t="n">
        <v>2225039</v>
      </c>
      <c r="P31" s="28" t="n">
        <v>25832045</v>
      </c>
      <c r="R31" s="32" t="n">
        <f aca="false">(K31-D31)/D31</f>
        <v>-0.0660060908405807</v>
      </c>
      <c r="S31" s="33" t="n">
        <f aca="false">(L31-E31)/E31</f>
        <v>-0.140034255836614</v>
      </c>
      <c r="T31" s="33" t="n">
        <f aca="false">(M31-F31)/F31</f>
        <v>-0.0247856993192408</v>
      </c>
      <c r="U31" s="34" t="n">
        <f aca="false">(N31-G31)/G31</f>
        <v>-0.288060905690796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73361367</v>
      </c>
      <c r="E32" s="36" t="n">
        <v>22065386</v>
      </c>
      <c r="F32" s="36" t="n">
        <v>7239169</v>
      </c>
      <c r="G32" s="36" t="n">
        <v>14826217</v>
      </c>
      <c r="H32" s="36" t="n">
        <v>0</v>
      </c>
      <c r="I32" s="37" t="n">
        <v>0</v>
      </c>
      <c r="J32" s="1"/>
      <c r="K32" s="35" t="n">
        <v>67888405</v>
      </c>
      <c r="L32" s="36" t="n">
        <v>17043048</v>
      </c>
      <c r="M32" s="36" t="n">
        <v>7047769</v>
      </c>
      <c r="N32" s="36" t="n">
        <v>9995279</v>
      </c>
      <c r="O32" s="36" t="n">
        <v>800509</v>
      </c>
      <c r="P32" s="37" t="n">
        <v>9194770</v>
      </c>
      <c r="R32" s="41" t="n">
        <f aca="false">(K32-D32)/D32</f>
        <v>-0.0746027810523215</v>
      </c>
      <c r="S32" s="42" t="n">
        <f aca="false">(L32-E32)/E32</f>
        <v>-0.227611608516615</v>
      </c>
      <c r="T32" s="42" t="n">
        <f aca="false">(M32-F32)/F32</f>
        <v>-0.0264394987877752</v>
      </c>
      <c r="U32" s="43" t="n">
        <f aca="false">(N32-G32)/G32</f>
        <v>-0.325837534955815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34841348</v>
      </c>
      <c r="E33" s="36" t="n">
        <v>8158227</v>
      </c>
      <c r="F33" s="36" t="n">
        <v>2037979</v>
      </c>
      <c r="G33" s="36" t="n">
        <v>6120248</v>
      </c>
      <c r="H33" s="36" t="n">
        <v>0</v>
      </c>
      <c r="I33" s="37" t="n">
        <v>0</v>
      </c>
      <c r="J33" s="1"/>
      <c r="K33" s="35" t="n">
        <v>32812544</v>
      </c>
      <c r="L33" s="36" t="n">
        <v>6264924</v>
      </c>
      <c r="M33" s="36" t="n">
        <v>1979737</v>
      </c>
      <c r="N33" s="36" t="n">
        <v>4285187</v>
      </c>
      <c r="O33" s="36" t="n">
        <v>312779</v>
      </c>
      <c r="P33" s="37" t="n">
        <v>3972408</v>
      </c>
      <c r="R33" s="41" t="n">
        <f aca="false">(K33-D33)/D33</f>
        <v>-0.058229779169279</v>
      </c>
      <c r="S33" s="42" t="n">
        <f aca="false">(L33-E33)/E33</f>
        <v>-0.232072851123167</v>
      </c>
      <c r="T33" s="42" t="n">
        <f aca="false">(M33-F33)/F33</f>
        <v>-0.0285783121415873</v>
      </c>
      <c r="U33" s="43" t="n">
        <f aca="false">(N33-G33)/G33</f>
        <v>-0.299834418474545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18754764</v>
      </c>
      <c r="E34" s="45" t="n">
        <v>3437716</v>
      </c>
      <c r="F34" s="45" t="n">
        <v>686985</v>
      </c>
      <c r="G34" s="45" t="n">
        <v>2750731</v>
      </c>
      <c r="H34" s="45" t="n">
        <v>0</v>
      </c>
      <c r="I34" s="46" t="n">
        <v>0</v>
      </c>
      <c r="J34" s="1"/>
      <c r="K34" s="44" t="n">
        <v>18047302</v>
      </c>
      <c r="L34" s="45" t="n">
        <v>2761981</v>
      </c>
      <c r="M34" s="45" t="n">
        <v>667167</v>
      </c>
      <c r="N34" s="45" t="n">
        <v>2094814</v>
      </c>
      <c r="O34" s="45" t="n">
        <v>130206</v>
      </c>
      <c r="P34" s="46" t="n">
        <v>1964608</v>
      </c>
      <c r="R34" s="50" t="n">
        <f aca="false">(K34-D34)/D34</f>
        <v>-0.0377217223314567</v>
      </c>
      <c r="S34" s="51" t="n">
        <f aca="false">(L34-E34)/E34</f>
        <v>-0.196565103109157</v>
      </c>
      <c r="T34" s="51" t="n">
        <f aca="false">(M34-F34)/F34</f>
        <v>-0.0288477914364942</v>
      </c>
      <c r="U34" s="52" t="n">
        <f aca="false">(N34-G34)/G34</f>
        <v>-0.238451887879985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534473449</v>
      </c>
      <c r="E35" s="27" t="n">
        <v>276481607</v>
      </c>
      <c r="F35" s="27" t="n">
        <v>242693773</v>
      </c>
      <c r="G35" s="27" t="n">
        <v>33787834</v>
      </c>
      <c r="H35" s="27" t="n">
        <v>0</v>
      </c>
      <c r="I35" s="28" t="n">
        <v>0</v>
      </c>
      <c r="J35" s="1"/>
      <c r="K35" s="26" t="n">
        <v>522850071</v>
      </c>
      <c r="L35" s="27" t="n">
        <v>264347160</v>
      </c>
      <c r="M35" s="27" t="n">
        <v>242516412</v>
      </c>
      <c r="N35" s="27" t="n">
        <v>21830748</v>
      </c>
      <c r="O35" s="27" t="n">
        <v>3773666</v>
      </c>
      <c r="P35" s="28" t="n">
        <v>18057082</v>
      </c>
      <c r="R35" s="32" t="n">
        <f aca="false">(K35-D35)/D35</f>
        <v>-0.0217473440855619</v>
      </c>
      <c r="S35" s="33" t="n">
        <f aca="false">(L35-E35)/E35</f>
        <v>-0.0438888037857795</v>
      </c>
      <c r="T35" s="33" t="n">
        <f aca="false">(M35-F35)/F35</f>
        <v>-0.000730801609813038</v>
      </c>
      <c r="U35" s="34" t="n">
        <f aca="false">(N35-G35)/G35</f>
        <v>-0.353887319323281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101405841</v>
      </c>
      <c r="E36" s="36" t="n">
        <v>46840292</v>
      </c>
      <c r="F36" s="36" t="n">
        <v>25986531</v>
      </c>
      <c r="G36" s="36" t="n">
        <v>20853761</v>
      </c>
      <c r="H36" s="36" t="n">
        <v>0</v>
      </c>
      <c r="I36" s="37" t="n">
        <v>0</v>
      </c>
      <c r="J36" s="1"/>
      <c r="K36" s="35" t="n">
        <v>92899071</v>
      </c>
      <c r="L36" s="36" t="n">
        <v>38076410</v>
      </c>
      <c r="M36" s="36" t="n">
        <v>26072782</v>
      </c>
      <c r="N36" s="36" t="n">
        <v>12003628</v>
      </c>
      <c r="O36" s="36" t="n">
        <v>1989069</v>
      </c>
      <c r="P36" s="37" t="n">
        <v>10014559</v>
      </c>
      <c r="R36" s="41" t="n">
        <f aca="false">(K36-D36)/D36</f>
        <v>-0.083888362998735</v>
      </c>
      <c r="S36" s="42" t="n">
        <f aca="false">(L36-E36)/E36</f>
        <v>-0.18710135282675</v>
      </c>
      <c r="T36" s="42" t="n">
        <f aca="false">(M36-F36)/F36</f>
        <v>0.00331906555746129</v>
      </c>
      <c r="U36" s="43" t="n">
        <f aca="false">(N36-G36)/G36</f>
        <v>-0.424390257469624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30907814</v>
      </c>
      <c r="E37" s="36" t="n">
        <v>10783641</v>
      </c>
      <c r="F37" s="36" t="n">
        <v>4021041</v>
      </c>
      <c r="G37" s="36" t="n">
        <v>6762600</v>
      </c>
      <c r="H37" s="36" t="n">
        <v>0</v>
      </c>
      <c r="I37" s="37" t="n">
        <v>0</v>
      </c>
      <c r="J37" s="1"/>
      <c r="K37" s="35" t="n">
        <v>28437827</v>
      </c>
      <c r="L37" s="36" t="n">
        <v>8074845</v>
      </c>
      <c r="M37" s="36" t="n">
        <v>3982619</v>
      </c>
      <c r="N37" s="36" t="n">
        <v>4092226</v>
      </c>
      <c r="O37" s="36" t="n">
        <v>848809</v>
      </c>
      <c r="P37" s="37" t="n">
        <v>3243417</v>
      </c>
      <c r="R37" s="41" t="n">
        <f aca="false">(K37-D37)/D37</f>
        <v>-0.0799146455326799</v>
      </c>
      <c r="S37" s="42" t="n">
        <f aca="false">(L37-E37)/E37</f>
        <v>-0.25119493499459</v>
      </c>
      <c r="T37" s="42" t="n">
        <f aca="false">(M37-F37)/F37</f>
        <v>-0.00955523706423287</v>
      </c>
      <c r="U37" s="43" t="n">
        <f aca="false">(N37-G37)/G37</f>
        <v>-0.394873865081478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13207177</v>
      </c>
      <c r="E38" s="45" t="n">
        <v>2913531</v>
      </c>
      <c r="F38" s="45" t="n">
        <v>1131673</v>
      </c>
      <c r="G38" s="45" t="n">
        <v>1781858</v>
      </c>
      <c r="H38" s="45" t="n">
        <v>0</v>
      </c>
      <c r="I38" s="46" t="n">
        <v>0</v>
      </c>
      <c r="J38" s="1"/>
      <c r="K38" s="44" t="n">
        <v>12628074</v>
      </c>
      <c r="L38" s="45" t="n">
        <v>2354440</v>
      </c>
      <c r="M38" s="45" t="n">
        <v>1117848</v>
      </c>
      <c r="N38" s="45" t="n">
        <v>1236592</v>
      </c>
      <c r="O38" s="45" t="n">
        <v>94863</v>
      </c>
      <c r="P38" s="46" t="n">
        <v>1141729</v>
      </c>
      <c r="R38" s="50" t="n">
        <f aca="false">(K38-D38)/D38</f>
        <v>-0.043847598922919</v>
      </c>
      <c r="S38" s="51" t="n">
        <f aca="false">(L38-E38)/E38</f>
        <v>-0.191894646049759</v>
      </c>
      <c r="T38" s="51" t="n">
        <f aca="false">(M38-F38)/F38</f>
        <v>-0.0122164264765529</v>
      </c>
      <c r="U38" s="52" t="n">
        <f aca="false">(N38-G38)/G38</f>
        <v>-0.306009794270924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36863149</v>
      </c>
      <c r="E39" s="27" t="n">
        <v>9514552</v>
      </c>
      <c r="F39" s="27" t="n">
        <v>6491179</v>
      </c>
      <c r="G39" s="27" t="n">
        <v>3023373</v>
      </c>
      <c r="H39" s="27" t="n">
        <v>0</v>
      </c>
      <c r="I39" s="28" t="n">
        <v>0</v>
      </c>
      <c r="J39" s="1"/>
      <c r="K39" s="26" t="n">
        <v>35944774</v>
      </c>
      <c r="L39" s="27" t="n">
        <v>8687434</v>
      </c>
      <c r="M39" s="27" t="n">
        <v>6404630</v>
      </c>
      <c r="N39" s="27" t="n">
        <v>2282804</v>
      </c>
      <c r="O39" s="27" t="n">
        <v>207144</v>
      </c>
      <c r="P39" s="28" t="n">
        <v>2075660</v>
      </c>
      <c r="R39" s="32" t="n">
        <f aca="false">(K39-D39)/D39</f>
        <v>-0.02491309139108</v>
      </c>
      <c r="S39" s="33" t="n">
        <f aca="false">(L39-E39)/E39</f>
        <v>-0.0869318912755955</v>
      </c>
      <c r="T39" s="33" t="n">
        <f aca="false">(M39-F39)/F39</f>
        <v>-0.013333325117055</v>
      </c>
      <c r="U39" s="34" t="n">
        <f aca="false">(N39-G39)/G39</f>
        <v>-0.24494794390239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18175358</v>
      </c>
      <c r="E40" s="36" t="n">
        <v>3811641</v>
      </c>
      <c r="F40" s="36" t="n">
        <v>2155343</v>
      </c>
      <c r="G40" s="36" t="n">
        <v>1656298</v>
      </c>
      <c r="H40" s="36" t="n">
        <v>0</v>
      </c>
      <c r="I40" s="37" t="n">
        <v>0</v>
      </c>
      <c r="J40" s="1"/>
      <c r="K40" s="35" t="n">
        <v>17685376</v>
      </c>
      <c r="L40" s="36" t="n">
        <v>3353606</v>
      </c>
      <c r="M40" s="36" t="n">
        <v>2120739</v>
      </c>
      <c r="N40" s="36" t="n">
        <v>1232867</v>
      </c>
      <c r="O40" s="36" t="n">
        <v>95638</v>
      </c>
      <c r="P40" s="37" t="n">
        <v>1137229</v>
      </c>
      <c r="R40" s="41" t="n">
        <f aca="false">(K40-D40)/D40</f>
        <v>-0.0269585886561354</v>
      </c>
      <c r="S40" s="42" t="n">
        <f aca="false">(L40-E40)/E40</f>
        <v>-0.12016740296371</v>
      </c>
      <c r="T40" s="42" t="n">
        <f aca="false">(M40-F40)/F40</f>
        <v>-0.0160549852158102</v>
      </c>
      <c r="U40" s="43" t="n">
        <f aca="false">(N40-G40)/G40</f>
        <v>-0.255649043831484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9110033</v>
      </c>
      <c r="E41" s="36" t="n">
        <v>1537199</v>
      </c>
      <c r="F41" s="36" t="n">
        <v>708179</v>
      </c>
      <c r="G41" s="36" t="n">
        <v>829020</v>
      </c>
      <c r="H41" s="36" t="n">
        <v>0</v>
      </c>
      <c r="I41" s="37" t="n">
        <v>0</v>
      </c>
      <c r="J41" s="1"/>
      <c r="K41" s="35" t="n">
        <v>8887130</v>
      </c>
      <c r="L41" s="36" t="n">
        <v>1339132</v>
      </c>
      <c r="M41" s="36" t="n">
        <v>698439</v>
      </c>
      <c r="N41" s="36" t="n">
        <v>640693</v>
      </c>
      <c r="O41" s="36" t="n">
        <v>32333</v>
      </c>
      <c r="P41" s="37" t="n">
        <v>608360</v>
      </c>
      <c r="R41" s="41" t="n">
        <f aca="false">(K41-D41)/D41</f>
        <v>-0.0244678586784483</v>
      </c>
      <c r="S41" s="42" t="n">
        <f aca="false">(L41-E41)/E41</f>
        <v>-0.128849290169978</v>
      </c>
      <c r="T41" s="42" t="n">
        <f aca="false">(M41-F41)/F41</f>
        <v>-0.0137535848987332</v>
      </c>
      <c r="U41" s="43" t="n">
        <f aca="false">(N41-G41)/G41</f>
        <v>-0.227168222720803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4909228</v>
      </c>
      <c r="E42" s="45" t="n">
        <v>639002</v>
      </c>
      <c r="F42" s="45" t="n">
        <v>248184</v>
      </c>
      <c r="G42" s="45" t="n">
        <v>390818</v>
      </c>
      <c r="H42" s="45" t="n">
        <v>0</v>
      </c>
      <c r="I42" s="46" t="n">
        <v>0</v>
      </c>
      <c r="J42" s="1"/>
      <c r="K42" s="44" t="n">
        <v>4835380</v>
      </c>
      <c r="L42" s="45" t="n">
        <v>573300</v>
      </c>
      <c r="M42" s="45" t="n">
        <v>247329</v>
      </c>
      <c r="N42" s="45" t="n">
        <v>325971</v>
      </c>
      <c r="O42" s="45" t="n">
        <v>10759</v>
      </c>
      <c r="P42" s="46" t="n">
        <v>315212</v>
      </c>
      <c r="R42" s="50" t="n">
        <f aca="false">(K42-D42)/D42</f>
        <v>-0.0150426910300357</v>
      </c>
      <c r="S42" s="51" t="n">
        <f aca="false">(L42-E42)/E42</f>
        <v>-0.102819709484477</v>
      </c>
      <c r="T42" s="51" t="n">
        <f aca="false">(M42-F42)/F42</f>
        <v>-0.00344502465912388</v>
      </c>
      <c r="U42" s="52" t="n">
        <f aca="false">(N42-G42)/G42</f>
        <v>-0.16592633911437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40401357</v>
      </c>
      <c r="E43" s="27" t="n">
        <v>12820572</v>
      </c>
      <c r="F43" s="27" t="n">
        <v>7703830</v>
      </c>
      <c r="G43" s="27" t="n">
        <v>5116742</v>
      </c>
      <c r="H43" s="27" t="n">
        <v>0</v>
      </c>
      <c r="I43" s="28" t="n">
        <v>0</v>
      </c>
      <c r="J43" s="1"/>
      <c r="K43" s="26" t="n">
        <v>37986527</v>
      </c>
      <c r="L43" s="27" t="n">
        <v>10652760</v>
      </c>
      <c r="M43" s="27" t="n">
        <v>7542196</v>
      </c>
      <c r="N43" s="27" t="n">
        <v>3110564</v>
      </c>
      <c r="O43" s="27" t="n">
        <v>289638</v>
      </c>
      <c r="P43" s="28" t="n">
        <v>2820926</v>
      </c>
      <c r="R43" s="32" t="n">
        <f aca="false">(K43-D43)/D43</f>
        <v>-0.0597710121469435</v>
      </c>
      <c r="S43" s="33" t="n">
        <f aca="false">(L43-E43)/E43</f>
        <v>-0.169088555487228</v>
      </c>
      <c r="T43" s="33" t="n">
        <f aca="false">(M43-F43)/F43</f>
        <v>-0.0209809925712276</v>
      </c>
      <c r="U43" s="34" t="n">
        <f aca="false">(N43-G43)/G43</f>
        <v>-0.392081132877132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19253245</v>
      </c>
      <c r="E44" s="36" t="n">
        <v>4948792</v>
      </c>
      <c r="F44" s="36" t="n">
        <v>2638528</v>
      </c>
      <c r="G44" s="36" t="n">
        <v>2310264</v>
      </c>
      <c r="H44" s="36" t="n">
        <v>0</v>
      </c>
      <c r="I44" s="37" t="n">
        <v>0</v>
      </c>
      <c r="J44" s="1"/>
      <c r="K44" s="35" t="n">
        <v>18204680</v>
      </c>
      <c r="L44" s="36" t="n">
        <v>3979201</v>
      </c>
      <c r="M44" s="36" t="n">
        <v>2602042</v>
      </c>
      <c r="N44" s="36" t="n">
        <v>1377159</v>
      </c>
      <c r="O44" s="36" t="n">
        <v>127296</v>
      </c>
      <c r="P44" s="37" t="n">
        <v>1249863</v>
      </c>
      <c r="R44" s="41" t="n">
        <f aca="false">(K44-D44)/D44</f>
        <v>-0.0544617283995503</v>
      </c>
      <c r="S44" s="42" t="n">
        <f aca="false">(L44-E44)/E44</f>
        <v>-0.195924783260238</v>
      </c>
      <c r="T44" s="42" t="n">
        <f aca="false">(M44-F44)/F44</f>
        <v>-0.013828164794916</v>
      </c>
      <c r="U44" s="43" t="n">
        <f aca="false">(N44-G44)/G44</f>
        <v>-0.403895398967391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9972003</v>
      </c>
      <c r="E45" s="36" t="n">
        <v>2129972</v>
      </c>
      <c r="F45" s="36" t="n">
        <v>983392</v>
      </c>
      <c r="G45" s="36" t="n">
        <v>1146580</v>
      </c>
      <c r="H45" s="36" t="n">
        <v>0</v>
      </c>
      <c r="I45" s="37" t="n">
        <v>0</v>
      </c>
      <c r="J45" s="1"/>
      <c r="K45" s="35" t="n">
        <v>9479051</v>
      </c>
      <c r="L45" s="36" t="n">
        <v>1662442</v>
      </c>
      <c r="M45" s="36" t="n">
        <v>973324</v>
      </c>
      <c r="N45" s="36" t="n">
        <v>689118</v>
      </c>
      <c r="O45" s="36" t="n">
        <v>60617</v>
      </c>
      <c r="P45" s="37" t="n">
        <v>628501</v>
      </c>
      <c r="R45" s="41" t="n">
        <f aca="false">(K45-D45)/D45</f>
        <v>-0.0494335992478141</v>
      </c>
      <c r="S45" s="42" t="n">
        <f aca="false">(L45-E45)/E45</f>
        <v>-0.219500538035242</v>
      </c>
      <c r="T45" s="42" t="n">
        <f aca="false">(M45-F45)/F45</f>
        <v>-0.010238033256321</v>
      </c>
      <c r="U45" s="43" t="n">
        <f aca="false">(N45-G45)/G45</f>
        <v>-0.398979574037573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5511314</v>
      </c>
      <c r="E46" s="45" t="n">
        <v>1015005</v>
      </c>
      <c r="F46" s="45" t="n">
        <v>350146</v>
      </c>
      <c r="G46" s="45" t="n">
        <v>664859</v>
      </c>
      <c r="H46" s="45" t="n">
        <v>0</v>
      </c>
      <c r="I46" s="46" t="n">
        <v>0</v>
      </c>
      <c r="J46" s="1"/>
      <c r="K46" s="44" t="n">
        <v>5223205</v>
      </c>
      <c r="L46" s="45" t="n">
        <v>743043</v>
      </c>
      <c r="M46" s="45" t="n">
        <v>347078</v>
      </c>
      <c r="N46" s="45" t="n">
        <v>395965</v>
      </c>
      <c r="O46" s="45" t="n">
        <v>31994</v>
      </c>
      <c r="P46" s="46" t="n">
        <v>363971</v>
      </c>
      <c r="R46" s="50" t="n">
        <f aca="false">(K46-D46)/D46</f>
        <v>-0.0522759182293007</v>
      </c>
      <c r="S46" s="51" t="n">
        <f aca="false">(L46-E46)/E46</f>
        <v>-0.267941537233807</v>
      </c>
      <c r="T46" s="51" t="n">
        <f aca="false">(M46-F46)/F46</f>
        <v>-0.00876205925528208</v>
      </c>
      <c r="U46" s="52" t="n">
        <f aca="false">(N46-G46)/G46</f>
        <v>-0.404437632640906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80557234</v>
      </c>
      <c r="E47" s="27" t="n">
        <v>31955615</v>
      </c>
      <c r="F47" s="27" t="n">
        <v>21292106</v>
      </c>
      <c r="G47" s="27" t="n">
        <v>10663509</v>
      </c>
      <c r="H47" s="27" t="n">
        <v>0</v>
      </c>
      <c r="I47" s="28" t="n">
        <v>0</v>
      </c>
      <c r="J47" s="1"/>
      <c r="K47" s="26" t="n">
        <v>74597867</v>
      </c>
      <c r="L47" s="27" t="n">
        <v>26198120</v>
      </c>
      <c r="M47" s="27" t="n">
        <v>20970308</v>
      </c>
      <c r="N47" s="27" t="n">
        <v>5227812</v>
      </c>
      <c r="O47" s="27" t="n">
        <v>763302</v>
      </c>
      <c r="P47" s="28" t="n">
        <v>4464510</v>
      </c>
      <c r="R47" s="32" t="n">
        <f aca="false">(K47-D47)/D47</f>
        <v>-0.0739768075949579</v>
      </c>
      <c r="S47" s="33" t="n">
        <f aca="false">(L47-E47)/E47</f>
        <v>-0.180171622420661</v>
      </c>
      <c r="T47" s="33" t="n">
        <f aca="false">(M47-F47)/F47</f>
        <v>-0.0151134885388979</v>
      </c>
      <c r="U47" s="34" t="n">
        <f aca="false">(N47-G47)/G47</f>
        <v>-0.509747494938111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35159688</v>
      </c>
      <c r="E48" s="36" t="n">
        <v>11153447</v>
      </c>
      <c r="F48" s="36" t="n">
        <v>7852571</v>
      </c>
      <c r="G48" s="36" t="n">
        <v>3300876</v>
      </c>
      <c r="H48" s="36" t="n">
        <v>0</v>
      </c>
      <c r="I48" s="37" t="n">
        <v>0</v>
      </c>
      <c r="J48" s="1"/>
      <c r="K48" s="35" t="n">
        <v>33542175</v>
      </c>
      <c r="L48" s="36" t="n">
        <v>9570971</v>
      </c>
      <c r="M48" s="36" t="n">
        <v>7808753</v>
      </c>
      <c r="N48" s="36" t="n">
        <v>1762218</v>
      </c>
      <c r="O48" s="36" t="n">
        <v>258728</v>
      </c>
      <c r="P48" s="37" t="n">
        <v>1503490</v>
      </c>
      <c r="R48" s="41" t="n">
        <f aca="false">(K48-D48)/D48</f>
        <v>-0.0460047597691993</v>
      </c>
      <c r="S48" s="42" t="n">
        <f aca="false">(L48-E48)/E48</f>
        <v>-0.141882236047744</v>
      </c>
      <c r="T48" s="42" t="n">
        <f aca="false">(M48-F48)/F48</f>
        <v>-0.00558008326190238</v>
      </c>
      <c r="U48" s="43" t="n">
        <f aca="false">(N48-G48)/G48</f>
        <v>-0.466136262010448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6410738</v>
      </c>
      <c r="E49" s="36" t="n">
        <v>4180746</v>
      </c>
      <c r="F49" s="36" t="n">
        <v>3036458</v>
      </c>
      <c r="G49" s="36" t="n">
        <v>1144288</v>
      </c>
      <c r="H49" s="36" t="n">
        <v>0</v>
      </c>
      <c r="I49" s="37" t="n">
        <v>0</v>
      </c>
      <c r="J49" s="1"/>
      <c r="K49" s="35" t="n">
        <v>15960451</v>
      </c>
      <c r="L49" s="36" t="n">
        <v>3756727</v>
      </c>
      <c r="M49" s="36" t="n">
        <v>3018130</v>
      </c>
      <c r="N49" s="36" t="n">
        <v>738597</v>
      </c>
      <c r="O49" s="36" t="n">
        <v>70787</v>
      </c>
      <c r="P49" s="37" t="n">
        <v>667810</v>
      </c>
      <c r="R49" s="41" t="n">
        <f aca="false">(K49-D49)/D49</f>
        <v>-0.0274385588265439</v>
      </c>
      <c r="S49" s="42" t="n">
        <f aca="false">(L49-E49)/E49</f>
        <v>-0.101421851506884</v>
      </c>
      <c r="T49" s="42" t="n">
        <f aca="false">(M49-F49)/F49</f>
        <v>-0.00603598007942148</v>
      </c>
      <c r="U49" s="43" t="n">
        <f aca="false">(N49-G49)/G49</f>
        <v>-0.3545357462457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7859195</v>
      </c>
      <c r="E50" s="45" t="n">
        <v>1541292</v>
      </c>
      <c r="F50" s="45" t="n">
        <v>1041278</v>
      </c>
      <c r="G50" s="45" t="n">
        <v>500014</v>
      </c>
      <c r="H50" s="45" t="n">
        <v>0</v>
      </c>
      <c r="I50" s="46" t="n">
        <v>0</v>
      </c>
      <c r="J50" s="1"/>
      <c r="K50" s="44" t="n">
        <v>7723637</v>
      </c>
      <c r="L50" s="45" t="n">
        <v>1416127</v>
      </c>
      <c r="M50" s="45" t="n">
        <v>1038358</v>
      </c>
      <c r="N50" s="45" t="n">
        <v>377769</v>
      </c>
      <c r="O50" s="45" t="n">
        <v>22274</v>
      </c>
      <c r="P50" s="46" t="n">
        <v>355495</v>
      </c>
      <c r="R50" s="50" t="n">
        <f aca="false">(K50-D50)/D50</f>
        <v>-0.0172483314130773</v>
      </c>
      <c r="S50" s="51" t="n">
        <f aca="false">(L50-E50)/E50</f>
        <v>-0.0812078438089603</v>
      </c>
      <c r="T50" s="51" t="n">
        <f aca="false">(M50-F50)/F50</f>
        <v>-0.00280424632038706</v>
      </c>
      <c r="U50" s="52" t="n">
        <f aca="false">(N50-G50)/G50</f>
        <v>-0.244483154471675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49871184</v>
      </c>
      <c r="E51" s="27" t="n">
        <v>16047947</v>
      </c>
      <c r="F51" s="27" t="n">
        <v>10899874</v>
      </c>
      <c r="G51" s="27" t="n">
        <v>5148073</v>
      </c>
      <c r="H51" s="27" t="n">
        <v>0</v>
      </c>
      <c r="I51" s="28" t="n">
        <v>0</v>
      </c>
      <c r="J51" s="1"/>
      <c r="K51" s="26" t="n">
        <v>49162741</v>
      </c>
      <c r="L51" s="27" t="n">
        <v>15766249</v>
      </c>
      <c r="M51" s="27" t="n">
        <v>9948983</v>
      </c>
      <c r="N51" s="27" t="n">
        <v>5817266</v>
      </c>
      <c r="O51" s="27" t="n">
        <v>206773</v>
      </c>
      <c r="P51" s="28" t="n">
        <v>5610493</v>
      </c>
      <c r="R51" s="32" t="n">
        <f aca="false">(K51-D51)/D51</f>
        <v>-0.0142054578050523</v>
      </c>
      <c r="S51" s="33" t="n">
        <f aca="false">(L51-E51)/E51</f>
        <v>-0.0175535225783086</v>
      </c>
      <c r="T51" s="33" t="n">
        <f aca="false">(M51-F51)/F51</f>
        <v>-0.087238714869548</v>
      </c>
      <c r="U51" s="34" t="n">
        <f aca="false">(N51-G51)/G51</f>
        <v>0.129989026962127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21482937</v>
      </c>
      <c r="E52" s="36" t="n">
        <v>5484866</v>
      </c>
      <c r="F52" s="36" t="n">
        <v>3602019</v>
      </c>
      <c r="G52" s="36" t="n">
        <v>1882847</v>
      </c>
      <c r="H52" s="36" t="n">
        <v>0</v>
      </c>
      <c r="I52" s="37" t="n">
        <v>0</v>
      </c>
      <c r="J52" s="1"/>
      <c r="K52" s="35" t="n">
        <v>21207046</v>
      </c>
      <c r="L52" s="36" t="n">
        <v>5339698</v>
      </c>
      <c r="M52" s="36" t="n">
        <v>3398544</v>
      </c>
      <c r="N52" s="36" t="n">
        <v>1941154</v>
      </c>
      <c r="O52" s="36" t="n">
        <v>72691</v>
      </c>
      <c r="P52" s="37" t="n">
        <v>1868463</v>
      </c>
      <c r="R52" s="41" t="n">
        <f aca="false">(K52-D52)/D52</f>
        <v>-0.0128423315676064</v>
      </c>
      <c r="S52" s="42" t="n">
        <f aca="false">(L52-E52)/E52</f>
        <v>-0.0264670094036937</v>
      </c>
      <c r="T52" s="42" t="n">
        <f aca="false">(M52-F52)/F52</f>
        <v>-0.0564891523337328</v>
      </c>
      <c r="U52" s="43" t="n">
        <f aca="false">(N52-G52)/G52</f>
        <v>0.0309674657579718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10415155</v>
      </c>
      <c r="E53" s="36" t="n">
        <v>2182281</v>
      </c>
      <c r="F53" s="36" t="n">
        <v>1398893</v>
      </c>
      <c r="G53" s="36" t="n">
        <v>783388</v>
      </c>
      <c r="H53" s="36" t="n">
        <v>0</v>
      </c>
      <c r="I53" s="37" t="n">
        <v>0</v>
      </c>
      <c r="J53" s="1"/>
      <c r="K53" s="35" t="n">
        <v>10288391</v>
      </c>
      <c r="L53" s="36" t="n">
        <v>2112080</v>
      </c>
      <c r="M53" s="36" t="n">
        <v>1334003</v>
      </c>
      <c r="N53" s="36" t="n">
        <v>778077</v>
      </c>
      <c r="O53" s="36" t="n">
        <v>26853</v>
      </c>
      <c r="P53" s="37" t="n">
        <v>751224</v>
      </c>
      <c r="R53" s="41" t="n">
        <f aca="false">(K53-D53)/D53</f>
        <v>-0.0121711102715226</v>
      </c>
      <c r="S53" s="42" t="n">
        <f aca="false">(L53-E53)/E53</f>
        <v>-0.0321686345617269</v>
      </c>
      <c r="T53" s="42" t="n">
        <f aca="false">(M53-F53)/F53</f>
        <v>-0.0463866786094433</v>
      </c>
      <c r="U53" s="43" t="n">
        <f aca="false">(N53-G53)/G53</f>
        <v>-0.00677952687557124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5292663</v>
      </c>
      <c r="E54" s="45" t="n">
        <v>856838</v>
      </c>
      <c r="F54" s="45" t="n">
        <v>489026</v>
      </c>
      <c r="G54" s="45" t="n">
        <v>367812</v>
      </c>
      <c r="H54" s="45" t="n">
        <v>0</v>
      </c>
      <c r="I54" s="46" t="n">
        <v>0</v>
      </c>
      <c r="J54" s="1"/>
      <c r="K54" s="44" t="n">
        <v>5242196</v>
      </c>
      <c r="L54" s="45" t="n">
        <v>816157</v>
      </c>
      <c r="M54" s="45" t="n">
        <v>488130</v>
      </c>
      <c r="N54" s="45" t="n">
        <v>328027</v>
      </c>
      <c r="O54" s="45" t="n">
        <v>11321</v>
      </c>
      <c r="P54" s="46" t="n">
        <v>316706</v>
      </c>
      <c r="R54" s="50" t="n">
        <f aca="false">(K54-D54)/D54</f>
        <v>-0.00953527553142908</v>
      </c>
      <c r="S54" s="51" t="n">
        <f aca="false">(L54-E54)/E54</f>
        <v>-0.0474780530275268</v>
      </c>
      <c r="T54" s="51" t="n">
        <f aca="false">(M54-F54)/F54</f>
        <v>-0.00183221342014535</v>
      </c>
      <c r="U54" s="52" t="n">
        <f aca="false">(N54-G54)/G54</f>
        <v>-0.108166672104227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15568245</v>
      </c>
      <c r="E55" s="27" t="n">
        <v>4052230</v>
      </c>
      <c r="F55" s="27" t="n">
        <v>2956207</v>
      </c>
      <c r="G55" s="27" t="n">
        <v>1096023</v>
      </c>
      <c r="H55" s="27" t="n">
        <v>0</v>
      </c>
      <c r="I55" s="28" t="n">
        <v>0</v>
      </c>
      <c r="J55" s="1"/>
      <c r="K55" s="26" t="n">
        <v>15205105</v>
      </c>
      <c r="L55" s="27" t="n">
        <v>3714743</v>
      </c>
      <c r="M55" s="27" t="n">
        <v>2925283</v>
      </c>
      <c r="N55" s="27" t="n">
        <v>789460</v>
      </c>
      <c r="O55" s="27" t="n">
        <v>57536</v>
      </c>
      <c r="P55" s="28" t="n">
        <v>731924</v>
      </c>
      <c r="R55" s="32" t="n">
        <f aca="false">(K55-D55)/D55</f>
        <v>-0.0233256863570685</v>
      </c>
      <c r="S55" s="33" t="n">
        <f aca="false">(L55-E55)/E55</f>
        <v>-0.0832842657006142</v>
      </c>
      <c r="T55" s="33" t="n">
        <f aca="false">(M55-F55)/F55</f>
        <v>-0.0104607018385384</v>
      </c>
      <c r="U55" s="34" t="n">
        <f aca="false">(N55-G55)/G55</f>
        <v>-0.27970489670381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7990989</v>
      </c>
      <c r="E56" s="36" t="n">
        <v>1747030</v>
      </c>
      <c r="F56" s="36" t="n">
        <v>1149681</v>
      </c>
      <c r="G56" s="36" t="n">
        <v>597349</v>
      </c>
      <c r="H56" s="36" t="n">
        <v>0</v>
      </c>
      <c r="I56" s="37" t="n">
        <v>0</v>
      </c>
      <c r="J56" s="1"/>
      <c r="K56" s="35" t="n">
        <v>7831621</v>
      </c>
      <c r="L56" s="36" t="n">
        <v>1593702</v>
      </c>
      <c r="M56" s="36" t="n">
        <v>1143794</v>
      </c>
      <c r="N56" s="36" t="n">
        <v>449908</v>
      </c>
      <c r="O56" s="36" t="n">
        <v>27906</v>
      </c>
      <c r="P56" s="37" t="n">
        <v>422002</v>
      </c>
      <c r="R56" s="41" t="n">
        <f aca="false">(K56-D56)/D56</f>
        <v>-0.0199434638190592</v>
      </c>
      <c r="S56" s="42" t="n">
        <f aca="false">(L56-E56)/E56</f>
        <v>-0.0877649496574186</v>
      </c>
      <c r="T56" s="42" t="n">
        <f aca="false">(M56-F56)/F56</f>
        <v>-0.00512055083105662</v>
      </c>
      <c r="U56" s="43" t="n">
        <f aca="false">(N56-G56)/G56</f>
        <v>-0.24682555758861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4071566</v>
      </c>
      <c r="E57" s="36" t="n">
        <v>731261</v>
      </c>
      <c r="F57" s="36" t="n">
        <v>414085</v>
      </c>
      <c r="G57" s="36" t="n">
        <v>317176</v>
      </c>
      <c r="H57" s="36" t="n">
        <v>0</v>
      </c>
      <c r="I57" s="37" t="n">
        <v>0</v>
      </c>
      <c r="J57" s="1"/>
      <c r="K57" s="35" t="n">
        <v>3990532</v>
      </c>
      <c r="L57" s="36" t="n">
        <v>664293</v>
      </c>
      <c r="M57" s="36" t="n">
        <v>410815</v>
      </c>
      <c r="N57" s="36" t="n">
        <v>253478</v>
      </c>
      <c r="O57" s="36" t="n">
        <v>13510</v>
      </c>
      <c r="P57" s="37" t="n">
        <v>239968</v>
      </c>
      <c r="R57" s="41" t="n">
        <f aca="false">(K57-D57)/D57</f>
        <v>-0.0199024159254695</v>
      </c>
      <c r="S57" s="42" t="n">
        <f aca="false">(L57-E57)/E57</f>
        <v>-0.0915787933446471</v>
      </c>
      <c r="T57" s="42" t="n">
        <f aca="false">(M57-F57)/F57</f>
        <v>-0.00789692937440381</v>
      </c>
      <c r="U57" s="43" t="n">
        <f aca="false">(N57-G57)/G57</f>
        <v>-0.200828562060181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2174958</v>
      </c>
      <c r="E58" s="45" t="n">
        <v>312124</v>
      </c>
      <c r="F58" s="45" t="n">
        <v>144694</v>
      </c>
      <c r="G58" s="45" t="n">
        <v>167430</v>
      </c>
      <c r="H58" s="45" t="n">
        <v>0</v>
      </c>
      <c r="I58" s="46" t="n">
        <v>0</v>
      </c>
      <c r="J58" s="1"/>
      <c r="K58" s="44" t="n">
        <v>2141619</v>
      </c>
      <c r="L58" s="45" t="n">
        <v>278342</v>
      </c>
      <c r="M58" s="45" t="n">
        <v>144079</v>
      </c>
      <c r="N58" s="45" t="n">
        <v>134263</v>
      </c>
      <c r="O58" s="45" t="n">
        <v>5385</v>
      </c>
      <c r="P58" s="46" t="n">
        <v>128878</v>
      </c>
      <c r="R58" s="50" t="n">
        <f aca="false">(K58-D58)/D58</f>
        <v>-0.0153285718620773</v>
      </c>
      <c r="S58" s="51" t="n">
        <f aca="false">(L58-E58)/E58</f>
        <v>-0.108232625494996</v>
      </c>
      <c r="T58" s="51" t="n">
        <f aca="false">(M58-F58)/F58</f>
        <v>-0.00425034901239858</v>
      </c>
      <c r="U58" s="52" t="n">
        <f aca="false">(N58-G58)/G58</f>
        <v>-0.198094726154214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20297726</v>
      </c>
      <c r="E59" s="27" t="n">
        <v>8965179</v>
      </c>
      <c r="F59" s="27" t="n">
        <v>6541957</v>
      </c>
      <c r="G59" s="27" t="n">
        <v>2423222</v>
      </c>
      <c r="H59" s="27" t="n">
        <v>0</v>
      </c>
      <c r="I59" s="28" t="n">
        <v>0</v>
      </c>
      <c r="J59" s="1"/>
      <c r="K59" s="26" t="n">
        <v>18738630</v>
      </c>
      <c r="L59" s="27" t="n">
        <v>7459702</v>
      </c>
      <c r="M59" s="27" t="n">
        <v>6368876</v>
      </c>
      <c r="N59" s="27" t="n">
        <v>1090826</v>
      </c>
      <c r="O59" s="27" t="n">
        <v>180201</v>
      </c>
      <c r="P59" s="28" t="n">
        <v>910625</v>
      </c>
      <c r="R59" s="32" t="n">
        <f aca="false">(K59-D59)/D59</f>
        <v>-0.0768113630068708</v>
      </c>
      <c r="S59" s="33" t="n">
        <f aca="false">(L59-E59)/E59</f>
        <v>-0.16792492375222</v>
      </c>
      <c r="T59" s="33" t="n">
        <f aca="false">(M59-F59)/F59</f>
        <v>-0.0264570678162513</v>
      </c>
      <c r="U59" s="34" t="n">
        <f aca="false">(N59-G59)/G59</f>
        <v>-0.54984479341967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7734805</v>
      </c>
      <c r="E60" s="36" t="n">
        <v>2848422</v>
      </c>
      <c r="F60" s="36" t="n">
        <v>2016211</v>
      </c>
      <c r="G60" s="36" t="n">
        <v>832211</v>
      </c>
      <c r="H60" s="36" t="n">
        <v>0</v>
      </c>
      <c r="I60" s="37" t="n">
        <v>0</v>
      </c>
      <c r="J60" s="1"/>
      <c r="K60" s="35" t="n">
        <v>7247595</v>
      </c>
      <c r="L60" s="36" t="n">
        <v>2381844</v>
      </c>
      <c r="M60" s="36" t="n">
        <v>1971611</v>
      </c>
      <c r="N60" s="36" t="n">
        <v>410233</v>
      </c>
      <c r="O60" s="36" t="n">
        <v>66019</v>
      </c>
      <c r="P60" s="37" t="n">
        <v>344214</v>
      </c>
      <c r="R60" s="41" t="n">
        <f aca="false">(K60-D60)/D60</f>
        <v>-0.0629893061298895</v>
      </c>
      <c r="S60" s="42" t="n">
        <f aca="false">(L60-E60)/E60</f>
        <v>-0.163802273679953</v>
      </c>
      <c r="T60" s="42" t="n">
        <f aca="false">(M60-F60)/F60</f>
        <v>-0.0221207006607939</v>
      </c>
      <c r="U60" s="43" t="n">
        <f aca="false">(N60-G60)/G60</f>
        <v>-0.507056503699182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3272436</v>
      </c>
      <c r="E61" s="36" t="n">
        <v>902850</v>
      </c>
      <c r="F61" s="36" t="n">
        <v>734182</v>
      </c>
      <c r="G61" s="36" t="n">
        <v>168668</v>
      </c>
      <c r="H61" s="36" t="n">
        <v>0</v>
      </c>
      <c r="I61" s="37" t="n">
        <v>0</v>
      </c>
      <c r="J61" s="1"/>
      <c r="K61" s="35" t="n">
        <v>3195671</v>
      </c>
      <c r="L61" s="36" t="n">
        <v>821986</v>
      </c>
      <c r="M61" s="36" t="n">
        <v>735121</v>
      </c>
      <c r="N61" s="36" t="n">
        <v>86865</v>
      </c>
      <c r="O61" s="36" t="n">
        <v>9602</v>
      </c>
      <c r="P61" s="37" t="n">
        <v>77263</v>
      </c>
      <c r="R61" s="41" t="n">
        <f aca="false">(K61-D61)/D61</f>
        <v>-0.0234580599895613</v>
      </c>
      <c r="S61" s="42" t="n">
        <f aca="false">(L61-E61)/E61</f>
        <v>-0.0895652655479869</v>
      </c>
      <c r="T61" s="42" t="n">
        <f aca="false">(M61-F61)/F61</f>
        <v>0.00127897442323566</v>
      </c>
      <c r="U61" s="43" t="n">
        <f aca="false">(N61-G61)/G61</f>
        <v>-0.484994189769251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1567695</v>
      </c>
      <c r="E62" s="45" t="n">
        <v>287600</v>
      </c>
      <c r="F62" s="45" t="n">
        <v>239280</v>
      </c>
      <c r="G62" s="45" t="n">
        <v>48320</v>
      </c>
      <c r="H62" s="45" t="n">
        <v>0</v>
      </c>
      <c r="I62" s="46" t="n">
        <v>0</v>
      </c>
      <c r="J62" s="1"/>
      <c r="K62" s="44" t="n">
        <v>1540141</v>
      </c>
      <c r="L62" s="45" t="n">
        <v>265051</v>
      </c>
      <c r="M62" s="45" t="n">
        <v>241345</v>
      </c>
      <c r="N62" s="45" t="n">
        <v>23706</v>
      </c>
      <c r="O62" s="45" t="n">
        <v>2188</v>
      </c>
      <c r="P62" s="46" t="n">
        <v>21518</v>
      </c>
      <c r="R62" s="50" t="n">
        <f aca="false">(K62-D62)/D62</f>
        <v>-0.0175761229065603</v>
      </c>
      <c r="S62" s="51" t="n">
        <f aca="false">(L62-E62)/E62</f>
        <v>-0.078404033379694</v>
      </c>
      <c r="T62" s="51" t="n">
        <f aca="false">(M62-F62)/F62</f>
        <v>0.0086300568371782</v>
      </c>
      <c r="U62" s="52" t="n">
        <f aca="false">(N62-G62)/G62</f>
        <v>-0.509395695364239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18177469</v>
      </c>
      <c r="E63" s="27" t="n">
        <v>6509512</v>
      </c>
      <c r="F63" s="27" t="n">
        <v>5152120</v>
      </c>
      <c r="G63" s="27" t="n">
        <v>1357392</v>
      </c>
      <c r="H63" s="27" t="n">
        <v>0</v>
      </c>
      <c r="I63" s="28" t="n">
        <v>0</v>
      </c>
      <c r="J63" s="1"/>
      <c r="K63" s="26" t="n">
        <v>17549541</v>
      </c>
      <c r="L63" s="27" t="n">
        <v>5920191</v>
      </c>
      <c r="M63" s="27" t="n">
        <v>5073741</v>
      </c>
      <c r="N63" s="27" t="n">
        <v>846450</v>
      </c>
      <c r="O63" s="27" t="n">
        <v>88949</v>
      </c>
      <c r="P63" s="28" t="n">
        <v>757501</v>
      </c>
      <c r="R63" s="32" t="n">
        <f aca="false">(K63-D63)/D63</f>
        <v>-0.0345443031700398</v>
      </c>
      <c r="S63" s="33" t="n">
        <f aca="false">(L63-E63)/E63</f>
        <v>-0.0905322856767143</v>
      </c>
      <c r="T63" s="33" t="n">
        <f aca="false">(M63-F63)/F63</f>
        <v>-0.0152129608782404</v>
      </c>
      <c r="U63" s="34" t="n">
        <f aca="false">(N63-G63)/G63</f>
        <v>-0.376414477173875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8120919</v>
      </c>
      <c r="E64" s="36" t="n">
        <v>2306374</v>
      </c>
      <c r="F64" s="36" t="n">
        <v>1911431</v>
      </c>
      <c r="G64" s="36" t="n">
        <v>394943</v>
      </c>
      <c r="H64" s="36" t="n">
        <v>0</v>
      </c>
      <c r="I64" s="37" t="n">
        <v>0</v>
      </c>
      <c r="J64" s="1"/>
      <c r="K64" s="35" t="n">
        <v>7973866</v>
      </c>
      <c r="L64" s="36" t="n">
        <v>2176479</v>
      </c>
      <c r="M64" s="36" t="n">
        <v>1895159</v>
      </c>
      <c r="N64" s="36" t="n">
        <v>281320</v>
      </c>
      <c r="O64" s="36" t="n">
        <v>22912</v>
      </c>
      <c r="P64" s="37" t="n">
        <v>258408</v>
      </c>
      <c r="R64" s="41" t="n">
        <f aca="false">(K64-D64)/D64</f>
        <v>-0.0181079259625666</v>
      </c>
      <c r="S64" s="42" t="n">
        <f aca="false">(L64-E64)/E64</f>
        <v>-0.0563200070760423</v>
      </c>
      <c r="T64" s="42" t="n">
        <f aca="false">(M64-F64)/F64</f>
        <v>-0.00851299366809474</v>
      </c>
      <c r="U64" s="43" t="n">
        <f aca="false">(N64-G64)/G64</f>
        <v>-0.287694679991796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3836410</v>
      </c>
      <c r="E65" s="36" t="n">
        <v>879245</v>
      </c>
      <c r="F65" s="36" t="n">
        <v>698429</v>
      </c>
      <c r="G65" s="36" t="n">
        <v>180816</v>
      </c>
      <c r="H65" s="36" t="n">
        <v>0</v>
      </c>
      <c r="I65" s="37" t="n">
        <v>0</v>
      </c>
      <c r="J65" s="1"/>
      <c r="K65" s="35" t="n">
        <v>3777137</v>
      </c>
      <c r="L65" s="36" t="n">
        <v>828171</v>
      </c>
      <c r="M65" s="36" t="n">
        <v>692633</v>
      </c>
      <c r="N65" s="36" t="n">
        <v>135538</v>
      </c>
      <c r="O65" s="36" t="n">
        <v>8557</v>
      </c>
      <c r="P65" s="37" t="n">
        <v>126981</v>
      </c>
      <c r="R65" s="41" t="n">
        <f aca="false">(K65-D65)/D65</f>
        <v>-0.0154501213373962</v>
      </c>
      <c r="S65" s="42" t="n">
        <f aca="false">(L65-E65)/E65</f>
        <v>-0.0580884736336289</v>
      </c>
      <c r="T65" s="42" t="n">
        <f aca="false">(M65-F65)/F65</f>
        <v>-0.00829862448437851</v>
      </c>
      <c r="U65" s="43" t="n">
        <f aca="false">(N65-G65)/G65</f>
        <v>-0.250409255818069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1844719</v>
      </c>
      <c r="E66" s="45" t="n">
        <v>326371</v>
      </c>
      <c r="F66" s="45" t="n">
        <v>232936</v>
      </c>
      <c r="G66" s="45" t="n">
        <v>93435</v>
      </c>
      <c r="H66" s="45" t="n">
        <v>0</v>
      </c>
      <c r="I66" s="46" t="n">
        <v>0</v>
      </c>
      <c r="J66" s="1"/>
      <c r="K66" s="44" t="n">
        <v>1820624</v>
      </c>
      <c r="L66" s="45" t="n">
        <v>309790</v>
      </c>
      <c r="M66" s="45" t="n">
        <v>229787</v>
      </c>
      <c r="N66" s="45" t="n">
        <v>80003</v>
      </c>
      <c r="O66" s="45" t="n">
        <v>3835</v>
      </c>
      <c r="P66" s="46" t="n">
        <v>76168</v>
      </c>
      <c r="R66" s="50" t="n">
        <f aca="false">(K66-D66)/D66</f>
        <v>-0.0130616099254141</v>
      </c>
      <c r="S66" s="51" t="n">
        <f aca="false">(L66-E66)/E66</f>
        <v>-0.0508041462017152</v>
      </c>
      <c r="T66" s="51" t="n">
        <f aca="false">(M66-F66)/F66</f>
        <v>-0.0135187347597623</v>
      </c>
      <c r="U66" s="52" t="n">
        <f aca="false">(N66-G66)/G66</f>
        <v>-0.143757692513512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12276732</v>
      </c>
      <c r="E67" s="27" t="n">
        <v>3105325</v>
      </c>
      <c r="F67" s="27" t="n">
        <v>2432262</v>
      </c>
      <c r="G67" s="27" t="n">
        <v>673063</v>
      </c>
      <c r="H67" s="27" t="n">
        <v>0</v>
      </c>
      <c r="I67" s="28" t="n">
        <v>0</v>
      </c>
      <c r="J67" s="1"/>
      <c r="K67" s="26" t="n">
        <v>12173248</v>
      </c>
      <c r="L67" s="27" t="n">
        <v>3032663</v>
      </c>
      <c r="M67" s="27" t="n">
        <v>2390287</v>
      </c>
      <c r="N67" s="27" t="n">
        <v>642376</v>
      </c>
      <c r="O67" s="27" t="n">
        <v>24898</v>
      </c>
      <c r="P67" s="28" t="n">
        <v>617478</v>
      </c>
      <c r="R67" s="32" t="n">
        <f aca="false">(K67-D67)/D67</f>
        <v>-0.00842927906221297</v>
      </c>
      <c r="S67" s="33" t="n">
        <f aca="false">(L67-E67)/E67</f>
        <v>-0.0233991611184015</v>
      </c>
      <c r="T67" s="33" t="n">
        <f aca="false">(M67-F67)/F67</f>
        <v>-0.0172575980712604</v>
      </c>
      <c r="U67" s="34" t="n">
        <f aca="false">(N67-G67)/G67</f>
        <v>-0.0455930574106733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6208393</v>
      </c>
      <c r="E68" s="36" t="n">
        <v>1325184</v>
      </c>
      <c r="F68" s="36" t="n">
        <v>944595</v>
      </c>
      <c r="G68" s="36" t="n">
        <v>380589</v>
      </c>
      <c r="H68" s="36" t="n">
        <v>0</v>
      </c>
      <c r="I68" s="37" t="n">
        <v>0</v>
      </c>
      <c r="J68" s="1"/>
      <c r="K68" s="35" t="n">
        <v>6146251</v>
      </c>
      <c r="L68" s="36" t="n">
        <v>1277385</v>
      </c>
      <c r="M68" s="36" t="n">
        <v>941752</v>
      </c>
      <c r="N68" s="36" t="n">
        <v>335633</v>
      </c>
      <c r="O68" s="36" t="n">
        <v>13013</v>
      </c>
      <c r="P68" s="37" t="n">
        <v>322620</v>
      </c>
      <c r="R68" s="41" t="n">
        <f aca="false">(K68-D68)/D68</f>
        <v>-0.0100093534671533</v>
      </c>
      <c r="S68" s="42" t="n">
        <f aca="false">(L68-E68)/E68</f>
        <v>-0.0360697080556361</v>
      </c>
      <c r="T68" s="42" t="n">
        <f aca="false">(M68-F68)/F68</f>
        <v>-0.00300975550368147</v>
      </c>
      <c r="U68" s="43" t="n">
        <f aca="false">(N68-G68)/G68</f>
        <v>-0.118122173788523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3119276</v>
      </c>
      <c r="E69" s="36" t="n">
        <v>535028</v>
      </c>
      <c r="F69" s="36" t="n">
        <v>352708</v>
      </c>
      <c r="G69" s="36" t="n">
        <v>182320</v>
      </c>
      <c r="H69" s="36" t="n">
        <v>0</v>
      </c>
      <c r="I69" s="37" t="n">
        <v>0</v>
      </c>
      <c r="J69" s="1"/>
      <c r="K69" s="35" t="n">
        <v>3085587</v>
      </c>
      <c r="L69" s="36" t="n">
        <v>516637</v>
      </c>
      <c r="M69" s="36" t="n">
        <v>342909</v>
      </c>
      <c r="N69" s="36" t="n">
        <v>173728</v>
      </c>
      <c r="O69" s="36" t="n">
        <v>7114</v>
      </c>
      <c r="P69" s="37" t="n">
        <v>166614</v>
      </c>
      <c r="R69" s="41" t="n">
        <f aca="false">(K69-D69)/D69</f>
        <v>-0.010800262625045</v>
      </c>
      <c r="S69" s="42" t="n">
        <f aca="false">(L69-E69)/E69</f>
        <v>-0.0343739019266281</v>
      </c>
      <c r="T69" s="42" t="n">
        <f aca="false">(M69-F69)/F69</f>
        <v>-0.0277821880989374</v>
      </c>
      <c r="U69" s="43" t="n">
        <f aca="false">(N69-G69)/G69</f>
        <v>-0.0471259324265029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1572282</v>
      </c>
      <c r="E70" s="45" t="n">
        <v>193470</v>
      </c>
      <c r="F70" s="45" t="n">
        <v>107965</v>
      </c>
      <c r="G70" s="45" t="n">
        <v>85505</v>
      </c>
      <c r="H70" s="45" t="n">
        <v>0</v>
      </c>
      <c r="I70" s="46" t="n">
        <v>0</v>
      </c>
      <c r="J70" s="1"/>
      <c r="K70" s="44" t="n">
        <v>1557422</v>
      </c>
      <c r="L70" s="45" t="n">
        <v>183234</v>
      </c>
      <c r="M70" s="45" t="n">
        <v>106885</v>
      </c>
      <c r="N70" s="45" t="n">
        <v>76349</v>
      </c>
      <c r="O70" s="45" t="n">
        <v>2731</v>
      </c>
      <c r="P70" s="46" t="n">
        <v>73618</v>
      </c>
      <c r="R70" s="50" t="n">
        <f aca="false">(K70-D70)/D70</f>
        <v>-0.00945123075885878</v>
      </c>
      <c r="S70" s="51" t="n">
        <f aca="false">(L70-E70)/E70</f>
        <v>-0.0529074275081408</v>
      </c>
      <c r="T70" s="51" t="n">
        <f aca="false">(M70-F70)/F70</f>
        <v>-0.0100032417913213</v>
      </c>
      <c r="U70" s="52" t="n">
        <f aca="false">(N70-G70)/G70</f>
        <v>-0.107081457224724</v>
      </c>
    </row>
    <row r="71" customFormat="false" ht="15.75" hidden="false" customHeight="false" outlineLevel="0" collapsed="false">
      <c r="A71" s="60" t="s">
        <v>45</v>
      </c>
      <c r="B71" s="60" t="s">
        <v>46</v>
      </c>
      <c r="C71" s="60" t="n">
        <v>22</v>
      </c>
      <c r="D71" s="61"/>
      <c r="E71" s="62"/>
      <c r="F71" s="62"/>
      <c r="G71" s="62"/>
      <c r="H71" s="62"/>
      <c r="I71" s="63"/>
      <c r="J71" s="64"/>
      <c r="K71" s="61"/>
      <c r="L71" s="62"/>
      <c r="M71" s="62"/>
      <c r="N71" s="62"/>
      <c r="O71" s="62"/>
      <c r="P71" s="63"/>
      <c r="Q71" s="65"/>
      <c r="R71" s="66"/>
      <c r="S71" s="67"/>
      <c r="T71" s="67"/>
      <c r="U71" s="68"/>
    </row>
    <row r="72" customFormat="false" ht="15.75" hidden="false" customHeight="false" outlineLevel="0" collapsed="false">
      <c r="A72" s="69" t="s">
        <v>47</v>
      </c>
      <c r="B72" s="69"/>
      <c r="C72" s="69" t="n">
        <v>27</v>
      </c>
      <c r="D72" s="70"/>
      <c r="E72" s="71"/>
      <c r="F72" s="71"/>
      <c r="G72" s="71"/>
      <c r="H72" s="71"/>
      <c r="I72" s="72"/>
      <c r="J72" s="64"/>
      <c r="K72" s="70"/>
      <c r="L72" s="71"/>
      <c r="M72" s="71"/>
      <c r="N72" s="71"/>
      <c r="O72" s="71"/>
      <c r="P72" s="72"/>
      <c r="Q72" s="65"/>
      <c r="R72" s="73"/>
      <c r="S72" s="74"/>
      <c r="T72" s="74"/>
      <c r="U72" s="75"/>
    </row>
    <row r="73" customFormat="false" ht="15.75" hidden="false" customHeight="false" outlineLevel="0" collapsed="false">
      <c r="A73" s="69"/>
      <c r="B73" s="69"/>
      <c r="C73" s="69" t="n">
        <v>32</v>
      </c>
      <c r="D73" s="70"/>
      <c r="E73" s="71"/>
      <c r="F73" s="71"/>
      <c r="G73" s="71"/>
      <c r="H73" s="71"/>
      <c r="I73" s="72"/>
      <c r="J73" s="64"/>
      <c r="K73" s="70"/>
      <c r="L73" s="71"/>
      <c r="M73" s="71"/>
      <c r="N73" s="71"/>
      <c r="O73" s="71"/>
      <c r="P73" s="72"/>
      <c r="Q73" s="65"/>
      <c r="R73" s="73"/>
      <c r="S73" s="74"/>
      <c r="T73" s="74"/>
      <c r="U73" s="75"/>
    </row>
    <row r="74" customFormat="false" ht="16.5" hidden="false" customHeight="false" outlineLevel="0" collapsed="false">
      <c r="A74" s="69"/>
      <c r="B74" s="76"/>
      <c r="C74" s="76" t="n">
        <v>37</v>
      </c>
      <c r="D74" s="77"/>
      <c r="E74" s="78"/>
      <c r="F74" s="78"/>
      <c r="G74" s="78"/>
      <c r="H74" s="78"/>
      <c r="I74" s="79"/>
      <c r="J74" s="64"/>
      <c r="K74" s="77"/>
      <c r="L74" s="78"/>
      <c r="M74" s="78"/>
      <c r="N74" s="78"/>
      <c r="O74" s="78"/>
      <c r="P74" s="79"/>
      <c r="Q74" s="65"/>
      <c r="R74" s="80"/>
      <c r="S74" s="81"/>
      <c r="T74" s="81"/>
      <c r="U74" s="82"/>
    </row>
    <row r="75" customFormat="false" ht="15.75" hidden="false" customHeight="false" outlineLevel="0" collapsed="false">
      <c r="A75" s="69"/>
      <c r="B75" s="60" t="s">
        <v>48</v>
      </c>
      <c r="C75" s="60" t="n">
        <v>22</v>
      </c>
      <c r="D75" s="61"/>
      <c r="E75" s="62"/>
      <c r="F75" s="62"/>
      <c r="G75" s="62"/>
      <c r="H75" s="62"/>
      <c r="I75" s="63"/>
      <c r="J75" s="64"/>
      <c r="K75" s="61"/>
      <c r="L75" s="62"/>
      <c r="M75" s="62"/>
      <c r="N75" s="62"/>
      <c r="O75" s="62"/>
      <c r="P75" s="63"/>
      <c r="Q75" s="65"/>
      <c r="R75" s="66"/>
      <c r="S75" s="67"/>
      <c r="T75" s="67"/>
      <c r="U75" s="68"/>
    </row>
    <row r="76" customFormat="false" ht="15.75" hidden="false" customHeight="false" outlineLevel="0" collapsed="false">
      <c r="A76" s="69"/>
      <c r="B76" s="69"/>
      <c r="C76" s="69" t="n">
        <v>27</v>
      </c>
      <c r="D76" s="70"/>
      <c r="E76" s="71"/>
      <c r="F76" s="71"/>
      <c r="G76" s="71"/>
      <c r="H76" s="71"/>
      <c r="I76" s="72"/>
      <c r="J76" s="64"/>
      <c r="K76" s="70"/>
      <c r="L76" s="71"/>
      <c r="M76" s="71"/>
      <c r="N76" s="71"/>
      <c r="O76" s="71"/>
      <c r="P76" s="72"/>
      <c r="Q76" s="65"/>
      <c r="R76" s="73"/>
      <c r="S76" s="74"/>
      <c r="T76" s="74"/>
      <c r="U76" s="75"/>
    </row>
    <row r="77" customFormat="false" ht="15.75" hidden="false" customHeight="false" outlineLevel="0" collapsed="false">
      <c r="A77" s="69"/>
      <c r="B77" s="69"/>
      <c r="C77" s="69" t="n">
        <v>32</v>
      </c>
      <c r="D77" s="70"/>
      <c r="E77" s="71"/>
      <c r="F77" s="71"/>
      <c r="G77" s="71"/>
      <c r="H77" s="71"/>
      <c r="I77" s="72"/>
      <c r="J77" s="64"/>
      <c r="K77" s="70"/>
      <c r="L77" s="71"/>
      <c r="M77" s="71"/>
      <c r="N77" s="71"/>
      <c r="O77" s="71"/>
      <c r="P77" s="72"/>
      <c r="Q77" s="65"/>
      <c r="R77" s="73"/>
      <c r="S77" s="74"/>
      <c r="T77" s="74"/>
      <c r="U77" s="75"/>
    </row>
    <row r="78" customFormat="false" ht="16.5" hidden="false" customHeight="false" outlineLevel="0" collapsed="false">
      <c r="A78" s="69"/>
      <c r="B78" s="76"/>
      <c r="C78" s="76" t="n">
        <v>37</v>
      </c>
      <c r="D78" s="77"/>
      <c r="E78" s="78"/>
      <c r="F78" s="78"/>
      <c r="G78" s="78"/>
      <c r="H78" s="78"/>
      <c r="I78" s="79"/>
      <c r="J78" s="64"/>
      <c r="K78" s="77"/>
      <c r="L78" s="78"/>
      <c r="M78" s="78"/>
      <c r="N78" s="78"/>
      <c r="O78" s="78"/>
      <c r="P78" s="79"/>
      <c r="Q78" s="65"/>
      <c r="R78" s="80"/>
      <c r="S78" s="81"/>
      <c r="T78" s="81"/>
      <c r="U78" s="82"/>
    </row>
    <row r="79" customFormat="false" ht="15.75" hidden="false" customHeight="false" outlineLevel="0" collapsed="false">
      <c r="A79" s="69"/>
      <c r="B79" s="60" t="s">
        <v>49</v>
      </c>
      <c r="C79" s="60" t="n">
        <v>22</v>
      </c>
      <c r="D79" s="61"/>
      <c r="E79" s="62"/>
      <c r="F79" s="62"/>
      <c r="G79" s="62"/>
      <c r="H79" s="62"/>
      <c r="I79" s="63"/>
      <c r="J79" s="64"/>
      <c r="K79" s="61"/>
      <c r="L79" s="62"/>
      <c r="M79" s="62"/>
      <c r="N79" s="62"/>
      <c r="O79" s="62"/>
      <c r="P79" s="63"/>
      <c r="Q79" s="65"/>
      <c r="R79" s="66"/>
      <c r="S79" s="67"/>
      <c r="T79" s="67"/>
      <c r="U79" s="68"/>
    </row>
    <row r="80" customFormat="false" ht="15.75" hidden="false" customHeight="false" outlineLevel="0" collapsed="false">
      <c r="A80" s="69"/>
      <c r="B80" s="69"/>
      <c r="C80" s="69" t="n">
        <v>27</v>
      </c>
      <c r="D80" s="70"/>
      <c r="E80" s="71"/>
      <c r="F80" s="71"/>
      <c r="G80" s="71"/>
      <c r="H80" s="71"/>
      <c r="I80" s="72"/>
      <c r="J80" s="64"/>
      <c r="K80" s="70"/>
      <c r="L80" s="71"/>
      <c r="M80" s="71"/>
      <c r="N80" s="71"/>
      <c r="O80" s="71"/>
      <c r="P80" s="72"/>
      <c r="Q80" s="65"/>
      <c r="R80" s="73"/>
      <c r="S80" s="74"/>
      <c r="T80" s="74"/>
      <c r="U80" s="75"/>
    </row>
    <row r="81" customFormat="false" ht="15.75" hidden="false" customHeight="false" outlineLevel="0" collapsed="false">
      <c r="A81" s="69"/>
      <c r="B81" s="69"/>
      <c r="C81" s="69" t="n">
        <v>32</v>
      </c>
      <c r="D81" s="70"/>
      <c r="E81" s="71"/>
      <c r="F81" s="71"/>
      <c r="G81" s="71"/>
      <c r="H81" s="71"/>
      <c r="I81" s="72"/>
      <c r="J81" s="64"/>
      <c r="K81" s="70"/>
      <c r="L81" s="71"/>
      <c r="M81" s="71"/>
      <c r="N81" s="71"/>
      <c r="O81" s="71"/>
      <c r="P81" s="72"/>
      <c r="Q81" s="65"/>
      <c r="R81" s="73"/>
      <c r="S81" s="74"/>
      <c r="T81" s="74"/>
      <c r="U81" s="75"/>
    </row>
    <row r="82" customFormat="false" ht="16.5" hidden="false" customHeight="false" outlineLevel="0" collapsed="false">
      <c r="A82" s="76"/>
      <c r="B82" s="76"/>
      <c r="C82" s="76" t="n">
        <v>37</v>
      </c>
      <c r="D82" s="77"/>
      <c r="E82" s="78"/>
      <c r="F82" s="78"/>
      <c r="G82" s="78"/>
      <c r="H82" s="78"/>
      <c r="I82" s="79"/>
      <c r="J82" s="64"/>
      <c r="K82" s="77"/>
      <c r="L82" s="78"/>
      <c r="M82" s="78"/>
      <c r="N82" s="78"/>
      <c r="O82" s="78"/>
      <c r="P82" s="79"/>
      <c r="Q82" s="65"/>
      <c r="R82" s="80"/>
      <c r="S82" s="81"/>
      <c r="T82" s="81"/>
      <c r="U82" s="82"/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37902832</v>
      </c>
      <c r="E83" s="27" t="n">
        <v>9747425</v>
      </c>
      <c r="F83" s="27" t="n">
        <v>7010719</v>
      </c>
      <c r="G83" s="27" t="n">
        <v>2736706</v>
      </c>
      <c r="H83" s="27" t="n">
        <v>0</v>
      </c>
      <c r="I83" s="28" t="n">
        <v>0</v>
      </c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19241438</v>
      </c>
      <c r="E84" s="36" t="n">
        <v>4082690</v>
      </c>
      <c r="F84" s="36" t="n">
        <v>2572507</v>
      </c>
      <c r="G84" s="36" t="n">
        <v>1510183</v>
      </c>
      <c r="H84" s="36" t="n">
        <v>0</v>
      </c>
      <c r="I84" s="37" t="n">
        <v>0</v>
      </c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9922077</v>
      </c>
      <c r="E85" s="36" t="n">
        <v>1726788</v>
      </c>
      <c r="F85" s="36" t="n">
        <v>899631</v>
      </c>
      <c r="G85" s="36" t="n">
        <v>827157</v>
      </c>
      <c r="H85" s="36" t="n">
        <v>0</v>
      </c>
      <c r="I85" s="37" t="n">
        <v>0</v>
      </c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5478425</v>
      </c>
      <c r="E86" s="45" t="n">
        <v>749111</v>
      </c>
      <c r="F86" s="45" t="n">
        <v>334762</v>
      </c>
      <c r="G86" s="45" t="n">
        <v>414349</v>
      </c>
      <c r="H86" s="45" t="n">
        <v>0</v>
      </c>
      <c r="I86" s="46" t="n">
        <v>0</v>
      </c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95680620</v>
      </c>
      <c r="E87" s="27" t="n">
        <v>25785900</v>
      </c>
      <c r="F87" s="27" t="n">
        <v>16193913</v>
      </c>
      <c r="G87" s="27" t="n">
        <v>9591987</v>
      </c>
      <c r="H87" s="27" t="n">
        <v>0</v>
      </c>
      <c r="I87" s="28" t="n">
        <v>0</v>
      </c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49544283</v>
      </c>
      <c r="E88" s="36" t="n">
        <v>11727013</v>
      </c>
      <c r="F88" s="36" t="n">
        <v>7687080</v>
      </c>
      <c r="G88" s="36" t="n">
        <v>4039933</v>
      </c>
      <c r="H88" s="36" t="n">
        <v>0</v>
      </c>
      <c r="I88" s="37" t="n">
        <v>0</v>
      </c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24977699</v>
      </c>
      <c r="E89" s="36" t="n">
        <v>5195418</v>
      </c>
      <c r="F89" s="36" t="n">
        <v>3619395</v>
      </c>
      <c r="G89" s="36" t="n">
        <v>1576023</v>
      </c>
      <c r="H89" s="36" t="n">
        <v>0</v>
      </c>
      <c r="I89" s="37" t="n">
        <v>0</v>
      </c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2905877</v>
      </c>
      <c r="E90" s="45" t="n">
        <v>2382612</v>
      </c>
      <c r="F90" s="45" t="n">
        <v>1715455</v>
      </c>
      <c r="G90" s="45" t="n">
        <v>667157</v>
      </c>
      <c r="H90" s="45" t="n">
        <v>0</v>
      </c>
      <c r="I90" s="46" t="n">
        <v>0</v>
      </c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15913058</v>
      </c>
      <c r="E91" s="27" t="n">
        <v>3367586</v>
      </c>
      <c r="F91" s="27" t="n">
        <v>3047205</v>
      </c>
      <c r="G91" s="27" t="n">
        <v>320381</v>
      </c>
      <c r="H91" s="27" t="n">
        <v>0</v>
      </c>
      <c r="I91" s="28" t="n">
        <v>0</v>
      </c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12063088</v>
      </c>
      <c r="E92" s="36" t="n">
        <v>2616645</v>
      </c>
      <c r="F92" s="36" t="n">
        <v>2334669</v>
      </c>
      <c r="G92" s="36" t="n">
        <v>281976</v>
      </c>
      <c r="H92" s="36" t="n">
        <v>0</v>
      </c>
      <c r="I92" s="37" t="n">
        <v>0</v>
      </c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9117686</v>
      </c>
      <c r="E93" s="36" t="n">
        <v>2130019</v>
      </c>
      <c r="F93" s="36" t="n">
        <v>1882890</v>
      </c>
      <c r="G93" s="36" t="n">
        <v>247129</v>
      </c>
      <c r="H93" s="36" t="n">
        <v>0</v>
      </c>
      <c r="I93" s="37" t="n">
        <v>0</v>
      </c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6869192</v>
      </c>
      <c r="E94" s="45" t="n">
        <v>1728117</v>
      </c>
      <c r="F94" s="45" t="n">
        <v>1481429</v>
      </c>
      <c r="G94" s="45" t="n">
        <v>246688</v>
      </c>
      <c r="H94" s="45" t="n">
        <v>0</v>
      </c>
      <c r="I94" s="46" t="n">
        <v>0</v>
      </c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22780822</v>
      </c>
      <c r="E95" s="27" t="n">
        <v>5004498</v>
      </c>
      <c r="F95" s="27" t="n">
        <v>3852252</v>
      </c>
      <c r="G95" s="27" t="n">
        <v>1152246</v>
      </c>
      <c r="H95" s="27" t="n">
        <v>0</v>
      </c>
      <c r="I95" s="28" t="n">
        <v>0</v>
      </c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14722831</v>
      </c>
      <c r="E96" s="36" t="n">
        <v>2851279</v>
      </c>
      <c r="F96" s="36" t="n">
        <v>2228338</v>
      </c>
      <c r="G96" s="36" t="n">
        <v>622941</v>
      </c>
      <c r="H96" s="36" t="n">
        <v>0</v>
      </c>
      <c r="I96" s="37" t="n">
        <v>0</v>
      </c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9829706</v>
      </c>
      <c r="E97" s="36" t="n">
        <v>1683588</v>
      </c>
      <c r="F97" s="36" t="n">
        <v>1324474</v>
      </c>
      <c r="G97" s="36" t="n">
        <v>359114</v>
      </c>
      <c r="H97" s="36" t="n">
        <v>0</v>
      </c>
      <c r="I97" s="37" t="n">
        <v>0</v>
      </c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6903456</v>
      </c>
      <c r="E98" s="45" t="n">
        <v>1059344</v>
      </c>
      <c r="F98" s="45" t="n">
        <v>778510</v>
      </c>
      <c r="G98" s="45" t="n">
        <v>280834</v>
      </c>
      <c r="H98" s="45" t="n">
        <v>0</v>
      </c>
      <c r="I98" s="46" t="n">
        <v>0</v>
      </c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 t="n">
        <f aca="false">(SUM(K3:K18)-SUM(D3:D18))/SUM(D3:D18)</f>
        <v>-0.0349695259610896</v>
      </c>
      <c r="S99" s="33" t="n">
        <f aca="false">(SUM(L3:L18)-SUM(E3:E18))/SUM(E3:E18)</f>
        <v>-0.0703898119260291</v>
      </c>
      <c r="T99" s="33" t="n">
        <f aca="false">(SUM(M3:M18)-SUM(F3:F18))/SUM(F3:F18)</f>
        <v>-0.0334141691517312</v>
      </c>
      <c r="U99" s="34" t="n">
        <f aca="false">(SUM(N3:N18)-SUM(G3:G18))/SUM(G3:G18)</f>
        <v>-0.0736372144089829</v>
      </c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39760965817036</v>
      </c>
      <c r="S100" s="42" t="n">
        <f aca="false">(SUM(L19:L38)-SUM(E19:E38))/SUM(E19:E38)</f>
        <v>-0.0905217311405601</v>
      </c>
      <c r="T100" s="42" t="n">
        <f aca="false">(SUM(M19:M38)-SUM(F19:F38))/SUM(F19:F38)</f>
        <v>-0.0127223682460583</v>
      </c>
      <c r="U100" s="43" t="n">
        <f aca="false">(SUM(N19:N38)-SUM(G19:G38))/SUM(G19:G38)</f>
        <v>-0.237131913593351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411423058973367</v>
      </c>
      <c r="S101" s="42" t="n">
        <f aca="false">(SUM(L39:L54)-SUM(E39:E54))/SUM(E39:E54)</f>
        <v>-0.126140497092841</v>
      </c>
      <c r="T101" s="42" t="n">
        <f aca="false">(SUM(M39:M54)-SUM(F39:F54))/SUM(F39:F54)</f>
        <v>-0.027507297611209</v>
      </c>
      <c r="U101" s="43" t="n">
        <f aca="false">(SUM(N39:N54)-SUM(G39:G54))/SUM(G39:G54)</f>
        <v>-0.305755942245375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327580298557419</v>
      </c>
      <c r="S102" s="42" t="n">
        <f aca="false">(SUM(L55:L70)-SUM(E55:E70))/SUM(E55:E70)</f>
        <v>-0.102862674883708</v>
      </c>
      <c r="T102" s="42" t="n">
        <f aca="false">(SUM(M55:M70)-SUM(F55:F70))/SUM(F55:F70)</f>
        <v>-0.0159310804982015</v>
      </c>
      <c r="U102" s="43" t="n">
        <f aca="false">(SUM(N55:N70)-SUM(G55:G70))/SUM(G55:G70)</f>
        <v>-0.354318993623577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/>
      <c r="S103" s="42"/>
      <c r="T103" s="42"/>
      <c r="U103" s="43"/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06463697675759</v>
      </c>
      <c r="S105" s="33" t="n">
        <f aca="false">(SUM(L3:L98)-SUM(E3:E98))/SUM(E3:E98)</f>
        <v>-0.119230080334375</v>
      </c>
      <c r="T105" s="33" t="n">
        <f aca="false">(SUM(M3:M98)-SUM(F3:F98))/SUM(F3:F98)</f>
        <v>-0.101496908180642</v>
      </c>
      <c r="U105" s="34" t="n">
        <f aca="false">(SUM(N3:N98)-SUM(G3:G98))/SUM(G3:G98)</f>
        <v>-0.128277256093542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37092092905898</v>
      </c>
      <c r="S106" s="51" t="n">
        <f aca="false">(SUM(L3:L82)-SUM(E3:E82))/SUM(E3:E82)</f>
        <v>-0.0811376148722129</v>
      </c>
      <c r="T106" s="51" t="n">
        <f aca="false">(SUM(M3:M82)-SUM(F3:F82))/SUM(F3:F82)</f>
        <v>-0.0175844504690831</v>
      </c>
      <c r="U106" s="52" t="n">
        <f aca="false">(SUM(N3:N82)-SUM(G3:G82))/SUM(G3:G82)</f>
        <v>-0.11136719326831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:P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60" t="s">
        <v>9</v>
      </c>
      <c r="B3" s="60" t="s">
        <v>25</v>
      </c>
      <c r="C3" s="60" t="n">
        <v>22</v>
      </c>
      <c r="D3" s="61"/>
      <c r="E3" s="62"/>
      <c r="F3" s="62"/>
      <c r="G3" s="62"/>
      <c r="H3" s="62"/>
      <c r="I3" s="63"/>
      <c r="J3" s="64"/>
      <c r="K3" s="83"/>
      <c r="L3" s="84"/>
      <c r="M3" s="84"/>
      <c r="N3" s="84"/>
      <c r="O3" s="84"/>
      <c r="P3" s="85"/>
      <c r="Q3" s="65"/>
      <c r="R3" s="66"/>
      <c r="S3" s="67"/>
      <c r="T3" s="67"/>
      <c r="U3" s="68"/>
    </row>
    <row r="4" customFormat="false" ht="15.75" hidden="false" customHeight="false" outlineLevel="0" collapsed="false">
      <c r="A4" s="69" t="s">
        <v>26</v>
      </c>
      <c r="B4" s="69"/>
      <c r="C4" s="69" t="n">
        <v>27</v>
      </c>
      <c r="D4" s="70"/>
      <c r="E4" s="71"/>
      <c r="F4" s="71"/>
      <c r="G4" s="71"/>
      <c r="H4" s="71"/>
      <c r="I4" s="72"/>
      <c r="J4" s="64"/>
      <c r="K4" s="86"/>
      <c r="L4" s="87"/>
      <c r="M4" s="87"/>
      <c r="N4" s="87"/>
      <c r="O4" s="87"/>
      <c r="P4" s="88"/>
      <c r="Q4" s="65"/>
      <c r="R4" s="73"/>
      <c r="S4" s="74"/>
      <c r="T4" s="74"/>
      <c r="U4" s="75"/>
    </row>
    <row r="5" customFormat="false" ht="15.75" hidden="false" customHeight="false" outlineLevel="0" collapsed="false">
      <c r="A5" s="69"/>
      <c r="B5" s="69"/>
      <c r="C5" s="69" t="n">
        <v>32</v>
      </c>
      <c r="D5" s="70"/>
      <c r="E5" s="71"/>
      <c r="F5" s="71"/>
      <c r="G5" s="71"/>
      <c r="H5" s="71"/>
      <c r="I5" s="72"/>
      <c r="J5" s="64"/>
      <c r="K5" s="86"/>
      <c r="L5" s="87"/>
      <c r="M5" s="87"/>
      <c r="N5" s="87"/>
      <c r="O5" s="87"/>
      <c r="P5" s="88"/>
      <c r="Q5" s="65"/>
      <c r="R5" s="73"/>
      <c r="S5" s="74"/>
      <c r="T5" s="74"/>
      <c r="U5" s="75"/>
    </row>
    <row r="6" customFormat="false" ht="16.5" hidden="false" customHeight="false" outlineLevel="0" collapsed="false">
      <c r="A6" s="69"/>
      <c r="B6" s="76"/>
      <c r="C6" s="76" t="n">
        <v>37</v>
      </c>
      <c r="D6" s="77"/>
      <c r="E6" s="78"/>
      <c r="F6" s="78"/>
      <c r="G6" s="78"/>
      <c r="H6" s="78"/>
      <c r="I6" s="79"/>
      <c r="J6" s="64"/>
      <c r="K6" s="89"/>
      <c r="L6" s="90"/>
      <c r="M6" s="90"/>
      <c r="N6" s="90"/>
      <c r="O6" s="90"/>
      <c r="P6" s="91"/>
      <c r="Q6" s="65"/>
      <c r="R6" s="80"/>
      <c r="S6" s="81"/>
      <c r="T6" s="81"/>
      <c r="U6" s="82"/>
    </row>
    <row r="7" customFormat="false" ht="15.75" hidden="false" customHeight="false" outlineLevel="0" collapsed="false">
      <c r="A7" s="69"/>
      <c r="B7" s="60" t="s">
        <v>27</v>
      </c>
      <c r="C7" s="60" t="n">
        <v>22</v>
      </c>
      <c r="D7" s="61"/>
      <c r="E7" s="62"/>
      <c r="F7" s="62"/>
      <c r="G7" s="62"/>
      <c r="H7" s="62"/>
      <c r="I7" s="63"/>
      <c r="J7" s="64"/>
      <c r="K7" s="83"/>
      <c r="L7" s="84"/>
      <c r="M7" s="84"/>
      <c r="N7" s="84"/>
      <c r="O7" s="84"/>
      <c r="P7" s="85"/>
      <c r="Q7" s="65"/>
      <c r="R7" s="66"/>
      <c r="S7" s="67"/>
      <c r="T7" s="67"/>
      <c r="U7" s="68"/>
    </row>
    <row r="8" customFormat="false" ht="15.75" hidden="false" customHeight="false" outlineLevel="0" collapsed="false">
      <c r="A8" s="69"/>
      <c r="B8" s="69"/>
      <c r="C8" s="69" t="n">
        <v>27</v>
      </c>
      <c r="D8" s="70"/>
      <c r="E8" s="71"/>
      <c r="F8" s="71"/>
      <c r="G8" s="71"/>
      <c r="H8" s="71"/>
      <c r="I8" s="72"/>
      <c r="J8" s="64"/>
      <c r="K8" s="86"/>
      <c r="L8" s="87"/>
      <c r="M8" s="87"/>
      <c r="N8" s="87"/>
      <c r="O8" s="87"/>
      <c r="P8" s="88"/>
      <c r="Q8" s="65"/>
      <c r="R8" s="73"/>
      <c r="S8" s="74"/>
      <c r="T8" s="74"/>
      <c r="U8" s="75"/>
    </row>
    <row r="9" customFormat="false" ht="15.75" hidden="false" customHeight="false" outlineLevel="0" collapsed="false">
      <c r="A9" s="69"/>
      <c r="B9" s="69"/>
      <c r="C9" s="69" t="n">
        <v>32</v>
      </c>
      <c r="D9" s="70"/>
      <c r="E9" s="71"/>
      <c r="F9" s="71"/>
      <c r="G9" s="71"/>
      <c r="H9" s="71"/>
      <c r="I9" s="72"/>
      <c r="J9" s="64"/>
      <c r="K9" s="86"/>
      <c r="L9" s="87"/>
      <c r="M9" s="87"/>
      <c r="N9" s="87"/>
      <c r="O9" s="87"/>
      <c r="P9" s="88"/>
      <c r="Q9" s="65"/>
      <c r="R9" s="73"/>
      <c r="S9" s="74"/>
      <c r="T9" s="74"/>
      <c r="U9" s="75"/>
    </row>
    <row r="10" customFormat="false" ht="16.5" hidden="false" customHeight="false" outlineLevel="0" collapsed="false">
      <c r="A10" s="69"/>
      <c r="B10" s="76"/>
      <c r="C10" s="76" t="n">
        <v>37</v>
      </c>
      <c r="D10" s="77"/>
      <c r="E10" s="78"/>
      <c r="F10" s="78"/>
      <c r="G10" s="78"/>
      <c r="H10" s="78"/>
      <c r="I10" s="79"/>
      <c r="J10" s="64"/>
      <c r="K10" s="89"/>
      <c r="L10" s="90"/>
      <c r="M10" s="90"/>
      <c r="N10" s="90"/>
      <c r="O10" s="90"/>
      <c r="P10" s="91"/>
      <c r="Q10" s="65"/>
      <c r="R10" s="80"/>
      <c r="S10" s="81"/>
      <c r="T10" s="81"/>
      <c r="U10" s="82"/>
    </row>
    <row r="11" customFormat="false" ht="15.75" hidden="false" customHeight="false" outlineLevel="0" collapsed="false">
      <c r="A11" s="69"/>
      <c r="B11" s="60" t="s">
        <v>28</v>
      </c>
      <c r="C11" s="60" t="n">
        <v>22</v>
      </c>
      <c r="D11" s="61"/>
      <c r="E11" s="62"/>
      <c r="F11" s="62"/>
      <c r="G11" s="62"/>
      <c r="H11" s="62"/>
      <c r="I11" s="63"/>
      <c r="J11" s="64"/>
      <c r="K11" s="83"/>
      <c r="L11" s="84"/>
      <c r="M11" s="84"/>
      <c r="N11" s="84"/>
      <c r="O11" s="84"/>
      <c r="P11" s="85"/>
      <c r="Q11" s="65"/>
      <c r="R11" s="66"/>
      <c r="S11" s="67"/>
      <c r="T11" s="67"/>
      <c r="U11" s="68"/>
    </row>
    <row r="12" customFormat="false" ht="15.75" hidden="false" customHeight="false" outlineLevel="0" collapsed="false">
      <c r="A12" s="69"/>
      <c r="B12" s="69"/>
      <c r="C12" s="69" t="n">
        <v>27</v>
      </c>
      <c r="D12" s="70"/>
      <c r="E12" s="71"/>
      <c r="F12" s="71"/>
      <c r="G12" s="71"/>
      <c r="H12" s="71"/>
      <c r="I12" s="72"/>
      <c r="J12" s="64"/>
      <c r="K12" s="86"/>
      <c r="L12" s="87"/>
      <c r="M12" s="87"/>
      <c r="N12" s="87"/>
      <c r="O12" s="87"/>
      <c r="P12" s="88"/>
      <c r="Q12" s="65"/>
      <c r="R12" s="73"/>
      <c r="S12" s="74"/>
      <c r="T12" s="74"/>
      <c r="U12" s="75"/>
    </row>
    <row r="13" customFormat="false" ht="15.75" hidden="false" customHeight="false" outlineLevel="0" collapsed="false">
      <c r="A13" s="69"/>
      <c r="B13" s="69"/>
      <c r="C13" s="69" t="n">
        <v>32</v>
      </c>
      <c r="D13" s="70"/>
      <c r="E13" s="71"/>
      <c r="F13" s="71"/>
      <c r="G13" s="71"/>
      <c r="H13" s="71"/>
      <c r="I13" s="72"/>
      <c r="J13" s="64"/>
      <c r="K13" s="86"/>
      <c r="L13" s="87"/>
      <c r="M13" s="87"/>
      <c r="N13" s="87"/>
      <c r="O13" s="87"/>
      <c r="P13" s="88"/>
      <c r="Q13" s="65"/>
      <c r="R13" s="73"/>
      <c r="S13" s="74"/>
      <c r="T13" s="74"/>
      <c r="U13" s="75"/>
    </row>
    <row r="14" customFormat="false" ht="16.5" hidden="false" customHeight="false" outlineLevel="0" collapsed="false">
      <c r="A14" s="69"/>
      <c r="B14" s="76"/>
      <c r="C14" s="76" t="n">
        <v>37</v>
      </c>
      <c r="D14" s="77"/>
      <c r="E14" s="78"/>
      <c r="F14" s="78"/>
      <c r="G14" s="78"/>
      <c r="H14" s="78"/>
      <c r="I14" s="79"/>
      <c r="J14" s="64"/>
      <c r="K14" s="89"/>
      <c r="L14" s="90"/>
      <c r="M14" s="90"/>
      <c r="N14" s="90"/>
      <c r="O14" s="90"/>
      <c r="P14" s="91"/>
      <c r="Q14" s="65"/>
      <c r="R14" s="80"/>
      <c r="S14" s="81"/>
      <c r="T14" s="81"/>
      <c r="U14" s="82"/>
    </row>
    <row r="15" customFormat="false" ht="15.75" hidden="false" customHeight="false" outlineLevel="0" collapsed="false">
      <c r="A15" s="69"/>
      <c r="B15" s="60" t="s">
        <v>29</v>
      </c>
      <c r="C15" s="60" t="n">
        <v>22</v>
      </c>
      <c r="D15" s="61"/>
      <c r="E15" s="62"/>
      <c r="F15" s="62"/>
      <c r="G15" s="62"/>
      <c r="H15" s="62"/>
      <c r="I15" s="63"/>
      <c r="J15" s="64"/>
      <c r="K15" s="83"/>
      <c r="L15" s="84"/>
      <c r="M15" s="84"/>
      <c r="N15" s="84"/>
      <c r="O15" s="84"/>
      <c r="P15" s="85"/>
      <c r="Q15" s="65"/>
      <c r="R15" s="66"/>
      <c r="S15" s="67"/>
      <c r="T15" s="67"/>
      <c r="U15" s="68"/>
    </row>
    <row r="16" customFormat="false" ht="15.75" hidden="false" customHeight="false" outlineLevel="0" collapsed="false">
      <c r="A16" s="69"/>
      <c r="B16" s="69"/>
      <c r="C16" s="69" t="n">
        <v>27</v>
      </c>
      <c r="D16" s="70"/>
      <c r="E16" s="71"/>
      <c r="F16" s="71"/>
      <c r="G16" s="71"/>
      <c r="H16" s="71"/>
      <c r="I16" s="72"/>
      <c r="J16" s="64"/>
      <c r="K16" s="86"/>
      <c r="L16" s="87"/>
      <c r="M16" s="87"/>
      <c r="N16" s="87"/>
      <c r="O16" s="87"/>
      <c r="P16" s="88"/>
      <c r="Q16" s="65"/>
      <c r="R16" s="73"/>
      <c r="S16" s="74"/>
      <c r="T16" s="74"/>
      <c r="U16" s="75"/>
    </row>
    <row r="17" customFormat="false" ht="15.75" hidden="false" customHeight="false" outlineLevel="0" collapsed="false">
      <c r="A17" s="69"/>
      <c r="B17" s="69"/>
      <c r="C17" s="69" t="n">
        <v>32</v>
      </c>
      <c r="D17" s="70"/>
      <c r="E17" s="71"/>
      <c r="F17" s="71"/>
      <c r="G17" s="71"/>
      <c r="H17" s="71"/>
      <c r="I17" s="72"/>
      <c r="J17" s="64"/>
      <c r="K17" s="86"/>
      <c r="L17" s="87"/>
      <c r="M17" s="87"/>
      <c r="N17" s="87"/>
      <c r="O17" s="87"/>
      <c r="P17" s="88"/>
      <c r="Q17" s="65"/>
      <c r="R17" s="73"/>
      <c r="S17" s="74"/>
      <c r="T17" s="74"/>
      <c r="U17" s="75"/>
    </row>
    <row r="18" customFormat="false" ht="16.5" hidden="false" customHeight="false" outlineLevel="0" collapsed="false">
      <c r="A18" s="76"/>
      <c r="B18" s="76"/>
      <c r="C18" s="76" t="n">
        <v>37</v>
      </c>
      <c r="D18" s="77"/>
      <c r="E18" s="78"/>
      <c r="F18" s="78"/>
      <c r="G18" s="78"/>
      <c r="H18" s="78"/>
      <c r="I18" s="79"/>
      <c r="J18" s="64"/>
      <c r="K18" s="89"/>
      <c r="L18" s="90"/>
      <c r="M18" s="90"/>
      <c r="N18" s="90"/>
      <c r="O18" s="90"/>
      <c r="P18" s="91"/>
      <c r="Q18" s="65"/>
      <c r="R18" s="80"/>
      <c r="S18" s="81"/>
      <c r="T18" s="81"/>
      <c r="U18" s="82"/>
    </row>
    <row r="19" customFormat="false" ht="15.75" hidden="false" customHeight="false" outlineLevel="0" collapsed="false">
      <c r="A19" s="7" t="s">
        <v>10</v>
      </c>
      <c r="B19" s="7" t="s">
        <v>30</v>
      </c>
      <c r="C19" s="7" t="n">
        <v>22</v>
      </c>
      <c r="D19" s="26" t="n">
        <v>57147936</v>
      </c>
      <c r="E19" s="27" t="n">
        <v>20504918</v>
      </c>
      <c r="F19" s="27" t="n">
        <v>3121294</v>
      </c>
      <c r="G19" s="27" t="n">
        <v>17383624</v>
      </c>
      <c r="H19" s="27" t="n">
        <v>0</v>
      </c>
      <c r="I19" s="28" t="n">
        <v>0</v>
      </c>
      <c r="J19" s="1"/>
      <c r="K19" s="26" t="n">
        <v>55111320</v>
      </c>
      <c r="L19" s="27" t="n">
        <v>18686980</v>
      </c>
      <c r="M19" s="27" t="n">
        <v>2998657</v>
      </c>
      <c r="N19" s="27" t="n">
        <v>15688323</v>
      </c>
      <c r="O19" s="27" t="n">
        <v>644145</v>
      </c>
      <c r="P19" s="28" t="n">
        <v>15044178</v>
      </c>
      <c r="R19" s="32" t="n">
        <f aca="false">(K19-D19)/D19</f>
        <v>-0.0356376125289984</v>
      </c>
      <c r="S19" s="33" t="n">
        <f aca="false">(L19-E19)/E19</f>
        <v>-0.0886586330167231</v>
      </c>
      <c r="T19" s="33" t="n">
        <f aca="false">(M19-F19)/F19</f>
        <v>-0.0392904353130465</v>
      </c>
      <c r="U19" s="34" t="n">
        <f aca="false">(N19-G19)/G19</f>
        <v>-0.0975228755523014</v>
      </c>
    </row>
    <row r="20" customFormat="false" ht="15.75" hidden="false" customHeight="false" outlineLevel="0" collapsed="false">
      <c r="A20" s="11" t="s">
        <v>31</v>
      </c>
      <c r="B20" s="11"/>
      <c r="C20" s="11" t="n">
        <v>27</v>
      </c>
      <c r="D20" s="35" t="n">
        <v>26617128</v>
      </c>
      <c r="E20" s="36" t="n">
        <v>8225572</v>
      </c>
      <c r="F20" s="36" t="n">
        <v>713606</v>
      </c>
      <c r="G20" s="36" t="n">
        <v>7511966</v>
      </c>
      <c r="H20" s="36" t="n">
        <v>0</v>
      </c>
      <c r="I20" s="37" t="n">
        <v>0</v>
      </c>
      <c r="J20" s="1"/>
      <c r="K20" s="35" t="n">
        <v>26089990</v>
      </c>
      <c r="L20" s="36" t="n">
        <v>7756790</v>
      </c>
      <c r="M20" s="36" t="n">
        <v>693451</v>
      </c>
      <c r="N20" s="36" t="n">
        <v>7063339</v>
      </c>
      <c r="O20" s="36" t="n">
        <v>232583</v>
      </c>
      <c r="P20" s="37" t="n">
        <v>6830756</v>
      </c>
      <c r="R20" s="41" t="n">
        <f aca="false">(K20-D20)/D20</f>
        <v>-0.019804465756035</v>
      </c>
      <c r="S20" s="42" t="n">
        <f aca="false">(L20-E20)/E20</f>
        <v>-0.0569908086635191</v>
      </c>
      <c r="T20" s="42" t="n">
        <f aca="false">(M20-F20)/F20</f>
        <v>-0.0282438768732326</v>
      </c>
      <c r="U20" s="43" t="n">
        <f aca="false">(N20-G20)/G20</f>
        <v>-0.0597216494323856</v>
      </c>
    </row>
    <row r="21" customFormat="false" ht="15.75" hidden="false" customHeight="false" outlineLevel="0" collapsed="false">
      <c r="A21" s="11"/>
      <c r="B21" s="11"/>
      <c r="C21" s="11" t="n">
        <v>32</v>
      </c>
      <c r="D21" s="35" t="n">
        <v>13292299</v>
      </c>
      <c r="E21" s="36" t="n">
        <v>3583372</v>
      </c>
      <c r="F21" s="36" t="n">
        <v>178254</v>
      </c>
      <c r="G21" s="36" t="n">
        <v>3405118</v>
      </c>
      <c r="H21" s="36" t="n">
        <v>0</v>
      </c>
      <c r="I21" s="37" t="n">
        <v>0</v>
      </c>
      <c r="J21" s="1"/>
      <c r="K21" s="35" t="n">
        <v>13145789</v>
      </c>
      <c r="L21" s="36" t="n">
        <v>3460794</v>
      </c>
      <c r="M21" s="36" t="n">
        <v>175755</v>
      </c>
      <c r="N21" s="36" t="n">
        <v>3285039</v>
      </c>
      <c r="O21" s="36" t="n">
        <v>99744</v>
      </c>
      <c r="P21" s="37" t="n">
        <v>3185295</v>
      </c>
      <c r="R21" s="41" t="n">
        <f aca="false">(K21-D21)/D21</f>
        <v>-0.0110221715596377</v>
      </c>
      <c r="S21" s="42" t="n">
        <f aca="false">(L21-E21)/E21</f>
        <v>-0.034207444831293</v>
      </c>
      <c r="T21" s="42" t="n">
        <f aca="false">(M21-F21)/F21</f>
        <v>-0.0140193207445555</v>
      </c>
      <c r="U21" s="43" t="n">
        <f aca="false">(N21-G21)/G21</f>
        <v>-0.0352642698432184</v>
      </c>
    </row>
    <row r="22" customFormat="false" ht="16.5" hidden="false" customHeight="false" outlineLevel="0" collapsed="false">
      <c r="A22" s="11"/>
      <c r="B22" s="15"/>
      <c r="C22" s="15" t="n">
        <v>37</v>
      </c>
      <c r="D22" s="44" t="n">
        <v>6877093</v>
      </c>
      <c r="E22" s="45" t="n">
        <v>1580081</v>
      </c>
      <c r="F22" s="45" t="n">
        <v>43557</v>
      </c>
      <c r="G22" s="45" t="n">
        <v>1536524</v>
      </c>
      <c r="H22" s="45" t="n">
        <v>0</v>
      </c>
      <c r="I22" s="46" t="n">
        <v>0</v>
      </c>
      <c r="J22" s="1"/>
      <c r="K22" s="44" t="n">
        <v>6847983</v>
      </c>
      <c r="L22" s="45" t="n">
        <v>1545603</v>
      </c>
      <c r="M22" s="45" t="n">
        <v>43358</v>
      </c>
      <c r="N22" s="45" t="n">
        <v>1502245</v>
      </c>
      <c r="O22" s="45" t="n">
        <v>37806</v>
      </c>
      <c r="P22" s="46" t="n">
        <v>1464439</v>
      </c>
      <c r="R22" s="50" t="n">
        <f aca="false">(K22-D22)/D22</f>
        <v>-0.004232893171577</v>
      </c>
      <c r="S22" s="51" t="n">
        <f aca="false">(L22-E22)/E22</f>
        <v>-0.0218204003465645</v>
      </c>
      <c r="T22" s="51" t="n">
        <f aca="false">(M22-F22)/F22</f>
        <v>-0.00456872603714673</v>
      </c>
      <c r="U22" s="52" t="n">
        <f aca="false">(N22-G22)/G22</f>
        <v>-0.0223094465169434</v>
      </c>
    </row>
    <row r="23" customFormat="false" ht="15.75" hidden="false" customHeight="false" outlineLevel="0" collapsed="false">
      <c r="A23" s="11"/>
      <c r="B23" s="7" t="s">
        <v>32</v>
      </c>
      <c r="C23" s="7" t="n">
        <v>22</v>
      </c>
      <c r="D23" s="26" t="n">
        <v>90185729</v>
      </c>
      <c r="E23" s="27" t="n">
        <v>29768116</v>
      </c>
      <c r="F23" s="27" t="n">
        <v>18566279</v>
      </c>
      <c r="G23" s="27" t="n">
        <v>11201837</v>
      </c>
      <c r="H23" s="27" t="n">
        <v>0</v>
      </c>
      <c r="I23" s="28" t="n">
        <v>0</v>
      </c>
      <c r="J23" s="1"/>
      <c r="K23" s="26" t="n">
        <v>87703419</v>
      </c>
      <c r="L23" s="27" t="n">
        <v>27467863</v>
      </c>
      <c r="M23" s="27" t="n">
        <v>18366918</v>
      </c>
      <c r="N23" s="27" t="n">
        <v>9100945</v>
      </c>
      <c r="O23" s="27" t="n">
        <v>553365</v>
      </c>
      <c r="P23" s="28" t="n">
        <v>8547580</v>
      </c>
      <c r="R23" s="32" t="n">
        <f aca="false">(K23-D23)/D23</f>
        <v>-0.0275244212972986</v>
      </c>
      <c r="S23" s="33" t="n">
        <f aca="false">(L23-E23)/E23</f>
        <v>-0.0772723742409496</v>
      </c>
      <c r="T23" s="33" t="n">
        <f aca="false">(M23-F23)/F23</f>
        <v>-0.0107378005038059</v>
      </c>
      <c r="U23" s="34" t="n">
        <f aca="false">(N23-G23)/G23</f>
        <v>-0.187548881491491</v>
      </c>
    </row>
    <row r="24" customFormat="false" ht="15.75" hidden="false" customHeight="false" outlineLevel="0" collapsed="false">
      <c r="A24" s="11"/>
      <c r="B24" s="11"/>
      <c r="C24" s="11" t="n">
        <v>27</v>
      </c>
      <c r="D24" s="35" t="n">
        <v>36396166</v>
      </c>
      <c r="E24" s="36" t="n">
        <v>9623824</v>
      </c>
      <c r="F24" s="36" t="n">
        <v>5144167</v>
      </c>
      <c r="G24" s="36" t="n">
        <v>4479657</v>
      </c>
      <c r="H24" s="36" t="n">
        <v>0</v>
      </c>
      <c r="I24" s="37" t="n">
        <v>0</v>
      </c>
      <c r="J24" s="1"/>
      <c r="K24" s="35" t="n">
        <v>35583952</v>
      </c>
      <c r="L24" s="36" t="n">
        <v>8918666</v>
      </c>
      <c r="M24" s="36" t="n">
        <v>5096594</v>
      </c>
      <c r="N24" s="36" t="n">
        <v>3822072</v>
      </c>
      <c r="O24" s="36" t="n">
        <v>192739</v>
      </c>
      <c r="P24" s="37" t="n">
        <v>3629333</v>
      </c>
      <c r="R24" s="41" t="n">
        <f aca="false">(K24-D24)/D24</f>
        <v>-0.0223159219572743</v>
      </c>
      <c r="S24" s="42" t="n">
        <f aca="false">(L24-E24)/E24</f>
        <v>-0.0732721213521777</v>
      </c>
      <c r="T24" s="42" t="n">
        <f aca="false">(M24-F24)/F24</f>
        <v>-0.00924795015402883</v>
      </c>
      <c r="U24" s="43" t="n">
        <f aca="false">(N24-G24)/G24</f>
        <v>-0.146793604956808</v>
      </c>
    </row>
    <row r="25" customFormat="false" ht="15.75" hidden="false" customHeight="false" outlineLevel="0" collapsed="false">
      <c r="A25" s="11"/>
      <c r="B25" s="11"/>
      <c r="C25" s="11" t="n">
        <v>32</v>
      </c>
      <c r="D25" s="35" t="n">
        <v>15867486</v>
      </c>
      <c r="E25" s="36" t="n">
        <v>3496066</v>
      </c>
      <c r="F25" s="36" t="n">
        <v>1354566</v>
      </c>
      <c r="G25" s="36" t="n">
        <v>2141500</v>
      </c>
      <c r="H25" s="36" t="n">
        <v>0</v>
      </c>
      <c r="I25" s="37" t="n">
        <v>0</v>
      </c>
      <c r="J25" s="1"/>
      <c r="K25" s="35" t="n">
        <v>15567471</v>
      </c>
      <c r="L25" s="36" t="n">
        <v>3227319</v>
      </c>
      <c r="M25" s="36" t="n">
        <v>1350964</v>
      </c>
      <c r="N25" s="36" t="n">
        <v>1876355</v>
      </c>
      <c r="O25" s="36" t="n">
        <v>73577</v>
      </c>
      <c r="P25" s="37" t="n">
        <v>1802778</v>
      </c>
      <c r="R25" s="41" t="n">
        <f aca="false">(K25-D25)/D25</f>
        <v>-0.0189075320438285</v>
      </c>
      <c r="S25" s="42" t="n">
        <f aca="false">(L25-E25)/E25</f>
        <v>-0.0768712604395913</v>
      </c>
      <c r="T25" s="42" t="n">
        <f aca="false">(M25-F25)/F25</f>
        <v>-0.00265915429739119</v>
      </c>
      <c r="U25" s="43" t="n">
        <f aca="false">(N25-G25)/G25</f>
        <v>-0.12381274807378</v>
      </c>
    </row>
    <row r="26" customFormat="false" ht="16.5" hidden="false" customHeight="false" outlineLevel="0" collapsed="false">
      <c r="A26" s="11"/>
      <c r="B26" s="15"/>
      <c r="C26" s="15" t="n">
        <v>37</v>
      </c>
      <c r="D26" s="44" t="n">
        <v>7177978</v>
      </c>
      <c r="E26" s="45" t="n">
        <v>1297158</v>
      </c>
      <c r="F26" s="45" t="n">
        <v>310218</v>
      </c>
      <c r="G26" s="45" t="n">
        <v>986940</v>
      </c>
      <c r="H26" s="45" t="n">
        <v>0</v>
      </c>
      <c r="I26" s="46" t="n">
        <v>0</v>
      </c>
      <c r="J26" s="1"/>
      <c r="K26" s="44" t="n">
        <v>7048788</v>
      </c>
      <c r="L26" s="45" t="n">
        <v>1189435</v>
      </c>
      <c r="M26" s="45" t="n">
        <v>310319</v>
      </c>
      <c r="N26" s="45" t="n">
        <v>879116</v>
      </c>
      <c r="O26" s="45" t="n">
        <v>25879</v>
      </c>
      <c r="P26" s="46" t="n">
        <v>853237</v>
      </c>
      <c r="R26" s="50" t="n">
        <f aca="false">(K26-D26)/D26</f>
        <v>-0.0179981047587496</v>
      </c>
      <c r="S26" s="51" t="n">
        <f aca="false">(L26-E26)/E26</f>
        <v>-0.08304539616608</v>
      </c>
      <c r="T26" s="51" t="n">
        <f aca="false">(M26-F26)/F26</f>
        <v>0.000325577497114932</v>
      </c>
      <c r="U26" s="52" t="n">
        <f aca="false">(N26-G26)/G26</f>
        <v>-0.109250815652421</v>
      </c>
    </row>
    <row r="27" customFormat="false" ht="15.75" hidden="false" customHeight="false" outlineLevel="0" collapsed="false">
      <c r="A27" s="11"/>
      <c r="B27" s="7" t="s">
        <v>33</v>
      </c>
      <c r="C27" s="7" t="n">
        <v>22</v>
      </c>
      <c r="D27" s="26" t="n">
        <v>242481728</v>
      </c>
      <c r="E27" s="27" t="n">
        <v>106555644</v>
      </c>
      <c r="F27" s="27" t="n">
        <v>57231416</v>
      </c>
      <c r="G27" s="27" t="n">
        <v>49324228</v>
      </c>
      <c r="H27" s="27" t="n">
        <v>0</v>
      </c>
      <c r="I27" s="28" t="n">
        <v>0</v>
      </c>
      <c r="J27" s="1"/>
      <c r="K27" s="26" t="n">
        <v>232489686</v>
      </c>
      <c r="L27" s="27" t="n">
        <v>98533499</v>
      </c>
      <c r="M27" s="27" t="n">
        <v>53779889</v>
      </c>
      <c r="N27" s="27" t="n">
        <v>44753610</v>
      </c>
      <c r="O27" s="27" t="n">
        <v>2387351</v>
      </c>
      <c r="P27" s="28" t="n">
        <v>42366259</v>
      </c>
      <c r="R27" s="32" t="n">
        <f aca="false">(K27-D27)/D27</f>
        <v>-0.0412074018212209</v>
      </c>
      <c r="S27" s="33" t="n">
        <f aca="false">(L27-E27)/E27</f>
        <v>-0.0752859698356288</v>
      </c>
      <c r="T27" s="33" t="n">
        <f aca="false">(M27-F27)/F27</f>
        <v>-0.0603082579679664</v>
      </c>
      <c r="U27" s="34" t="n">
        <f aca="false">(N27-G27)/G27</f>
        <v>-0.0926647650724508</v>
      </c>
    </row>
    <row r="28" customFormat="false" ht="15.75" hidden="false" customHeight="false" outlineLevel="0" collapsed="false">
      <c r="A28" s="11"/>
      <c r="B28" s="11"/>
      <c r="C28" s="11" t="n">
        <v>27</v>
      </c>
      <c r="D28" s="35" t="n">
        <v>65672265</v>
      </c>
      <c r="E28" s="36" t="n">
        <v>19052195</v>
      </c>
      <c r="F28" s="36" t="n">
        <v>6959843</v>
      </c>
      <c r="G28" s="36" t="n">
        <v>12092352</v>
      </c>
      <c r="H28" s="36" t="n">
        <v>0</v>
      </c>
      <c r="I28" s="37" t="n">
        <v>0</v>
      </c>
      <c r="J28" s="1"/>
      <c r="K28" s="35" t="n">
        <v>63527526</v>
      </c>
      <c r="L28" s="36" t="n">
        <v>17317693</v>
      </c>
      <c r="M28" s="36" t="n">
        <v>6716465</v>
      </c>
      <c r="N28" s="36" t="n">
        <v>10601228</v>
      </c>
      <c r="O28" s="36" t="n">
        <v>434326</v>
      </c>
      <c r="P28" s="37" t="n">
        <v>10166902</v>
      </c>
      <c r="R28" s="41" t="n">
        <f aca="false">(K28-D28)/D28</f>
        <v>-0.0326582157627729</v>
      </c>
      <c r="S28" s="42" t="n">
        <f aca="false">(L28-E28)/E28</f>
        <v>-0.0910394839019861</v>
      </c>
      <c r="T28" s="42" t="n">
        <f aca="false">(M28-F28)/F28</f>
        <v>-0.0349688922580581</v>
      </c>
      <c r="U28" s="43" t="n">
        <f aca="false">(N28-G28)/G28</f>
        <v>-0.123311329342712</v>
      </c>
    </row>
    <row r="29" customFormat="false" ht="15.75" hidden="false" customHeight="false" outlineLevel="0" collapsed="false">
      <c r="A29" s="11"/>
      <c r="B29" s="11"/>
      <c r="C29" s="11" t="n">
        <v>32</v>
      </c>
      <c r="D29" s="35" t="n">
        <v>30771635</v>
      </c>
      <c r="E29" s="36" t="n">
        <v>7083521</v>
      </c>
      <c r="F29" s="36" t="n">
        <v>1635605</v>
      </c>
      <c r="G29" s="36" t="n">
        <v>5447916</v>
      </c>
      <c r="H29" s="36" t="n">
        <v>0</v>
      </c>
      <c r="I29" s="37" t="n">
        <v>0</v>
      </c>
      <c r="J29" s="1"/>
      <c r="K29" s="35" t="n">
        <v>29913875</v>
      </c>
      <c r="L29" s="36" t="n">
        <v>6380624</v>
      </c>
      <c r="M29" s="36" t="n">
        <v>1578018</v>
      </c>
      <c r="N29" s="36" t="n">
        <v>4802606</v>
      </c>
      <c r="O29" s="36" t="n">
        <v>184073</v>
      </c>
      <c r="P29" s="37" t="n">
        <v>4618533</v>
      </c>
      <c r="R29" s="41" t="n">
        <f aca="false">(K29-D29)/D29</f>
        <v>-0.0278750219154751</v>
      </c>
      <c r="S29" s="42" t="n">
        <f aca="false">(L29-E29)/E29</f>
        <v>-0.0992298886387151</v>
      </c>
      <c r="T29" s="42" t="n">
        <f aca="false">(M29-F29)/F29</f>
        <v>-0.035208378551056</v>
      </c>
      <c r="U29" s="43" t="n">
        <f aca="false">(N29-G29)/G29</f>
        <v>-0.11845079843375</v>
      </c>
    </row>
    <row r="30" customFormat="false" ht="16.5" hidden="false" customHeight="false" outlineLevel="0" collapsed="false">
      <c r="A30" s="11"/>
      <c r="B30" s="15"/>
      <c r="C30" s="15" t="n">
        <v>37</v>
      </c>
      <c r="D30" s="44" t="n">
        <v>16002022</v>
      </c>
      <c r="E30" s="45" t="n">
        <v>2908028</v>
      </c>
      <c r="F30" s="45" t="n">
        <v>399361</v>
      </c>
      <c r="G30" s="45" t="n">
        <v>2508667</v>
      </c>
      <c r="H30" s="45" t="n">
        <v>0</v>
      </c>
      <c r="I30" s="46" t="n">
        <v>0</v>
      </c>
      <c r="J30" s="1"/>
      <c r="K30" s="44" t="n">
        <v>15640353</v>
      </c>
      <c r="L30" s="45" t="n">
        <v>2598983</v>
      </c>
      <c r="M30" s="45" t="n">
        <v>389598</v>
      </c>
      <c r="N30" s="45" t="n">
        <v>2209385</v>
      </c>
      <c r="O30" s="45" t="n">
        <v>74771</v>
      </c>
      <c r="P30" s="46" t="n">
        <v>2134614</v>
      </c>
      <c r="R30" s="50" t="n">
        <f aca="false">(K30-D30)/D30</f>
        <v>-0.0226014562409675</v>
      </c>
      <c r="S30" s="51" t="n">
        <f aca="false">(L30-E30)/E30</f>
        <v>-0.10627304826501</v>
      </c>
      <c r="T30" s="51" t="n">
        <f aca="false">(M30-F30)/F30</f>
        <v>-0.024446553369007</v>
      </c>
      <c r="U30" s="52" t="n">
        <f aca="false">(N30-G30)/G30</f>
        <v>-0.119299213486684</v>
      </c>
    </row>
    <row r="31" customFormat="false" ht="15.75" hidden="false" customHeight="false" outlineLevel="0" collapsed="false">
      <c r="A31" s="11"/>
      <c r="B31" s="7" t="s">
        <v>34</v>
      </c>
      <c r="C31" s="7" t="n">
        <v>22</v>
      </c>
      <c r="D31" s="26" t="n">
        <v>244512773</v>
      </c>
      <c r="E31" s="27" t="n">
        <v>107207504</v>
      </c>
      <c r="F31" s="27" t="n">
        <v>57902694</v>
      </c>
      <c r="G31" s="27" t="n">
        <v>49304810</v>
      </c>
      <c r="H31" s="27" t="n">
        <v>0</v>
      </c>
      <c r="I31" s="28" t="n">
        <v>0</v>
      </c>
      <c r="J31" s="1"/>
      <c r="K31" s="26" t="n">
        <v>227829156</v>
      </c>
      <c r="L31" s="27" t="n">
        <v>92366018</v>
      </c>
      <c r="M31" s="27" t="n">
        <v>56493161</v>
      </c>
      <c r="N31" s="27" t="n">
        <v>35872857</v>
      </c>
      <c r="O31" s="27" t="n">
        <v>3004803</v>
      </c>
      <c r="P31" s="28" t="n">
        <v>32868054</v>
      </c>
      <c r="R31" s="32" t="n">
        <f aca="false">(K31-D31)/D31</f>
        <v>-0.0682320878181689</v>
      </c>
      <c r="S31" s="33" t="n">
        <f aca="false">(L31-E31)/E31</f>
        <v>-0.138437007170692</v>
      </c>
      <c r="T31" s="33" t="n">
        <f aca="false">(M31-F31)/F31</f>
        <v>-0.0243431333264045</v>
      </c>
      <c r="U31" s="34" t="n">
        <f aca="false">(N31-G31)/G31</f>
        <v>-0.272426828132996</v>
      </c>
    </row>
    <row r="32" customFormat="false" ht="15.75" hidden="false" customHeight="false" outlineLevel="0" collapsed="false">
      <c r="A32" s="11"/>
      <c r="B32" s="11"/>
      <c r="C32" s="11" t="n">
        <v>27</v>
      </c>
      <c r="D32" s="35" t="n">
        <v>81005115</v>
      </c>
      <c r="E32" s="36" t="n">
        <v>24716923</v>
      </c>
      <c r="F32" s="36" t="n">
        <v>8179593</v>
      </c>
      <c r="G32" s="36" t="n">
        <v>16537330</v>
      </c>
      <c r="H32" s="36" t="n">
        <v>0</v>
      </c>
      <c r="I32" s="37" t="n">
        <v>0</v>
      </c>
      <c r="J32" s="1"/>
      <c r="K32" s="35" t="n">
        <v>75494739</v>
      </c>
      <c r="L32" s="36" t="n">
        <v>19744326</v>
      </c>
      <c r="M32" s="36" t="n">
        <v>7873752</v>
      </c>
      <c r="N32" s="36" t="n">
        <v>11870574</v>
      </c>
      <c r="O32" s="36" t="n">
        <v>949847</v>
      </c>
      <c r="P32" s="37" t="n">
        <v>10920727</v>
      </c>
      <c r="R32" s="41" t="n">
        <f aca="false">(K32-D32)/D32</f>
        <v>-0.0680250376781763</v>
      </c>
      <c r="S32" s="42" t="n">
        <f aca="false">(L32-E32)/E32</f>
        <v>-0.201181878504861</v>
      </c>
      <c r="T32" s="42" t="n">
        <f aca="false">(M32-F32)/F32</f>
        <v>-0.0373907357004193</v>
      </c>
      <c r="U32" s="43" t="n">
        <f aca="false">(N32-G32)/G32</f>
        <v>-0.282195251591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35" t="n">
        <v>38333243</v>
      </c>
      <c r="E33" s="36" t="n">
        <v>9276481</v>
      </c>
      <c r="F33" s="36" t="n">
        <v>2236014</v>
      </c>
      <c r="G33" s="36" t="n">
        <v>7040467</v>
      </c>
      <c r="H33" s="36" t="n">
        <v>0</v>
      </c>
      <c r="I33" s="37" t="n">
        <v>0</v>
      </c>
      <c r="J33" s="1"/>
      <c r="K33" s="35" t="n">
        <v>36171683</v>
      </c>
      <c r="L33" s="36" t="n">
        <v>7293546</v>
      </c>
      <c r="M33" s="36" t="n">
        <v>2183820</v>
      </c>
      <c r="N33" s="36" t="n">
        <v>5109726</v>
      </c>
      <c r="O33" s="36" t="n">
        <v>355215</v>
      </c>
      <c r="P33" s="37" t="n">
        <v>4754511</v>
      </c>
      <c r="R33" s="41" t="n">
        <f aca="false">(K33-D33)/D33</f>
        <v>-0.0563886546202209</v>
      </c>
      <c r="S33" s="42" t="n">
        <f aca="false">(L33-E33)/E33</f>
        <v>-0.213759398634029</v>
      </c>
      <c r="T33" s="42" t="n">
        <f aca="false">(M33-F33)/F33</f>
        <v>-0.0233424298774516</v>
      </c>
      <c r="U33" s="43" t="n">
        <f aca="false">(N33-G33)/G33</f>
        <v>-0.274234791527323</v>
      </c>
    </row>
    <row r="34" customFormat="false" ht="16.5" hidden="false" customHeight="false" outlineLevel="0" collapsed="false">
      <c r="A34" s="11"/>
      <c r="B34" s="15"/>
      <c r="C34" s="15" t="n">
        <v>37</v>
      </c>
      <c r="D34" s="44" t="n">
        <v>19777206</v>
      </c>
      <c r="E34" s="45" t="n">
        <v>3576249</v>
      </c>
      <c r="F34" s="45" t="n">
        <v>687279</v>
      </c>
      <c r="G34" s="45" t="n">
        <v>2888970</v>
      </c>
      <c r="H34" s="45" t="n">
        <v>0</v>
      </c>
      <c r="I34" s="46" t="n">
        <v>0</v>
      </c>
      <c r="J34" s="1"/>
      <c r="K34" s="44" t="n">
        <v>19214071</v>
      </c>
      <c r="L34" s="45" t="n">
        <v>3060048</v>
      </c>
      <c r="M34" s="45" t="n">
        <v>670510</v>
      </c>
      <c r="N34" s="45" t="n">
        <v>2389538</v>
      </c>
      <c r="O34" s="45" t="n">
        <v>134724</v>
      </c>
      <c r="P34" s="46" t="n">
        <v>2254814</v>
      </c>
      <c r="R34" s="50" t="n">
        <f aca="false">(K34-D34)/D34</f>
        <v>-0.0284739411623664</v>
      </c>
      <c r="S34" s="51" t="n">
        <f aca="false">(L34-E34)/E34</f>
        <v>-0.144341459445357</v>
      </c>
      <c r="T34" s="51" t="n">
        <f aca="false">(M34-F34)/F34</f>
        <v>-0.0243991159339948</v>
      </c>
      <c r="U34" s="52" t="n">
        <f aca="false">(N34-G34)/G34</f>
        <v>-0.172875453881487</v>
      </c>
    </row>
    <row r="35" customFormat="false" ht="15.75" hidden="false" customHeight="false" outlineLevel="0" collapsed="false">
      <c r="A35" s="11"/>
      <c r="B35" s="7" t="s">
        <v>35</v>
      </c>
      <c r="C35" s="7" t="n">
        <v>22</v>
      </c>
      <c r="D35" s="26" t="n">
        <v>712215476</v>
      </c>
      <c r="E35" s="27" t="n">
        <v>382254802</v>
      </c>
      <c r="F35" s="27" t="n">
        <v>336713658</v>
      </c>
      <c r="G35" s="27" t="n">
        <v>45541144</v>
      </c>
      <c r="H35" s="27" t="n">
        <v>0</v>
      </c>
      <c r="I35" s="28" t="n">
        <v>0</v>
      </c>
      <c r="J35" s="1"/>
      <c r="K35" s="26" t="n">
        <v>694275108</v>
      </c>
      <c r="L35" s="27" t="n">
        <v>365245971</v>
      </c>
      <c r="M35" s="27" t="n">
        <v>335049751</v>
      </c>
      <c r="N35" s="27" t="n">
        <v>30196220</v>
      </c>
      <c r="O35" s="27" t="n">
        <v>3282755</v>
      </c>
      <c r="P35" s="28" t="n">
        <v>26913465</v>
      </c>
      <c r="R35" s="32" t="n">
        <f aca="false">(K35-D35)/D35</f>
        <v>-0.0251895228404163</v>
      </c>
      <c r="S35" s="33" t="n">
        <f aca="false">(L35-E35)/E35</f>
        <v>-0.0444960558010204</v>
      </c>
      <c r="T35" s="33" t="n">
        <f aca="false">(M35-F35)/F35</f>
        <v>-0.00494160827892524</v>
      </c>
      <c r="U35" s="34" t="n">
        <f aca="false">(N35-G35)/G35</f>
        <v>-0.336946388522871</v>
      </c>
    </row>
    <row r="36" customFormat="false" ht="15.75" hidden="false" customHeight="false" outlineLevel="0" collapsed="false">
      <c r="A36" s="11"/>
      <c r="B36" s="11"/>
      <c r="C36" s="11" t="n">
        <v>27</v>
      </c>
      <c r="D36" s="35" t="n">
        <v>110694638</v>
      </c>
      <c r="E36" s="36" t="n">
        <v>53566777</v>
      </c>
      <c r="F36" s="36" t="n">
        <v>27958824</v>
      </c>
      <c r="G36" s="36" t="n">
        <v>25607953</v>
      </c>
      <c r="H36" s="36" t="n">
        <v>0</v>
      </c>
      <c r="I36" s="37" t="n">
        <v>0</v>
      </c>
      <c r="J36" s="1"/>
      <c r="K36" s="35" t="n">
        <v>100015125</v>
      </c>
      <c r="L36" s="36" t="n">
        <v>42356825</v>
      </c>
      <c r="M36" s="36" t="n">
        <v>28159462</v>
      </c>
      <c r="N36" s="36" t="n">
        <v>14197363</v>
      </c>
      <c r="O36" s="36" t="n">
        <v>2575018</v>
      </c>
      <c r="P36" s="37" t="n">
        <v>11622345</v>
      </c>
      <c r="R36" s="41" t="n">
        <f aca="false">(K36-D36)/D36</f>
        <v>-0.0964772385813304</v>
      </c>
      <c r="S36" s="42" t="n">
        <f aca="false">(L36-E36)/E36</f>
        <v>-0.209270608160726</v>
      </c>
      <c r="T36" s="42" t="n">
        <f aca="false">(M36-F36)/F36</f>
        <v>0.00717619596589613</v>
      </c>
      <c r="U36" s="43" t="n">
        <f aca="false">(N36-G36)/G36</f>
        <v>-0.44558774377631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35" t="n">
        <v>26003125</v>
      </c>
      <c r="E37" s="36" t="n">
        <v>8211729</v>
      </c>
      <c r="F37" s="36" t="n">
        <v>2746392</v>
      </c>
      <c r="G37" s="36" t="n">
        <v>5465337</v>
      </c>
      <c r="H37" s="36" t="n">
        <v>0</v>
      </c>
      <c r="I37" s="37" t="n">
        <v>0</v>
      </c>
      <c r="J37" s="1"/>
      <c r="K37" s="35" t="n">
        <v>25172425</v>
      </c>
      <c r="L37" s="36" t="n">
        <v>6845519</v>
      </c>
      <c r="M37" s="36" t="n">
        <v>2728791</v>
      </c>
      <c r="N37" s="36" t="n">
        <v>4116728</v>
      </c>
      <c r="O37" s="36" t="n">
        <v>977375</v>
      </c>
      <c r="P37" s="37" t="n">
        <v>3139353</v>
      </c>
      <c r="R37" s="41" t="n">
        <f aca="false">(K37-D37)/D37</f>
        <v>-0.0319461603172696</v>
      </c>
      <c r="S37" s="42" t="n">
        <f aca="false">(L37-E37)/E37</f>
        <v>-0.166373001349655</v>
      </c>
      <c r="T37" s="42" t="n">
        <f aca="false">(M37-F37)/F37</f>
        <v>-0.00640877194515568</v>
      </c>
      <c r="U37" s="43" t="n">
        <f aca="false">(N37-G37)/G37</f>
        <v>-0.246756787367366</v>
      </c>
    </row>
    <row r="38" customFormat="false" ht="16.5" hidden="false" customHeight="false" outlineLevel="0" collapsed="false">
      <c r="A38" s="15"/>
      <c r="B38" s="15"/>
      <c r="C38" s="15" t="n">
        <v>37</v>
      </c>
      <c r="D38" s="44" t="n">
        <v>10246558</v>
      </c>
      <c r="E38" s="45" t="n">
        <v>1865975</v>
      </c>
      <c r="F38" s="45" t="n">
        <v>606944</v>
      </c>
      <c r="G38" s="45" t="n">
        <v>1259031</v>
      </c>
      <c r="H38" s="45" t="n">
        <v>0</v>
      </c>
      <c r="I38" s="46" t="n">
        <v>0</v>
      </c>
      <c r="J38" s="1"/>
      <c r="K38" s="44" t="n">
        <v>9890428</v>
      </c>
      <c r="L38" s="45" t="n">
        <v>1506723</v>
      </c>
      <c r="M38" s="45" t="n">
        <v>602681</v>
      </c>
      <c r="N38" s="45" t="n">
        <v>904042</v>
      </c>
      <c r="O38" s="45" t="n">
        <v>59559</v>
      </c>
      <c r="P38" s="46" t="n">
        <v>844483</v>
      </c>
      <c r="R38" s="50" t="n">
        <f aca="false">(K38-D38)/D38</f>
        <v>-0.0347560614988955</v>
      </c>
      <c r="S38" s="51" t="n">
        <f aca="false">(L38-E38)/E38</f>
        <v>-0.192527766985088</v>
      </c>
      <c r="T38" s="51" t="n">
        <f aca="false">(M38-F38)/F38</f>
        <v>-0.00702371223704329</v>
      </c>
      <c r="U38" s="52" t="n">
        <f aca="false">(N38-G38)/G38</f>
        <v>-0.281954137745615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26" t="n">
        <v>39500138</v>
      </c>
      <c r="E39" s="27" t="n">
        <v>10975638</v>
      </c>
      <c r="F39" s="27" t="n">
        <v>6829655</v>
      </c>
      <c r="G39" s="27" t="n">
        <v>4145983</v>
      </c>
      <c r="H39" s="27" t="n">
        <v>0</v>
      </c>
      <c r="I39" s="28" t="n">
        <v>0</v>
      </c>
      <c r="J39" s="1"/>
      <c r="K39" s="26" t="n">
        <v>38038353</v>
      </c>
      <c r="L39" s="27" t="n">
        <v>9625380</v>
      </c>
      <c r="M39" s="27" t="n">
        <v>6723157</v>
      </c>
      <c r="N39" s="27" t="n">
        <v>2902223</v>
      </c>
      <c r="O39" s="27" t="n">
        <v>256407</v>
      </c>
      <c r="P39" s="28" t="n">
        <v>2645816</v>
      </c>
      <c r="R39" s="32" t="n">
        <f aca="false">(K39-D39)/D39</f>
        <v>-0.0370070858992948</v>
      </c>
      <c r="S39" s="33" t="n">
        <f aca="false">(L39-E39)/E39</f>
        <v>-0.123023190086991</v>
      </c>
      <c r="T39" s="33" t="n">
        <f aca="false">(M39-F39)/F39</f>
        <v>-0.01559346701993</v>
      </c>
      <c r="U39" s="34" t="n">
        <f aca="false">(N39-G39)/G39</f>
        <v>-0.299991582213434</v>
      </c>
    </row>
    <row r="40" customFormat="false" ht="15.75" hidden="false" customHeight="false" outlineLevel="0" collapsed="false">
      <c r="A40" s="11" t="s">
        <v>37</v>
      </c>
      <c r="B40" s="11"/>
      <c r="C40" s="11" t="n">
        <v>27</v>
      </c>
      <c r="D40" s="35" t="n">
        <v>18854390</v>
      </c>
      <c r="E40" s="36" t="n">
        <v>4041461</v>
      </c>
      <c r="F40" s="36" t="n">
        <v>2125367</v>
      </c>
      <c r="G40" s="36" t="n">
        <v>1916094</v>
      </c>
      <c r="H40" s="36" t="n">
        <v>0</v>
      </c>
      <c r="I40" s="37" t="n">
        <v>0</v>
      </c>
      <c r="J40" s="1"/>
      <c r="K40" s="35" t="n">
        <v>18336714</v>
      </c>
      <c r="L40" s="36" t="n">
        <v>3559561</v>
      </c>
      <c r="M40" s="36" t="n">
        <v>2086519</v>
      </c>
      <c r="N40" s="36" t="n">
        <v>1473042</v>
      </c>
      <c r="O40" s="36" t="n">
        <v>88032</v>
      </c>
      <c r="P40" s="37" t="n">
        <v>1385010</v>
      </c>
      <c r="R40" s="41" t="n">
        <f aca="false">(K40-D40)/D40</f>
        <v>-0.0274565233879219</v>
      </c>
      <c r="S40" s="42" t="n">
        <f aca="false">(L40-E40)/E40</f>
        <v>-0.119239057360692</v>
      </c>
      <c r="T40" s="42" t="n">
        <f aca="false">(M40-F40)/F40</f>
        <v>-0.0182782550025478</v>
      </c>
      <c r="U40" s="43" t="n">
        <f aca="false">(N40-G40)/G40</f>
        <v>-0.231226651719592</v>
      </c>
    </row>
    <row r="41" customFormat="false" ht="15.75" hidden="false" customHeight="false" outlineLevel="0" collapsed="false">
      <c r="A41" s="11"/>
      <c r="B41" s="11"/>
      <c r="C41" s="11" t="n">
        <v>32</v>
      </c>
      <c r="D41" s="35" t="n">
        <v>9166461</v>
      </c>
      <c r="E41" s="36" t="n">
        <v>1479880</v>
      </c>
      <c r="F41" s="36" t="n">
        <v>635609</v>
      </c>
      <c r="G41" s="36" t="n">
        <v>844271</v>
      </c>
      <c r="H41" s="36" t="n">
        <v>0</v>
      </c>
      <c r="I41" s="37" t="n">
        <v>0</v>
      </c>
      <c r="J41" s="1"/>
      <c r="K41" s="35" t="n">
        <v>8991727</v>
      </c>
      <c r="L41" s="36" t="n">
        <v>1346332</v>
      </c>
      <c r="M41" s="36" t="n">
        <v>621149</v>
      </c>
      <c r="N41" s="36" t="n">
        <v>725183</v>
      </c>
      <c r="O41" s="36" t="n">
        <v>23554</v>
      </c>
      <c r="P41" s="37" t="n">
        <v>701629</v>
      </c>
      <c r="R41" s="41" t="n">
        <f aca="false">(K41-D41)/D41</f>
        <v>-0.0190623185982027</v>
      </c>
      <c r="S41" s="42" t="n">
        <f aca="false">(L41-E41)/E41</f>
        <v>-0.0902424520907101</v>
      </c>
      <c r="T41" s="42" t="n">
        <f aca="false">(M41-F41)/F41</f>
        <v>-0.0227498351974248</v>
      </c>
      <c r="U41" s="43" t="n">
        <f aca="false">(N41-G41)/G41</f>
        <v>-0.141054234955364</v>
      </c>
    </row>
    <row r="42" customFormat="false" ht="16.5" hidden="false" customHeight="false" outlineLevel="0" collapsed="false">
      <c r="A42" s="11"/>
      <c r="B42" s="15"/>
      <c r="C42" s="15" t="n">
        <v>37</v>
      </c>
      <c r="D42" s="44" t="n">
        <v>4807545</v>
      </c>
      <c r="E42" s="45" t="n">
        <v>594079</v>
      </c>
      <c r="F42" s="45" t="n">
        <v>187619</v>
      </c>
      <c r="G42" s="45" t="n">
        <v>406460</v>
      </c>
      <c r="H42" s="45" t="n">
        <v>0</v>
      </c>
      <c r="I42" s="46" t="n">
        <v>0</v>
      </c>
      <c r="J42" s="1"/>
      <c r="K42" s="44" t="n">
        <v>4753586</v>
      </c>
      <c r="L42" s="45" t="n">
        <v>544588</v>
      </c>
      <c r="M42" s="45" t="n">
        <v>183650</v>
      </c>
      <c r="N42" s="45" t="n">
        <v>360938</v>
      </c>
      <c r="O42" s="45" t="n">
        <v>8566</v>
      </c>
      <c r="P42" s="46" t="n">
        <v>352372</v>
      </c>
      <c r="R42" s="50" t="n">
        <f aca="false">(K42-D42)/D42</f>
        <v>-0.0112238158977191</v>
      </c>
      <c r="S42" s="51" t="n">
        <f aca="false">(L42-E42)/E42</f>
        <v>-0.0833071022540773</v>
      </c>
      <c r="T42" s="51" t="n">
        <f aca="false">(M42-F42)/F42</f>
        <v>-0.0211545738971</v>
      </c>
      <c r="U42" s="52" t="n">
        <f aca="false">(N42-G42)/G42</f>
        <v>-0.111996260394627</v>
      </c>
    </row>
    <row r="43" customFormat="false" ht="15.75" hidden="false" customHeight="false" outlineLevel="0" collapsed="false">
      <c r="A43" s="11"/>
      <c r="B43" s="7" t="s">
        <v>38</v>
      </c>
      <c r="C43" s="7" t="n">
        <v>22</v>
      </c>
      <c r="D43" s="26" t="n">
        <v>48703205</v>
      </c>
      <c r="E43" s="27" t="n">
        <v>17913523</v>
      </c>
      <c r="F43" s="27" t="n">
        <v>10166594</v>
      </c>
      <c r="G43" s="27" t="n">
        <v>7746929</v>
      </c>
      <c r="H43" s="27" t="n">
        <v>0</v>
      </c>
      <c r="I43" s="28" t="n">
        <v>0</v>
      </c>
      <c r="J43" s="1"/>
      <c r="K43" s="26" t="n">
        <v>45032614</v>
      </c>
      <c r="L43" s="27" t="n">
        <v>14483221</v>
      </c>
      <c r="M43" s="27" t="n">
        <v>9934517</v>
      </c>
      <c r="N43" s="27" t="n">
        <v>4548704</v>
      </c>
      <c r="O43" s="27" t="n">
        <v>465699</v>
      </c>
      <c r="P43" s="28" t="n">
        <v>4083005</v>
      </c>
      <c r="R43" s="32" t="n">
        <f aca="false">(K43-D43)/D43</f>
        <v>-0.0753665184868224</v>
      </c>
      <c r="S43" s="33" t="n">
        <f aca="false">(L43-E43)/E43</f>
        <v>-0.191492315609833</v>
      </c>
      <c r="T43" s="33" t="n">
        <f aca="false">(M43-F43)/F43</f>
        <v>-0.0228274090614812</v>
      </c>
      <c r="U43" s="34" t="n">
        <f aca="false">(N43-G43)/G43</f>
        <v>-0.412837783849575</v>
      </c>
    </row>
    <row r="44" customFormat="false" ht="15.75" hidden="false" customHeight="false" outlineLevel="0" collapsed="false">
      <c r="A44" s="11"/>
      <c r="B44" s="11"/>
      <c r="C44" s="11" t="n">
        <v>27</v>
      </c>
      <c r="D44" s="35" t="n">
        <v>21969672</v>
      </c>
      <c r="E44" s="36" t="n">
        <v>6595312</v>
      </c>
      <c r="F44" s="36" t="n">
        <v>3161677</v>
      </c>
      <c r="G44" s="36" t="n">
        <v>3433635</v>
      </c>
      <c r="H44" s="36" t="n">
        <v>0</v>
      </c>
      <c r="I44" s="37" t="n">
        <v>0</v>
      </c>
      <c r="J44" s="1"/>
      <c r="K44" s="35" t="n">
        <v>20327966</v>
      </c>
      <c r="L44" s="36" t="n">
        <v>5022854</v>
      </c>
      <c r="M44" s="36" t="n">
        <v>3116860</v>
      </c>
      <c r="N44" s="36" t="n">
        <v>1905994</v>
      </c>
      <c r="O44" s="36" t="n">
        <v>201005</v>
      </c>
      <c r="P44" s="37" t="n">
        <v>1704989</v>
      </c>
      <c r="R44" s="41" t="n">
        <f aca="false">(K44-D44)/D44</f>
        <v>-0.0747260132058412</v>
      </c>
      <c r="S44" s="42" t="n">
        <f aca="false">(L44-E44)/E44</f>
        <v>-0.238420562969576</v>
      </c>
      <c r="T44" s="42" t="n">
        <f aca="false">(M44-F44)/F44</f>
        <v>-0.0141750722796794</v>
      </c>
      <c r="U44" s="43" t="n">
        <f aca="false">(N44-G44)/G44</f>
        <v>-0.444904889424764</v>
      </c>
    </row>
    <row r="45" customFormat="false" ht="15.75" hidden="false" customHeight="false" outlineLevel="0" collapsed="false">
      <c r="A45" s="11"/>
      <c r="B45" s="11"/>
      <c r="C45" s="11" t="n">
        <v>32</v>
      </c>
      <c r="D45" s="35" t="n">
        <v>10738619</v>
      </c>
      <c r="E45" s="36" t="n">
        <v>2542927</v>
      </c>
      <c r="F45" s="36" t="n">
        <v>1042283</v>
      </c>
      <c r="G45" s="36" t="n">
        <v>1500644</v>
      </c>
      <c r="H45" s="36" t="n">
        <v>0</v>
      </c>
      <c r="I45" s="37" t="n">
        <v>0</v>
      </c>
      <c r="J45" s="1"/>
      <c r="K45" s="35" t="n">
        <v>10073539</v>
      </c>
      <c r="L45" s="36" t="n">
        <v>1901017</v>
      </c>
      <c r="M45" s="36" t="n">
        <v>1027882</v>
      </c>
      <c r="N45" s="36" t="n">
        <v>873135</v>
      </c>
      <c r="O45" s="36" t="n">
        <v>79895</v>
      </c>
      <c r="P45" s="37" t="n">
        <v>793240</v>
      </c>
      <c r="R45" s="41" t="n">
        <f aca="false">(K45-D45)/D45</f>
        <v>-0.0619334758035461</v>
      </c>
      <c r="S45" s="42" t="n">
        <f aca="false">(L45-E45)/E45</f>
        <v>-0.252429582131143</v>
      </c>
      <c r="T45" s="42" t="n">
        <f aca="false">(M45-F45)/F45</f>
        <v>-0.0138167848847194</v>
      </c>
      <c r="U45" s="43" t="n">
        <f aca="false">(N45-G45)/G45</f>
        <v>-0.418159803391077</v>
      </c>
    </row>
    <row r="46" customFormat="false" ht="16.5" hidden="false" customHeight="false" outlineLevel="0" collapsed="false">
      <c r="A46" s="11"/>
      <c r="B46" s="15"/>
      <c r="C46" s="15" t="n">
        <v>37</v>
      </c>
      <c r="D46" s="44" t="n">
        <v>5570029</v>
      </c>
      <c r="E46" s="45" t="n">
        <v>1036423</v>
      </c>
      <c r="F46" s="45" t="n">
        <v>315689</v>
      </c>
      <c r="G46" s="45" t="n">
        <v>720734</v>
      </c>
      <c r="H46" s="45" t="n">
        <v>0</v>
      </c>
      <c r="I46" s="46" t="n">
        <v>0</v>
      </c>
      <c r="J46" s="1"/>
      <c r="K46" s="44" t="n">
        <v>5274332</v>
      </c>
      <c r="L46" s="45" t="n">
        <v>753315</v>
      </c>
      <c r="M46" s="45" t="n">
        <v>311113</v>
      </c>
      <c r="N46" s="45" t="n">
        <v>442202</v>
      </c>
      <c r="O46" s="45" t="n">
        <v>33341</v>
      </c>
      <c r="P46" s="46" t="n">
        <v>408861</v>
      </c>
      <c r="R46" s="50" t="n">
        <f aca="false">(K46-D46)/D46</f>
        <v>-0.0530871562787196</v>
      </c>
      <c r="S46" s="51" t="n">
        <f aca="false">(L46-E46)/E46</f>
        <v>-0.273158739240638</v>
      </c>
      <c r="T46" s="51" t="n">
        <f aca="false">(M46-F46)/F46</f>
        <v>-0.0144952785811352</v>
      </c>
      <c r="U46" s="52" t="n">
        <f aca="false">(N46-G46)/G46</f>
        <v>-0.386456029547656</v>
      </c>
    </row>
    <row r="47" customFormat="false" ht="15.75" hidden="false" customHeight="false" outlineLevel="0" collapsed="false">
      <c r="A47" s="11"/>
      <c r="B47" s="7" t="s">
        <v>39</v>
      </c>
      <c r="C47" s="7" t="n">
        <v>22</v>
      </c>
      <c r="D47" s="26" t="n">
        <v>97681247</v>
      </c>
      <c r="E47" s="27" t="n">
        <v>41506053</v>
      </c>
      <c r="F47" s="27" t="n">
        <v>27342119</v>
      </c>
      <c r="G47" s="27" t="n">
        <v>14163934</v>
      </c>
      <c r="H47" s="27" t="n">
        <v>0</v>
      </c>
      <c r="I47" s="28" t="n">
        <v>0</v>
      </c>
      <c r="J47" s="1"/>
      <c r="K47" s="26" t="n">
        <v>90060174</v>
      </c>
      <c r="L47" s="27" t="n">
        <v>34139782</v>
      </c>
      <c r="M47" s="27" t="n">
        <v>26997343</v>
      </c>
      <c r="N47" s="27" t="n">
        <v>7142439</v>
      </c>
      <c r="O47" s="27" t="n">
        <v>1010502</v>
      </c>
      <c r="P47" s="28" t="n">
        <v>6131937</v>
      </c>
      <c r="R47" s="32" t="n">
        <f aca="false">(K47-D47)/D47</f>
        <v>-0.0780198168436568</v>
      </c>
      <c r="S47" s="33" t="n">
        <f aca="false">(L47-E47)/E47</f>
        <v>-0.177474620388501</v>
      </c>
      <c r="T47" s="33" t="n">
        <f aca="false">(M47-F47)/F47</f>
        <v>-0.0126097030007074</v>
      </c>
      <c r="U47" s="34" t="n">
        <f aca="false">(N47-G47)/G47</f>
        <v>-0.495730564686336</v>
      </c>
    </row>
    <row r="48" customFormat="false" ht="15.75" hidden="false" customHeight="false" outlineLevel="0" collapsed="false">
      <c r="A48" s="11"/>
      <c r="B48" s="11"/>
      <c r="C48" s="11" t="n">
        <v>27</v>
      </c>
      <c r="D48" s="35" t="n">
        <v>40614613</v>
      </c>
      <c r="E48" s="36" t="n">
        <v>14242201</v>
      </c>
      <c r="F48" s="36" t="n">
        <v>9392903</v>
      </c>
      <c r="G48" s="36" t="n">
        <v>4849298</v>
      </c>
      <c r="H48" s="36" t="n">
        <v>0</v>
      </c>
      <c r="I48" s="37" t="n">
        <v>0</v>
      </c>
      <c r="J48" s="1"/>
      <c r="K48" s="35" t="n">
        <v>38175658</v>
      </c>
      <c r="L48" s="36" t="n">
        <v>11872470</v>
      </c>
      <c r="M48" s="36" t="n">
        <v>9258951</v>
      </c>
      <c r="N48" s="36" t="n">
        <v>2613519</v>
      </c>
      <c r="O48" s="36" t="n">
        <v>372177</v>
      </c>
      <c r="P48" s="37" t="n">
        <v>2241342</v>
      </c>
      <c r="R48" s="41" t="n">
        <f aca="false">(K48-D48)/D48</f>
        <v>-0.0600511692675737</v>
      </c>
      <c r="S48" s="42" t="n">
        <f aca="false">(L48-E48)/E48</f>
        <v>-0.166387976128128</v>
      </c>
      <c r="T48" s="42" t="n">
        <f aca="false">(M48-F48)/F48</f>
        <v>-0.0142609798057108</v>
      </c>
      <c r="U48" s="43" t="n">
        <f aca="false">(N48-G48)/G48</f>
        <v>-0.461052094550593</v>
      </c>
    </row>
    <row r="49" customFormat="false" ht="15.75" hidden="false" customHeight="false" outlineLevel="0" collapsed="false">
      <c r="A49" s="11"/>
      <c r="B49" s="11"/>
      <c r="C49" s="11" t="n">
        <v>32</v>
      </c>
      <c r="D49" s="35" t="n">
        <v>17283133</v>
      </c>
      <c r="E49" s="36" t="n">
        <v>4653184</v>
      </c>
      <c r="F49" s="36" t="n">
        <v>2939153</v>
      </c>
      <c r="G49" s="36" t="n">
        <v>1714031</v>
      </c>
      <c r="H49" s="36" t="n">
        <v>0</v>
      </c>
      <c r="I49" s="37" t="n">
        <v>0</v>
      </c>
      <c r="J49" s="1"/>
      <c r="K49" s="35" t="n">
        <v>16597682</v>
      </c>
      <c r="L49" s="36" t="n">
        <v>3986117</v>
      </c>
      <c r="M49" s="36" t="n">
        <v>2909286</v>
      </c>
      <c r="N49" s="36" t="n">
        <v>1076831</v>
      </c>
      <c r="O49" s="36" t="n">
        <v>127076</v>
      </c>
      <c r="P49" s="37" t="n">
        <v>949755</v>
      </c>
      <c r="R49" s="41" t="n">
        <f aca="false">(K49-D49)/D49</f>
        <v>-0.0396601125501956</v>
      </c>
      <c r="S49" s="42" t="n">
        <f aca="false">(L49-E49)/E49</f>
        <v>-0.143357107735263</v>
      </c>
      <c r="T49" s="42" t="n">
        <f aca="false">(M49-F49)/F49</f>
        <v>-0.0101617710952781</v>
      </c>
      <c r="U49" s="43" t="n">
        <f aca="false">(N49-G49)/G49</f>
        <v>-0.371755236632243</v>
      </c>
    </row>
    <row r="50" customFormat="false" ht="16.5" hidden="false" customHeight="false" outlineLevel="0" collapsed="false">
      <c r="A50" s="11"/>
      <c r="B50" s="15"/>
      <c r="C50" s="15" t="n">
        <v>37</v>
      </c>
      <c r="D50" s="44" t="n">
        <v>7351124</v>
      </c>
      <c r="E50" s="45" t="n">
        <v>1362885</v>
      </c>
      <c r="F50" s="45" t="n">
        <v>816225</v>
      </c>
      <c r="G50" s="45" t="n">
        <v>546660</v>
      </c>
      <c r="H50" s="45" t="n">
        <v>0</v>
      </c>
      <c r="I50" s="46" t="n">
        <v>0</v>
      </c>
      <c r="J50" s="1"/>
      <c r="K50" s="44" t="n">
        <v>7202263</v>
      </c>
      <c r="L50" s="45" t="n">
        <v>1235771</v>
      </c>
      <c r="M50" s="45" t="n">
        <v>795341</v>
      </c>
      <c r="N50" s="45" t="n">
        <v>440430</v>
      </c>
      <c r="O50" s="45" t="n">
        <v>26093</v>
      </c>
      <c r="P50" s="46" t="n">
        <v>414337</v>
      </c>
      <c r="R50" s="50" t="n">
        <f aca="false">(K50-D50)/D50</f>
        <v>-0.0202501005288443</v>
      </c>
      <c r="S50" s="51" t="n">
        <f aca="false">(L50-E50)/E50</f>
        <v>-0.0932683241799565</v>
      </c>
      <c r="T50" s="51" t="n">
        <f aca="false">(M50-F50)/F50</f>
        <v>-0.0255860822689822</v>
      </c>
      <c r="U50" s="52" t="n">
        <f aca="false">(N50-G50)/G50</f>
        <v>-0.194325540555373</v>
      </c>
    </row>
    <row r="51" customFormat="false" ht="15.75" hidden="false" customHeight="false" outlineLevel="0" collapsed="false">
      <c r="A51" s="11"/>
      <c r="B51" s="7" t="s">
        <v>40</v>
      </c>
      <c r="C51" s="7" t="n">
        <v>22</v>
      </c>
      <c r="D51" s="26" t="n">
        <v>60574973</v>
      </c>
      <c r="E51" s="27" t="n">
        <v>21987679</v>
      </c>
      <c r="F51" s="27" t="n">
        <v>14840105</v>
      </c>
      <c r="G51" s="27" t="n">
        <v>7147574</v>
      </c>
      <c r="H51" s="27" t="n">
        <v>0</v>
      </c>
      <c r="I51" s="28" t="n">
        <v>0</v>
      </c>
      <c r="J51" s="1"/>
      <c r="K51" s="26" t="n">
        <v>59646537</v>
      </c>
      <c r="L51" s="27" t="n">
        <v>21630332</v>
      </c>
      <c r="M51" s="27" t="n">
        <v>13309536</v>
      </c>
      <c r="N51" s="27" t="n">
        <v>8320796</v>
      </c>
      <c r="O51" s="27" t="n">
        <v>291694</v>
      </c>
      <c r="P51" s="28" t="n">
        <v>8029102</v>
      </c>
      <c r="R51" s="32" t="n">
        <f aca="false">(K51-D51)/D51</f>
        <v>-0.0153270559443749</v>
      </c>
      <c r="S51" s="33" t="n">
        <f aca="false">(L51-E51)/E51</f>
        <v>-0.0162521473958211</v>
      </c>
      <c r="T51" s="33" t="n">
        <f aca="false">(M51-F51)/F51</f>
        <v>-0.103137343030929</v>
      </c>
      <c r="U51" s="34" t="n">
        <f aca="false">(N51-G51)/G51</f>
        <v>0.164142686735387</v>
      </c>
    </row>
    <row r="52" customFormat="false" ht="15.75" hidden="false" customHeight="false" outlineLevel="0" collapsed="false">
      <c r="A52" s="11"/>
      <c r="B52" s="11"/>
      <c r="C52" s="11" t="n">
        <v>27</v>
      </c>
      <c r="D52" s="35" t="n">
        <v>24627176</v>
      </c>
      <c r="E52" s="36" t="n">
        <v>7043728</v>
      </c>
      <c r="F52" s="36" t="n">
        <v>4674896</v>
      </c>
      <c r="G52" s="36" t="n">
        <v>2368832</v>
      </c>
      <c r="H52" s="36" t="n">
        <v>0</v>
      </c>
      <c r="I52" s="37" t="n">
        <v>0</v>
      </c>
      <c r="J52" s="1"/>
      <c r="K52" s="35" t="n">
        <v>24291287</v>
      </c>
      <c r="L52" s="36" t="n">
        <v>6789370</v>
      </c>
      <c r="M52" s="36" t="n">
        <v>4521028</v>
      </c>
      <c r="N52" s="36" t="n">
        <v>2268342</v>
      </c>
      <c r="O52" s="36" t="n">
        <v>90022</v>
      </c>
      <c r="P52" s="37" t="n">
        <v>2178320</v>
      </c>
      <c r="R52" s="41" t="n">
        <f aca="false">(K52-D52)/D52</f>
        <v>-0.013638957223516</v>
      </c>
      <c r="S52" s="42" t="n">
        <f aca="false">(L52-E52)/E52</f>
        <v>-0.0361112751656509</v>
      </c>
      <c r="T52" s="42" t="n">
        <f aca="false">(M52-F52)/F52</f>
        <v>-0.0329136733736964</v>
      </c>
      <c r="U52" s="43" t="n">
        <f aca="false">(N52-G52)/G52</f>
        <v>-0.0424217504660525</v>
      </c>
    </row>
    <row r="53" customFormat="false" ht="15.75" hidden="false" customHeight="false" outlineLevel="0" collapsed="false">
      <c r="A53" s="11"/>
      <c r="B53" s="11"/>
      <c r="C53" s="11" t="n">
        <v>32</v>
      </c>
      <c r="D53" s="35" t="n">
        <v>11218601</v>
      </c>
      <c r="E53" s="36" t="n">
        <v>2507156</v>
      </c>
      <c r="F53" s="36" t="n">
        <v>1526299</v>
      </c>
      <c r="G53" s="36" t="n">
        <v>980857</v>
      </c>
      <c r="H53" s="36" t="n">
        <v>0</v>
      </c>
      <c r="I53" s="37" t="n">
        <v>0</v>
      </c>
      <c r="J53" s="1"/>
      <c r="K53" s="35" t="n">
        <v>11035932</v>
      </c>
      <c r="L53" s="36" t="n">
        <v>2351973</v>
      </c>
      <c r="M53" s="36" t="n">
        <v>1470742</v>
      </c>
      <c r="N53" s="36" t="n">
        <v>881231</v>
      </c>
      <c r="O53" s="36" t="n">
        <v>34009</v>
      </c>
      <c r="P53" s="37" t="n">
        <v>847222</v>
      </c>
      <c r="R53" s="41" t="n">
        <f aca="false">(K53-D53)/D53</f>
        <v>-0.0162826897934956</v>
      </c>
      <c r="S53" s="42" t="n">
        <f aca="false">(L53-E53)/E53</f>
        <v>-0.0618960288071424</v>
      </c>
      <c r="T53" s="42" t="n">
        <f aca="false">(M53-F53)/F53</f>
        <v>-0.0363998141910596</v>
      </c>
      <c r="U53" s="43" t="n">
        <f aca="false">(N53-G53)/G53</f>
        <v>-0.101570361428832</v>
      </c>
    </row>
    <row r="54" customFormat="false" ht="16.5" hidden="false" customHeight="false" outlineLevel="0" collapsed="false">
      <c r="A54" s="15"/>
      <c r="B54" s="15"/>
      <c r="C54" s="15" t="n">
        <v>37</v>
      </c>
      <c r="D54" s="44" t="n">
        <v>5221645</v>
      </c>
      <c r="E54" s="45" t="n">
        <v>795373</v>
      </c>
      <c r="F54" s="45" t="n">
        <v>405139</v>
      </c>
      <c r="G54" s="45" t="n">
        <v>390234</v>
      </c>
      <c r="H54" s="45" t="n">
        <v>0</v>
      </c>
      <c r="I54" s="46" t="n">
        <v>0</v>
      </c>
      <c r="J54" s="1"/>
      <c r="K54" s="44" t="n">
        <v>5167815</v>
      </c>
      <c r="L54" s="45" t="n">
        <v>741351</v>
      </c>
      <c r="M54" s="45" t="n">
        <v>402465</v>
      </c>
      <c r="N54" s="45" t="n">
        <v>338886</v>
      </c>
      <c r="O54" s="45" t="n">
        <v>11687</v>
      </c>
      <c r="P54" s="46" t="n">
        <v>327199</v>
      </c>
      <c r="R54" s="50" t="n">
        <f aca="false">(K54-D54)/D54</f>
        <v>-0.0103090118152421</v>
      </c>
      <c r="S54" s="51" t="n">
        <f aca="false">(L54-E54)/E54</f>
        <v>-0.0679203342331208</v>
      </c>
      <c r="T54" s="51" t="n">
        <f aca="false">(M54-F54)/F54</f>
        <v>-0.00660020388064343</v>
      </c>
      <c r="U54" s="52" t="n">
        <f aca="false">(N54-G54)/G54</f>
        <v>-0.131582588908194</v>
      </c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26" t="n">
        <v>18166610</v>
      </c>
      <c r="E55" s="27" t="n">
        <v>5355575</v>
      </c>
      <c r="F55" s="27" t="n">
        <v>3942513</v>
      </c>
      <c r="G55" s="27" t="n">
        <v>1413062</v>
      </c>
      <c r="H55" s="27" t="n">
        <v>0</v>
      </c>
      <c r="I55" s="28" t="n">
        <v>0</v>
      </c>
      <c r="J55" s="1"/>
      <c r="K55" s="26" t="n">
        <v>17685461</v>
      </c>
      <c r="L55" s="27" t="n">
        <v>4909206</v>
      </c>
      <c r="M55" s="27" t="n">
        <v>3918866</v>
      </c>
      <c r="N55" s="27" t="n">
        <v>990340</v>
      </c>
      <c r="O55" s="27" t="n">
        <v>78207</v>
      </c>
      <c r="P55" s="28" t="n">
        <v>912133</v>
      </c>
      <c r="R55" s="32" t="n">
        <f aca="false">(K55-D55)/D55</f>
        <v>-0.0264853486698949</v>
      </c>
      <c r="S55" s="33" t="n">
        <f aca="false">(L55-E55)/E55</f>
        <v>-0.0833466061067206</v>
      </c>
      <c r="T55" s="33" t="n">
        <f aca="false">(M55-F55)/F55</f>
        <v>-0.00599795105304662</v>
      </c>
      <c r="U55" s="34" t="n">
        <f aca="false">(N55-G55)/G55</f>
        <v>-0.299153186484386</v>
      </c>
    </row>
    <row r="56" customFormat="false" ht="15.75" hidden="false" customHeight="false" outlineLevel="0" collapsed="false">
      <c r="A56" s="11" t="s">
        <v>42</v>
      </c>
      <c r="B56" s="11"/>
      <c r="C56" s="11" t="n">
        <v>27</v>
      </c>
      <c r="D56" s="35" t="n">
        <v>9199527</v>
      </c>
      <c r="E56" s="36" t="n">
        <v>2224154</v>
      </c>
      <c r="F56" s="36" t="n">
        <v>1509816</v>
      </c>
      <c r="G56" s="36" t="n">
        <v>714338</v>
      </c>
      <c r="H56" s="36" t="n">
        <v>0</v>
      </c>
      <c r="I56" s="37" t="n">
        <v>0</v>
      </c>
      <c r="J56" s="1"/>
      <c r="K56" s="35" t="n">
        <v>9016312</v>
      </c>
      <c r="L56" s="36" t="n">
        <v>2054456</v>
      </c>
      <c r="M56" s="36" t="n">
        <v>1493406</v>
      </c>
      <c r="N56" s="36" t="n">
        <v>561050</v>
      </c>
      <c r="O56" s="36" t="n">
        <v>32228</v>
      </c>
      <c r="P56" s="37" t="n">
        <v>528822</v>
      </c>
      <c r="R56" s="41" t="n">
        <f aca="false">(K56-D56)/D56</f>
        <v>-0.0199156978396824</v>
      </c>
      <c r="S56" s="42" t="n">
        <f aca="false">(L56-E56)/E56</f>
        <v>-0.0762977743447621</v>
      </c>
      <c r="T56" s="42" t="n">
        <f aca="false">(M56-F56)/F56</f>
        <v>-0.0108688740879683</v>
      </c>
      <c r="U56" s="43" t="n">
        <f aca="false">(N56-G56)/G56</f>
        <v>-0.214587492195571</v>
      </c>
    </row>
    <row r="57" customFormat="false" ht="15.75" hidden="false" customHeight="false" outlineLevel="0" collapsed="false">
      <c r="A57" s="11"/>
      <c r="B57" s="11"/>
      <c r="C57" s="11" t="n">
        <v>32</v>
      </c>
      <c r="D57" s="35" t="n">
        <v>4594915</v>
      </c>
      <c r="E57" s="36" t="n">
        <v>868666</v>
      </c>
      <c r="F57" s="36" t="n">
        <v>513130</v>
      </c>
      <c r="G57" s="36" t="n">
        <v>355536</v>
      </c>
      <c r="H57" s="36" t="n">
        <v>0</v>
      </c>
      <c r="I57" s="37" t="n">
        <v>0</v>
      </c>
      <c r="J57" s="1"/>
      <c r="K57" s="35" t="n">
        <v>4519927</v>
      </c>
      <c r="L57" s="36" t="n">
        <v>808995</v>
      </c>
      <c r="M57" s="36" t="n">
        <v>506233</v>
      </c>
      <c r="N57" s="36" t="n">
        <v>302762</v>
      </c>
      <c r="O57" s="36" t="n">
        <v>12752</v>
      </c>
      <c r="P57" s="37" t="n">
        <v>290010</v>
      </c>
      <c r="R57" s="41" t="n">
        <f aca="false">(K57-D57)/D57</f>
        <v>-0.0163197795824297</v>
      </c>
      <c r="S57" s="42" t="n">
        <f aca="false">(L57-E57)/E57</f>
        <v>-0.0686926851056678</v>
      </c>
      <c r="T57" s="42" t="n">
        <f aca="false">(M57-F57)/F57</f>
        <v>-0.0134410383333658</v>
      </c>
      <c r="U57" s="43" t="n">
        <f aca="false">(N57-G57)/G57</f>
        <v>-0.148435038927141</v>
      </c>
    </row>
    <row r="58" customFormat="false" ht="16.5" hidden="false" customHeight="false" outlineLevel="0" collapsed="false">
      <c r="A58" s="11"/>
      <c r="B58" s="15"/>
      <c r="C58" s="15" t="n">
        <v>37</v>
      </c>
      <c r="D58" s="44" t="n">
        <v>2356140</v>
      </c>
      <c r="E58" s="45" t="n">
        <v>337543</v>
      </c>
      <c r="F58" s="45" t="n">
        <v>160569</v>
      </c>
      <c r="G58" s="45" t="n">
        <v>176974</v>
      </c>
      <c r="H58" s="45" t="n">
        <v>0</v>
      </c>
      <c r="I58" s="46" t="n">
        <v>0</v>
      </c>
      <c r="J58" s="1"/>
      <c r="K58" s="44" t="n">
        <v>2335264</v>
      </c>
      <c r="L58" s="45" t="n">
        <v>317447</v>
      </c>
      <c r="M58" s="45" t="n">
        <v>158890</v>
      </c>
      <c r="N58" s="45" t="n">
        <v>158557</v>
      </c>
      <c r="O58" s="45" t="n">
        <v>5087</v>
      </c>
      <c r="P58" s="46" t="n">
        <v>153470</v>
      </c>
      <c r="R58" s="50" t="n">
        <f aca="false">(K58-D58)/D58</f>
        <v>-0.00886025448402896</v>
      </c>
      <c r="S58" s="51" t="n">
        <f aca="false">(L58-E58)/E58</f>
        <v>-0.0595361183612162</v>
      </c>
      <c r="T58" s="51" t="n">
        <f aca="false">(M58-F58)/F58</f>
        <v>-0.0104565638448268</v>
      </c>
      <c r="U58" s="52" t="n">
        <f aca="false">(N58-G58)/G58</f>
        <v>-0.104066134008385</v>
      </c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26" t="n">
        <v>26477876</v>
      </c>
      <c r="E59" s="27" t="n">
        <v>11007222</v>
      </c>
      <c r="F59" s="27" t="n">
        <v>9500400</v>
      </c>
      <c r="G59" s="27" t="n">
        <v>1506822</v>
      </c>
      <c r="H59" s="27" t="n">
        <v>0</v>
      </c>
      <c r="I59" s="28" t="n">
        <v>0</v>
      </c>
      <c r="J59" s="1"/>
      <c r="K59" s="26" t="n">
        <v>25758513</v>
      </c>
      <c r="L59" s="27" t="n">
        <v>10354611</v>
      </c>
      <c r="M59" s="27" t="n">
        <v>9421758</v>
      </c>
      <c r="N59" s="27" t="n">
        <v>932853</v>
      </c>
      <c r="O59" s="27" t="n">
        <v>80589</v>
      </c>
      <c r="P59" s="28" t="n">
        <v>852264</v>
      </c>
      <c r="R59" s="32" t="n">
        <f aca="false">(K59-D59)/D59</f>
        <v>-0.0271684556570927</v>
      </c>
      <c r="S59" s="33" t="n">
        <f aca="false">(L59-E59)/E59</f>
        <v>-0.0592893465762751</v>
      </c>
      <c r="T59" s="33" t="n">
        <f aca="false">(M59-F59)/F59</f>
        <v>-0.00827775672603259</v>
      </c>
      <c r="U59" s="34" t="n">
        <f aca="false">(N59-G59)/G59</f>
        <v>-0.380913604924802</v>
      </c>
    </row>
    <row r="60" customFormat="false" ht="15.75" hidden="false" customHeight="false" outlineLevel="0" collapsed="false">
      <c r="A60" s="11"/>
      <c r="B60" s="11"/>
      <c r="C60" s="11" t="n">
        <v>27</v>
      </c>
      <c r="D60" s="35" t="n">
        <v>9477348</v>
      </c>
      <c r="E60" s="36" t="n">
        <v>3279620</v>
      </c>
      <c r="F60" s="36" t="n">
        <v>2572238</v>
      </c>
      <c r="G60" s="36" t="n">
        <v>707382</v>
      </c>
      <c r="H60" s="36" t="n">
        <v>0</v>
      </c>
      <c r="I60" s="37" t="n">
        <v>0</v>
      </c>
      <c r="J60" s="1"/>
      <c r="K60" s="35" t="n">
        <v>9130835</v>
      </c>
      <c r="L60" s="36" t="n">
        <v>2943518</v>
      </c>
      <c r="M60" s="36" t="n">
        <v>2550274</v>
      </c>
      <c r="N60" s="36" t="n">
        <v>393244</v>
      </c>
      <c r="O60" s="36" t="n">
        <v>46022</v>
      </c>
      <c r="P60" s="37" t="n">
        <v>347222</v>
      </c>
      <c r="R60" s="41" t="n">
        <f aca="false">(K60-D60)/D60</f>
        <v>-0.0365622323882166</v>
      </c>
      <c r="S60" s="42" t="n">
        <f aca="false">(L60-E60)/E60</f>
        <v>-0.102481994865259</v>
      </c>
      <c r="T60" s="42" t="n">
        <f aca="false">(M60-F60)/F60</f>
        <v>-0.00853886770975314</v>
      </c>
      <c r="U60" s="43" t="n">
        <f aca="false">(N60-G60)/G60</f>
        <v>-0.444085373956363</v>
      </c>
    </row>
    <row r="61" customFormat="false" ht="15.75" hidden="false" customHeight="false" outlineLevel="0" collapsed="false">
      <c r="A61" s="11"/>
      <c r="B61" s="11"/>
      <c r="C61" s="11" t="n">
        <v>32</v>
      </c>
      <c r="D61" s="35" t="n">
        <v>3569707</v>
      </c>
      <c r="E61" s="36" t="n">
        <v>911646</v>
      </c>
      <c r="F61" s="36" t="n">
        <v>696583</v>
      </c>
      <c r="G61" s="36" t="n">
        <v>215063</v>
      </c>
      <c r="H61" s="36" t="n">
        <v>0</v>
      </c>
      <c r="I61" s="37" t="n">
        <v>0</v>
      </c>
      <c r="J61" s="1"/>
      <c r="K61" s="35" t="n">
        <v>3437993</v>
      </c>
      <c r="L61" s="36" t="n">
        <v>781294</v>
      </c>
      <c r="M61" s="36" t="n">
        <v>695590</v>
      </c>
      <c r="N61" s="36" t="n">
        <v>85704</v>
      </c>
      <c r="O61" s="36" t="n">
        <v>11465</v>
      </c>
      <c r="P61" s="37" t="n">
        <v>74239</v>
      </c>
      <c r="R61" s="41" t="n">
        <f aca="false">(K61-D61)/D61</f>
        <v>-0.0368977061702823</v>
      </c>
      <c r="S61" s="42" t="n">
        <f aca="false">(L61-E61)/E61</f>
        <v>-0.142985325444306</v>
      </c>
      <c r="T61" s="42" t="n">
        <f aca="false">(M61-F61)/F61</f>
        <v>-0.0014255300516952</v>
      </c>
      <c r="U61" s="43" t="n">
        <f aca="false">(N61-G61)/G61</f>
        <v>-0.601493515853494</v>
      </c>
    </row>
    <row r="62" customFormat="false" ht="16.5" hidden="false" customHeight="false" outlineLevel="0" collapsed="false">
      <c r="A62" s="11"/>
      <c r="B62" s="15"/>
      <c r="C62" s="15" t="n">
        <v>37</v>
      </c>
      <c r="D62" s="44" t="n">
        <v>1413437</v>
      </c>
      <c r="E62" s="45" t="n">
        <v>183640</v>
      </c>
      <c r="F62" s="45" t="n">
        <v>148224</v>
      </c>
      <c r="G62" s="45" t="n">
        <v>35416</v>
      </c>
      <c r="H62" s="45" t="n">
        <v>0</v>
      </c>
      <c r="I62" s="46" t="n">
        <v>0</v>
      </c>
      <c r="J62" s="1"/>
      <c r="K62" s="44" t="n">
        <v>1391777</v>
      </c>
      <c r="L62" s="45" t="n">
        <v>164136</v>
      </c>
      <c r="M62" s="45" t="n">
        <v>147907</v>
      </c>
      <c r="N62" s="45" t="n">
        <v>16229</v>
      </c>
      <c r="O62" s="45" t="n">
        <v>2025</v>
      </c>
      <c r="P62" s="46" t="n">
        <v>14204</v>
      </c>
      <c r="R62" s="50" t="n">
        <f aca="false">(K62-D62)/D62</f>
        <v>-0.0153243476716684</v>
      </c>
      <c r="S62" s="51" t="n">
        <f aca="false">(L62-E62)/E62</f>
        <v>-0.106207797865389</v>
      </c>
      <c r="T62" s="51" t="n">
        <f aca="false">(M62-F62)/F62</f>
        <v>-0.00213865500863558</v>
      </c>
      <c r="U62" s="52" t="n">
        <f aca="false">(N62-G62)/G62</f>
        <v>-0.541760786085385</v>
      </c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26" t="n">
        <v>22219122</v>
      </c>
      <c r="E63" s="27" t="n">
        <v>8736519</v>
      </c>
      <c r="F63" s="27" t="n">
        <v>7009946</v>
      </c>
      <c r="G63" s="27" t="n">
        <v>1726573</v>
      </c>
      <c r="H63" s="27" t="n">
        <v>0</v>
      </c>
      <c r="I63" s="28" t="n">
        <v>0</v>
      </c>
      <c r="J63" s="1"/>
      <c r="K63" s="26" t="n">
        <v>21478165</v>
      </c>
      <c r="L63" s="27" t="n">
        <v>8064927</v>
      </c>
      <c r="M63" s="27" t="n">
        <v>6883323</v>
      </c>
      <c r="N63" s="27" t="n">
        <v>1181604</v>
      </c>
      <c r="O63" s="27" t="n">
        <v>111677</v>
      </c>
      <c r="P63" s="28" t="n">
        <v>1069927</v>
      </c>
      <c r="R63" s="32" t="n">
        <f aca="false">(K63-D63)/D63</f>
        <v>-0.0333477173400461</v>
      </c>
      <c r="S63" s="33" t="n">
        <f aca="false">(L63-E63)/E63</f>
        <v>-0.0768718067230209</v>
      </c>
      <c r="T63" s="33" t="n">
        <f aca="false">(M63-F63)/F63</f>
        <v>-0.0180633345820353</v>
      </c>
      <c r="U63" s="34" t="n">
        <f aca="false">(N63-G63)/G63</f>
        <v>-0.315636234320819</v>
      </c>
    </row>
    <row r="64" customFormat="false" ht="15.75" hidden="false" customHeight="false" outlineLevel="0" collapsed="false">
      <c r="A64" s="11"/>
      <c r="B64" s="11"/>
      <c r="C64" s="11" t="n">
        <v>27</v>
      </c>
      <c r="D64" s="35" t="n">
        <v>9238730</v>
      </c>
      <c r="E64" s="36" t="n">
        <v>2922957</v>
      </c>
      <c r="F64" s="36" t="n">
        <v>2261681</v>
      </c>
      <c r="G64" s="36" t="n">
        <v>661276</v>
      </c>
      <c r="H64" s="36" t="n">
        <v>0</v>
      </c>
      <c r="I64" s="37" t="n">
        <v>0</v>
      </c>
      <c r="J64" s="1"/>
      <c r="K64" s="35" t="n">
        <v>8952225</v>
      </c>
      <c r="L64" s="36" t="n">
        <v>2668531</v>
      </c>
      <c r="M64" s="36" t="n">
        <v>2229770</v>
      </c>
      <c r="N64" s="36" t="n">
        <v>438761</v>
      </c>
      <c r="O64" s="36" t="n">
        <v>38491</v>
      </c>
      <c r="P64" s="37" t="n">
        <v>400270</v>
      </c>
      <c r="R64" s="41" t="n">
        <f aca="false">(K64-D64)/D64</f>
        <v>-0.0310112970072726</v>
      </c>
      <c r="S64" s="42" t="n">
        <f aca="false">(L64-E64)/E64</f>
        <v>-0.0870440447806793</v>
      </c>
      <c r="T64" s="42" t="n">
        <f aca="false">(M64-F64)/F64</f>
        <v>-0.014109416845258</v>
      </c>
      <c r="U64" s="43" t="n">
        <f aca="false">(N64-G64)/G64</f>
        <v>-0.336493385515277</v>
      </c>
    </row>
    <row r="65" customFormat="false" ht="15.75" hidden="false" customHeight="false" outlineLevel="0" collapsed="false">
      <c r="A65" s="11"/>
      <c r="B65" s="11"/>
      <c r="C65" s="11" t="n">
        <v>32</v>
      </c>
      <c r="D65" s="35" t="n">
        <v>3896633</v>
      </c>
      <c r="E65" s="36" t="n">
        <v>910678</v>
      </c>
      <c r="F65" s="36" t="n">
        <v>666772</v>
      </c>
      <c r="G65" s="36" t="n">
        <v>243906</v>
      </c>
      <c r="H65" s="36" t="n">
        <v>0</v>
      </c>
      <c r="I65" s="37" t="n">
        <v>0</v>
      </c>
      <c r="J65" s="1"/>
      <c r="K65" s="35" t="n">
        <v>3816528</v>
      </c>
      <c r="L65" s="36" t="n">
        <v>841670</v>
      </c>
      <c r="M65" s="36" t="n">
        <v>651042</v>
      </c>
      <c r="N65" s="36" t="n">
        <v>190628</v>
      </c>
      <c r="O65" s="36" t="n">
        <v>13604</v>
      </c>
      <c r="P65" s="37" t="n">
        <v>177024</v>
      </c>
      <c r="R65" s="41" t="n">
        <f aca="false">(K65-D65)/D65</f>
        <v>-0.0205574915574549</v>
      </c>
      <c r="S65" s="42" t="n">
        <f aca="false">(L65-E65)/E65</f>
        <v>-0.075776509369942</v>
      </c>
      <c r="T65" s="42" t="n">
        <f aca="false">(M65-F65)/F65</f>
        <v>-0.0235912725789325</v>
      </c>
      <c r="U65" s="43" t="n">
        <f aca="false">(N65-G65)/G65</f>
        <v>-0.218436610825482</v>
      </c>
    </row>
    <row r="66" customFormat="false" ht="16.5" hidden="false" customHeight="false" outlineLevel="0" collapsed="false">
      <c r="A66" s="11"/>
      <c r="B66" s="15"/>
      <c r="C66" s="15" t="n">
        <v>37</v>
      </c>
      <c r="D66" s="44" t="n">
        <v>1669846</v>
      </c>
      <c r="E66" s="45" t="n">
        <v>278349</v>
      </c>
      <c r="F66" s="45" t="n">
        <v>170314</v>
      </c>
      <c r="G66" s="45" t="n">
        <v>108035</v>
      </c>
      <c r="H66" s="45" t="n">
        <v>0</v>
      </c>
      <c r="I66" s="46" t="n">
        <v>0</v>
      </c>
      <c r="J66" s="1"/>
      <c r="K66" s="44" t="n">
        <v>1648168</v>
      </c>
      <c r="L66" s="45" t="n">
        <v>258067</v>
      </c>
      <c r="M66" s="45" t="n">
        <v>167141</v>
      </c>
      <c r="N66" s="45" t="n">
        <v>90926</v>
      </c>
      <c r="O66" s="45" t="n">
        <v>3852</v>
      </c>
      <c r="P66" s="46" t="n">
        <v>87074</v>
      </c>
      <c r="R66" s="50" t="n">
        <f aca="false">(K66-D66)/D66</f>
        <v>-0.0129820354691391</v>
      </c>
      <c r="S66" s="51" t="n">
        <f aca="false">(L66-E66)/E66</f>
        <v>-0.0728653596743656</v>
      </c>
      <c r="T66" s="51" t="n">
        <f aca="false">(M66-F66)/F66</f>
        <v>-0.0186302946322675</v>
      </c>
      <c r="U66" s="52" t="n">
        <f aca="false">(N66-G66)/G66</f>
        <v>-0.158365344564262</v>
      </c>
    </row>
    <row r="67" customFormat="false" ht="15.75" hidden="false" customHeight="false" outlineLevel="0" collapsed="false">
      <c r="A67" s="11"/>
      <c r="B67" s="7" t="s">
        <v>40</v>
      </c>
      <c r="C67" s="7" t="n">
        <v>22</v>
      </c>
      <c r="D67" s="26" t="n">
        <v>14072065</v>
      </c>
      <c r="E67" s="27" t="n">
        <v>4012349</v>
      </c>
      <c r="F67" s="27" t="n">
        <v>3213995</v>
      </c>
      <c r="G67" s="27" t="n">
        <v>798354</v>
      </c>
      <c r="H67" s="27" t="n">
        <v>0</v>
      </c>
      <c r="I67" s="28" t="n">
        <v>0</v>
      </c>
      <c r="J67" s="1"/>
      <c r="K67" s="26" t="n">
        <v>13910808</v>
      </c>
      <c r="L67" s="27" t="n">
        <v>3885464</v>
      </c>
      <c r="M67" s="27" t="n">
        <v>3177169</v>
      </c>
      <c r="N67" s="27" t="n">
        <v>708295</v>
      </c>
      <c r="O67" s="27" t="n">
        <v>32325</v>
      </c>
      <c r="P67" s="28" t="n">
        <v>675970</v>
      </c>
      <c r="R67" s="32" t="n">
        <f aca="false">(K67-D67)/D67</f>
        <v>-0.0114593700355989</v>
      </c>
      <c r="S67" s="33" t="n">
        <f aca="false">(L67-E67)/E67</f>
        <v>-0.0316236199792192</v>
      </c>
      <c r="T67" s="33" t="n">
        <f aca="false">(M67-F67)/F67</f>
        <v>-0.0114580140914967</v>
      </c>
      <c r="U67" s="34" t="n">
        <f aca="false">(N67-G67)/G67</f>
        <v>-0.112805848032327</v>
      </c>
    </row>
    <row r="68" customFormat="false" ht="15.75" hidden="false" customHeight="false" outlineLevel="0" collapsed="false">
      <c r="A68" s="11"/>
      <c r="B68" s="11"/>
      <c r="C68" s="11" t="n">
        <v>27</v>
      </c>
      <c r="D68" s="35" t="n">
        <v>6896903</v>
      </c>
      <c r="E68" s="36" t="n">
        <v>1590226</v>
      </c>
      <c r="F68" s="36" t="n">
        <v>1158034</v>
      </c>
      <c r="G68" s="36" t="n">
        <v>432192</v>
      </c>
      <c r="H68" s="36" t="n">
        <v>0</v>
      </c>
      <c r="I68" s="37" t="n">
        <v>0</v>
      </c>
      <c r="J68" s="1"/>
      <c r="K68" s="35" t="n">
        <v>6816627</v>
      </c>
      <c r="L68" s="36" t="n">
        <v>1519980</v>
      </c>
      <c r="M68" s="36" t="n">
        <v>1138834</v>
      </c>
      <c r="N68" s="36" t="n">
        <v>381146</v>
      </c>
      <c r="O68" s="36" t="n">
        <v>17276</v>
      </c>
      <c r="P68" s="37" t="n">
        <v>363870</v>
      </c>
      <c r="R68" s="41" t="n">
        <f aca="false">(K68-D68)/D68</f>
        <v>-0.0116394271457783</v>
      </c>
      <c r="S68" s="42" t="n">
        <f aca="false">(L68-E68)/E68</f>
        <v>-0.0441735954512126</v>
      </c>
      <c r="T68" s="42" t="n">
        <f aca="false">(M68-F68)/F68</f>
        <v>-0.0165798240811582</v>
      </c>
      <c r="U68" s="43" t="n">
        <f aca="false">(N68-G68)/G68</f>
        <v>-0.118109543906412</v>
      </c>
    </row>
    <row r="69" customFormat="false" ht="15.75" hidden="false" customHeight="false" outlineLevel="0" collapsed="false">
      <c r="A69" s="11"/>
      <c r="B69" s="11"/>
      <c r="C69" s="11" t="n">
        <v>32</v>
      </c>
      <c r="D69" s="35" t="n">
        <v>3311842</v>
      </c>
      <c r="E69" s="36" t="n">
        <v>587389</v>
      </c>
      <c r="F69" s="36" t="n">
        <v>363724</v>
      </c>
      <c r="G69" s="36" t="n">
        <v>223665</v>
      </c>
      <c r="H69" s="36" t="n">
        <v>0</v>
      </c>
      <c r="I69" s="37" t="n">
        <v>0</v>
      </c>
      <c r="J69" s="1"/>
      <c r="K69" s="35" t="n">
        <v>3263121</v>
      </c>
      <c r="L69" s="36" t="n">
        <v>550962</v>
      </c>
      <c r="M69" s="36" t="n">
        <v>359256</v>
      </c>
      <c r="N69" s="36" t="n">
        <v>191706</v>
      </c>
      <c r="O69" s="36" t="n">
        <v>7685</v>
      </c>
      <c r="P69" s="37" t="n">
        <v>184021</v>
      </c>
      <c r="R69" s="41" t="n">
        <f aca="false">(K69-D69)/D69</f>
        <v>-0.0147111486598696</v>
      </c>
      <c r="S69" s="42" t="n">
        <f aca="false">(L69-E69)/E69</f>
        <v>-0.0620151211548054</v>
      </c>
      <c r="T69" s="42" t="n">
        <f aca="false">(M69-F69)/F69</f>
        <v>-0.0122840395464693</v>
      </c>
      <c r="U69" s="43" t="n">
        <f aca="false">(N69-G69)/G69</f>
        <v>-0.142887800952317</v>
      </c>
    </row>
    <row r="70" customFormat="false" ht="16.5" hidden="false" customHeight="false" outlineLevel="0" collapsed="false">
      <c r="A70" s="15"/>
      <c r="B70" s="15"/>
      <c r="C70" s="15" t="n">
        <v>37</v>
      </c>
      <c r="D70" s="44" t="n">
        <v>1609396</v>
      </c>
      <c r="E70" s="45" t="n">
        <v>195880</v>
      </c>
      <c r="F70" s="45" t="n">
        <v>95856</v>
      </c>
      <c r="G70" s="45" t="n">
        <v>100024</v>
      </c>
      <c r="H70" s="45" t="n">
        <v>0</v>
      </c>
      <c r="I70" s="46" t="n">
        <v>0</v>
      </c>
      <c r="J70" s="1"/>
      <c r="K70" s="44" t="n">
        <v>1592729</v>
      </c>
      <c r="L70" s="45" t="n">
        <v>180788</v>
      </c>
      <c r="M70" s="45" t="n">
        <v>96369</v>
      </c>
      <c r="N70" s="45" t="n">
        <v>84419</v>
      </c>
      <c r="O70" s="45" t="n">
        <v>2510</v>
      </c>
      <c r="P70" s="46" t="n">
        <v>81909</v>
      </c>
      <c r="R70" s="50" t="n">
        <f aca="false">(K70-D70)/D70</f>
        <v>-0.0103560590432684</v>
      </c>
      <c r="S70" s="51" t="n">
        <f aca="false">(L70-E70)/E70</f>
        <v>-0.0770471717377987</v>
      </c>
      <c r="T70" s="51" t="n">
        <f aca="false">(M70-F70)/F70</f>
        <v>0.00535177766649975</v>
      </c>
      <c r="U70" s="52" t="n">
        <f aca="false">(N70-G70)/G70</f>
        <v>-0.156012556986323</v>
      </c>
    </row>
    <row r="71" customFormat="false" ht="15.75" hidden="false" customHeight="false" outlineLevel="0" collapsed="false">
      <c r="A71" s="7" t="s">
        <v>45</v>
      </c>
      <c r="B71" s="7" t="s">
        <v>46</v>
      </c>
      <c r="C71" s="7" t="n">
        <v>22</v>
      </c>
      <c r="D71" s="26" t="n">
        <v>24067627</v>
      </c>
      <c r="E71" s="27" t="n">
        <v>7262836</v>
      </c>
      <c r="F71" s="27" t="n">
        <v>3440441</v>
      </c>
      <c r="G71" s="27" t="n">
        <v>3822395</v>
      </c>
      <c r="H71" s="27" t="n">
        <v>0</v>
      </c>
      <c r="I71" s="28" t="n">
        <v>0</v>
      </c>
      <c r="J71" s="1"/>
      <c r="K71" s="26" t="n">
        <v>23112467</v>
      </c>
      <c r="L71" s="27" t="n">
        <v>6415152</v>
      </c>
      <c r="M71" s="27" t="n">
        <v>3350353</v>
      </c>
      <c r="N71" s="27" t="n">
        <v>3064799</v>
      </c>
      <c r="O71" s="27" t="n">
        <v>186904</v>
      </c>
      <c r="P71" s="28" t="n">
        <v>2877895</v>
      </c>
      <c r="R71" s="32" t="n">
        <f aca="false">(K71-D71)/D71</f>
        <v>-0.0396865050301802</v>
      </c>
      <c r="S71" s="33" t="n">
        <f aca="false">(L71-E71)/E71</f>
        <v>-0.116715288628299</v>
      </c>
      <c r="T71" s="33" t="n">
        <f aca="false">(M71-F71)/F71</f>
        <v>-0.0261850152349655</v>
      </c>
      <c r="U71" s="34" t="n">
        <f aca="false">(N71-G71)/G71</f>
        <v>-0.198199296514358</v>
      </c>
    </row>
    <row r="72" customFormat="false" ht="15.75" hidden="false" customHeight="false" outlineLevel="0" collapsed="false">
      <c r="A72" s="11" t="s">
        <v>47</v>
      </c>
      <c r="B72" s="11"/>
      <c r="C72" s="11" t="n">
        <v>27</v>
      </c>
      <c r="D72" s="35" t="n">
        <v>9011391</v>
      </c>
      <c r="E72" s="36" t="n">
        <v>1948160</v>
      </c>
      <c r="F72" s="36" t="n">
        <v>656924</v>
      </c>
      <c r="G72" s="36" t="n">
        <v>1291236</v>
      </c>
      <c r="H72" s="36" t="n">
        <v>0</v>
      </c>
      <c r="I72" s="37" t="n">
        <v>0</v>
      </c>
      <c r="J72" s="1"/>
      <c r="K72" s="35" t="n">
        <v>8657084</v>
      </c>
      <c r="L72" s="36" t="n">
        <v>1614126</v>
      </c>
      <c r="M72" s="36" t="n">
        <v>646531</v>
      </c>
      <c r="N72" s="36" t="n">
        <v>967595</v>
      </c>
      <c r="O72" s="36" t="n">
        <v>55437</v>
      </c>
      <c r="P72" s="37" t="n">
        <v>912158</v>
      </c>
      <c r="R72" s="41" t="n">
        <f aca="false">(K72-D72)/D72</f>
        <v>-0.0393176813657292</v>
      </c>
      <c r="S72" s="42" t="n">
        <f aca="false">(L72-E72)/E72</f>
        <v>-0.171461276281209</v>
      </c>
      <c r="T72" s="42" t="n">
        <f aca="false">(M72-F72)/F72</f>
        <v>-0.0158207037648191</v>
      </c>
      <c r="U72" s="43" t="n">
        <f aca="false">(N72-G72)/G72</f>
        <v>-0.250644343868975</v>
      </c>
    </row>
    <row r="73" customFormat="false" ht="15.75" hidden="false" customHeight="false" outlineLevel="0" collapsed="false">
      <c r="A73" s="11"/>
      <c r="B73" s="11"/>
      <c r="C73" s="11" t="n">
        <v>32</v>
      </c>
      <c r="D73" s="35" t="n">
        <v>4532453</v>
      </c>
      <c r="E73" s="36" t="n">
        <v>660271</v>
      </c>
      <c r="F73" s="36" t="n">
        <v>168949</v>
      </c>
      <c r="G73" s="36" t="n">
        <v>491322</v>
      </c>
      <c r="H73" s="36" t="n">
        <v>0</v>
      </c>
      <c r="I73" s="37" t="n">
        <v>0</v>
      </c>
      <c r="J73" s="1"/>
      <c r="K73" s="35" t="n">
        <v>4419723</v>
      </c>
      <c r="L73" s="36" t="n">
        <v>557656</v>
      </c>
      <c r="M73" s="36" t="n">
        <v>165185</v>
      </c>
      <c r="N73" s="36" t="n">
        <v>392471</v>
      </c>
      <c r="O73" s="36" t="n">
        <v>17796</v>
      </c>
      <c r="P73" s="37" t="n">
        <v>374675</v>
      </c>
      <c r="R73" s="41" t="n">
        <f aca="false">(K73-D73)/D73</f>
        <v>-0.0248717416374753</v>
      </c>
      <c r="S73" s="42" t="n">
        <f aca="false">(L73-E73)/E73</f>
        <v>-0.1554134590191</v>
      </c>
      <c r="T73" s="42" t="n">
        <f aca="false">(M73-F73)/F73</f>
        <v>-0.0222789125712493</v>
      </c>
      <c r="U73" s="43" t="n">
        <f aca="false">(N73-G73)/G73</f>
        <v>-0.201193921705114</v>
      </c>
    </row>
    <row r="74" customFormat="false" ht="16.5" hidden="false" customHeight="false" outlineLevel="0" collapsed="false">
      <c r="A74" s="11"/>
      <c r="B74" s="15"/>
      <c r="C74" s="15" t="n">
        <v>37</v>
      </c>
      <c r="D74" s="44" t="n">
        <v>2609188</v>
      </c>
      <c r="E74" s="45" t="n">
        <v>240954</v>
      </c>
      <c r="F74" s="45" t="n">
        <v>46379</v>
      </c>
      <c r="G74" s="45" t="n">
        <v>194575</v>
      </c>
      <c r="H74" s="45" t="n">
        <v>0</v>
      </c>
      <c r="I74" s="46" t="n">
        <v>0</v>
      </c>
      <c r="J74" s="1"/>
      <c r="K74" s="44" t="n">
        <v>2580950</v>
      </c>
      <c r="L74" s="45" t="n">
        <v>211954</v>
      </c>
      <c r="M74" s="45" t="n">
        <v>45950</v>
      </c>
      <c r="N74" s="45" t="n">
        <v>166004</v>
      </c>
      <c r="O74" s="45" t="n">
        <v>4983</v>
      </c>
      <c r="P74" s="46" t="n">
        <v>161021</v>
      </c>
      <c r="R74" s="50" t="n">
        <f aca="false">(K74-D74)/D74</f>
        <v>-0.010822524095619</v>
      </c>
      <c r="S74" s="51" t="n">
        <f aca="false">(L74-E74)/E74</f>
        <v>-0.120354922516331</v>
      </c>
      <c r="T74" s="51" t="n">
        <f aca="false">(M74-F74)/F74</f>
        <v>-0.00924987602147524</v>
      </c>
      <c r="U74" s="52" t="n">
        <f aca="false">(N74-G74)/G74</f>
        <v>-0.146837980213285</v>
      </c>
    </row>
    <row r="75" customFormat="false" ht="15.75" hidden="false" customHeight="false" outlineLevel="0" collapsed="false">
      <c r="A75" s="11"/>
      <c r="B75" s="7" t="s">
        <v>48</v>
      </c>
      <c r="C75" s="7" t="n">
        <v>22</v>
      </c>
      <c r="D75" s="26" t="n">
        <v>33574172</v>
      </c>
      <c r="E75" s="27" t="n">
        <v>13452408</v>
      </c>
      <c r="F75" s="27" t="n">
        <v>5335968</v>
      </c>
      <c r="G75" s="27" t="n">
        <v>8116440</v>
      </c>
      <c r="H75" s="27" t="n">
        <v>0</v>
      </c>
      <c r="I75" s="28" t="n">
        <v>0</v>
      </c>
      <c r="J75" s="1"/>
      <c r="K75" s="26" t="n">
        <v>31916460</v>
      </c>
      <c r="L75" s="27" t="n">
        <v>12462893</v>
      </c>
      <c r="M75" s="27" t="n">
        <v>4377379</v>
      </c>
      <c r="N75" s="27" t="n">
        <v>8085514</v>
      </c>
      <c r="O75" s="27" t="n">
        <v>623922</v>
      </c>
      <c r="P75" s="28" t="n">
        <v>7461592</v>
      </c>
      <c r="R75" s="32" t="n">
        <f aca="false">(K75-D75)/D75</f>
        <v>-0.0493746204671853</v>
      </c>
      <c r="S75" s="33" t="n">
        <f aca="false">(L75-E75)/E75</f>
        <v>-0.0735567193620651</v>
      </c>
      <c r="T75" s="33" t="n">
        <f aca="false">(M75-F75)/F75</f>
        <v>-0.179646692034135</v>
      </c>
      <c r="U75" s="34" t="n">
        <f aca="false">(N75-G75)/G75</f>
        <v>-0.00381029121141781</v>
      </c>
    </row>
    <row r="76" customFormat="false" ht="15.75" hidden="false" customHeight="false" outlineLevel="0" collapsed="false">
      <c r="A76" s="11"/>
      <c r="B76" s="11"/>
      <c r="C76" s="11" t="n">
        <v>27</v>
      </c>
      <c r="D76" s="35" t="n">
        <v>11256599</v>
      </c>
      <c r="E76" s="36" t="n">
        <v>3335149</v>
      </c>
      <c r="F76" s="36" t="n">
        <v>954795</v>
      </c>
      <c r="G76" s="36" t="n">
        <v>2380354</v>
      </c>
      <c r="H76" s="36" t="n">
        <v>0</v>
      </c>
      <c r="I76" s="37" t="n">
        <v>0</v>
      </c>
      <c r="J76" s="1"/>
      <c r="K76" s="35" t="n">
        <v>10764048</v>
      </c>
      <c r="L76" s="36" t="n">
        <v>2927183</v>
      </c>
      <c r="M76" s="36" t="n">
        <v>871785</v>
      </c>
      <c r="N76" s="36" t="n">
        <v>2055398</v>
      </c>
      <c r="O76" s="36" t="n">
        <v>150318</v>
      </c>
      <c r="P76" s="37" t="n">
        <v>1905080</v>
      </c>
      <c r="R76" s="41" t="n">
        <f aca="false">(K76-D76)/D76</f>
        <v>-0.0437566444358549</v>
      </c>
      <c r="S76" s="42" t="n">
        <f aca="false">(L76-E76)/E76</f>
        <v>-0.122323170568991</v>
      </c>
      <c r="T76" s="42" t="n">
        <f aca="false">(M76-F76)/F76</f>
        <v>-0.0869401285092612</v>
      </c>
      <c r="U76" s="43" t="n">
        <f aca="false">(N76-G76)/G76</f>
        <v>-0.136515829158184</v>
      </c>
    </row>
    <row r="77" customFormat="false" ht="15.75" hidden="false" customHeight="false" outlineLevel="0" collapsed="false">
      <c r="A77" s="11"/>
      <c r="B77" s="11"/>
      <c r="C77" s="11" t="n">
        <v>32</v>
      </c>
      <c r="D77" s="35" t="n">
        <v>5505598</v>
      </c>
      <c r="E77" s="36" t="n">
        <v>1203232</v>
      </c>
      <c r="F77" s="36" t="n">
        <v>259076</v>
      </c>
      <c r="G77" s="36" t="n">
        <v>944156</v>
      </c>
      <c r="H77" s="36" t="n">
        <v>0</v>
      </c>
      <c r="I77" s="37" t="n">
        <v>0</v>
      </c>
      <c r="J77" s="1"/>
      <c r="K77" s="35" t="n">
        <v>5273838</v>
      </c>
      <c r="L77" s="36" t="n">
        <v>1000612</v>
      </c>
      <c r="M77" s="36" t="n">
        <v>243201</v>
      </c>
      <c r="N77" s="36" t="n">
        <v>757411</v>
      </c>
      <c r="O77" s="36" t="n">
        <v>49728</v>
      </c>
      <c r="P77" s="37" t="n">
        <v>707683</v>
      </c>
      <c r="R77" s="41" t="n">
        <f aca="false">(K77-D77)/D77</f>
        <v>-0.0420953364194044</v>
      </c>
      <c r="S77" s="42" t="n">
        <f aca="false">(L77-E77)/E77</f>
        <v>-0.168396452222015</v>
      </c>
      <c r="T77" s="42" t="n">
        <f aca="false">(M77-F77)/F77</f>
        <v>-0.0612754558507928</v>
      </c>
      <c r="U77" s="43" t="n">
        <f aca="false">(N77-G77)/G77</f>
        <v>-0.197790407517402</v>
      </c>
    </row>
    <row r="78" customFormat="false" ht="16.5" hidden="false" customHeight="false" outlineLevel="0" collapsed="false">
      <c r="A78" s="11"/>
      <c r="B78" s="15"/>
      <c r="C78" s="15" t="n">
        <v>37</v>
      </c>
      <c r="D78" s="44" t="n">
        <v>3158614</v>
      </c>
      <c r="E78" s="45" t="n">
        <v>517916</v>
      </c>
      <c r="F78" s="45" t="n">
        <v>69512</v>
      </c>
      <c r="G78" s="45" t="n">
        <v>448404</v>
      </c>
      <c r="H78" s="45" t="n">
        <v>0</v>
      </c>
      <c r="I78" s="46" t="n">
        <v>0</v>
      </c>
      <c r="J78" s="1"/>
      <c r="K78" s="44" t="n">
        <v>3037454</v>
      </c>
      <c r="L78" s="45" t="n">
        <v>411646</v>
      </c>
      <c r="M78" s="45" t="n">
        <v>67419</v>
      </c>
      <c r="N78" s="45" t="n">
        <v>344227</v>
      </c>
      <c r="O78" s="45" t="n">
        <v>21622</v>
      </c>
      <c r="P78" s="46" t="n">
        <v>322605</v>
      </c>
      <c r="R78" s="50" t="n">
        <f aca="false">(K78-D78)/D78</f>
        <v>-0.0383585965236651</v>
      </c>
      <c r="S78" s="51" t="n">
        <f aca="false">(L78-E78)/E78</f>
        <v>-0.205187713837765</v>
      </c>
      <c r="T78" s="51" t="n">
        <f aca="false">(M78-F78)/F78</f>
        <v>-0.0301099090804465</v>
      </c>
      <c r="U78" s="52" t="n">
        <f aca="false">(N78-G78)/G78</f>
        <v>-0.232328435963997</v>
      </c>
    </row>
    <row r="79" customFormat="false" ht="15.75" hidden="false" customHeight="false" outlineLevel="0" collapsed="false">
      <c r="A79" s="11"/>
      <c r="B79" s="7" t="s">
        <v>49</v>
      </c>
      <c r="C79" s="7" t="n">
        <v>22</v>
      </c>
      <c r="D79" s="26" t="n">
        <v>28883862</v>
      </c>
      <c r="E79" s="27" t="n">
        <v>11352646</v>
      </c>
      <c r="F79" s="27" t="n">
        <v>3550139</v>
      </c>
      <c r="G79" s="27" t="n">
        <v>7802507</v>
      </c>
      <c r="H79" s="27" t="n">
        <v>0</v>
      </c>
      <c r="I79" s="28" t="n">
        <v>0</v>
      </c>
      <c r="J79" s="1"/>
      <c r="K79" s="26" t="n">
        <v>27334056</v>
      </c>
      <c r="L79" s="27" t="n">
        <v>10063699</v>
      </c>
      <c r="M79" s="27" t="n">
        <v>3319021</v>
      </c>
      <c r="N79" s="27" t="n">
        <v>6744678</v>
      </c>
      <c r="O79" s="27" t="n">
        <v>379576</v>
      </c>
      <c r="P79" s="28" t="n">
        <v>6365102</v>
      </c>
      <c r="R79" s="32" t="n">
        <f aca="false">(K79-D79)/D79</f>
        <v>-0.0536564674073017</v>
      </c>
      <c r="S79" s="33" t="n">
        <f aca="false">(L79-E79)/E79</f>
        <v>-0.11353714367558</v>
      </c>
      <c r="T79" s="33" t="n">
        <f aca="false">(M79-F79)/F79</f>
        <v>-0.0651011129423383</v>
      </c>
      <c r="U79" s="34" t="n">
        <f aca="false">(N79-G79)/G79</f>
        <v>-0.135575527199143</v>
      </c>
    </row>
    <row r="80" customFormat="false" ht="15.75" hidden="false" customHeight="false" outlineLevel="0" collapsed="false">
      <c r="A80" s="11"/>
      <c r="B80" s="11"/>
      <c r="C80" s="11" t="n">
        <v>27</v>
      </c>
      <c r="D80" s="35" t="n">
        <v>9426926</v>
      </c>
      <c r="E80" s="36" t="n">
        <v>2725422</v>
      </c>
      <c r="F80" s="36" t="n">
        <v>580846</v>
      </c>
      <c r="G80" s="36" t="n">
        <v>2144576</v>
      </c>
      <c r="H80" s="36" t="n">
        <v>0</v>
      </c>
      <c r="I80" s="37" t="n">
        <v>0</v>
      </c>
      <c r="J80" s="1"/>
      <c r="K80" s="35" t="n">
        <v>8835162</v>
      </c>
      <c r="L80" s="36" t="n">
        <v>2155293</v>
      </c>
      <c r="M80" s="36" t="n">
        <v>582225</v>
      </c>
      <c r="N80" s="36" t="n">
        <v>1573068</v>
      </c>
      <c r="O80" s="36" t="n">
        <v>92368</v>
      </c>
      <c r="P80" s="37" t="n">
        <v>1480700</v>
      </c>
      <c r="R80" s="41" t="n">
        <f aca="false">(K80-D80)/D80</f>
        <v>-0.0627738034646713</v>
      </c>
      <c r="S80" s="42" t="n">
        <f aca="false">(L80-E80)/E80</f>
        <v>-0.209189255829006</v>
      </c>
      <c r="T80" s="42" t="n">
        <f aca="false">(M80-F80)/F80</f>
        <v>0.00237412326158741</v>
      </c>
      <c r="U80" s="43" t="n">
        <f aca="false">(N80-G80)/G80</f>
        <v>-0.266489972843117</v>
      </c>
    </row>
    <row r="81" customFormat="false" ht="15.75" hidden="false" customHeight="false" outlineLevel="0" collapsed="false">
      <c r="A81" s="11"/>
      <c r="B81" s="11"/>
      <c r="C81" s="11" t="n">
        <v>32</v>
      </c>
      <c r="D81" s="35" t="n">
        <v>4196158</v>
      </c>
      <c r="E81" s="36" t="n">
        <v>725601</v>
      </c>
      <c r="F81" s="36" t="n">
        <v>133866</v>
      </c>
      <c r="G81" s="36" t="n">
        <v>591735</v>
      </c>
      <c r="H81" s="36" t="n">
        <v>0</v>
      </c>
      <c r="I81" s="37" t="n">
        <v>0</v>
      </c>
      <c r="J81" s="1"/>
      <c r="K81" s="35" t="n">
        <v>4038289</v>
      </c>
      <c r="L81" s="36" t="n">
        <v>582087</v>
      </c>
      <c r="M81" s="36" t="n">
        <v>129907</v>
      </c>
      <c r="N81" s="36" t="n">
        <v>452180</v>
      </c>
      <c r="O81" s="36" t="n">
        <v>21311</v>
      </c>
      <c r="P81" s="37" t="n">
        <v>430869</v>
      </c>
      <c r="R81" s="41" t="n">
        <f aca="false">(K81-D81)/D81</f>
        <v>-0.0376222725645698</v>
      </c>
      <c r="S81" s="42" t="n">
        <f aca="false">(L81-E81)/E81</f>
        <v>-0.197786386733205</v>
      </c>
      <c r="T81" s="42" t="n">
        <f aca="false">(M81-F81)/F81</f>
        <v>-0.0295743504698729</v>
      </c>
      <c r="U81" s="43" t="n">
        <f aca="false">(N81-G81)/G81</f>
        <v>-0.235840367732177</v>
      </c>
    </row>
    <row r="82" customFormat="false" ht="16.5" hidden="false" customHeight="false" outlineLevel="0" collapsed="false">
      <c r="A82" s="15"/>
      <c r="B82" s="15"/>
      <c r="C82" s="15" t="n">
        <v>37</v>
      </c>
      <c r="D82" s="44" t="n">
        <v>2349155</v>
      </c>
      <c r="E82" s="45" t="n">
        <v>218899</v>
      </c>
      <c r="F82" s="45" t="n">
        <v>37055</v>
      </c>
      <c r="G82" s="45" t="n">
        <v>181844</v>
      </c>
      <c r="H82" s="45" t="n">
        <v>0</v>
      </c>
      <c r="I82" s="46" t="n">
        <v>0</v>
      </c>
      <c r="J82" s="1"/>
      <c r="K82" s="44" t="n">
        <v>2317007</v>
      </c>
      <c r="L82" s="45" t="n">
        <v>192232</v>
      </c>
      <c r="M82" s="45" t="n">
        <v>35851</v>
      </c>
      <c r="N82" s="45" t="n">
        <v>156381</v>
      </c>
      <c r="O82" s="45" t="n">
        <v>4689</v>
      </c>
      <c r="P82" s="46" t="n">
        <v>151692</v>
      </c>
      <c r="R82" s="50" t="n">
        <f aca="false">(K82-D82)/D82</f>
        <v>-0.0136849207480988</v>
      </c>
      <c r="S82" s="51" t="n">
        <f aca="false">(L82-E82)/E82</f>
        <v>-0.121823306639135</v>
      </c>
      <c r="T82" s="51" t="n">
        <f aca="false">(M82-F82)/F82</f>
        <v>-0.0324922412629875</v>
      </c>
      <c r="U82" s="52" t="n">
        <f aca="false">(N82-G82)/G82</f>
        <v>-0.140026616220497</v>
      </c>
    </row>
    <row r="83" customFormat="false" ht="15.75" hidden="false" customHeight="false" outlineLevel="0" collapsed="false">
      <c r="A83" s="7" t="s">
        <v>50</v>
      </c>
      <c r="B83" s="7" t="s">
        <v>51</v>
      </c>
      <c r="C83" s="7" t="n">
        <v>22</v>
      </c>
      <c r="D83" s="26" t="n">
        <v>41545694</v>
      </c>
      <c r="E83" s="27" t="n">
        <v>11462838</v>
      </c>
      <c r="F83" s="27" t="n">
        <v>7634869</v>
      </c>
      <c r="G83" s="27" t="n">
        <v>3827969</v>
      </c>
      <c r="H83" s="27" t="n">
        <v>0</v>
      </c>
      <c r="I83" s="28" t="n">
        <v>0</v>
      </c>
      <c r="J83" s="1"/>
      <c r="K83" s="26"/>
      <c r="L83" s="27"/>
      <c r="M83" s="27"/>
      <c r="N83" s="27"/>
      <c r="O83" s="27"/>
      <c r="P83" s="28"/>
      <c r="R83" s="32" t="n">
        <f aca="false">(K83-D83)/D83</f>
        <v>-1</v>
      </c>
      <c r="S83" s="33" t="n">
        <f aca="false">(L83-E83)/E83</f>
        <v>-1</v>
      </c>
      <c r="T83" s="33" t="n">
        <f aca="false">(M83-F83)/F83</f>
        <v>-1</v>
      </c>
      <c r="U83" s="34" t="n">
        <f aca="false">(N83-G83)/G83</f>
        <v>-1</v>
      </c>
    </row>
    <row r="84" customFormat="false" ht="15.75" hidden="false" customHeight="false" outlineLevel="0" collapsed="false">
      <c r="A84" s="11"/>
      <c r="B84" s="11"/>
      <c r="C84" s="11" t="n">
        <v>27</v>
      </c>
      <c r="D84" s="35" t="n">
        <v>19856161</v>
      </c>
      <c r="E84" s="36" t="n">
        <v>4153797</v>
      </c>
      <c r="F84" s="36" t="n">
        <v>2390900</v>
      </c>
      <c r="G84" s="36" t="n">
        <v>1762897</v>
      </c>
      <c r="H84" s="36" t="n">
        <v>0</v>
      </c>
      <c r="I84" s="37" t="n">
        <v>0</v>
      </c>
      <c r="J84" s="1"/>
      <c r="K84" s="35"/>
      <c r="L84" s="36"/>
      <c r="M84" s="36"/>
      <c r="N84" s="36"/>
      <c r="O84" s="36"/>
      <c r="P84" s="37"/>
      <c r="R84" s="41" t="n">
        <f aca="false">(K84-D84)/D84</f>
        <v>-1</v>
      </c>
      <c r="S84" s="42" t="n">
        <f aca="false">(L84-E84)/E84</f>
        <v>-1</v>
      </c>
      <c r="T84" s="42" t="n">
        <f aca="false">(M84-F84)/F84</f>
        <v>-1</v>
      </c>
      <c r="U84" s="43" t="n">
        <f aca="false">(N84-G84)/G84</f>
        <v>-1</v>
      </c>
    </row>
    <row r="85" customFormat="false" ht="15.75" hidden="false" customHeight="false" outlineLevel="0" collapsed="false">
      <c r="A85" s="11"/>
      <c r="B85" s="11"/>
      <c r="C85" s="11" t="n">
        <v>32</v>
      </c>
      <c r="D85" s="35" t="n">
        <v>9789658</v>
      </c>
      <c r="E85" s="36" t="n">
        <v>1550320</v>
      </c>
      <c r="F85" s="36" t="n">
        <v>727852</v>
      </c>
      <c r="G85" s="36" t="n">
        <v>822468</v>
      </c>
      <c r="H85" s="36" t="n">
        <v>0</v>
      </c>
      <c r="I85" s="37" t="n">
        <v>0</v>
      </c>
      <c r="J85" s="1"/>
      <c r="K85" s="35"/>
      <c r="L85" s="36"/>
      <c r="M85" s="36"/>
      <c r="N85" s="36"/>
      <c r="O85" s="36"/>
      <c r="P85" s="37"/>
      <c r="R85" s="41" t="n">
        <f aca="false">(K85-D85)/D85</f>
        <v>-1</v>
      </c>
      <c r="S85" s="42" t="n">
        <f aca="false">(L85-E85)/E85</f>
        <v>-1</v>
      </c>
      <c r="T85" s="42" t="n">
        <f aca="false">(M85-F85)/F85</f>
        <v>-1</v>
      </c>
      <c r="U85" s="43" t="n">
        <f aca="false">(N85-G85)/G85</f>
        <v>-1</v>
      </c>
    </row>
    <row r="86" customFormat="false" ht="16.5" hidden="false" customHeight="false" outlineLevel="0" collapsed="false">
      <c r="A86" s="11"/>
      <c r="B86" s="15"/>
      <c r="C86" s="15" t="n">
        <v>37</v>
      </c>
      <c r="D86" s="44" t="n">
        <v>5230807</v>
      </c>
      <c r="E86" s="45" t="n">
        <v>635949</v>
      </c>
      <c r="F86" s="45" t="n">
        <v>224796</v>
      </c>
      <c r="G86" s="45" t="n">
        <v>411153</v>
      </c>
      <c r="H86" s="45" t="n">
        <v>0</v>
      </c>
      <c r="I86" s="46" t="n">
        <v>0</v>
      </c>
      <c r="J86" s="1"/>
      <c r="K86" s="44"/>
      <c r="L86" s="45"/>
      <c r="M86" s="45"/>
      <c r="N86" s="45"/>
      <c r="O86" s="45"/>
      <c r="P86" s="46"/>
      <c r="R86" s="50" t="n">
        <f aca="false">(K86-D86)/D86</f>
        <v>-1</v>
      </c>
      <c r="S86" s="51" t="n">
        <f aca="false">(L86-E86)/E86</f>
        <v>-1</v>
      </c>
      <c r="T86" s="51" t="n">
        <f aca="false">(M86-F86)/F86</f>
        <v>-1</v>
      </c>
      <c r="U86" s="52" t="n">
        <f aca="false">(N86-G86)/G86</f>
        <v>-1</v>
      </c>
    </row>
    <row r="87" customFormat="false" ht="15.75" hidden="false" customHeight="false" outlineLevel="0" collapsed="false">
      <c r="A87" s="11"/>
      <c r="B87" s="7" t="s">
        <v>52</v>
      </c>
      <c r="C87" s="7" t="n">
        <v>22</v>
      </c>
      <c r="D87" s="26" t="n">
        <v>101653372</v>
      </c>
      <c r="E87" s="27" t="n">
        <v>29765924</v>
      </c>
      <c r="F87" s="27" t="n">
        <v>17993353</v>
      </c>
      <c r="G87" s="27" t="n">
        <v>11772571</v>
      </c>
      <c r="H87" s="27" t="n">
        <v>0</v>
      </c>
      <c r="I87" s="28" t="n">
        <v>0</v>
      </c>
      <c r="J87" s="1"/>
      <c r="K87" s="26"/>
      <c r="L87" s="27"/>
      <c r="M87" s="27"/>
      <c r="N87" s="27"/>
      <c r="O87" s="27"/>
      <c r="P87" s="28"/>
      <c r="R87" s="32" t="n">
        <f aca="false">(K87-D87)/D87</f>
        <v>-1</v>
      </c>
      <c r="S87" s="33" t="n">
        <f aca="false">(L87-E87)/E87</f>
        <v>-1</v>
      </c>
      <c r="T87" s="33" t="n">
        <f aca="false">(M87-F87)/F87</f>
        <v>-1</v>
      </c>
      <c r="U87" s="34" t="n">
        <f aca="false">(N87-G87)/G87</f>
        <v>-1</v>
      </c>
    </row>
    <row r="88" customFormat="false" ht="15.75" hidden="false" customHeight="false" outlineLevel="0" collapsed="false">
      <c r="A88" s="11"/>
      <c r="B88" s="11"/>
      <c r="C88" s="11" t="n">
        <v>27</v>
      </c>
      <c r="D88" s="35" t="n">
        <v>50955071</v>
      </c>
      <c r="E88" s="36" t="n">
        <v>12851022</v>
      </c>
      <c r="F88" s="36" t="n">
        <v>7777120</v>
      </c>
      <c r="G88" s="36" t="n">
        <v>5073902</v>
      </c>
      <c r="H88" s="36" t="n">
        <v>0</v>
      </c>
      <c r="I88" s="37" t="n">
        <v>0</v>
      </c>
      <c r="J88" s="1"/>
      <c r="K88" s="35"/>
      <c r="L88" s="36"/>
      <c r="M88" s="36"/>
      <c r="N88" s="36"/>
      <c r="O88" s="36"/>
      <c r="P88" s="37"/>
      <c r="R88" s="41" t="n">
        <f aca="false">(K88-D88)/D88</f>
        <v>-1</v>
      </c>
      <c r="S88" s="42" t="n">
        <f aca="false">(L88-E88)/E88</f>
        <v>-1</v>
      </c>
      <c r="T88" s="42" t="n">
        <f aca="false">(M88-F88)/F88</f>
        <v>-1</v>
      </c>
      <c r="U88" s="43" t="n">
        <f aca="false">(N88-G88)/G88</f>
        <v>-1</v>
      </c>
    </row>
    <row r="89" customFormat="false" ht="15.75" hidden="false" customHeight="false" outlineLevel="0" collapsed="false">
      <c r="A89" s="11"/>
      <c r="B89" s="11"/>
      <c r="C89" s="11" t="n">
        <v>32</v>
      </c>
      <c r="D89" s="35" t="n">
        <v>24644336</v>
      </c>
      <c r="E89" s="36" t="n">
        <v>5158071</v>
      </c>
      <c r="F89" s="36" t="n">
        <v>3285474</v>
      </c>
      <c r="G89" s="36" t="n">
        <v>1872597</v>
      </c>
      <c r="H89" s="36" t="n">
        <v>0</v>
      </c>
      <c r="I89" s="37" t="n">
        <v>0</v>
      </c>
      <c r="J89" s="1"/>
      <c r="K89" s="35"/>
      <c r="L89" s="36"/>
      <c r="M89" s="36"/>
      <c r="N89" s="36"/>
      <c r="O89" s="36"/>
      <c r="P89" s="37"/>
      <c r="R89" s="41" t="n">
        <f aca="false">(K89-D89)/D89</f>
        <v>-1</v>
      </c>
      <c r="S89" s="42" t="n">
        <f aca="false">(L89-E89)/E89</f>
        <v>-1</v>
      </c>
      <c r="T89" s="42" t="n">
        <f aca="false">(M89-F89)/F89</f>
        <v>-1</v>
      </c>
      <c r="U89" s="43" t="n">
        <f aca="false">(N89-G89)/G89</f>
        <v>-1</v>
      </c>
    </row>
    <row r="90" customFormat="false" ht="16.5" hidden="false" customHeight="false" outlineLevel="0" collapsed="false">
      <c r="A90" s="11"/>
      <c r="B90" s="15"/>
      <c r="C90" s="15" t="n">
        <v>37</v>
      </c>
      <c r="D90" s="44" t="n">
        <v>11705837</v>
      </c>
      <c r="E90" s="45" t="n">
        <v>2010936</v>
      </c>
      <c r="F90" s="45" t="n">
        <v>1273985</v>
      </c>
      <c r="G90" s="45" t="n">
        <v>736951</v>
      </c>
      <c r="H90" s="45" t="n">
        <v>0</v>
      </c>
      <c r="I90" s="46" t="n">
        <v>0</v>
      </c>
      <c r="J90" s="1"/>
      <c r="K90" s="44"/>
      <c r="L90" s="45"/>
      <c r="M90" s="45"/>
      <c r="N90" s="45"/>
      <c r="O90" s="45"/>
      <c r="P90" s="46"/>
      <c r="R90" s="50" t="n">
        <f aca="false">(K90-D90)/D90</f>
        <v>-1</v>
      </c>
      <c r="S90" s="51" t="n">
        <f aca="false">(L90-E90)/E90</f>
        <v>-1</v>
      </c>
      <c r="T90" s="51" t="n">
        <f aca="false">(M90-F90)/F90</f>
        <v>-1</v>
      </c>
      <c r="U90" s="52" t="n">
        <f aca="false">(N90-G90)/G90</f>
        <v>-1</v>
      </c>
    </row>
    <row r="91" customFormat="false" ht="15.75" hidden="false" customHeight="false" outlineLevel="0" collapsed="false">
      <c r="A91" s="11"/>
      <c r="B91" s="7" t="s">
        <v>53</v>
      </c>
      <c r="C91" s="7" t="n">
        <v>22</v>
      </c>
      <c r="D91" s="26" t="n">
        <v>4018504</v>
      </c>
      <c r="E91" s="27" t="n">
        <v>859503</v>
      </c>
      <c r="F91" s="27" t="n">
        <v>736758</v>
      </c>
      <c r="G91" s="27" t="n">
        <v>122745</v>
      </c>
      <c r="H91" s="27" t="n">
        <v>0</v>
      </c>
      <c r="I91" s="28" t="n">
        <v>0</v>
      </c>
      <c r="J91" s="1"/>
      <c r="K91" s="26"/>
      <c r="L91" s="27"/>
      <c r="M91" s="27"/>
      <c r="N91" s="27"/>
      <c r="O91" s="27"/>
      <c r="P91" s="28"/>
      <c r="R91" s="32" t="n">
        <f aca="false">(K91-D91)/D91</f>
        <v>-1</v>
      </c>
      <c r="S91" s="33" t="n">
        <f aca="false">(L91-E91)/E91</f>
        <v>-1</v>
      </c>
      <c r="T91" s="33" t="n">
        <f aca="false">(M91-F91)/F91</f>
        <v>-1</v>
      </c>
      <c r="U91" s="34" t="n">
        <f aca="false">(N91-G91)/G91</f>
        <v>-1</v>
      </c>
    </row>
    <row r="92" customFormat="false" ht="15.75" hidden="false" customHeight="false" outlineLevel="0" collapsed="false">
      <c r="A92" s="11"/>
      <c r="B92" s="11"/>
      <c r="C92" s="11" t="n">
        <v>27</v>
      </c>
      <c r="D92" s="35" t="n">
        <v>3062140</v>
      </c>
      <c r="E92" s="36" t="n">
        <v>651773</v>
      </c>
      <c r="F92" s="36" t="n">
        <v>532358</v>
      </c>
      <c r="G92" s="36" t="n">
        <v>119415</v>
      </c>
      <c r="H92" s="36" t="n">
        <v>0</v>
      </c>
      <c r="I92" s="37" t="n">
        <v>0</v>
      </c>
      <c r="J92" s="1"/>
      <c r="K92" s="35"/>
      <c r="L92" s="36"/>
      <c r="M92" s="36"/>
      <c r="N92" s="36"/>
      <c r="O92" s="36"/>
      <c r="P92" s="37"/>
      <c r="R92" s="41" t="n">
        <f aca="false">(K92-D92)/D92</f>
        <v>-1</v>
      </c>
      <c r="S92" s="42" t="n">
        <f aca="false">(L92-E92)/E92</f>
        <v>-1</v>
      </c>
      <c r="T92" s="42" t="n">
        <f aca="false">(M92-F92)/F92</f>
        <v>-1</v>
      </c>
      <c r="U92" s="43" t="n">
        <f aca="false">(N92-G92)/G92</f>
        <v>-1</v>
      </c>
    </row>
    <row r="93" customFormat="false" ht="15.75" hidden="false" customHeight="false" outlineLevel="0" collapsed="false">
      <c r="A93" s="11"/>
      <c r="B93" s="11"/>
      <c r="C93" s="11" t="n">
        <v>32</v>
      </c>
      <c r="D93" s="35" t="n">
        <v>2397878</v>
      </c>
      <c r="E93" s="36" t="n">
        <v>521418</v>
      </c>
      <c r="F93" s="36" t="n">
        <v>421933</v>
      </c>
      <c r="G93" s="36" t="n">
        <v>99485</v>
      </c>
      <c r="H93" s="36" t="n">
        <v>0</v>
      </c>
      <c r="I93" s="37" t="n">
        <v>0</v>
      </c>
      <c r="J93" s="1"/>
      <c r="K93" s="35"/>
      <c r="L93" s="36"/>
      <c r="M93" s="36"/>
      <c r="N93" s="36"/>
      <c r="O93" s="36"/>
      <c r="P93" s="37"/>
      <c r="R93" s="41" t="n">
        <f aca="false">(K93-D93)/D93</f>
        <v>-1</v>
      </c>
      <c r="S93" s="42" t="n">
        <f aca="false">(L93-E93)/E93</f>
        <v>-1</v>
      </c>
      <c r="T93" s="42" t="n">
        <f aca="false">(M93-F93)/F93</f>
        <v>-1</v>
      </c>
      <c r="U93" s="43" t="n">
        <f aca="false">(N93-G93)/G93</f>
        <v>-1</v>
      </c>
    </row>
    <row r="94" customFormat="false" ht="16.5" hidden="false" customHeight="false" outlineLevel="0" collapsed="false">
      <c r="A94" s="11"/>
      <c r="B94" s="15"/>
      <c r="C94" s="15" t="n">
        <v>37</v>
      </c>
      <c r="D94" s="44" t="n">
        <v>1838500</v>
      </c>
      <c r="E94" s="45" t="n">
        <v>386297</v>
      </c>
      <c r="F94" s="45" t="n">
        <v>305416</v>
      </c>
      <c r="G94" s="45" t="n">
        <v>80881</v>
      </c>
      <c r="H94" s="45" t="n">
        <v>0</v>
      </c>
      <c r="I94" s="46" t="n">
        <v>0</v>
      </c>
      <c r="J94" s="1"/>
      <c r="K94" s="44"/>
      <c r="L94" s="45"/>
      <c r="M94" s="45"/>
      <c r="N94" s="45"/>
      <c r="O94" s="45"/>
      <c r="P94" s="46"/>
      <c r="R94" s="50" t="n">
        <f aca="false">(K94-D94)/D94</f>
        <v>-1</v>
      </c>
      <c r="S94" s="51" t="n">
        <f aca="false">(L94-E94)/E94</f>
        <v>-1</v>
      </c>
      <c r="T94" s="51" t="n">
        <f aca="false">(M94-F94)/F94</f>
        <v>-1</v>
      </c>
      <c r="U94" s="52" t="n">
        <f aca="false">(N94-G94)/G94</f>
        <v>-1</v>
      </c>
    </row>
    <row r="95" customFormat="false" ht="15.75" hidden="false" customHeight="false" outlineLevel="0" collapsed="false">
      <c r="A95" s="11"/>
      <c r="B95" s="7" t="s">
        <v>54</v>
      </c>
      <c r="C95" s="7" t="n">
        <v>22</v>
      </c>
      <c r="D95" s="26" t="n">
        <v>19349851</v>
      </c>
      <c r="E95" s="27" t="n">
        <v>4741002</v>
      </c>
      <c r="F95" s="27" t="n">
        <v>3445211</v>
      </c>
      <c r="G95" s="27" t="n">
        <v>1295791</v>
      </c>
      <c r="H95" s="27" t="n">
        <v>0</v>
      </c>
      <c r="I95" s="28" t="n">
        <v>0</v>
      </c>
      <c r="J95" s="1"/>
      <c r="K95" s="26"/>
      <c r="L95" s="27"/>
      <c r="M95" s="27"/>
      <c r="N95" s="27"/>
      <c r="O95" s="27"/>
      <c r="P95" s="28"/>
      <c r="R95" s="32" t="n">
        <f aca="false">(K95-D95)/D95</f>
        <v>-1</v>
      </c>
      <c r="S95" s="33" t="n">
        <f aca="false">(L95-E95)/E95</f>
        <v>-1</v>
      </c>
      <c r="T95" s="33" t="n">
        <f aca="false">(M95-F95)/F95</f>
        <v>-1</v>
      </c>
      <c r="U95" s="34" t="n">
        <f aca="false">(N95-G95)/G95</f>
        <v>-1</v>
      </c>
    </row>
    <row r="96" customFormat="false" ht="15.75" hidden="false" customHeight="false" outlineLevel="0" collapsed="false">
      <c r="A96" s="11"/>
      <c r="B96" s="11"/>
      <c r="C96" s="11" t="n">
        <v>27</v>
      </c>
      <c r="D96" s="35" t="n">
        <v>12089687</v>
      </c>
      <c r="E96" s="36" t="n">
        <v>2509056</v>
      </c>
      <c r="F96" s="36" t="n">
        <v>1765312</v>
      </c>
      <c r="G96" s="36" t="n">
        <v>743744</v>
      </c>
      <c r="H96" s="36" t="n">
        <v>0</v>
      </c>
      <c r="I96" s="37" t="n">
        <v>0</v>
      </c>
      <c r="J96" s="1"/>
      <c r="K96" s="35"/>
      <c r="L96" s="36"/>
      <c r="M96" s="36"/>
      <c r="N96" s="36"/>
      <c r="O96" s="36"/>
      <c r="P96" s="37"/>
      <c r="R96" s="41" t="n">
        <f aca="false">(K96-D96)/D96</f>
        <v>-1</v>
      </c>
      <c r="S96" s="42" t="n">
        <f aca="false">(L96-E96)/E96</f>
        <v>-1</v>
      </c>
      <c r="T96" s="42" t="n">
        <f aca="false">(M96-F96)/F96</f>
        <v>-1</v>
      </c>
      <c r="U96" s="43" t="n">
        <f aca="false">(N96-G96)/G96</f>
        <v>-1</v>
      </c>
    </row>
    <row r="97" customFormat="false" ht="15.75" hidden="false" customHeight="false" outlineLevel="0" collapsed="false">
      <c r="A97" s="11"/>
      <c r="B97" s="11"/>
      <c r="C97" s="11" t="n">
        <v>32</v>
      </c>
      <c r="D97" s="35" t="n">
        <v>7642595</v>
      </c>
      <c r="E97" s="36" t="n">
        <v>1247580</v>
      </c>
      <c r="F97" s="36" t="n">
        <v>832771</v>
      </c>
      <c r="G97" s="36" t="n">
        <v>414809</v>
      </c>
      <c r="H97" s="36" t="n">
        <v>0</v>
      </c>
      <c r="I97" s="37" t="n">
        <v>0</v>
      </c>
      <c r="J97" s="1"/>
      <c r="K97" s="35"/>
      <c r="L97" s="36"/>
      <c r="M97" s="36"/>
      <c r="N97" s="36"/>
      <c r="O97" s="36"/>
      <c r="P97" s="37"/>
      <c r="R97" s="41" t="n">
        <f aca="false">(K97-D97)/D97</f>
        <v>-1</v>
      </c>
      <c r="S97" s="42" t="n">
        <f aca="false">(L97-E97)/E97</f>
        <v>-1</v>
      </c>
      <c r="T97" s="42" t="n">
        <f aca="false">(M97-F97)/F97</f>
        <v>-1</v>
      </c>
      <c r="U97" s="43" t="n">
        <f aca="false">(N97-G97)/G97</f>
        <v>-1</v>
      </c>
    </row>
    <row r="98" customFormat="false" ht="16.5" hidden="false" customHeight="false" outlineLevel="0" collapsed="false">
      <c r="A98" s="15"/>
      <c r="B98" s="15"/>
      <c r="C98" s="15" t="n">
        <v>37</v>
      </c>
      <c r="D98" s="44" t="n">
        <v>5080466</v>
      </c>
      <c r="E98" s="45" t="n">
        <v>641072</v>
      </c>
      <c r="F98" s="45" t="n">
        <v>387094</v>
      </c>
      <c r="G98" s="45" t="n">
        <v>253978</v>
      </c>
      <c r="H98" s="45" t="n">
        <v>0</v>
      </c>
      <c r="I98" s="46" t="n">
        <v>0</v>
      </c>
      <c r="J98" s="1"/>
      <c r="K98" s="44"/>
      <c r="L98" s="45"/>
      <c r="M98" s="45"/>
      <c r="N98" s="45"/>
      <c r="O98" s="45"/>
      <c r="P98" s="46"/>
      <c r="R98" s="50" t="n">
        <f aca="false">(K98-D98)/D98</f>
        <v>-1</v>
      </c>
      <c r="S98" s="51" t="n">
        <f aca="false">(L98-E98)/E98</f>
        <v>-1</v>
      </c>
      <c r="T98" s="51" t="n">
        <f aca="false">(M98-F98)/F98</f>
        <v>-1</v>
      </c>
      <c r="U98" s="52" t="n">
        <f aca="false">(N98-G98)/G98</f>
        <v>-1</v>
      </c>
    </row>
    <row r="99" customFormat="false" ht="15.75" hidden="false" customHeight="false" outlineLevel="0" collapsed="false">
      <c r="A99" s="1"/>
      <c r="B99" s="53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2"/>
      <c r="S99" s="33"/>
      <c r="T99" s="33"/>
      <c r="U99" s="34"/>
    </row>
    <row r="100" customFormat="false" ht="15.75" hidden="false" customHeight="false" outlineLevel="0" collapsed="false">
      <c r="A100" s="1"/>
      <c r="B100" s="53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1" t="n">
        <f aca="false">(SUM(K19:K38)-SUM(D19:D38))/SUM(D19:D38)</f>
        <v>-0.0402666310229577</v>
      </c>
      <c r="S100" s="42" t="n">
        <f aca="false">(SUM(L19:L38)-SUM(E19:E38))/SUM(E19:E38)</f>
        <v>-0.0855986667129729</v>
      </c>
      <c r="T100" s="42" t="n">
        <f aca="false">(SUM(M19:M38)-SUM(F19:F38))/SUM(F19:F38)</f>
        <v>-0.0139436747065689</v>
      </c>
      <c r="U100" s="43" t="n">
        <f aca="false">(SUM(N19:N38)-SUM(G19:G38))/SUM(G19:G38)</f>
        <v>-0.226101912709368</v>
      </c>
    </row>
    <row r="101" customFormat="false" ht="15.75" hidden="false" customHeight="false" outlineLevel="0" collapsed="false">
      <c r="A101" s="1"/>
      <c r="B101" s="53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1" t="n">
        <f aca="false">(SUM(K39:K54)-SUM(D39:D54))/SUM(D39:D54)</f>
        <v>-0.0492504137425363</v>
      </c>
      <c r="S101" s="42" t="n">
        <f aca="false">(SUM(L39:L54)-SUM(E39:E54))/SUM(E39:E54)</f>
        <v>-0.138529681556178</v>
      </c>
      <c r="T101" s="42" t="n">
        <f aca="false">(SUM(M39:M54)-SUM(F39:F54))/SUM(F39:F54)</f>
        <v>-0.0316174871007776</v>
      </c>
      <c r="U101" s="43" t="n">
        <f aca="false">(SUM(N39:N54)-SUM(G39:G54))/SUM(G39:G54)</f>
        <v>-0.313227584373074</v>
      </c>
    </row>
    <row r="102" customFormat="false" ht="15.75" hidden="false" customHeight="false" outlineLevel="0" collapsed="false">
      <c r="A102" s="1"/>
      <c r="B102" s="53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1" t="n">
        <f aca="false">(SUM(K55:K70)-SUM(D55:D70))/SUM(D55:D70)</f>
        <v>-0.0247205732221495</v>
      </c>
      <c r="S102" s="42" t="n">
        <f aca="false">(SUM(L55:L70)-SUM(E55:E70))/SUM(E55:E70)</f>
        <v>-0.0713868374092473</v>
      </c>
      <c r="T102" s="42" t="n">
        <f aca="false">(SUM(M55:M70)-SUM(F55:F70))/SUM(F55:F70)</f>
        <v>-0.0114162352968525</v>
      </c>
      <c r="U102" s="43" t="n">
        <f aca="false">(SUM(N55:N70)-SUM(G55:G70))/SUM(G55:G70)</f>
        <v>-0.287769819308947</v>
      </c>
    </row>
    <row r="103" customFormat="false" ht="15.75" hidden="false" customHeight="false" outlineLevel="0" collapsed="false">
      <c r="A103" s="1"/>
      <c r="B103" s="53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1" t="n">
        <f aca="false">(SUM(K71:K82)-SUM(D71:D82))/SUM(D71:D82)</f>
        <v>-0.0453570465661242</v>
      </c>
      <c r="S103" s="42" t="n">
        <f aca="false">(SUM(L71:L82)-SUM(E71:E82))/SUM(E71:E82)</f>
        <v>-0.115686452601618</v>
      </c>
      <c r="T103" s="42" t="n">
        <f aca="false">(SUM(M71:M82)-SUM(F71:F82))/SUM(F71:F82)</f>
        <v>-0.0918437437434152</v>
      </c>
      <c r="U103" s="43" t="n">
        <f aca="false">(SUM(N71:N82)-SUM(G71:G82))/SUM(G71:G82)</f>
        <v>-0.128471544633029</v>
      </c>
    </row>
    <row r="104" customFormat="false" ht="16.5" hidden="false" customHeight="false" outlineLevel="0" collapsed="false">
      <c r="A104" s="1"/>
      <c r="B104" s="53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1" t="n">
        <f aca="false">(SUM(K83:K98)-SUM(D83:D98))/SUM(D83:D98)</f>
        <v>-1</v>
      </c>
      <c r="S104" s="42" t="n">
        <f aca="false">(SUM(L83:L98)-SUM(E83:E98))/SUM(E83:E98)</f>
        <v>-1</v>
      </c>
      <c r="T104" s="42" t="n">
        <f aca="false">(SUM(M83:M98)-SUM(F83:F98))/SUM(F83:F98)</f>
        <v>-1</v>
      </c>
      <c r="U104" s="43" t="n">
        <f aca="false">(SUM(N83:N98)-SUM(G83:G98))/SUM(G83:G98)</f>
        <v>-1</v>
      </c>
    </row>
    <row r="105" customFormat="false" ht="15" hidden="false" customHeight="false" outlineLevel="0" collapsed="false">
      <c r="A105" s="54"/>
      <c r="B105" s="55" t="s">
        <v>55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6"/>
      <c r="R105" s="33" t="n">
        <f aca="false">(SUM(K3:K98)-SUM(D3:D98))/SUM(D3:D98)</f>
        <v>-0.148283229144429</v>
      </c>
      <c r="S105" s="33" t="n">
        <f aca="false">(SUM(L3:L98)-SUM(E3:E98))/SUM(E3:E98)</f>
        <v>-0.158078682217206</v>
      </c>
      <c r="T105" s="33" t="n">
        <f aca="false">(SUM(M3:M98)-SUM(F3:F98))/SUM(F3:F98)</f>
        <v>-0.08590249133297</v>
      </c>
      <c r="U105" s="34" t="n">
        <f aca="false">(SUM(N3:N98)-SUM(G3:G98))/SUM(G3:G98)</f>
        <v>-0.290360905374958</v>
      </c>
    </row>
    <row r="106" customFormat="false" ht="15.75" hidden="false" customHeight="false" outlineLevel="0" collapsed="false">
      <c r="A106" s="57"/>
      <c r="B106" s="58" t="s">
        <v>5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9"/>
      <c r="R106" s="51" t="n">
        <f aca="false">(SUM(K3:K82)-SUM(D3:D82))/SUM(D3:D82)</f>
        <v>-0.0411935695759729</v>
      </c>
      <c r="S106" s="51" t="n">
        <f aca="false">(SUM(L3:L82)-SUM(E3:E82))/SUM(E3:E82)</f>
        <v>-0.093426916904349</v>
      </c>
      <c r="T106" s="51" t="n">
        <f aca="false">(SUM(M3:M82)-SUM(F3:F82))/SUM(F3:F82)</f>
        <v>-0.0178758020876764</v>
      </c>
      <c r="U106" s="52" t="n">
        <f aca="false">(SUM(N3:N82)-SUM(G3:G82))/SUM(G3:G82)</f>
        <v>-0.232763794273386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user</cp:lastModifiedBy>
  <dcterms:modified xsi:type="dcterms:W3CDTF">2011-11-21T18:28:16Z</dcterms:modified>
  <cp:revision>0</cp:revision>
  <dc:subject/>
  <dc:title/>
</cp:coreProperties>
</file>