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7">
  <si>
    <t xml:space="preserve">All Intra HE</t>
  </si>
  <si>
    <t xml:space="preserve">Reference:</t>
  </si>
  <si>
    <t xml:space="preserve">HM-4.0</t>
  </si>
  <si>
    <t xml:space="preserve">Total</t>
  </si>
  <si>
    <t xml:space="preserve">Sig</t>
  </si>
  <si>
    <t xml:space="preserve">4,8</t>
  </si>
  <si>
    <t xml:space="preserve">16, 32</t>
  </si>
  <si>
    <t xml:space="preserve">Tested:</t>
  </si>
  <si>
    <t xml:space="preserve">MLS (proposed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ndom Access HE</t>
  </si>
  <si>
    <t xml:space="preserve">Low delay B HE</t>
  </si>
  <si>
    <t xml:space="preserve">Reference</t>
  </si>
  <si>
    <t xml:space="preserve">Tested</t>
  </si>
  <si>
    <t xml:space="preserve">%</t>
  </si>
  <si>
    <t xml:space="preserve">QPISlice</t>
  </si>
  <si>
    <t xml:space="preserve">4, 8</t>
  </si>
  <si>
    <t xml:space="preserve">L1</t>
  </si>
  <si>
    <t xml:space="preserve">L0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J2" s="3" t="s">
        <v>1</v>
      </c>
      <c r="K2" s="3" t="s">
        <v>2</v>
      </c>
    </row>
    <row r="3" customFormat="false" ht="16.5" hidden="false" customHeight="false" outlineLevel="0" collapsed="false">
      <c r="B3" s="1"/>
      <c r="C3" s="4" t="s">
        <v>3</v>
      </c>
      <c r="D3" s="5" t="s">
        <v>4</v>
      </c>
      <c r="E3" s="5" t="s">
        <v>5</v>
      </c>
      <c r="F3" s="6" t="s">
        <v>6</v>
      </c>
      <c r="J3" s="3" t="s">
        <v>7</v>
      </c>
      <c r="K3" s="3" t="s">
        <v>8</v>
      </c>
    </row>
    <row r="4" customFormat="false" ht="15" hidden="false" customHeight="false" outlineLevel="0" collapsed="false">
      <c r="B4" s="7" t="s">
        <v>9</v>
      </c>
      <c r="C4" s="8" t="n">
        <f aca="false">'AI-HE'!R99</f>
        <v>-0.0429138290240526</v>
      </c>
      <c r="D4" s="9" t="n">
        <f aca="false">'AI-HE'!S99</f>
        <v>-0.0975895186238875</v>
      </c>
      <c r="E4" s="9" t="n">
        <f aca="false">'AI-HE'!T99</f>
        <v>0.00248133787860956</v>
      </c>
      <c r="F4" s="10" t="n">
        <f aca="false">'AI-HE'!U99</f>
        <v>-0.119582179688843</v>
      </c>
    </row>
    <row r="5" customFormat="false" ht="15" hidden="false" customHeight="false" outlineLevel="0" collapsed="false">
      <c r="B5" s="11" t="s">
        <v>10</v>
      </c>
      <c r="C5" s="8" t="n">
        <f aca="false">'AI-HE'!R100</f>
        <v>-0.0611182790203638</v>
      </c>
      <c r="D5" s="9" t="n">
        <f aca="false">'AI-HE'!S100</f>
        <v>-0.129473989878459</v>
      </c>
      <c r="E5" s="9" t="n">
        <f aca="false">'AI-HE'!T100</f>
        <v>0.0041115040507451</v>
      </c>
      <c r="F5" s="10" t="n">
        <f aca="false">'AI-HE'!U100</f>
        <v>-0.236268963428573</v>
      </c>
    </row>
    <row r="6" customFormat="false" ht="15" hidden="false" customHeight="false" outlineLevel="0" collapsed="false">
      <c r="B6" s="11" t="s">
        <v>11</v>
      </c>
      <c r="C6" s="8" t="n">
        <f aca="false">'AI-HE'!R101</f>
        <v>-0.0255113793555977</v>
      </c>
      <c r="D6" s="9" t="n">
        <f aca="false">'AI-HE'!S101</f>
        <v>-0.0742888556606832</v>
      </c>
      <c r="E6" s="9" t="n">
        <f aca="false">'AI-HE'!T101</f>
        <v>-0.00251604103227102</v>
      </c>
      <c r="F6" s="10" t="n">
        <f aca="false">'AI-HE'!U101</f>
        <v>-0.235958524926213</v>
      </c>
    </row>
    <row r="7" customFormat="false" ht="15" hidden="false" customHeight="false" outlineLevel="0" collapsed="false">
      <c r="B7" s="11" t="s">
        <v>12</v>
      </c>
      <c r="C7" s="8" t="n">
        <f aca="false">'AI-HE'!R102</f>
        <v>-0.0211081250180983</v>
      </c>
      <c r="D7" s="9" t="n">
        <f aca="false">'AI-HE'!S102</f>
        <v>-0.0617237850772482</v>
      </c>
      <c r="E7" s="9" t="n">
        <f aca="false">'AI-HE'!T102</f>
        <v>-0.00137656098497913</v>
      </c>
      <c r="F7" s="10" t="n">
        <f aca="false">'AI-HE'!U102</f>
        <v>-0.208135200383513</v>
      </c>
    </row>
    <row r="8" customFormat="false" ht="15" hidden="false" customHeight="false" outlineLevel="0" collapsed="false">
      <c r="B8" s="11" t="s">
        <v>13</v>
      </c>
      <c r="C8" s="8" t="n">
        <f aca="false">'AI-HE'!R103</f>
        <v>-0.0475101246791239</v>
      </c>
      <c r="D8" s="9" t="n">
        <f aca="false">'AI-HE'!S103</f>
        <v>-0.137300619673935</v>
      </c>
      <c r="E8" s="9" t="n">
        <f aca="false">'AI-HE'!T103</f>
        <v>-0.00624949306140659</v>
      </c>
      <c r="F8" s="10" t="n">
        <f aca="false">'AI-HE'!U103</f>
        <v>-0.188818967073847</v>
      </c>
    </row>
    <row r="9" customFormat="false" ht="15.75" hidden="false" customHeight="false" outlineLevel="0" collapsed="false">
      <c r="B9" s="11" t="s">
        <v>14</v>
      </c>
      <c r="C9" s="8"/>
      <c r="D9" s="9"/>
      <c r="E9" s="9"/>
      <c r="F9" s="10"/>
    </row>
    <row r="10" customFormat="false" ht="15" hidden="false" customHeight="false" outlineLevel="0" collapsed="false">
      <c r="B10" s="12" t="s">
        <v>15</v>
      </c>
      <c r="C10" s="13"/>
      <c r="D10" s="13"/>
      <c r="E10" s="13"/>
      <c r="F10" s="14"/>
    </row>
    <row r="11" customFormat="false" ht="15.75" hidden="false" customHeight="false" outlineLevel="0" collapsed="false">
      <c r="B11" s="15"/>
      <c r="C11" s="16" t="n">
        <f aca="false">'AI-HE'!R106</f>
        <v>-0.0488153544210735</v>
      </c>
      <c r="D11" s="16" t="n">
        <f aca="false">'AI-HE'!S106</f>
        <v>-0.112425373242915</v>
      </c>
      <c r="E11" s="16" t="n">
        <f aca="false">'AI-HE'!T106</f>
        <v>0.00211832446320704</v>
      </c>
      <c r="F11" s="17" t="n">
        <f aca="false">'AI-HE'!U106</f>
        <v>-0.178664149040617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6</v>
      </c>
      <c r="D13" s="2"/>
      <c r="E13" s="2"/>
      <c r="F13" s="2"/>
    </row>
    <row r="14" customFormat="false" ht="16.5" hidden="false" customHeight="false" outlineLevel="0" collapsed="false">
      <c r="B14" s="1"/>
      <c r="C14" s="4" t="s">
        <v>3</v>
      </c>
      <c r="D14" s="5" t="s">
        <v>4</v>
      </c>
      <c r="E14" s="5" t="s">
        <v>5</v>
      </c>
      <c r="F14" s="6" t="s">
        <v>6</v>
      </c>
    </row>
    <row r="15" customFormat="false" ht="15" hidden="false" customHeight="false" outlineLevel="0" collapsed="false">
      <c r="B15" s="7" t="s">
        <v>9</v>
      </c>
      <c r="C15" s="8" t="n">
        <f aca="false">'RA-HE'!R99</f>
        <v>-0.0356469180510703</v>
      </c>
      <c r="D15" s="9" t="n">
        <f aca="false">'RA-HE'!S99</f>
        <v>-0.0745613233841468</v>
      </c>
      <c r="E15" s="9" t="n">
        <f aca="false">'RA-HE'!T99</f>
        <v>0.00693625775107785</v>
      </c>
      <c r="F15" s="10" t="n">
        <f aca="false">'RA-HE'!U99</f>
        <v>-0.0822416072204198</v>
      </c>
    </row>
    <row r="16" customFormat="false" ht="15" hidden="false" customHeight="false" outlineLevel="0" collapsed="false">
      <c r="B16" s="11" t="s">
        <v>10</v>
      </c>
      <c r="C16" s="8" t="n">
        <f aca="false">'RA-HE'!R100</f>
        <v>-0.0613074316527987</v>
      </c>
      <c r="D16" s="9" t="n">
        <f aca="false">'RA-HE'!S100</f>
        <v>-0.143101431063304</v>
      </c>
      <c r="E16" s="9" t="n">
        <f aca="false">'RA-HE'!T100</f>
        <v>0.018491012933361</v>
      </c>
      <c r="F16" s="10" t="n">
        <f aca="false">'RA-HE'!U100</f>
        <v>-0.355525504329639</v>
      </c>
    </row>
    <row r="17" customFormat="false" ht="15" hidden="false" customHeight="false" outlineLevel="0" collapsed="false">
      <c r="B17" s="11" t="s">
        <v>11</v>
      </c>
      <c r="C17" s="8" t="n">
        <f aca="false">'RA-HE'!R101</f>
        <v>-0.0480106925407002</v>
      </c>
      <c r="D17" s="9" t="n">
        <f aca="false">'RA-HE'!S101</f>
        <v>-0.150882293119652</v>
      </c>
      <c r="E17" s="9" t="n">
        <f aca="false">'RA-HE'!T101</f>
        <v>0.0056559718440519</v>
      </c>
      <c r="F17" s="10" t="n">
        <f aca="false">'RA-HE'!U101</f>
        <v>-0.409524030903977</v>
      </c>
    </row>
    <row r="18" customFormat="false" ht="15" hidden="false" customHeight="false" outlineLevel="0" collapsed="false">
      <c r="B18" s="11" t="s">
        <v>12</v>
      </c>
      <c r="C18" s="8" t="n">
        <f aca="false">'RA-HE'!R102</f>
        <v>-0.025878312764603</v>
      </c>
      <c r="D18" s="9" t="n">
        <f aca="false">'RA-HE'!S102</f>
        <v>-0.0859164081273071</v>
      </c>
      <c r="E18" s="9" t="n">
        <f aca="false">'RA-HE'!T102</f>
        <v>0.00915433149566383</v>
      </c>
      <c r="F18" s="10" t="n">
        <f aca="false">'RA-HE'!U102</f>
        <v>-0.383654329767644</v>
      </c>
    </row>
    <row r="19" customFormat="false" ht="15" hidden="false" customHeight="false" outlineLevel="0" collapsed="false">
      <c r="B19" s="11" t="s">
        <v>13</v>
      </c>
      <c r="C19" s="8"/>
      <c r="D19" s="9"/>
      <c r="E19" s="9"/>
      <c r="F19" s="10"/>
    </row>
    <row r="20" customFormat="false" ht="15.75" hidden="false" customHeight="false" outlineLevel="0" collapsed="false">
      <c r="B20" s="11" t="s">
        <v>14</v>
      </c>
      <c r="C20" s="8"/>
      <c r="D20" s="9"/>
      <c r="E20" s="9"/>
      <c r="F20" s="10"/>
    </row>
    <row r="21" customFormat="false" ht="15" hidden="false" customHeight="false" outlineLevel="0" collapsed="false">
      <c r="B21" s="12" t="s">
        <v>15</v>
      </c>
      <c r="C21" s="13"/>
      <c r="D21" s="13"/>
      <c r="E21" s="13"/>
      <c r="F21" s="14"/>
    </row>
    <row r="22" customFormat="false" ht="15.75" hidden="false" customHeight="false" outlineLevel="0" collapsed="false">
      <c r="B22" s="15"/>
      <c r="C22" s="16" t="n">
        <f aca="false">'RA-HE'!R106</f>
        <v>-0.0454083801593341</v>
      </c>
      <c r="D22" s="16" t="n">
        <f aca="false">'RA-HE'!S106</f>
        <v>-0.102569344517627</v>
      </c>
      <c r="E22" s="16" t="n">
        <f aca="false">'RA-HE'!T106</f>
        <v>0.0145201545125105</v>
      </c>
      <c r="F22" s="17" t="n">
        <f aca="false">'RA-HE'!U106</f>
        <v>-0.151098954252995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E24" s="2"/>
      <c r="F24" s="2"/>
    </row>
    <row r="25" customFormat="false" ht="16.5" hidden="false" customHeight="false" outlineLevel="0" collapsed="false">
      <c r="B25" s="1"/>
      <c r="C25" s="4" t="s">
        <v>3</v>
      </c>
      <c r="D25" s="5" t="s">
        <v>4</v>
      </c>
      <c r="E25" s="5" t="s">
        <v>5</v>
      </c>
      <c r="F25" s="6" t="s">
        <v>6</v>
      </c>
    </row>
    <row r="26" customFormat="false" ht="15" hidden="false" customHeight="false" outlineLevel="0" collapsed="false">
      <c r="B26" s="7" t="s">
        <v>9</v>
      </c>
      <c r="C26" s="8"/>
      <c r="D26" s="9"/>
      <c r="E26" s="9"/>
      <c r="F26" s="10"/>
    </row>
    <row r="27" customFormat="false" ht="15" hidden="false" customHeight="false" outlineLevel="0" collapsed="false">
      <c r="B27" s="11" t="s">
        <v>10</v>
      </c>
      <c r="C27" s="8" t="n">
        <f aca="false">'LB-HE'!R100</f>
        <v>-0.0678981704630902</v>
      </c>
      <c r="D27" s="9" t="n">
        <f aca="false">'LB-HE'!S100</f>
        <v>-0.143409181961797</v>
      </c>
      <c r="E27" s="9" t="n">
        <f aca="false">'LB-HE'!T100</f>
        <v>0.0211472769293647</v>
      </c>
      <c r="F27" s="10" t="n">
        <f aca="false">'LB-HE'!U100</f>
        <v>-0.34536408677905</v>
      </c>
    </row>
    <row r="28" customFormat="false" ht="15" hidden="false" customHeight="false" outlineLevel="0" collapsed="false">
      <c r="B28" s="11" t="s">
        <v>11</v>
      </c>
      <c r="C28" s="8" t="n">
        <f aca="false">'LB-HE'!R101</f>
        <v>-0.0608227917963706</v>
      </c>
      <c r="D28" s="9" t="n">
        <f aca="false">'LB-HE'!S101</f>
        <v>-0.165346564122179</v>
      </c>
      <c r="E28" s="9" t="n">
        <f aca="false">'LB-HE'!T101</f>
        <v>0.0114153544759882</v>
      </c>
      <c r="F28" s="10" t="n">
        <f aca="false">'LB-HE'!U101</f>
        <v>-0.401498101571819</v>
      </c>
    </row>
    <row r="29" customFormat="false" ht="15" hidden="false" customHeight="false" outlineLevel="0" collapsed="false">
      <c r="B29" s="11" t="s">
        <v>12</v>
      </c>
      <c r="C29" s="8" t="n">
        <f aca="false">'LB-HE'!R102</f>
        <v>-0.0275756046107352</v>
      </c>
      <c r="D29" s="9" t="n">
        <f aca="false">'LB-HE'!S102</f>
        <v>-0.0841565155637894</v>
      </c>
      <c r="E29" s="9" t="n">
        <f aca="false">'LB-HE'!T102</f>
        <v>0.0109204220837606</v>
      </c>
      <c r="F29" s="10" t="n">
        <f aca="false">'LB-HE'!U102</f>
        <v>-0.391771043195614</v>
      </c>
    </row>
    <row r="30" customFormat="false" ht="15" hidden="false" customHeight="false" outlineLevel="0" collapsed="false">
      <c r="B30" s="11" t="s">
        <v>13</v>
      </c>
      <c r="C30" s="8" t="n">
        <f aca="false">'LB-HE'!R103</f>
        <v>-0.0554289784627719</v>
      </c>
      <c r="D30" s="9" t="n">
        <f aca="false">'LB-HE'!S103</f>
        <v>-0.159060155880534</v>
      </c>
      <c r="E30" s="9" t="n">
        <f aca="false">'LB-HE'!T103</f>
        <v>-0.000889498025137098</v>
      </c>
      <c r="F30" s="10" t="n">
        <f aca="false">'LB-HE'!U103</f>
        <v>-0.239958794999309</v>
      </c>
    </row>
    <row r="31" customFormat="false" ht="15.75" hidden="false" customHeight="false" outlineLevel="0" collapsed="false">
      <c r="B31" s="11" t="s">
        <v>14</v>
      </c>
      <c r="C31" s="8"/>
      <c r="D31" s="9"/>
      <c r="E31" s="9"/>
      <c r="F31" s="10"/>
    </row>
    <row r="32" customFormat="false" ht="15" hidden="false" customHeight="false" outlineLevel="0" collapsed="false">
      <c r="B32" s="12" t="s">
        <v>15</v>
      </c>
      <c r="C32" s="13"/>
      <c r="D32" s="13"/>
      <c r="E32" s="13"/>
      <c r="F32" s="14"/>
    </row>
    <row r="33" customFormat="false" ht="15.75" hidden="false" customHeight="false" outlineLevel="0" collapsed="false">
      <c r="B33" s="15"/>
      <c r="C33" s="16" t="n">
        <f aca="false">'LB-HE'!R106</f>
        <v>-0.0639807335709054</v>
      </c>
      <c r="D33" s="16" t="n">
        <f aca="false">'LB-HE'!S106</f>
        <v>-0.14475378864902</v>
      </c>
      <c r="E33" s="16" t="n">
        <f aca="false">'LB-HE'!T106</f>
        <v>0.0186820152056645</v>
      </c>
      <c r="F33" s="17" t="n">
        <f aca="false">'LB-HE'!U106</f>
        <v>-0.347037253498695</v>
      </c>
    </row>
  </sheetData>
  <mergeCells count="3">
    <mergeCell ref="C2:F2"/>
    <mergeCell ref="C13:F1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7" t="s">
        <v>9</v>
      </c>
      <c r="B3" s="7" t="s">
        <v>25</v>
      </c>
      <c r="C3" s="7" t="n">
        <v>22</v>
      </c>
      <c r="D3" s="26" t="n">
        <v>563266378</v>
      </c>
      <c r="E3" s="27" t="n">
        <v>206109458</v>
      </c>
      <c r="F3" s="27" t="n">
        <v>100625603</v>
      </c>
      <c r="G3" s="27" t="n">
        <v>105483855</v>
      </c>
      <c r="H3" s="27" t="n">
        <v>0</v>
      </c>
      <c r="I3" s="28" t="n">
        <v>0</v>
      </c>
      <c r="J3" s="1"/>
      <c r="K3" s="29" t="n">
        <v>548718058</v>
      </c>
      <c r="L3" s="30" t="n">
        <v>191570474</v>
      </c>
      <c r="M3" s="30" t="n">
        <v>100792254</v>
      </c>
      <c r="N3" s="30" t="n">
        <v>90778220</v>
      </c>
      <c r="O3" s="30" t="n">
        <v>3880247</v>
      </c>
      <c r="P3" s="31" t="n">
        <v>86897973</v>
      </c>
      <c r="R3" s="32" t="n">
        <f aca="false">(K3-D3)/D3</f>
        <v>-0.025828489979567</v>
      </c>
      <c r="S3" s="33" t="n">
        <f aca="false">(L3-E3)/E3</f>
        <v>-0.0705401107793899</v>
      </c>
      <c r="T3" s="33" t="n">
        <f aca="false">(M3-F3)/F3</f>
        <v>0.00165614908166066</v>
      </c>
      <c r="U3" s="34" t="n">
        <f aca="false">(N3-G3)/G3</f>
        <v>-0.139411239757971</v>
      </c>
    </row>
    <row r="4" customFormat="false" ht="15.75" hidden="false" customHeight="false" outlineLevel="0" collapsed="false">
      <c r="A4" s="11" t="s">
        <v>26</v>
      </c>
      <c r="B4" s="11"/>
      <c r="C4" s="11" t="n">
        <v>27</v>
      </c>
      <c r="D4" s="35" t="n">
        <v>330879580</v>
      </c>
      <c r="E4" s="36" t="n">
        <v>116724560</v>
      </c>
      <c r="F4" s="36" t="n">
        <v>45375971</v>
      </c>
      <c r="G4" s="36" t="n">
        <v>71348589</v>
      </c>
      <c r="H4" s="36" t="n">
        <v>0</v>
      </c>
      <c r="I4" s="37" t="n">
        <v>0</v>
      </c>
      <c r="J4" s="1"/>
      <c r="K4" s="38" t="n">
        <v>320491846</v>
      </c>
      <c r="L4" s="39" t="n">
        <v>106309911</v>
      </c>
      <c r="M4" s="39" t="n">
        <v>45481331</v>
      </c>
      <c r="N4" s="39" t="n">
        <v>60828580</v>
      </c>
      <c r="O4" s="39" t="n">
        <v>2741656</v>
      </c>
      <c r="P4" s="40" t="n">
        <v>58086924</v>
      </c>
      <c r="R4" s="41" t="n">
        <f aca="false">(K4-D4)/D4</f>
        <v>-0.0313943036315508</v>
      </c>
      <c r="S4" s="42" t="n">
        <f aca="false">(L4-E4)/E4</f>
        <v>-0.0892241444302724</v>
      </c>
      <c r="T4" s="42" t="n">
        <f aca="false">(M4-F4)/F4</f>
        <v>0.00232193378297073</v>
      </c>
      <c r="U4" s="43" t="n">
        <f aca="false">(N4-G4)/G4</f>
        <v>-0.147445228384264</v>
      </c>
    </row>
    <row r="5" customFormat="false" ht="15.75" hidden="false" customHeight="false" outlineLevel="0" collapsed="false">
      <c r="A5" s="11"/>
      <c r="B5" s="11"/>
      <c r="C5" s="11" t="n">
        <v>32</v>
      </c>
      <c r="D5" s="35" t="n">
        <v>196231128</v>
      </c>
      <c r="E5" s="36" t="n">
        <v>65448521</v>
      </c>
      <c r="F5" s="36" t="n">
        <v>20099023</v>
      </c>
      <c r="G5" s="36" t="n">
        <v>45349498</v>
      </c>
      <c r="H5" s="36" t="n">
        <v>0</v>
      </c>
      <c r="I5" s="37" t="n">
        <v>0</v>
      </c>
      <c r="J5" s="1"/>
      <c r="K5" s="38" t="n">
        <v>189624636</v>
      </c>
      <c r="L5" s="39" t="n">
        <v>58783960</v>
      </c>
      <c r="M5" s="39" t="n">
        <v>20190886</v>
      </c>
      <c r="N5" s="39" t="n">
        <v>38593074</v>
      </c>
      <c r="O5" s="39" t="n">
        <v>1722077</v>
      </c>
      <c r="P5" s="40" t="n">
        <v>36870997</v>
      </c>
      <c r="R5" s="41" t="n">
        <f aca="false">(K5-D5)/D5</f>
        <v>-0.0336668910143553</v>
      </c>
      <c r="S5" s="42" t="n">
        <f aca="false">(L5-E5)/E5</f>
        <v>-0.10182905431889</v>
      </c>
      <c r="T5" s="42" t="n">
        <f aca="false">(M5-F5)/F5</f>
        <v>0.00457052066660156</v>
      </c>
      <c r="U5" s="43" t="n">
        <f aca="false">(N5-G5)/G5</f>
        <v>-0.148985640370264</v>
      </c>
    </row>
    <row r="6" customFormat="false" ht="16.5" hidden="false" customHeight="false" outlineLevel="0" collapsed="false">
      <c r="A6" s="11"/>
      <c r="B6" s="15"/>
      <c r="C6" s="15" t="n">
        <v>37</v>
      </c>
      <c r="D6" s="44" t="n">
        <v>116593440</v>
      </c>
      <c r="E6" s="45" t="n">
        <v>36986010</v>
      </c>
      <c r="F6" s="45" t="n">
        <v>8454864</v>
      </c>
      <c r="G6" s="45" t="n">
        <v>28531146</v>
      </c>
      <c r="H6" s="45" t="n">
        <v>0</v>
      </c>
      <c r="I6" s="46" t="n">
        <v>0</v>
      </c>
      <c r="J6" s="1"/>
      <c r="K6" s="47" t="n">
        <v>112836441</v>
      </c>
      <c r="L6" s="48" t="n">
        <v>33099844</v>
      </c>
      <c r="M6" s="48" t="n">
        <v>8543168</v>
      </c>
      <c r="N6" s="48" t="n">
        <v>24556676</v>
      </c>
      <c r="O6" s="48" t="n">
        <v>1014475</v>
      </c>
      <c r="P6" s="49" t="n">
        <v>23542201</v>
      </c>
      <c r="R6" s="50" t="n">
        <f aca="false">(K6-D6)/D6</f>
        <v>-0.0322230736137471</v>
      </c>
      <c r="S6" s="51" t="n">
        <f aca="false">(L6-E6)/E6</f>
        <v>-0.105071241801968</v>
      </c>
      <c r="T6" s="51" t="n">
        <f aca="false">(M6-F6)/F6</f>
        <v>0.0104441656305767</v>
      </c>
      <c r="U6" s="52" t="n">
        <f aca="false">(N6-G6)/G6</f>
        <v>-0.13930285169758</v>
      </c>
    </row>
    <row r="7" customFormat="false" ht="15.75" hidden="false" customHeight="false" outlineLevel="0" collapsed="false">
      <c r="A7" s="11"/>
      <c r="B7" s="7" t="s">
        <v>27</v>
      </c>
      <c r="C7" s="7" t="n">
        <v>22</v>
      </c>
      <c r="D7" s="26" t="n">
        <v>560481687</v>
      </c>
      <c r="E7" s="27" t="n">
        <v>195514248</v>
      </c>
      <c r="F7" s="27" t="n">
        <v>90054258</v>
      </c>
      <c r="G7" s="27" t="n">
        <v>105459990</v>
      </c>
      <c r="H7" s="27" t="n">
        <v>0</v>
      </c>
      <c r="I7" s="28" t="n">
        <v>0</v>
      </c>
      <c r="J7" s="1"/>
      <c r="K7" s="29" t="n">
        <v>552158166</v>
      </c>
      <c r="L7" s="30" t="n">
        <v>187042905</v>
      </c>
      <c r="M7" s="30" t="n">
        <v>90303346</v>
      </c>
      <c r="N7" s="30" t="n">
        <v>96739559</v>
      </c>
      <c r="O7" s="30" t="n">
        <v>3985443</v>
      </c>
      <c r="P7" s="31" t="n">
        <v>92754116</v>
      </c>
      <c r="R7" s="32" t="n">
        <f aca="false">(K7-D7)/D7</f>
        <v>-0.0148506564854098</v>
      </c>
      <c r="S7" s="33" t="n">
        <f aca="false">(L7-E7)/E7</f>
        <v>-0.04332851997569</v>
      </c>
      <c r="T7" s="33" t="n">
        <f aca="false">(M7-F7)/F7</f>
        <v>0.00276597692915309</v>
      </c>
      <c r="U7" s="34" t="n">
        <f aca="false">(N7-G7)/G7</f>
        <v>-0.0826894730409134</v>
      </c>
    </row>
    <row r="8" customFormat="false" ht="15.75" hidden="false" customHeight="false" outlineLevel="0" collapsed="false">
      <c r="A8" s="11"/>
      <c r="B8" s="11"/>
      <c r="C8" s="11" t="n">
        <v>27</v>
      </c>
      <c r="D8" s="35" t="n">
        <v>341628891</v>
      </c>
      <c r="E8" s="36" t="n">
        <v>108353343</v>
      </c>
      <c r="F8" s="36" t="n">
        <v>47912361</v>
      </c>
      <c r="G8" s="36" t="n">
        <v>60440982</v>
      </c>
      <c r="H8" s="36" t="n">
        <v>0</v>
      </c>
      <c r="I8" s="37" t="n">
        <v>0</v>
      </c>
      <c r="J8" s="1"/>
      <c r="K8" s="38" t="n">
        <v>336651299</v>
      </c>
      <c r="L8" s="39" t="n">
        <v>103262867</v>
      </c>
      <c r="M8" s="39" t="n">
        <v>48049408</v>
      </c>
      <c r="N8" s="39" t="n">
        <v>55213459</v>
      </c>
      <c r="O8" s="39" t="n">
        <v>2476543</v>
      </c>
      <c r="P8" s="40" t="n">
        <v>52736916</v>
      </c>
      <c r="R8" s="41" t="n">
        <f aca="false">(K8-D8)/D8</f>
        <v>-0.0145701728721767</v>
      </c>
      <c r="S8" s="42" t="n">
        <f aca="false">(L8-E8)/E8</f>
        <v>-0.0469803317466633</v>
      </c>
      <c r="T8" s="42" t="n">
        <f aca="false">(M8-F8)/F8</f>
        <v>0.00286036832958409</v>
      </c>
      <c r="U8" s="43" t="n">
        <f aca="false">(N8-G8)/G8</f>
        <v>-0.0864897099123902</v>
      </c>
    </row>
    <row r="9" customFormat="false" ht="15.75" hidden="false" customHeight="false" outlineLevel="0" collapsed="false">
      <c r="A9" s="11"/>
      <c r="B9" s="11"/>
      <c r="C9" s="11" t="n">
        <v>32</v>
      </c>
      <c r="D9" s="35" t="n">
        <v>206397460</v>
      </c>
      <c r="E9" s="36" t="n">
        <v>54710218</v>
      </c>
      <c r="F9" s="36" t="n">
        <v>23281513</v>
      </c>
      <c r="G9" s="36" t="n">
        <v>31428705</v>
      </c>
      <c r="H9" s="36" t="n">
        <v>0</v>
      </c>
      <c r="I9" s="37" t="n">
        <v>0</v>
      </c>
      <c r="J9" s="1"/>
      <c r="K9" s="38" t="n">
        <v>203302340</v>
      </c>
      <c r="L9" s="39" t="n">
        <v>51433498</v>
      </c>
      <c r="M9" s="39" t="n">
        <v>23415077</v>
      </c>
      <c r="N9" s="39" t="n">
        <v>28018421</v>
      </c>
      <c r="O9" s="39" t="n">
        <v>1260014</v>
      </c>
      <c r="P9" s="40" t="n">
        <v>26758407</v>
      </c>
      <c r="R9" s="41" t="n">
        <f aca="false">(K9-D9)/D9</f>
        <v>-0.0149959209769345</v>
      </c>
      <c r="S9" s="42" t="n">
        <f aca="false">(L9-E9)/E9</f>
        <v>-0.0598922855690321</v>
      </c>
      <c r="T9" s="42" t="n">
        <f aca="false">(M9-F9)/F9</f>
        <v>0.00573691237334962</v>
      </c>
      <c r="U9" s="43" t="n">
        <f aca="false">(N9-G9)/G9</f>
        <v>-0.108508575202192</v>
      </c>
    </row>
    <row r="10" customFormat="false" ht="16.5" hidden="false" customHeight="false" outlineLevel="0" collapsed="false">
      <c r="A10" s="11"/>
      <c r="B10" s="15"/>
      <c r="C10" s="15" t="n">
        <v>37</v>
      </c>
      <c r="D10" s="44" t="n">
        <v>126792201</v>
      </c>
      <c r="E10" s="45" t="n">
        <v>27248741</v>
      </c>
      <c r="F10" s="45" t="n">
        <v>10298373</v>
      </c>
      <c r="G10" s="45" t="n">
        <v>16950368</v>
      </c>
      <c r="H10" s="45" t="n">
        <v>0</v>
      </c>
      <c r="I10" s="46" t="n">
        <v>0</v>
      </c>
      <c r="J10" s="1"/>
      <c r="K10" s="47" t="n">
        <v>124703656</v>
      </c>
      <c r="L10" s="48" t="n">
        <v>25082820</v>
      </c>
      <c r="M10" s="48" t="n">
        <v>10333501</v>
      </c>
      <c r="N10" s="48" t="n">
        <v>14749319</v>
      </c>
      <c r="O10" s="48" t="n">
        <v>648722</v>
      </c>
      <c r="P10" s="49" t="n">
        <v>14100597</v>
      </c>
      <c r="R10" s="50" t="n">
        <f aca="false">(K10-D10)/D10</f>
        <v>-0.0164721882223655</v>
      </c>
      <c r="S10" s="51" t="n">
        <f aca="false">(L10-E10)/E10</f>
        <v>-0.0794870118953386</v>
      </c>
      <c r="T10" s="51" t="n">
        <f aca="false">(M10-F10)/F10</f>
        <v>0.00341102424625715</v>
      </c>
      <c r="U10" s="52" t="n">
        <f aca="false">(N10-G10)/G10</f>
        <v>-0.129852579011854</v>
      </c>
    </row>
    <row r="11" customFormat="false" ht="15.75" hidden="false" customHeight="false" outlineLevel="0" collapsed="false">
      <c r="A11" s="11"/>
      <c r="B11" s="7" t="s">
        <v>28</v>
      </c>
      <c r="C11" s="7" t="n">
        <v>22</v>
      </c>
      <c r="D11" s="26" t="n">
        <v>2084055914</v>
      </c>
      <c r="E11" s="27" t="n">
        <v>946121967</v>
      </c>
      <c r="F11" s="27" t="n">
        <v>145164993</v>
      </c>
      <c r="G11" s="27" t="n">
        <v>800956974</v>
      </c>
      <c r="H11" s="27" t="n">
        <v>0</v>
      </c>
      <c r="I11" s="28" t="n">
        <v>0</v>
      </c>
      <c r="J11" s="1"/>
      <c r="K11" s="29" t="n">
        <v>1954827936</v>
      </c>
      <c r="L11" s="30" t="n">
        <v>816910049</v>
      </c>
      <c r="M11" s="30" t="n">
        <v>145027442</v>
      </c>
      <c r="N11" s="30" t="n">
        <v>671882607</v>
      </c>
      <c r="O11" s="30" t="n">
        <v>20482154</v>
      </c>
      <c r="P11" s="31" t="n">
        <v>651400453</v>
      </c>
      <c r="R11" s="32" t="n">
        <f aca="false">(K11-D11)/D11</f>
        <v>-0.0620079226914638</v>
      </c>
      <c r="S11" s="33" t="n">
        <f aca="false">(L11-E11)/E11</f>
        <v>-0.136570043299713</v>
      </c>
      <c r="T11" s="33" t="n">
        <f aca="false">(M11-F11)/F11</f>
        <v>-0.000947549386097515</v>
      </c>
      <c r="U11" s="34" t="n">
        <f aca="false">(N11-G11)/G11</f>
        <v>-0.161150188074897</v>
      </c>
    </row>
    <row r="12" customFormat="false" ht="15.75" hidden="false" customHeight="false" outlineLevel="0" collapsed="false">
      <c r="A12" s="11"/>
      <c r="B12" s="11"/>
      <c r="C12" s="11" t="n">
        <v>27</v>
      </c>
      <c r="D12" s="35" t="n">
        <v>1281988813</v>
      </c>
      <c r="E12" s="36" t="n">
        <v>607023115</v>
      </c>
      <c r="F12" s="36" t="n">
        <v>67255283</v>
      </c>
      <c r="G12" s="36" t="n">
        <v>539767832</v>
      </c>
      <c r="H12" s="36" t="n">
        <v>0</v>
      </c>
      <c r="I12" s="37" t="n">
        <v>0</v>
      </c>
      <c r="J12" s="1"/>
      <c r="K12" s="38" t="n">
        <v>1226343540</v>
      </c>
      <c r="L12" s="39" t="n">
        <v>551753686</v>
      </c>
      <c r="M12" s="39" t="n">
        <v>66688335</v>
      </c>
      <c r="N12" s="39" t="n">
        <v>485065351</v>
      </c>
      <c r="O12" s="39" t="n">
        <v>15803679</v>
      </c>
      <c r="P12" s="40" t="n">
        <v>469261672</v>
      </c>
      <c r="R12" s="41" t="n">
        <f aca="false">(K12-D12)/D12</f>
        <v>-0.0434054279068034</v>
      </c>
      <c r="S12" s="42" t="n">
        <f aca="false">(L12-E12)/E12</f>
        <v>-0.0910499577927934</v>
      </c>
      <c r="T12" s="42" t="n">
        <f aca="false">(M12-F12)/F12</f>
        <v>-0.00842979130724943</v>
      </c>
      <c r="U12" s="43" t="n">
        <f aca="false">(N12-G12)/G12</f>
        <v>-0.10134446285417</v>
      </c>
    </row>
    <row r="13" customFormat="false" ht="15.75" hidden="false" customHeight="false" outlineLevel="0" collapsed="false">
      <c r="A13" s="11"/>
      <c r="B13" s="11"/>
      <c r="C13" s="11" t="n">
        <v>32</v>
      </c>
      <c r="D13" s="35" t="n">
        <v>815167671</v>
      </c>
      <c r="E13" s="36" t="n">
        <v>416045539</v>
      </c>
      <c r="F13" s="36" t="n">
        <v>41503138</v>
      </c>
      <c r="G13" s="36" t="n">
        <v>374542401</v>
      </c>
      <c r="H13" s="36" t="n">
        <v>0</v>
      </c>
      <c r="I13" s="37" t="n">
        <v>0</v>
      </c>
      <c r="J13" s="1"/>
      <c r="K13" s="38" t="n">
        <v>794200930</v>
      </c>
      <c r="L13" s="39" t="n">
        <v>393774778</v>
      </c>
      <c r="M13" s="39" t="n">
        <v>42617647</v>
      </c>
      <c r="N13" s="39" t="n">
        <v>351157131</v>
      </c>
      <c r="O13" s="39" t="n">
        <v>9906725</v>
      </c>
      <c r="P13" s="40" t="n">
        <v>341250406</v>
      </c>
      <c r="R13" s="41" t="n">
        <f aca="false">(K13-D13)/D13</f>
        <v>-0.0257207710093302</v>
      </c>
      <c r="S13" s="42" t="n">
        <f aca="false">(L13-E13)/E13</f>
        <v>-0.0535296233521206</v>
      </c>
      <c r="T13" s="42" t="n">
        <f aca="false">(M13-F13)/F13</f>
        <v>0.0268536080332046</v>
      </c>
      <c r="U13" s="43" t="n">
        <f aca="false">(N13-G13)/G13</f>
        <v>-0.0624369095129499</v>
      </c>
    </row>
    <row r="14" customFormat="false" ht="16.5" hidden="false" customHeight="false" outlineLevel="0" collapsed="false">
      <c r="A14" s="11"/>
      <c r="B14" s="15"/>
      <c r="C14" s="15" t="n">
        <v>37</v>
      </c>
      <c r="D14" s="44" t="n">
        <v>522614213</v>
      </c>
      <c r="E14" s="45" t="n">
        <v>270499321</v>
      </c>
      <c r="F14" s="45" t="n">
        <v>32293934</v>
      </c>
      <c r="G14" s="45" t="n">
        <v>238205387</v>
      </c>
      <c r="H14" s="45" t="n">
        <v>0</v>
      </c>
      <c r="I14" s="46" t="n">
        <v>0</v>
      </c>
      <c r="J14" s="1"/>
      <c r="K14" s="47" t="n">
        <v>500425699</v>
      </c>
      <c r="L14" s="48" t="n">
        <v>249957634</v>
      </c>
      <c r="M14" s="48" t="n">
        <v>31554682</v>
      </c>
      <c r="N14" s="48" t="n">
        <v>218402952</v>
      </c>
      <c r="O14" s="48" t="n">
        <v>7954505</v>
      </c>
      <c r="P14" s="49" t="n">
        <v>210448447</v>
      </c>
      <c r="R14" s="50" t="n">
        <f aca="false">(K14-D14)/D14</f>
        <v>-0.042456774898313</v>
      </c>
      <c r="S14" s="51" t="n">
        <f aca="false">(L14-E14)/E14</f>
        <v>-0.0759398837825549</v>
      </c>
      <c r="T14" s="51" t="n">
        <f aca="false">(M14-F14)/F14</f>
        <v>-0.0228913578630587</v>
      </c>
      <c r="U14" s="52" t="n">
        <f aca="false">(N14-G14)/G14</f>
        <v>-0.083131768132515</v>
      </c>
    </row>
    <row r="15" customFormat="false" ht="15.75" hidden="false" customHeight="false" outlineLevel="0" collapsed="false">
      <c r="A15" s="11"/>
      <c r="B15" s="7" t="s">
        <v>29</v>
      </c>
      <c r="C15" s="7" t="n">
        <v>22</v>
      </c>
      <c r="D15" s="26" t="n">
        <v>698828134</v>
      </c>
      <c r="E15" s="27" t="n">
        <v>398431165</v>
      </c>
      <c r="F15" s="27" t="n">
        <v>20727147</v>
      </c>
      <c r="G15" s="27" t="n">
        <v>377704018</v>
      </c>
      <c r="H15" s="27" t="n">
        <v>0</v>
      </c>
      <c r="I15" s="28" t="n">
        <v>0</v>
      </c>
      <c r="J15" s="1"/>
      <c r="K15" s="29" t="n">
        <v>651848622</v>
      </c>
      <c r="L15" s="30" t="n">
        <v>350039795</v>
      </c>
      <c r="M15" s="30" t="n">
        <v>21763664</v>
      </c>
      <c r="N15" s="30" t="n">
        <v>328276131</v>
      </c>
      <c r="O15" s="30" t="n">
        <v>9129756</v>
      </c>
      <c r="P15" s="31" t="n">
        <v>319146375</v>
      </c>
      <c r="R15" s="32" t="n">
        <f aca="false">(K15-D15)/D15</f>
        <v>-0.0672261314539463</v>
      </c>
      <c r="S15" s="33" t="n">
        <f aca="false">(L15-E15)/E15</f>
        <v>-0.121454781279471</v>
      </c>
      <c r="T15" s="33" t="n">
        <f aca="false">(M15-F15)/F15</f>
        <v>0.0500077024590022</v>
      </c>
      <c r="U15" s="34" t="n">
        <f aca="false">(N15-G15)/G15</f>
        <v>-0.130864075160567</v>
      </c>
    </row>
    <row r="16" customFormat="false" ht="15.75" hidden="false" customHeight="false" outlineLevel="0" collapsed="false">
      <c r="A16" s="11"/>
      <c r="B16" s="11"/>
      <c r="C16" s="11" t="n">
        <v>27</v>
      </c>
      <c r="D16" s="35" t="n">
        <v>320185235</v>
      </c>
      <c r="E16" s="36" t="n">
        <v>155932545</v>
      </c>
      <c r="F16" s="36" t="n">
        <v>9236235</v>
      </c>
      <c r="G16" s="36" t="n">
        <v>146696310</v>
      </c>
      <c r="H16" s="36" t="n">
        <v>0</v>
      </c>
      <c r="I16" s="37" t="n">
        <v>0</v>
      </c>
      <c r="J16" s="1"/>
      <c r="K16" s="38" t="n">
        <v>299629476</v>
      </c>
      <c r="L16" s="39" t="n">
        <v>134936774</v>
      </c>
      <c r="M16" s="39" t="n">
        <v>9416411</v>
      </c>
      <c r="N16" s="39" t="n">
        <v>125520363</v>
      </c>
      <c r="O16" s="39" t="n">
        <v>3700787</v>
      </c>
      <c r="P16" s="40" t="n">
        <v>121819576</v>
      </c>
      <c r="R16" s="41" t="n">
        <f aca="false">(K16-D16)/D16</f>
        <v>-0.0641995843437315</v>
      </c>
      <c r="S16" s="42" t="n">
        <f aca="false">(L16-E16)/E16</f>
        <v>-0.134646497304331</v>
      </c>
      <c r="T16" s="42" t="n">
        <f aca="false">(M16-F16)/F16</f>
        <v>0.0195075157788861</v>
      </c>
      <c r="U16" s="43" t="n">
        <f aca="false">(N16-G16)/G16</f>
        <v>-0.1443522812537</v>
      </c>
    </row>
    <row r="17" customFormat="false" ht="15.75" hidden="false" customHeight="false" outlineLevel="0" collapsed="false">
      <c r="A17" s="11"/>
      <c r="B17" s="11"/>
      <c r="C17" s="11" t="n">
        <v>32</v>
      </c>
      <c r="D17" s="35" t="n">
        <v>161516415</v>
      </c>
      <c r="E17" s="36" t="n">
        <v>69915810</v>
      </c>
      <c r="F17" s="36" t="n">
        <v>4421999</v>
      </c>
      <c r="G17" s="36" t="n">
        <v>65493811</v>
      </c>
      <c r="H17" s="36" t="n">
        <v>0</v>
      </c>
      <c r="I17" s="37" t="n">
        <v>0</v>
      </c>
      <c r="J17" s="1"/>
      <c r="K17" s="38" t="n">
        <v>153969436</v>
      </c>
      <c r="L17" s="39" t="n">
        <v>62540873</v>
      </c>
      <c r="M17" s="39" t="n">
        <v>4349086</v>
      </c>
      <c r="N17" s="39" t="n">
        <v>58191787</v>
      </c>
      <c r="O17" s="39" t="n">
        <v>1655053</v>
      </c>
      <c r="P17" s="40" t="n">
        <v>56536734</v>
      </c>
      <c r="R17" s="41" t="n">
        <f aca="false">(K17-D17)/D17</f>
        <v>-0.0467257708759819</v>
      </c>
      <c r="S17" s="42" t="n">
        <f aca="false">(L17-E17)/E17</f>
        <v>-0.105483108899117</v>
      </c>
      <c r="T17" s="42" t="n">
        <f aca="false">(M17-F17)/F17</f>
        <v>-0.0164886966279278</v>
      </c>
      <c r="U17" s="43" t="n">
        <f aca="false">(N17-G17)/G17</f>
        <v>-0.111491817142844</v>
      </c>
    </row>
    <row r="18" customFormat="false" ht="16.5" hidden="false" customHeight="false" outlineLevel="0" collapsed="false">
      <c r="A18" s="15"/>
      <c r="B18" s="15"/>
      <c r="C18" s="15" t="n">
        <v>37</v>
      </c>
      <c r="D18" s="44" t="n">
        <v>96009720</v>
      </c>
      <c r="E18" s="45" t="n">
        <v>40262547</v>
      </c>
      <c r="F18" s="45" t="n">
        <v>2700312</v>
      </c>
      <c r="G18" s="45" t="n">
        <v>37562235</v>
      </c>
      <c r="H18" s="45" t="n">
        <v>0</v>
      </c>
      <c r="I18" s="46" t="n">
        <v>0</v>
      </c>
      <c r="J18" s="1"/>
      <c r="K18" s="47" t="n">
        <v>91457200</v>
      </c>
      <c r="L18" s="48" t="n">
        <v>36250256</v>
      </c>
      <c r="M18" s="48" t="n">
        <v>2539789</v>
      </c>
      <c r="N18" s="48" t="n">
        <v>33710467</v>
      </c>
      <c r="O18" s="48" t="n">
        <v>952597</v>
      </c>
      <c r="P18" s="49" t="n">
        <v>32757870</v>
      </c>
      <c r="R18" s="50" t="n">
        <f aca="false">(K18-D18)/D18</f>
        <v>-0.0474172823334971</v>
      </c>
      <c r="S18" s="51" t="n">
        <f aca="false">(L18-E18)/E18</f>
        <v>-0.0996531838882424</v>
      </c>
      <c r="T18" s="51" t="n">
        <f aca="false">(M18-F18)/F18</f>
        <v>-0.0594460936365872</v>
      </c>
      <c r="U18" s="52" t="n">
        <f aca="false">(N18-G18)/G18</f>
        <v>-0.102543631921796</v>
      </c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355262219</v>
      </c>
      <c r="E19" s="27" t="n">
        <v>199298432</v>
      </c>
      <c r="F19" s="27" t="n">
        <v>22767117</v>
      </c>
      <c r="G19" s="27" t="n">
        <v>176531315</v>
      </c>
      <c r="H19" s="27" t="n">
        <v>0</v>
      </c>
      <c r="I19" s="28" t="n">
        <v>0</v>
      </c>
      <c r="J19" s="1"/>
      <c r="K19" s="26" t="n">
        <v>303990969</v>
      </c>
      <c r="L19" s="27" t="n">
        <v>147806618</v>
      </c>
      <c r="M19" s="27" t="n">
        <v>23082063</v>
      </c>
      <c r="N19" s="27" t="n">
        <v>124724555</v>
      </c>
      <c r="O19" s="27" t="n">
        <v>4765961</v>
      </c>
      <c r="P19" s="28" t="n">
        <v>119958594</v>
      </c>
      <c r="R19" s="32" t="n">
        <f aca="false">(K19-D19)/D19</f>
        <v>-0.144319455483669</v>
      </c>
      <c r="S19" s="33" t="n">
        <f aca="false">(L19-E19)/E19</f>
        <v>-0.258365374394917</v>
      </c>
      <c r="T19" s="33" t="n">
        <f aca="false">(M19-F19)/F19</f>
        <v>0.0138333720514547</v>
      </c>
      <c r="U19" s="34" t="n">
        <f aca="false">(N19-G19)/G19</f>
        <v>-0.293470651368569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149381151</v>
      </c>
      <c r="E20" s="36" t="n">
        <v>63720792</v>
      </c>
      <c r="F20" s="36" t="n">
        <v>7366816</v>
      </c>
      <c r="G20" s="36" t="n">
        <v>56353976</v>
      </c>
      <c r="H20" s="36" t="n">
        <v>0</v>
      </c>
      <c r="I20" s="37" t="n">
        <v>0</v>
      </c>
      <c r="J20" s="1"/>
      <c r="K20" s="35" t="n">
        <v>139247117</v>
      </c>
      <c r="L20" s="36" t="n">
        <v>53728810</v>
      </c>
      <c r="M20" s="36" t="n">
        <v>7318893</v>
      </c>
      <c r="N20" s="36" t="n">
        <v>46409917</v>
      </c>
      <c r="O20" s="36" t="n">
        <v>1703258</v>
      </c>
      <c r="P20" s="37" t="n">
        <v>44706659</v>
      </c>
      <c r="R20" s="41" t="n">
        <f aca="false">(K20-D20)/D20</f>
        <v>-0.0678401119027393</v>
      </c>
      <c r="S20" s="42" t="n">
        <f aca="false">(L20-E20)/E20</f>
        <v>-0.156808816814455</v>
      </c>
      <c r="T20" s="42" t="n">
        <f aca="false">(M20-F20)/F20</f>
        <v>-0.00650525274419777</v>
      </c>
      <c r="U20" s="43" t="n">
        <f aca="false">(N20-G20)/G20</f>
        <v>-0.176457096833771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81856457</v>
      </c>
      <c r="E21" s="36" t="n">
        <v>31363158</v>
      </c>
      <c r="F21" s="36" t="n">
        <v>2703780</v>
      </c>
      <c r="G21" s="36" t="n">
        <v>28659378</v>
      </c>
      <c r="H21" s="36" t="n">
        <v>0</v>
      </c>
      <c r="I21" s="37" t="n">
        <v>0</v>
      </c>
      <c r="J21" s="1"/>
      <c r="K21" s="35" t="n">
        <v>78712212</v>
      </c>
      <c r="L21" s="36" t="n">
        <v>28254346</v>
      </c>
      <c r="M21" s="36" t="n">
        <v>2704910</v>
      </c>
      <c r="N21" s="36" t="n">
        <v>25549436</v>
      </c>
      <c r="O21" s="36" t="n">
        <v>863359</v>
      </c>
      <c r="P21" s="37" t="n">
        <v>24686077</v>
      </c>
      <c r="R21" s="41" t="n">
        <f aca="false">(K21-D21)/D21</f>
        <v>-0.0384116918229187</v>
      </c>
      <c r="S21" s="42" t="n">
        <f aca="false">(L21-E21)/E21</f>
        <v>-0.0991230538710419</v>
      </c>
      <c r="T21" s="42" t="n">
        <f aca="false">(M21-F21)/F21</f>
        <v>0.00041793341174208</v>
      </c>
      <c r="U21" s="43" t="n">
        <f aca="false">(N21-G21)/G21</f>
        <v>-0.10851393913713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46857669</v>
      </c>
      <c r="E22" s="45" t="n">
        <v>16824546</v>
      </c>
      <c r="F22" s="45" t="n">
        <v>922529</v>
      </c>
      <c r="G22" s="45" t="n">
        <v>15902017</v>
      </c>
      <c r="H22" s="45" t="n">
        <v>0</v>
      </c>
      <c r="I22" s="46" t="n">
        <v>0</v>
      </c>
      <c r="J22" s="1"/>
      <c r="K22" s="44" t="n">
        <v>45724533</v>
      </c>
      <c r="L22" s="45" t="n">
        <v>15685333</v>
      </c>
      <c r="M22" s="45" t="n">
        <v>940262</v>
      </c>
      <c r="N22" s="45" t="n">
        <v>14745071</v>
      </c>
      <c r="O22" s="45" t="n">
        <v>391401</v>
      </c>
      <c r="P22" s="46" t="n">
        <v>14353670</v>
      </c>
      <c r="R22" s="50" t="n">
        <f aca="false">(K22-D22)/D22</f>
        <v>-0.0241825089506693</v>
      </c>
      <c r="S22" s="51" t="n">
        <f aca="false">(L22-E22)/E22</f>
        <v>-0.0677113664760999</v>
      </c>
      <c r="T22" s="51" t="n">
        <f aca="false">(M22-F22)/F22</f>
        <v>0.0192221599537792</v>
      </c>
      <c r="U22" s="52" t="n">
        <f aca="false">(N22-G22)/G22</f>
        <v>-0.072754670052233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609702618</v>
      </c>
      <c r="E23" s="27" t="n">
        <v>255052110</v>
      </c>
      <c r="F23" s="27" t="n">
        <v>109876554</v>
      </c>
      <c r="G23" s="27" t="n">
        <v>145175556</v>
      </c>
      <c r="H23" s="27" t="n">
        <v>0</v>
      </c>
      <c r="I23" s="28" t="n">
        <v>0</v>
      </c>
      <c r="J23" s="1"/>
      <c r="K23" s="26" t="n">
        <v>581472035</v>
      </c>
      <c r="L23" s="27" t="n">
        <v>227002770</v>
      </c>
      <c r="M23" s="27" t="n">
        <v>109515163</v>
      </c>
      <c r="N23" s="27" t="n">
        <v>117487607</v>
      </c>
      <c r="O23" s="27" t="n">
        <v>4055085</v>
      </c>
      <c r="P23" s="28" t="n">
        <v>113432522</v>
      </c>
      <c r="R23" s="32" t="n">
        <f aca="false">(K23-D23)/D23</f>
        <v>-0.0463022171244802</v>
      </c>
      <c r="S23" s="33" t="n">
        <f aca="false">(L23-E23)/E23</f>
        <v>-0.109974938062657</v>
      </c>
      <c r="T23" s="33" t="n">
        <f aca="false">(M23-F23)/F23</f>
        <v>-0.00328906383430991</v>
      </c>
      <c r="U23" s="34" t="n">
        <f aca="false">(N23-G23)/G23</f>
        <v>-0.190720461232468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32204932</v>
      </c>
      <c r="E24" s="36" t="n">
        <v>126819051</v>
      </c>
      <c r="F24" s="36" t="n">
        <v>51887912</v>
      </c>
      <c r="G24" s="36" t="n">
        <v>74931139</v>
      </c>
      <c r="H24" s="36" t="n">
        <v>0</v>
      </c>
      <c r="I24" s="37" t="n">
        <v>0</v>
      </c>
      <c r="J24" s="1"/>
      <c r="K24" s="35" t="n">
        <v>319055085</v>
      </c>
      <c r="L24" s="36" t="n">
        <v>114206417</v>
      </c>
      <c r="M24" s="36" t="n">
        <v>51360551</v>
      </c>
      <c r="N24" s="36" t="n">
        <v>62845866</v>
      </c>
      <c r="O24" s="36" t="n">
        <v>2502517</v>
      </c>
      <c r="P24" s="37" t="n">
        <v>60343349</v>
      </c>
      <c r="R24" s="41" t="n">
        <f aca="false">(K24-D24)/D24</f>
        <v>-0.0395835393557613</v>
      </c>
      <c r="S24" s="42" t="n">
        <f aca="false">(L24-E24)/E24</f>
        <v>-0.099453780016064</v>
      </c>
      <c r="T24" s="42" t="n">
        <f aca="false">(M24-F24)/F24</f>
        <v>-0.0101634654329509</v>
      </c>
      <c r="U24" s="43" t="n">
        <f aca="false">(N24-G24)/G24</f>
        <v>-0.161285056670499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88143626</v>
      </c>
      <c r="E25" s="36" t="n">
        <v>71743490</v>
      </c>
      <c r="F25" s="36" t="n">
        <v>20586226</v>
      </c>
      <c r="G25" s="36" t="n">
        <v>51157264</v>
      </c>
      <c r="H25" s="36" t="n">
        <v>0</v>
      </c>
      <c r="I25" s="37" t="n">
        <v>0</v>
      </c>
      <c r="J25" s="1"/>
      <c r="K25" s="35" t="n">
        <v>178166534</v>
      </c>
      <c r="L25" s="36" t="n">
        <v>61768682</v>
      </c>
      <c r="M25" s="36" t="n">
        <v>20562975</v>
      </c>
      <c r="N25" s="36" t="n">
        <v>41205707</v>
      </c>
      <c r="O25" s="36" t="n">
        <v>1766908</v>
      </c>
      <c r="P25" s="37" t="n">
        <v>39438799</v>
      </c>
      <c r="R25" s="41" t="n">
        <f aca="false">(K25-D25)/D25</f>
        <v>-0.0530291257382272</v>
      </c>
      <c r="S25" s="42" t="n">
        <f aca="false">(L25-E25)/E25</f>
        <v>-0.13903432910777</v>
      </c>
      <c r="T25" s="42" t="n">
        <f aca="false">(M25-F25)/F25</f>
        <v>-0.00112944451304479</v>
      </c>
      <c r="U25" s="43" t="n">
        <f aca="false">(N25-G25)/G25</f>
        <v>-0.194528718345844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100905813</v>
      </c>
      <c r="E26" s="45" t="n">
        <v>38486622</v>
      </c>
      <c r="F26" s="45" t="n">
        <v>6552673</v>
      </c>
      <c r="G26" s="45" t="n">
        <v>31933949</v>
      </c>
      <c r="H26" s="45" t="n">
        <v>0</v>
      </c>
      <c r="I26" s="46" t="n">
        <v>0</v>
      </c>
      <c r="J26" s="1"/>
      <c r="K26" s="44" t="n">
        <v>95707815</v>
      </c>
      <c r="L26" s="45" t="n">
        <v>33158076</v>
      </c>
      <c r="M26" s="45" t="n">
        <v>6584838</v>
      </c>
      <c r="N26" s="45" t="n">
        <v>26573238</v>
      </c>
      <c r="O26" s="45" t="n">
        <v>1041124</v>
      </c>
      <c r="P26" s="46" t="n">
        <v>25532114</v>
      </c>
      <c r="R26" s="50" t="n">
        <f aca="false">(K26-D26)/D26</f>
        <v>-0.0515133652409104</v>
      </c>
      <c r="S26" s="51" t="n">
        <f aca="false">(L26-E26)/E26</f>
        <v>-0.138451901546465</v>
      </c>
      <c r="T26" s="51" t="n">
        <f aca="false">(M26-F26)/F26</f>
        <v>0.0049086838302476</v>
      </c>
      <c r="U26" s="52" t="n">
        <f aca="false">(N26-G26)/G26</f>
        <v>-0.167868715516518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1536400479</v>
      </c>
      <c r="E27" s="27" t="n">
        <v>804892984</v>
      </c>
      <c r="F27" s="27" t="n">
        <v>350038916</v>
      </c>
      <c r="G27" s="27" t="n">
        <v>454854068</v>
      </c>
      <c r="H27" s="27" t="n">
        <v>0</v>
      </c>
      <c r="I27" s="28" t="n">
        <v>0</v>
      </c>
      <c r="J27" s="1"/>
      <c r="K27" s="26" t="n">
        <v>1460323366</v>
      </c>
      <c r="L27" s="27" t="n">
        <v>731235666</v>
      </c>
      <c r="M27" s="27" t="n">
        <v>347496978</v>
      </c>
      <c r="N27" s="27" t="n">
        <v>383738688</v>
      </c>
      <c r="O27" s="27" t="n">
        <v>11548429</v>
      </c>
      <c r="P27" s="28" t="n">
        <v>372190259</v>
      </c>
      <c r="R27" s="32" t="n">
        <f aca="false">(K27-D27)/D27</f>
        <v>-0.0495164600895702</v>
      </c>
      <c r="S27" s="33" t="n">
        <f aca="false">(L27-E27)/E27</f>
        <v>-0.0915119394306958</v>
      </c>
      <c r="T27" s="33" t="n">
        <f aca="false">(M27-F27)/F27</f>
        <v>-0.00726187256276385</v>
      </c>
      <c r="U27" s="34" t="n">
        <f aca="false">(N27-G27)/G27</f>
        <v>-0.156347683802621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626390909</v>
      </c>
      <c r="E28" s="36" t="n">
        <v>253863891</v>
      </c>
      <c r="F28" s="36" t="n">
        <v>106706681</v>
      </c>
      <c r="G28" s="36" t="n">
        <v>147157210</v>
      </c>
      <c r="H28" s="36" t="n">
        <v>0</v>
      </c>
      <c r="I28" s="37" t="n">
        <v>0</v>
      </c>
      <c r="J28" s="1"/>
      <c r="K28" s="35" t="n">
        <v>584245211</v>
      </c>
      <c r="L28" s="36" t="n">
        <v>212187719</v>
      </c>
      <c r="M28" s="36" t="n">
        <v>106115146</v>
      </c>
      <c r="N28" s="36" t="n">
        <v>106072573</v>
      </c>
      <c r="O28" s="36" t="n">
        <v>5034261</v>
      </c>
      <c r="P28" s="37" t="n">
        <v>101038312</v>
      </c>
      <c r="R28" s="41" t="n">
        <f aca="false">(K28-D28)/D28</f>
        <v>-0.0672833807043646</v>
      </c>
      <c r="S28" s="42" t="n">
        <f aca="false">(L28-E28)/E28</f>
        <v>-0.164167388421538</v>
      </c>
      <c r="T28" s="42" t="n">
        <f aca="false">(M28-F28)/F28</f>
        <v>-0.00554356104469223</v>
      </c>
      <c r="U28" s="43" t="n">
        <f aca="false">(N28-G28)/G28</f>
        <v>-0.279188746511299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317979532</v>
      </c>
      <c r="E29" s="36" t="n">
        <v>105140627</v>
      </c>
      <c r="F29" s="36" t="n">
        <v>40378270</v>
      </c>
      <c r="G29" s="36" t="n">
        <v>64762357</v>
      </c>
      <c r="H29" s="36" t="n">
        <v>0</v>
      </c>
      <c r="I29" s="37" t="n">
        <v>0</v>
      </c>
      <c r="J29" s="1"/>
      <c r="K29" s="35" t="n">
        <v>308080255</v>
      </c>
      <c r="L29" s="36" t="n">
        <v>95565642</v>
      </c>
      <c r="M29" s="36" t="n">
        <v>40102106</v>
      </c>
      <c r="N29" s="36" t="n">
        <v>55463536</v>
      </c>
      <c r="O29" s="36" t="n">
        <v>2316151</v>
      </c>
      <c r="P29" s="37" t="n">
        <v>53147385</v>
      </c>
      <c r="R29" s="41" t="n">
        <f aca="false">(K29-D29)/D29</f>
        <v>-0.031131805678612</v>
      </c>
      <c r="S29" s="42" t="n">
        <f aca="false">(L29-E29)/E29</f>
        <v>-0.0910683650383786</v>
      </c>
      <c r="T29" s="42" t="n">
        <f aca="false">(M29-F29)/F29</f>
        <v>-0.00683942130259667</v>
      </c>
      <c r="U29" s="43" t="n">
        <f aca="false">(N29-G29)/G29</f>
        <v>-0.143583733371533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83310267</v>
      </c>
      <c r="E30" s="45" t="n">
        <v>55072221</v>
      </c>
      <c r="F30" s="45" t="n">
        <v>16264986</v>
      </c>
      <c r="G30" s="45" t="n">
        <v>38807235</v>
      </c>
      <c r="H30" s="45" t="n">
        <v>0</v>
      </c>
      <c r="I30" s="46" t="n">
        <v>0</v>
      </c>
      <c r="J30" s="1"/>
      <c r="K30" s="44" t="n">
        <v>177819816</v>
      </c>
      <c r="L30" s="45" t="n">
        <v>49620308</v>
      </c>
      <c r="M30" s="45" t="n">
        <v>16188222</v>
      </c>
      <c r="N30" s="45" t="n">
        <v>33432086</v>
      </c>
      <c r="O30" s="45" t="n">
        <v>1294152</v>
      </c>
      <c r="P30" s="46" t="n">
        <v>32137934</v>
      </c>
      <c r="R30" s="50" t="n">
        <f aca="false">(K30-D30)/D30</f>
        <v>-0.029951682957289</v>
      </c>
      <c r="S30" s="51" t="n">
        <f aca="false">(L30-E30)/E30</f>
        <v>-0.0989956987570921</v>
      </c>
      <c r="T30" s="51" t="n">
        <f aca="false">(M30-F30)/F30</f>
        <v>-0.00471958598673248</v>
      </c>
      <c r="U30" s="52" t="n">
        <f aca="false">(N30-G30)/G30</f>
        <v>-0.138508940407633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1205509658</v>
      </c>
      <c r="E31" s="27" t="n">
        <v>727250518</v>
      </c>
      <c r="F31" s="27" t="n">
        <v>234717913</v>
      </c>
      <c r="G31" s="27" t="n">
        <v>492532605</v>
      </c>
      <c r="H31" s="27" t="n">
        <v>0</v>
      </c>
      <c r="I31" s="28" t="n">
        <v>0</v>
      </c>
      <c r="J31" s="1"/>
      <c r="K31" s="26" t="n">
        <v>1100162140</v>
      </c>
      <c r="L31" s="27" t="n">
        <v>621491981</v>
      </c>
      <c r="M31" s="27" t="n">
        <v>238364469</v>
      </c>
      <c r="N31" s="27" t="n">
        <v>383127512</v>
      </c>
      <c r="O31" s="27" t="n">
        <v>12222975</v>
      </c>
      <c r="P31" s="28" t="n">
        <v>370904537</v>
      </c>
      <c r="R31" s="32" t="n">
        <f aca="false">(K31-D31)/D31</f>
        <v>-0.0873883649964088</v>
      </c>
      <c r="S31" s="33" t="n">
        <f aca="false">(L31-E31)/E31</f>
        <v>-0.145422429248789</v>
      </c>
      <c r="T31" s="33" t="n">
        <f aca="false">(M31-F31)/F31</f>
        <v>0.0155359084161591</v>
      </c>
      <c r="U31" s="34" t="n">
        <f aca="false">(N31-G31)/G31</f>
        <v>-0.22212761528752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455796926</v>
      </c>
      <c r="E32" s="36" t="n">
        <v>215132902</v>
      </c>
      <c r="F32" s="36" t="n">
        <v>60541427</v>
      </c>
      <c r="G32" s="36" t="n">
        <v>154591475</v>
      </c>
      <c r="H32" s="36" t="n">
        <v>0</v>
      </c>
      <c r="I32" s="37" t="n">
        <v>0</v>
      </c>
      <c r="J32" s="1"/>
      <c r="K32" s="35" t="n">
        <v>406233971</v>
      </c>
      <c r="L32" s="36" t="n">
        <v>166869918</v>
      </c>
      <c r="M32" s="36" t="n">
        <v>60811904</v>
      </c>
      <c r="N32" s="36" t="n">
        <v>106058014</v>
      </c>
      <c r="O32" s="36" t="n">
        <v>5660010</v>
      </c>
      <c r="P32" s="37" t="n">
        <v>100398004</v>
      </c>
      <c r="R32" s="41" t="n">
        <f aca="false">(K32-D32)/D32</f>
        <v>-0.108739116419578</v>
      </c>
      <c r="S32" s="42" t="n">
        <f aca="false">(L32-E32)/E32</f>
        <v>-0.224340319641112</v>
      </c>
      <c r="T32" s="42" t="n">
        <f aca="false">(M32-F32)/F32</f>
        <v>0.00446763502948155</v>
      </c>
      <c r="U32" s="43" t="n">
        <f aca="false">(N32-G32)/G32</f>
        <v>-0.313946554944249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229585200</v>
      </c>
      <c r="E33" s="36" t="n">
        <v>91459313</v>
      </c>
      <c r="F33" s="36" t="n">
        <v>20419387</v>
      </c>
      <c r="G33" s="36" t="n">
        <v>71039926</v>
      </c>
      <c r="H33" s="36" t="n">
        <v>0</v>
      </c>
      <c r="I33" s="37" t="n">
        <v>0</v>
      </c>
      <c r="J33" s="1"/>
      <c r="K33" s="35" t="n">
        <v>205475641</v>
      </c>
      <c r="L33" s="36" t="n">
        <v>67970097</v>
      </c>
      <c r="M33" s="36" t="n">
        <v>20217016</v>
      </c>
      <c r="N33" s="36" t="n">
        <v>47753081</v>
      </c>
      <c r="O33" s="36" t="n">
        <v>2581784</v>
      </c>
      <c r="P33" s="37" t="n">
        <v>45171297</v>
      </c>
      <c r="R33" s="41" t="n">
        <f aca="false">(K33-D33)/D33</f>
        <v>-0.105013559236397</v>
      </c>
      <c r="S33" s="42" t="n">
        <f aca="false">(L33-E33)/E33</f>
        <v>-0.256826945551187</v>
      </c>
      <c r="T33" s="42" t="n">
        <f aca="false">(M33-F33)/F33</f>
        <v>-0.00991072846604063</v>
      </c>
      <c r="U33" s="43" t="n">
        <f aca="false">(N33-G33)/G33</f>
        <v>-0.327799398327076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130154027</v>
      </c>
      <c r="E34" s="45" t="n">
        <v>44174048</v>
      </c>
      <c r="F34" s="45" t="n">
        <v>8416664</v>
      </c>
      <c r="G34" s="45" t="n">
        <v>35757384</v>
      </c>
      <c r="H34" s="45" t="n">
        <v>0</v>
      </c>
      <c r="I34" s="46" t="n">
        <v>0</v>
      </c>
      <c r="J34" s="1"/>
      <c r="K34" s="44" t="n">
        <v>120196333</v>
      </c>
      <c r="L34" s="45" t="n">
        <v>34657726</v>
      </c>
      <c r="M34" s="45" t="n">
        <v>8274415</v>
      </c>
      <c r="N34" s="45" t="n">
        <v>26383311</v>
      </c>
      <c r="O34" s="45" t="n">
        <v>1211041</v>
      </c>
      <c r="P34" s="46" t="n">
        <v>25172270</v>
      </c>
      <c r="R34" s="50" t="n">
        <f aca="false">(K34-D34)/D34</f>
        <v>-0.076506998896008</v>
      </c>
      <c r="S34" s="51" t="n">
        <f aca="false">(L34-E34)/E34</f>
        <v>-0.215427891054947</v>
      </c>
      <c r="T34" s="51" t="n">
        <f aca="false">(M34-F34)/F34</f>
        <v>-0.0169008766418619</v>
      </c>
      <c r="U34" s="52" t="n">
        <f aca="false">(N34-G34)/G34</f>
        <v>-0.262157684689685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2031881773</v>
      </c>
      <c r="E35" s="27" t="n">
        <v>963503591</v>
      </c>
      <c r="F35" s="27" t="n">
        <v>770995435</v>
      </c>
      <c r="G35" s="27" t="n">
        <v>192508156</v>
      </c>
      <c r="H35" s="27" t="n">
        <v>0</v>
      </c>
      <c r="I35" s="28" t="n">
        <v>0</v>
      </c>
      <c r="J35" s="1"/>
      <c r="K35" s="26" t="n">
        <v>1983635547</v>
      </c>
      <c r="L35" s="27" t="n">
        <v>914164976</v>
      </c>
      <c r="M35" s="27" t="n">
        <v>774632198</v>
      </c>
      <c r="N35" s="27" t="n">
        <v>139532778</v>
      </c>
      <c r="O35" s="27" t="n">
        <v>5408177</v>
      </c>
      <c r="P35" s="28" t="n">
        <v>134124601</v>
      </c>
      <c r="R35" s="32" t="n">
        <f aca="false">(K35-D35)/D35</f>
        <v>-0.0237446029789254</v>
      </c>
      <c r="S35" s="33" t="n">
        <f aca="false">(L35-E35)/E35</f>
        <v>-0.0512075050481052</v>
      </c>
      <c r="T35" s="33" t="n">
        <f aca="false">(M35-F35)/F35</f>
        <v>0.00471697085988583</v>
      </c>
      <c r="U35" s="34" t="n">
        <f aca="false">(N35-G35)/G35</f>
        <v>-0.275185109559722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1163669268</v>
      </c>
      <c r="E36" s="36" t="n">
        <v>588597060</v>
      </c>
      <c r="F36" s="36" t="n">
        <v>241665433</v>
      </c>
      <c r="G36" s="36" t="n">
        <v>346931627</v>
      </c>
      <c r="H36" s="36" t="n">
        <v>0</v>
      </c>
      <c r="I36" s="37" t="n">
        <v>0</v>
      </c>
      <c r="J36" s="1"/>
      <c r="K36" s="35" t="n">
        <v>1065338691</v>
      </c>
      <c r="L36" s="36" t="n">
        <v>488598461</v>
      </c>
      <c r="M36" s="36" t="n">
        <v>246743050</v>
      </c>
      <c r="N36" s="36" t="n">
        <v>241855411</v>
      </c>
      <c r="O36" s="36" t="n">
        <v>10322519</v>
      </c>
      <c r="P36" s="37" t="n">
        <v>231532892</v>
      </c>
      <c r="R36" s="41" t="n">
        <f aca="false">(K36-D36)/D36</f>
        <v>-0.0845004501743016</v>
      </c>
      <c r="S36" s="42" t="n">
        <f aca="false">(L36-E36)/E36</f>
        <v>-0.169893133682999</v>
      </c>
      <c r="T36" s="42" t="n">
        <f aca="false">(M36-F36)/F36</f>
        <v>0.0210109362227241</v>
      </c>
      <c r="U36" s="43" t="n">
        <f aca="false">(N36-G36)/G36</f>
        <v>-0.302872980790535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535205439</v>
      </c>
      <c r="E37" s="36" t="n">
        <v>213620904</v>
      </c>
      <c r="F37" s="36" t="n">
        <v>93695848</v>
      </c>
      <c r="G37" s="36" t="n">
        <v>119925056</v>
      </c>
      <c r="H37" s="36" t="n">
        <v>0</v>
      </c>
      <c r="I37" s="37" t="n">
        <v>0</v>
      </c>
      <c r="J37" s="1"/>
      <c r="K37" s="35" t="n">
        <v>495778110</v>
      </c>
      <c r="L37" s="36" t="n">
        <v>174064090</v>
      </c>
      <c r="M37" s="36" t="n">
        <v>94341541</v>
      </c>
      <c r="N37" s="36" t="n">
        <v>79722549</v>
      </c>
      <c r="O37" s="36" t="n">
        <v>4188323</v>
      </c>
      <c r="P37" s="37" t="n">
        <v>75534226</v>
      </c>
      <c r="R37" s="41" t="n">
        <f aca="false">(K37-D37)/D37</f>
        <v>-0.0736676538147065</v>
      </c>
      <c r="S37" s="42" t="n">
        <f aca="false">(L37-E37)/E37</f>
        <v>-0.185172954796596</v>
      </c>
      <c r="T37" s="42" t="n">
        <f aca="false">(M37-F37)/F37</f>
        <v>0.00689137260383192</v>
      </c>
      <c r="U37" s="43" t="n">
        <f aca="false">(N37-G37)/G37</f>
        <v>-0.335230254134716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300130367</v>
      </c>
      <c r="E38" s="45" t="n">
        <v>105260856</v>
      </c>
      <c r="F38" s="45" t="n">
        <v>42108361</v>
      </c>
      <c r="G38" s="45" t="n">
        <v>63152495</v>
      </c>
      <c r="H38" s="45" t="n">
        <v>0</v>
      </c>
      <c r="I38" s="46" t="n">
        <v>0</v>
      </c>
      <c r="J38" s="1"/>
      <c r="K38" s="44" t="n">
        <v>284311490</v>
      </c>
      <c r="L38" s="45" t="n">
        <v>89588397</v>
      </c>
      <c r="M38" s="45" t="n">
        <v>42336949</v>
      </c>
      <c r="N38" s="45" t="n">
        <v>47251448</v>
      </c>
      <c r="O38" s="45" t="n">
        <v>2450557</v>
      </c>
      <c r="P38" s="46" t="n">
        <v>44800891</v>
      </c>
      <c r="R38" s="50" t="n">
        <f aca="false">(K38-D38)/D38</f>
        <v>-0.0527066859582389</v>
      </c>
      <c r="S38" s="51" t="n">
        <f aca="false">(L38-E38)/E38</f>
        <v>-0.148891616461869</v>
      </c>
      <c r="T38" s="51" t="n">
        <f aca="false">(M38-F38)/F38</f>
        <v>0.00542856560007168</v>
      </c>
      <c r="U38" s="52" t="n">
        <f aca="false">(N38-G38)/G38</f>
        <v>-0.251788104333803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239096835</v>
      </c>
      <c r="E39" s="27" t="n">
        <v>88959127</v>
      </c>
      <c r="F39" s="27" t="n">
        <v>70685822</v>
      </c>
      <c r="G39" s="27" t="n">
        <v>18273305</v>
      </c>
      <c r="H39" s="27" t="n">
        <v>0</v>
      </c>
      <c r="I39" s="28" t="n">
        <v>0</v>
      </c>
      <c r="J39" s="1"/>
      <c r="K39" s="26" t="n">
        <v>232362474</v>
      </c>
      <c r="L39" s="27" t="n">
        <v>82520774</v>
      </c>
      <c r="M39" s="27" t="n">
        <v>70230083</v>
      </c>
      <c r="N39" s="27" t="n">
        <v>12290691</v>
      </c>
      <c r="O39" s="27" t="n">
        <v>845117</v>
      </c>
      <c r="P39" s="28" t="n">
        <v>11445574</v>
      </c>
      <c r="R39" s="32" t="n">
        <f aca="false">(K39-D39)/D39</f>
        <v>-0.0281658308024027</v>
      </c>
      <c r="S39" s="33" t="n">
        <f aca="false">(L39-E39)/E39</f>
        <v>-0.0723742826298194</v>
      </c>
      <c r="T39" s="33" t="n">
        <f aca="false">(M39-F39)/F39</f>
        <v>-0.00644738912422918</v>
      </c>
      <c r="U39" s="34" t="n">
        <f aca="false">(N39-G39)/G39</f>
        <v>-0.327396385054592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139321538</v>
      </c>
      <c r="E40" s="36" t="n">
        <v>49420297</v>
      </c>
      <c r="F40" s="36" t="n">
        <v>29863829</v>
      </c>
      <c r="G40" s="36" t="n">
        <v>19556468</v>
      </c>
      <c r="H40" s="36" t="n">
        <v>0</v>
      </c>
      <c r="I40" s="37" t="n">
        <v>0</v>
      </c>
      <c r="J40" s="1"/>
      <c r="K40" s="35" t="n">
        <v>130660349</v>
      </c>
      <c r="L40" s="36" t="n">
        <v>41082828</v>
      </c>
      <c r="M40" s="36" t="n">
        <v>29675629</v>
      </c>
      <c r="N40" s="36" t="n">
        <v>11407199</v>
      </c>
      <c r="O40" s="36" t="n">
        <v>886316</v>
      </c>
      <c r="P40" s="37" t="n">
        <v>10520883</v>
      </c>
      <c r="R40" s="41" t="n">
        <f aca="false">(K40-D40)/D40</f>
        <v>-0.0621669063113558</v>
      </c>
      <c r="S40" s="42" t="n">
        <f aca="false">(L40-E40)/E40</f>
        <v>-0.168705360066938</v>
      </c>
      <c r="T40" s="42" t="n">
        <f aca="false">(M40-F40)/F40</f>
        <v>-0.00630193804016223</v>
      </c>
      <c r="U40" s="43" t="n">
        <f aca="false">(N40-G40)/G40</f>
        <v>-0.416704539899536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75184759</v>
      </c>
      <c r="E41" s="36" t="n">
        <v>22964102</v>
      </c>
      <c r="F41" s="36" t="n">
        <v>11721710</v>
      </c>
      <c r="G41" s="36" t="n">
        <v>11242392</v>
      </c>
      <c r="H41" s="36" t="n">
        <v>0</v>
      </c>
      <c r="I41" s="37" t="n">
        <v>0</v>
      </c>
      <c r="J41" s="1"/>
      <c r="K41" s="35" t="n">
        <v>70930493</v>
      </c>
      <c r="L41" s="36" t="n">
        <v>18901600</v>
      </c>
      <c r="M41" s="36" t="n">
        <v>11664384</v>
      </c>
      <c r="N41" s="36" t="n">
        <v>7237216</v>
      </c>
      <c r="O41" s="36" t="n">
        <v>500682</v>
      </c>
      <c r="P41" s="37" t="n">
        <v>6736534</v>
      </c>
      <c r="R41" s="41" t="n">
        <f aca="false">(K41-D41)/D41</f>
        <v>-0.0565841542432822</v>
      </c>
      <c r="S41" s="42" t="n">
        <f aca="false">(L41-E41)/E41</f>
        <v>-0.17690663453768</v>
      </c>
      <c r="T41" s="42" t="n">
        <f aca="false">(M41-F41)/F41</f>
        <v>-0.00489058337051505</v>
      </c>
      <c r="U41" s="43" t="n">
        <f aca="false">(N41-G41)/G41</f>
        <v>-0.356256568886764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40858990</v>
      </c>
      <c r="E42" s="45" t="n">
        <v>9859352</v>
      </c>
      <c r="F42" s="45" t="n">
        <v>4844879</v>
      </c>
      <c r="G42" s="45" t="n">
        <v>5014473</v>
      </c>
      <c r="H42" s="45" t="n">
        <v>0</v>
      </c>
      <c r="I42" s="46" t="n">
        <v>0</v>
      </c>
      <c r="J42" s="1"/>
      <c r="K42" s="44" t="n">
        <v>39671418</v>
      </c>
      <c r="L42" s="45" t="n">
        <v>8713993</v>
      </c>
      <c r="M42" s="45" t="n">
        <v>4825712</v>
      </c>
      <c r="N42" s="45" t="n">
        <v>3888281</v>
      </c>
      <c r="O42" s="45" t="n">
        <v>179891</v>
      </c>
      <c r="P42" s="46" t="n">
        <v>3708390</v>
      </c>
      <c r="R42" s="50" t="n">
        <f aca="false">(K42-D42)/D42</f>
        <v>-0.0290651335238585</v>
      </c>
      <c r="S42" s="51" t="n">
        <f aca="false">(L42-E42)/E42</f>
        <v>-0.116169805074411</v>
      </c>
      <c r="T42" s="51" t="n">
        <f aca="false">(M42-F42)/F42</f>
        <v>-0.00395613595303412</v>
      </c>
      <c r="U42" s="52" t="n">
        <f aca="false">(N42-G42)/G42</f>
        <v>-0.224588306687462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257446488</v>
      </c>
      <c r="E43" s="27" t="n">
        <v>88465858</v>
      </c>
      <c r="F43" s="27" t="n">
        <v>56598018</v>
      </c>
      <c r="G43" s="27" t="n">
        <v>31867840</v>
      </c>
      <c r="H43" s="27" t="n">
        <v>0</v>
      </c>
      <c r="I43" s="28" t="n">
        <v>0</v>
      </c>
      <c r="J43" s="1"/>
      <c r="K43" s="26" t="n">
        <v>248664813</v>
      </c>
      <c r="L43" s="27" t="n">
        <v>79649477</v>
      </c>
      <c r="M43" s="27" t="n">
        <v>56650794</v>
      </c>
      <c r="N43" s="27" t="n">
        <v>22998683</v>
      </c>
      <c r="O43" s="27" t="n">
        <v>1160081</v>
      </c>
      <c r="P43" s="28" t="n">
        <v>21838602</v>
      </c>
      <c r="R43" s="32" t="n">
        <f aca="false">(K43-D43)/D43</f>
        <v>-0.0341106808961403</v>
      </c>
      <c r="S43" s="33" t="n">
        <f aca="false">(L43-E43)/E43</f>
        <v>-0.099658571106607</v>
      </c>
      <c r="T43" s="33" t="n">
        <f aca="false">(M43-F43)/F43</f>
        <v>0.000932470815497462</v>
      </c>
      <c r="U43" s="34" t="n">
        <f aca="false">(N43-G43)/G43</f>
        <v>-0.278310578941026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155874945</v>
      </c>
      <c r="E44" s="36" t="n">
        <v>49962053</v>
      </c>
      <c r="F44" s="36" t="n">
        <v>28928750</v>
      </c>
      <c r="G44" s="36" t="n">
        <v>21033303</v>
      </c>
      <c r="H44" s="36" t="n">
        <v>0</v>
      </c>
      <c r="I44" s="37" t="n">
        <v>0</v>
      </c>
      <c r="J44" s="1"/>
      <c r="K44" s="35" t="n">
        <v>149763327</v>
      </c>
      <c r="L44" s="36" t="n">
        <v>43950574</v>
      </c>
      <c r="M44" s="36" t="n">
        <v>28832103</v>
      </c>
      <c r="N44" s="36" t="n">
        <v>15118471</v>
      </c>
      <c r="O44" s="36" t="n">
        <v>866784</v>
      </c>
      <c r="P44" s="37" t="n">
        <v>14251687</v>
      </c>
      <c r="R44" s="41" t="n">
        <f aca="false">(K44-D44)/D44</f>
        <v>-0.0392084693277678</v>
      </c>
      <c r="S44" s="42" t="n">
        <f aca="false">(L44-E44)/E44</f>
        <v>-0.120320896341069</v>
      </c>
      <c r="T44" s="42" t="n">
        <f aca="false">(M44-F44)/F44</f>
        <v>-0.00334086332800415</v>
      </c>
      <c r="U44" s="43" t="n">
        <f aca="false">(N44-G44)/G44</f>
        <v>-0.281212703492171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98046336</v>
      </c>
      <c r="E45" s="36" t="n">
        <v>30437625</v>
      </c>
      <c r="F45" s="36" t="n">
        <v>14610126</v>
      </c>
      <c r="G45" s="36" t="n">
        <v>15827499</v>
      </c>
      <c r="H45" s="36" t="n">
        <v>0</v>
      </c>
      <c r="I45" s="37" t="n">
        <v>0</v>
      </c>
      <c r="J45" s="1"/>
      <c r="K45" s="35" t="n">
        <v>93015820</v>
      </c>
      <c r="L45" s="36" t="n">
        <v>25474268</v>
      </c>
      <c r="M45" s="36" t="n">
        <v>14580756</v>
      </c>
      <c r="N45" s="36" t="n">
        <v>10893512</v>
      </c>
      <c r="O45" s="36" t="n">
        <v>664420</v>
      </c>
      <c r="P45" s="37" t="n">
        <v>10229092</v>
      </c>
      <c r="R45" s="41" t="n">
        <f aca="false">(K45-D45)/D45</f>
        <v>-0.0513075368772577</v>
      </c>
      <c r="S45" s="42" t="n">
        <f aca="false">(L45-E45)/E45</f>
        <v>-0.16306650075359</v>
      </c>
      <c r="T45" s="42" t="n">
        <f aca="false">(M45-F45)/F45</f>
        <v>-0.00201024960359685</v>
      </c>
      <c r="U45" s="43" t="n">
        <f aca="false">(N45-G45)/G45</f>
        <v>-0.311735101041548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61664776</v>
      </c>
      <c r="E46" s="45" t="n">
        <v>19121127</v>
      </c>
      <c r="F46" s="45" t="n">
        <v>6336301</v>
      </c>
      <c r="G46" s="45" t="n">
        <v>12784826</v>
      </c>
      <c r="H46" s="45" t="n">
        <v>0</v>
      </c>
      <c r="I46" s="46" t="n">
        <v>0</v>
      </c>
      <c r="J46" s="1"/>
      <c r="K46" s="44" t="n">
        <v>57617759</v>
      </c>
      <c r="L46" s="45" t="n">
        <v>15101925</v>
      </c>
      <c r="M46" s="45" t="n">
        <v>6339934</v>
      </c>
      <c r="N46" s="45" t="n">
        <v>8761991</v>
      </c>
      <c r="O46" s="45" t="n">
        <v>510864</v>
      </c>
      <c r="P46" s="46" t="n">
        <v>8251127</v>
      </c>
      <c r="R46" s="50" t="n">
        <f aca="false">(K46-D46)/D46</f>
        <v>-0.0656293148620211</v>
      </c>
      <c r="S46" s="51" t="n">
        <f aca="false">(L46-E46)/E46</f>
        <v>-0.210196919878206</v>
      </c>
      <c r="T46" s="51" t="n">
        <f aca="false">(M46-F46)/F46</f>
        <v>0.000573362913157061</v>
      </c>
      <c r="U46" s="52" t="n">
        <f aca="false">(N46-G46)/G46</f>
        <v>-0.314657000415962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439390352</v>
      </c>
      <c r="E47" s="27" t="n">
        <v>141608576</v>
      </c>
      <c r="F47" s="27" t="n">
        <v>127996467</v>
      </c>
      <c r="G47" s="27" t="n">
        <v>13612109</v>
      </c>
      <c r="H47" s="27" t="n">
        <v>0</v>
      </c>
      <c r="I47" s="28" t="n">
        <v>0</v>
      </c>
      <c r="J47" s="1"/>
      <c r="K47" s="26" t="n">
        <v>437198361</v>
      </c>
      <c r="L47" s="27" t="n">
        <v>139409741</v>
      </c>
      <c r="M47" s="27" t="n">
        <v>128157898</v>
      </c>
      <c r="N47" s="27" t="n">
        <v>11251843</v>
      </c>
      <c r="O47" s="27" t="n">
        <v>467603</v>
      </c>
      <c r="P47" s="28" t="n">
        <v>10784240</v>
      </c>
      <c r="R47" s="32" t="n">
        <f aca="false">(K47-D47)/D47</f>
        <v>-0.00498870990230573</v>
      </c>
      <c r="S47" s="33" t="n">
        <f aca="false">(L47-E47)/E47</f>
        <v>-0.0155275553367615</v>
      </c>
      <c r="T47" s="33" t="n">
        <f aca="false">(M47-F47)/F47</f>
        <v>0.00126121449899082</v>
      </c>
      <c r="U47" s="34" t="n">
        <f aca="false">(N47-G47)/G47</f>
        <v>-0.17339458565898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278364297</v>
      </c>
      <c r="E48" s="36" t="n">
        <v>89244523</v>
      </c>
      <c r="F48" s="36" t="n">
        <v>77494473</v>
      </c>
      <c r="G48" s="36" t="n">
        <v>11750050</v>
      </c>
      <c r="H48" s="36" t="n">
        <v>0</v>
      </c>
      <c r="I48" s="37" t="n">
        <v>0</v>
      </c>
      <c r="J48" s="1"/>
      <c r="K48" s="35" t="n">
        <v>276106648</v>
      </c>
      <c r="L48" s="36" t="n">
        <v>86897706</v>
      </c>
      <c r="M48" s="36" t="n">
        <v>77633018</v>
      </c>
      <c r="N48" s="36" t="n">
        <v>9264688</v>
      </c>
      <c r="O48" s="36" t="n">
        <v>505721</v>
      </c>
      <c r="P48" s="37" t="n">
        <v>8758967</v>
      </c>
      <c r="R48" s="41" t="n">
        <f aca="false">(K48-D48)/D48</f>
        <v>-0.00811041151588488</v>
      </c>
      <c r="S48" s="42" t="n">
        <f aca="false">(L48-E48)/E48</f>
        <v>-0.0262964820821553</v>
      </c>
      <c r="T48" s="42" t="n">
        <f aca="false">(M48-F48)/F48</f>
        <v>0.0017878049186811</v>
      </c>
      <c r="U48" s="43" t="n">
        <f aca="false">(N48-G48)/G48</f>
        <v>-0.211519270130765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73950931</v>
      </c>
      <c r="E49" s="36" t="n">
        <v>55202131</v>
      </c>
      <c r="F49" s="36" t="n">
        <v>45436985</v>
      </c>
      <c r="G49" s="36" t="n">
        <v>9765146</v>
      </c>
      <c r="H49" s="36" t="n">
        <v>0</v>
      </c>
      <c r="I49" s="37" t="n">
        <v>0</v>
      </c>
      <c r="J49" s="1"/>
      <c r="K49" s="35" t="n">
        <v>171522971</v>
      </c>
      <c r="L49" s="36" t="n">
        <v>52792153</v>
      </c>
      <c r="M49" s="36" t="n">
        <v>45405779</v>
      </c>
      <c r="N49" s="36" t="n">
        <v>7386374</v>
      </c>
      <c r="O49" s="36" t="n">
        <v>493513</v>
      </c>
      <c r="P49" s="37" t="n">
        <v>6892861</v>
      </c>
      <c r="R49" s="41" t="n">
        <f aca="false">(K49-D49)/D49</f>
        <v>-0.0139577292633174</v>
      </c>
      <c r="S49" s="42" t="n">
        <f aca="false">(L49-E49)/E49</f>
        <v>-0.0436573363444973</v>
      </c>
      <c r="T49" s="42" t="n">
        <f aca="false">(M49-F49)/F49</f>
        <v>-0.000686797330412658</v>
      </c>
      <c r="U49" s="43" t="n">
        <f aca="false">(N49-G49)/G49</f>
        <v>-0.243598201194329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106332427</v>
      </c>
      <c r="E50" s="45" t="n">
        <v>32897106</v>
      </c>
      <c r="F50" s="45" t="n">
        <v>23263750</v>
      </c>
      <c r="G50" s="45" t="n">
        <v>9633356</v>
      </c>
      <c r="H50" s="45" t="n">
        <v>0</v>
      </c>
      <c r="I50" s="46" t="n">
        <v>0</v>
      </c>
      <c r="J50" s="1"/>
      <c r="K50" s="44" t="n">
        <v>103713133</v>
      </c>
      <c r="L50" s="45" t="n">
        <v>30270744</v>
      </c>
      <c r="M50" s="45" t="n">
        <v>23288125</v>
      </c>
      <c r="N50" s="45" t="n">
        <v>6982619</v>
      </c>
      <c r="O50" s="45" t="n">
        <v>493207</v>
      </c>
      <c r="P50" s="46" t="n">
        <v>6489412</v>
      </c>
      <c r="R50" s="50" t="n">
        <f aca="false">(K50-D50)/D50</f>
        <v>-0.0246330688944023</v>
      </c>
      <c r="S50" s="51" t="n">
        <f aca="false">(L50-E50)/E50</f>
        <v>-0.0798356548445325</v>
      </c>
      <c r="T50" s="51" t="n">
        <f aca="false">(M50-F50)/F50</f>
        <v>0.00104776744935791</v>
      </c>
      <c r="U50" s="52" t="n">
        <f aca="false">(N50-G50)/G50</f>
        <v>-0.275162362939769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157968993</v>
      </c>
      <c r="E51" s="27" t="n">
        <v>60968517</v>
      </c>
      <c r="F51" s="27" t="n">
        <v>28179936</v>
      </c>
      <c r="G51" s="27" t="n">
        <v>32788581</v>
      </c>
      <c r="H51" s="27" t="n">
        <v>0</v>
      </c>
      <c r="I51" s="28" t="n">
        <v>0</v>
      </c>
      <c r="J51" s="1"/>
      <c r="K51" s="26" t="n">
        <v>154290571</v>
      </c>
      <c r="L51" s="27" t="n">
        <v>57435447</v>
      </c>
      <c r="M51" s="27" t="n">
        <v>27962630</v>
      </c>
      <c r="N51" s="27" t="n">
        <v>29472817</v>
      </c>
      <c r="O51" s="27" t="n">
        <v>893027</v>
      </c>
      <c r="P51" s="28" t="n">
        <v>28579790</v>
      </c>
      <c r="R51" s="32" t="n">
        <f aca="false">(K51-D51)/D51</f>
        <v>-0.0232857216479186</v>
      </c>
      <c r="S51" s="33" t="n">
        <f aca="false">(L51-E51)/E51</f>
        <v>-0.0579490887075374</v>
      </c>
      <c r="T51" s="33" t="n">
        <f aca="false">(M51-F51)/F51</f>
        <v>-0.0077113730847366</v>
      </c>
      <c r="U51" s="34" t="n">
        <f aca="false">(N51-G51)/G51</f>
        <v>-0.101125571734867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93819497</v>
      </c>
      <c r="E52" s="36" t="n">
        <v>35678413</v>
      </c>
      <c r="F52" s="36" t="n">
        <v>16367979</v>
      </c>
      <c r="G52" s="36" t="n">
        <v>19310434</v>
      </c>
      <c r="H52" s="36" t="n">
        <v>0</v>
      </c>
      <c r="I52" s="37" t="n">
        <v>0</v>
      </c>
      <c r="J52" s="1"/>
      <c r="K52" s="35" t="n">
        <v>92257109</v>
      </c>
      <c r="L52" s="36" t="n">
        <v>34192268</v>
      </c>
      <c r="M52" s="36" t="n">
        <v>16205204</v>
      </c>
      <c r="N52" s="36" t="n">
        <v>17987064</v>
      </c>
      <c r="O52" s="36" t="n">
        <v>518802</v>
      </c>
      <c r="P52" s="37" t="n">
        <v>17468262</v>
      </c>
      <c r="R52" s="41" t="n">
        <f aca="false">(K52-D52)/D52</f>
        <v>-0.0166531270147398</v>
      </c>
      <c r="S52" s="42" t="n">
        <f aca="false">(L52-E52)/E52</f>
        <v>-0.0416538986753699</v>
      </c>
      <c r="T52" s="42" t="n">
        <f aca="false">(M52-F52)/F52</f>
        <v>-0.00994472194765157</v>
      </c>
      <c r="U52" s="43" t="n">
        <f aca="false">(N52-G52)/G52</f>
        <v>-0.0685313442463282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57263786</v>
      </c>
      <c r="E53" s="36" t="n">
        <v>20921040</v>
      </c>
      <c r="F53" s="36" t="n">
        <v>11141551</v>
      </c>
      <c r="G53" s="36" t="n">
        <v>9779489</v>
      </c>
      <c r="H53" s="36" t="n">
        <v>0</v>
      </c>
      <c r="I53" s="37" t="n">
        <v>0</v>
      </c>
      <c r="J53" s="1"/>
      <c r="K53" s="35" t="n">
        <v>56228303</v>
      </c>
      <c r="L53" s="36" t="n">
        <v>20098589</v>
      </c>
      <c r="M53" s="36" t="n">
        <v>10789830</v>
      </c>
      <c r="N53" s="36" t="n">
        <v>9308759</v>
      </c>
      <c r="O53" s="36" t="n">
        <v>308845</v>
      </c>
      <c r="P53" s="37" t="n">
        <v>8999914</v>
      </c>
      <c r="R53" s="41" t="n">
        <f aca="false">(K53-D53)/D53</f>
        <v>-0.0180826849276085</v>
      </c>
      <c r="S53" s="42" t="n">
        <f aca="false">(L53-E53)/E53</f>
        <v>-0.0393121470060762</v>
      </c>
      <c r="T53" s="42" t="n">
        <f aca="false">(M53-F53)/F53</f>
        <v>-0.0315684055119435</v>
      </c>
      <c r="U53" s="43" t="n">
        <f aca="false">(N53-G53)/G53</f>
        <v>-0.048134416839162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33112460</v>
      </c>
      <c r="E54" s="45" t="n">
        <v>11239802</v>
      </c>
      <c r="F54" s="45" t="n">
        <v>5379213</v>
      </c>
      <c r="G54" s="45" t="n">
        <v>5860589</v>
      </c>
      <c r="H54" s="45" t="n">
        <v>0</v>
      </c>
      <c r="I54" s="46" t="n">
        <v>0</v>
      </c>
      <c r="J54" s="1"/>
      <c r="K54" s="44" t="n">
        <v>32270179</v>
      </c>
      <c r="L54" s="45" t="n">
        <v>10510196</v>
      </c>
      <c r="M54" s="45" t="n">
        <v>5201821</v>
      </c>
      <c r="N54" s="45" t="n">
        <v>5308375</v>
      </c>
      <c r="O54" s="45" t="n">
        <v>211090</v>
      </c>
      <c r="P54" s="46" t="n">
        <v>5097285</v>
      </c>
      <c r="R54" s="50" t="n">
        <f aca="false">(K54-D54)/D54</f>
        <v>-0.0254369805203238</v>
      </c>
      <c r="S54" s="51" t="n">
        <f aca="false">(L54-E54)/E54</f>
        <v>-0.0649127093164097</v>
      </c>
      <c r="T54" s="51" t="n">
        <f aca="false">(M54-F54)/F54</f>
        <v>-0.0329773147112784</v>
      </c>
      <c r="U54" s="52" t="n">
        <f aca="false">(N54-G54)/G54</f>
        <v>-0.0942250002516812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56970742</v>
      </c>
      <c r="E55" s="27" t="n">
        <v>20686935</v>
      </c>
      <c r="F55" s="27" t="n">
        <v>11884627</v>
      </c>
      <c r="G55" s="27" t="n">
        <v>8802308</v>
      </c>
      <c r="H55" s="27" t="n">
        <v>0</v>
      </c>
      <c r="I55" s="28" t="n">
        <v>0</v>
      </c>
      <c r="J55" s="1"/>
      <c r="K55" s="26" t="n">
        <v>54828701</v>
      </c>
      <c r="L55" s="27" t="n">
        <v>18584418</v>
      </c>
      <c r="M55" s="27" t="n">
        <v>11839143</v>
      </c>
      <c r="N55" s="27" t="n">
        <v>6745275</v>
      </c>
      <c r="O55" s="27" t="n">
        <v>343369</v>
      </c>
      <c r="P55" s="28" t="n">
        <v>6401906</v>
      </c>
      <c r="R55" s="32" t="n">
        <f aca="false">(K55-D55)/D55</f>
        <v>-0.0375989661500284</v>
      </c>
      <c r="S55" s="33" t="n">
        <f aca="false">(L55-E55)/E55</f>
        <v>-0.101635017463921</v>
      </c>
      <c r="T55" s="33" t="n">
        <f aca="false">(M55-F55)/F55</f>
        <v>-0.00382712894565391</v>
      </c>
      <c r="U55" s="34" t="n">
        <f aca="false">(N55-G55)/G55</f>
        <v>-0.233692458841477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36623232</v>
      </c>
      <c r="E56" s="36" t="n">
        <v>13665818</v>
      </c>
      <c r="F56" s="36" t="n">
        <v>6586583</v>
      </c>
      <c r="G56" s="36" t="n">
        <v>7079235</v>
      </c>
      <c r="H56" s="36" t="n">
        <v>0</v>
      </c>
      <c r="I56" s="37" t="n">
        <v>0</v>
      </c>
      <c r="J56" s="1"/>
      <c r="K56" s="35" t="n">
        <v>34529746</v>
      </c>
      <c r="L56" s="36" t="n">
        <v>11625034</v>
      </c>
      <c r="M56" s="36" t="n">
        <v>6548910</v>
      </c>
      <c r="N56" s="36" t="n">
        <v>5076124</v>
      </c>
      <c r="O56" s="36" t="n">
        <v>291939</v>
      </c>
      <c r="P56" s="37" t="n">
        <v>4784185</v>
      </c>
      <c r="R56" s="41" t="n">
        <f aca="false">(K56-D56)/D56</f>
        <v>-0.0571627867251039</v>
      </c>
      <c r="S56" s="42" t="n">
        <f aca="false">(L56-E56)/E56</f>
        <v>-0.149334931871623</v>
      </c>
      <c r="T56" s="42" t="n">
        <f aca="false">(M56-F56)/F56</f>
        <v>-0.00571965767378928</v>
      </c>
      <c r="U56" s="43" t="n">
        <f aca="false">(N56-G56)/G56</f>
        <v>-0.282955856105921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22415042</v>
      </c>
      <c r="E57" s="36" t="n">
        <v>7876401</v>
      </c>
      <c r="F57" s="36" t="n">
        <v>3325315</v>
      </c>
      <c r="G57" s="36" t="n">
        <v>4551086</v>
      </c>
      <c r="H57" s="36" t="n">
        <v>0</v>
      </c>
      <c r="I57" s="37" t="n">
        <v>0</v>
      </c>
      <c r="J57" s="1"/>
      <c r="K57" s="35" t="n">
        <v>21107670</v>
      </c>
      <c r="L57" s="36" t="n">
        <v>6585674</v>
      </c>
      <c r="M57" s="36" t="n">
        <v>3331554</v>
      </c>
      <c r="N57" s="36" t="n">
        <v>3254120</v>
      </c>
      <c r="O57" s="36" t="n">
        <v>177890</v>
      </c>
      <c r="P57" s="37" t="n">
        <v>3076230</v>
      </c>
      <c r="R57" s="41" t="n">
        <f aca="false">(K57-D57)/D57</f>
        <v>-0.0583256547099042</v>
      </c>
      <c r="S57" s="42" t="n">
        <f aca="false">(L57-E57)/E57</f>
        <v>-0.163872687538382</v>
      </c>
      <c r="T57" s="42" t="n">
        <f aca="false">(M57-F57)/F57</f>
        <v>0.00187621323092699</v>
      </c>
      <c r="U57" s="43" t="n">
        <f aca="false">(N57-G57)/G57</f>
        <v>-0.284979453255772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13039314</v>
      </c>
      <c r="E58" s="45" t="n">
        <v>3881920</v>
      </c>
      <c r="F58" s="45" t="n">
        <v>1495009</v>
      </c>
      <c r="G58" s="45" t="n">
        <v>2386911</v>
      </c>
      <c r="H58" s="45" t="n">
        <v>0</v>
      </c>
      <c r="I58" s="46" t="n">
        <v>0</v>
      </c>
      <c r="J58" s="1"/>
      <c r="K58" s="44" t="n">
        <v>12503015</v>
      </c>
      <c r="L58" s="45" t="n">
        <v>3343498</v>
      </c>
      <c r="M58" s="45" t="n">
        <v>1494795</v>
      </c>
      <c r="N58" s="45" t="n">
        <v>1848703</v>
      </c>
      <c r="O58" s="45" t="n">
        <v>86277</v>
      </c>
      <c r="P58" s="46" t="n">
        <v>1762426</v>
      </c>
      <c r="R58" s="50" t="n">
        <f aca="false">(K58-D58)/D58</f>
        <v>-0.041129387634963</v>
      </c>
      <c r="S58" s="51" t="n">
        <f aca="false">(L58-E58)/E58</f>
        <v>-0.138699921688237</v>
      </c>
      <c r="T58" s="51" t="n">
        <f aca="false">(M58-F58)/F58</f>
        <v>-0.00014314295097889</v>
      </c>
      <c r="U58" s="52" t="n">
        <f aca="false">(N58-G58)/G58</f>
        <v>-0.225483061580428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132642752</v>
      </c>
      <c r="E59" s="27" t="n">
        <v>42891790</v>
      </c>
      <c r="F59" s="27" t="n">
        <v>32392223</v>
      </c>
      <c r="G59" s="27" t="n">
        <v>10499567</v>
      </c>
      <c r="H59" s="27" t="n">
        <v>0</v>
      </c>
      <c r="I59" s="28" t="n">
        <v>0</v>
      </c>
      <c r="J59" s="1"/>
      <c r="K59" s="26" t="n">
        <v>131436791</v>
      </c>
      <c r="L59" s="27" t="n">
        <v>41652164</v>
      </c>
      <c r="M59" s="27" t="n">
        <v>32492164</v>
      </c>
      <c r="N59" s="27" t="n">
        <v>9160000</v>
      </c>
      <c r="O59" s="27" t="n">
        <v>271374</v>
      </c>
      <c r="P59" s="28" t="n">
        <v>8888626</v>
      </c>
      <c r="R59" s="32" t="n">
        <f aca="false">(K59-D59)/D59</f>
        <v>-0.00909179719069761</v>
      </c>
      <c r="S59" s="33" t="n">
        <f aca="false">(L59-E59)/E59</f>
        <v>-0.0289012419393082</v>
      </c>
      <c r="T59" s="33" t="n">
        <f aca="false">(M59-F59)/F59</f>
        <v>0.00308533934210073</v>
      </c>
      <c r="U59" s="34" t="n">
        <f aca="false">(N59-G59)/G59</f>
        <v>-0.127583070806634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89131373</v>
      </c>
      <c r="E60" s="36" t="n">
        <v>30847025</v>
      </c>
      <c r="F60" s="36" t="n">
        <v>21405916</v>
      </c>
      <c r="G60" s="36" t="n">
        <v>9441109</v>
      </c>
      <c r="H60" s="36" t="n">
        <v>0</v>
      </c>
      <c r="I60" s="37" t="n">
        <v>0</v>
      </c>
      <c r="J60" s="1"/>
      <c r="K60" s="35" t="n">
        <v>86906757</v>
      </c>
      <c r="L60" s="36" t="n">
        <v>28594912</v>
      </c>
      <c r="M60" s="36" t="n">
        <v>21434841</v>
      </c>
      <c r="N60" s="36" t="n">
        <v>7160071</v>
      </c>
      <c r="O60" s="36" t="n">
        <v>312103</v>
      </c>
      <c r="P60" s="37" t="n">
        <v>6847968</v>
      </c>
      <c r="R60" s="41" t="n">
        <f aca="false">(K60-D60)/D60</f>
        <v>-0.024958843616153</v>
      </c>
      <c r="S60" s="42" t="n">
        <f aca="false">(L60-E60)/E60</f>
        <v>-0.0730090827235366</v>
      </c>
      <c r="T60" s="42" t="n">
        <f aca="false">(M60-F60)/F60</f>
        <v>0.00135126195954427</v>
      </c>
      <c r="U60" s="43" t="n">
        <f aca="false">(N60-G60)/G60</f>
        <v>-0.2416069976525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55824306</v>
      </c>
      <c r="E61" s="36" t="n">
        <v>19117424</v>
      </c>
      <c r="F61" s="36" t="n">
        <v>13514654</v>
      </c>
      <c r="G61" s="36" t="n">
        <v>5602770</v>
      </c>
      <c r="H61" s="36" t="n">
        <v>0</v>
      </c>
      <c r="I61" s="37" t="n">
        <v>0</v>
      </c>
      <c r="J61" s="1"/>
      <c r="K61" s="35" t="n">
        <v>54053265</v>
      </c>
      <c r="L61" s="36" t="n">
        <v>17355629</v>
      </c>
      <c r="M61" s="36" t="n">
        <v>13552022</v>
      </c>
      <c r="N61" s="36" t="n">
        <v>3803607</v>
      </c>
      <c r="O61" s="36" t="n">
        <v>185860</v>
      </c>
      <c r="P61" s="37" t="n">
        <v>3617747</v>
      </c>
      <c r="R61" s="41" t="n">
        <f aca="false">(K61-D61)/D61</f>
        <v>-0.0317252667682067</v>
      </c>
      <c r="S61" s="42" t="n">
        <f aca="false">(L61-E61)/E61</f>
        <v>-0.0921565060229872</v>
      </c>
      <c r="T61" s="42" t="n">
        <f aca="false">(M61-F61)/F61</f>
        <v>0.00276499864517434</v>
      </c>
      <c r="U61" s="43" t="n">
        <f aca="false">(N61-G61)/G61</f>
        <v>-0.321120267296355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34284437</v>
      </c>
      <c r="E62" s="45" t="n">
        <v>10650849</v>
      </c>
      <c r="F62" s="45" t="n">
        <v>8182390</v>
      </c>
      <c r="G62" s="45" t="n">
        <v>2468459</v>
      </c>
      <c r="H62" s="45" t="n">
        <v>0</v>
      </c>
      <c r="I62" s="46" t="n">
        <v>0</v>
      </c>
      <c r="J62" s="1"/>
      <c r="K62" s="44" t="n">
        <v>33453594</v>
      </c>
      <c r="L62" s="45" t="n">
        <v>9819479</v>
      </c>
      <c r="M62" s="45" t="n">
        <v>8207717</v>
      </c>
      <c r="N62" s="45" t="n">
        <v>1611762</v>
      </c>
      <c r="O62" s="45" t="n">
        <v>100713</v>
      </c>
      <c r="P62" s="46" t="n">
        <v>1511049</v>
      </c>
      <c r="R62" s="50" t="n">
        <f aca="false">(K62-D62)/D62</f>
        <v>-0.0242338236442383</v>
      </c>
      <c r="S62" s="51" t="n">
        <f aca="false">(L62-E62)/E62</f>
        <v>-0.0780566882508615</v>
      </c>
      <c r="T62" s="51" t="n">
        <f aca="false">(M62-F62)/F62</f>
        <v>0.00309530589473247</v>
      </c>
      <c r="U62" s="52" t="n">
        <f aca="false">(N62-G62)/G62</f>
        <v>-0.347057415172786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113065972</v>
      </c>
      <c r="E63" s="27" t="n">
        <v>36341235</v>
      </c>
      <c r="F63" s="27" t="n">
        <v>33940830</v>
      </c>
      <c r="G63" s="27" t="n">
        <v>2400405</v>
      </c>
      <c r="H63" s="27" t="n">
        <v>0</v>
      </c>
      <c r="I63" s="28" t="n">
        <v>0</v>
      </c>
      <c r="J63" s="1"/>
      <c r="K63" s="26" t="n">
        <v>112666872</v>
      </c>
      <c r="L63" s="27" t="n">
        <v>35966760</v>
      </c>
      <c r="M63" s="27" t="n">
        <v>33896949</v>
      </c>
      <c r="N63" s="27" t="n">
        <v>2069811</v>
      </c>
      <c r="O63" s="27" t="n">
        <v>95010</v>
      </c>
      <c r="P63" s="28" t="n">
        <v>1974801</v>
      </c>
      <c r="R63" s="32" t="n">
        <f aca="false">(K63-D63)/D63</f>
        <v>-0.00352979763000667</v>
      </c>
      <c r="S63" s="33" t="n">
        <f aca="false">(L63-E63)/E63</f>
        <v>-0.0103044104032238</v>
      </c>
      <c r="T63" s="33" t="n">
        <f aca="false">(M63-F63)/F63</f>
        <v>-0.00129286761696753</v>
      </c>
      <c r="U63" s="34" t="n">
        <f aca="false">(N63-G63)/G63</f>
        <v>-0.137724259031288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72161809</v>
      </c>
      <c r="E64" s="36" t="n">
        <v>23658830</v>
      </c>
      <c r="F64" s="36" t="n">
        <v>20881516</v>
      </c>
      <c r="G64" s="36" t="n">
        <v>2777314</v>
      </c>
      <c r="H64" s="36" t="n">
        <v>0</v>
      </c>
      <c r="I64" s="37" t="n">
        <v>0</v>
      </c>
      <c r="J64" s="1"/>
      <c r="K64" s="35" t="n">
        <v>71455157</v>
      </c>
      <c r="L64" s="36" t="n">
        <v>23042937</v>
      </c>
      <c r="M64" s="36" t="n">
        <v>20757336</v>
      </c>
      <c r="N64" s="36" t="n">
        <v>2285601</v>
      </c>
      <c r="O64" s="36" t="n">
        <v>142141</v>
      </c>
      <c r="P64" s="37" t="n">
        <v>2143460</v>
      </c>
      <c r="R64" s="41" t="n">
        <f aca="false">(K64-D64)/D64</f>
        <v>-0.00979260373031946</v>
      </c>
      <c r="S64" s="42" t="n">
        <f aca="false">(L64-E64)/E64</f>
        <v>-0.0260322678678531</v>
      </c>
      <c r="T64" s="42" t="n">
        <f aca="false">(M64-F64)/F64</f>
        <v>-0.0059468862318234</v>
      </c>
      <c r="U64" s="43" t="n">
        <f aca="false">(N64-G64)/G64</f>
        <v>-0.17704623964017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44377760</v>
      </c>
      <c r="E65" s="36" t="n">
        <v>14350330</v>
      </c>
      <c r="F65" s="36" t="n">
        <v>11436120</v>
      </c>
      <c r="G65" s="36" t="n">
        <v>2914210</v>
      </c>
      <c r="H65" s="36" t="n">
        <v>0</v>
      </c>
      <c r="I65" s="37" t="n">
        <v>0</v>
      </c>
      <c r="J65" s="1"/>
      <c r="K65" s="35" t="n">
        <v>43468000</v>
      </c>
      <c r="L65" s="36" t="n">
        <v>13495662</v>
      </c>
      <c r="M65" s="36" t="n">
        <v>11378233</v>
      </c>
      <c r="N65" s="36" t="n">
        <v>2117429</v>
      </c>
      <c r="O65" s="36" t="n">
        <v>157247</v>
      </c>
      <c r="P65" s="37" t="n">
        <v>1960182</v>
      </c>
      <c r="R65" s="41" t="n">
        <f aca="false">(K65-D65)/D65</f>
        <v>-0.0205003587382509</v>
      </c>
      <c r="S65" s="42" t="n">
        <f aca="false">(L65-E65)/E65</f>
        <v>-0.0595573760324675</v>
      </c>
      <c r="T65" s="42" t="n">
        <f aca="false">(M65-F65)/F65</f>
        <v>-0.00506176920144245</v>
      </c>
      <c r="U65" s="43" t="n">
        <f aca="false">(N65-G65)/G65</f>
        <v>-0.273412348458073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25725689</v>
      </c>
      <c r="E66" s="45" t="n">
        <v>7962825</v>
      </c>
      <c r="F66" s="45" t="n">
        <v>5002700</v>
      </c>
      <c r="G66" s="45" t="n">
        <v>2960125</v>
      </c>
      <c r="H66" s="45" t="n">
        <v>0</v>
      </c>
      <c r="I66" s="46" t="n">
        <v>0</v>
      </c>
      <c r="J66" s="1"/>
      <c r="K66" s="44" t="n">
        <v>24797950</v>
      </c>
      <c r="L66" s="45" t="n">
        <v>7061112</v>
      </c>
      <c r="M66" s="45" t="n">
        <v>4984229</v>
      </c>
      <c r="N66" s="45" t="n">
        <v>2076883</v>
      </c>
      <c r="O66" s="45" t="n">
        <v>156429</v>
      </c>
      <c r="P66" s="46" t="n">
        <v>1920454</v>
      </c>
      <c r="R66" s="50" t="n">
        <f aca="false">(K66-D66)/D66</f>
        <v>-0.0360627464632726</v>
      </c>
      <c r="S66" s="51" t="n">
        <f aca="false">(L66-E66)/E66</f>
        <v>-0.113240338698891</v>
      </c>
      <c r="T66" s="51" t="n">
        <f aca="false">(M66-F66)/F66</f>
        <v>-0.00369220620864733</v>
      </c>
      <c r="U66" s="52" t="n">
        <f aca="false">(N66-G66)/G66</f>
        <v>-0.298379967062202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44637683</v>
      </c>
      <c r="E67" s="27" t="n">
        <v>15860794</v>
      </c>
      <c r="F67" s="27" t="n">
        <v>9042140</v>
      </c>
      <c r="G67" s="27" t="n">
        <v>6818654</v>
      </c>
      <c r="H67" s="27" t="n">
        <v>0</v>
      </c>
      <c r="I67" s="28" t="n">
        <v>0</v>
      </c>
      <c r="J67" s="1"/>
      <c r="K67" s="26" t="n">
        <v>44157200</v>
      </c>
      <c r="L67" s="27" t="n">
        <v>15388758</v>
      </c>
      <c r="M67" s="27" t="n">
        <v>9026687</v>
      </c>
      <c r="N67" s="27" t="n">
        <v>6362071</v>
      </c>
      <c r="O67" s="27" t="n">
        <v>181208</v>
      </c>
      <c r="P67" s="28" t="n">
        <v>6180863</v>
      </c>
      <c r="R67" s="32" t="n">
        <f aca="false">(K67-D67)/D67</f>
        <v>-0.0107640667639492</v>
      </c>
      <c r="S67" s="33" t="n">
        <f aca="false">(L67-E67)/E67</f>
        <v>-0.0297611834565155</v>
      </c>
      <c r="T67" s="33" t="n">
        <f aca="false">(M67-F67)/F67</f>
        <v>-0.00170899809115984</v>
      </c>
      <c r="U67" s="34" t="n">
        <f aca="false">(N67-G67)/G67</f>
        <v>-0.066960869403257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28684129</v>
      </c>
      <c r="E68" s="36" t="n">
        <v>10531708</v>
      </c>
      <c r="F68" s="36" t="n">
        <v>5741036</v>
      </c>
      <c r="G68" s="36" t="n">
        <v>4790672</v>
      </c>
      <c r="H68" s="36" t="n">
        <v>0</v>
      </c>
      <c r="I68" s="37" t="n">
        <v>0</v>
      </c>
      <c r="J68" s="1"/>
      <c r="K68" s="35" t="n">
        <v>28204021</v>
      </c>
      <c r="L68" s="36" t="n">
        <v>10079488</v>
      </c>
      <c r="M68" s="36" t="n">
        <v>5712310</v>
      </c>
      <c r="N68" s="36" t="n">
        <v>4367178</v>
      </c>
      <c r="O68" s="36" t="n">
        <v>135363</v>
      </c>
      <c r="P68" s="37" t="n">
        <v>4231815</v>
      </c>
      <c r="R68" s="41" t="n">
        <f aca="false">(K68-D68)/D68</f>
        <v>-0.0167377576638287</v>
      </c>
      <c r="S68" s="42" t="n">
        <f aca="false">(L68-E68)/E68</f>
        <v>-0.042938904116977</v>
      </c>
      <c r="T68" s="42" t="n">
        <f aca="false">(M68-F68)/F68</f>
        <v>-0.00500362652315714</v>
      </c>
      <c r="U68" s="43" t="n">
        <f aca="false">(N68-G68)/G68</f>
        <v>-0.088399706763477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17496388</v>
      </c>
      <c r="E69" s="36" t="n">
        <v>6080497</v>
      </c>
      <c r="F69" s="36" t="n">
        <v>3134833</v>
      </c>
      <c r="G69" s="36" t="n">
        <v>2945664</v>
      </c>
      <c r="H69" s="36" t="n">
        <v>0</v>
      </c>
      <c r="I69" s="37" t="n">
        <v>0</v>
      </c>
      <c r="J69" s="1"/>
      <c r="K69" s="35" t="n">
        <v>17011524</v>
      </c>
      <c r="L69" s="36" t="n">
        <v>5647919</v>
      </c>
      <c r="M69" s="36" t="n">
        <v>3050870</v>
      </c>
      <c r="N69" s="36" t="n">
        <v>2597049</v>
      </c>
      <c r="O69" s="36" t="n">
        <v>106877</v>
      </c>
      <c r="P69" s="37" t="n">
        <v>2490172</v>
      </c>
      <c r="R69" s="41" t="n">
        <f aca="false">(K69-D69)/D69</f>
        <v>-0.0277122340908306</v>
      </c>
      <c r="S69" s="42" t="n">
        <f aca="false">(L69-E69)/E69</f>
        <v>-0.0711418819876073</v>
      </c>
      <c r="T69" s="42" t="n">
        <f aca="false">(M69-F69)/F69</f>
        <v>-0.0267838829054052</v>
      </c>
      <c r="U69" s="43" t="n">
        <f aca="false">(N69-G69)/G69</f>
        <v>-0.118348528549081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9644945</v>
      </c>
      <c r="E70" s="45" t="n">
        <v>2753263</v>
      </c>
      <c r="F70" s="45" t="n">
        <v>1215701</v>
      </c>
      <c r="G70" s="45" t="n">
        <v>1537562</v>
      </c>
      <c r="H70" s="45" t="n">
        <v>0</v>
      </c>
      <c r="I70" s="46" t="n">
        <v>0</v>
      </c>
      <c r="J70" s="1"/>
      <c r="K70" s="44" t="n">
        <v>9327927</v>
      </c>
      <c r="L70" s="45" t="n">
        <v>2424219</v>
      </c>
      <c r="M70" s="45" t="n">
        <v>1213413</v>
      </c>
      <c r="N70" s="45" t="n">
        <v>1210806</v>
      </c>
      <c r="O70" s="45" t="n">
        <v>59303</v>
      </c>
      <c r="P70" s="46" t="n">
        <v>1151503</v>
      </c>
      <c r="R70" s="50" t="n">
        <f aca="false">(K70-D70)/D70</f>
        <v>-0.032868824031656</v>
      </c>
      <c r="S70" s="51" t="n">
        <f aca="false">(L70-E70)/E70</f>
        <v>-0.1195105589259</v>
      </c>
      <c r="T70" s="51" t="n">
        <f aca="false">(M70-F70)/F70</f>
        <v>-0.00188204171913982</v>
      </c>
      <c r="U70" s="52" t="n">
        <f aca="false">(N70-G70)/G70</f>
        <v>-0.212515657905177</v>
      </c>
    </row>
    <row r="71" customFormat="false" ht="15.75" hidden="false" customHeight="false" outlineLevel="0" collapsed="false">
      <c r="A71" s="7" t="s">
        <v>45</v>
      </c>
      <c r="B71" s="7" t="s">
        <v>46</v>
      </c>
      <c r="C71" s="7" t="n">
        <v>22</v>
      </c>
      <c r="D71" s="26" t="n">
        <v>262943169</v>
      </c>
      <c r="E71" s="27" t="n">
        <v>95593363</v>
      </c>
      <c r="F71" s="27" t="n">
        <v>31575717</v>
      </c>
      <c r="G71" s="27" t="n">
        <v>64017646</v>
      </c>
      <c r="H71" s="27" t="n">
        <v>0</v>
      </c>
      <c r="I71" s="28" t="n">
        <v>0</v>
      </c>
      <c r="J71" s="1"/>
      <c r="K71" s="26" t="n">
        <v>245836670</v>
      </c>
      <c r="L71" s="27" t="n">
        <v>78962862</v>
      </c>
      <c r="M71" s="27" t="n">
        <v>31409814</v>
      </c>
      <c r="N71" s="27" t="n">
        <v>47553048</v>
      </c>
      <c r="O71" s="27" t="n">
        <v>2519962</v>
      </c>
      <c r="P71" s="28" t="n">
        <v>45033086</v>
      </c>
      <c r="R71" s="32" t="n">
        <f aca="false">(K71-D71)/D71</f>
        <v>-0.0650577806035342</v>
      </c>
      <c r="S71" s="33" t="n">
        <f aca="false">(L71-E71)/E71</f>
        <v>-0.173971293383621</v>
      </c>
      <c r="T71" s="33" t="n">
        <f aca="false">(M71-F71)/F71</f>
        <v>-0.00525413247148117</v>
      </c>
      <c r="U71" s="34" t="n">
        <f aca="false">(N71-G71)/G71</f>
        <v>-0.257188432076993</v>
      </c>
    </row>
    <row r="72" customFormat="false" ht="15.75" hidden="false" customHeight="false" outlineLevel="0" collapsed="false">
      <c r="A72" s="11" t="s">
        <v>47</v>
      </c>
      <c r="B72" s="11"/>
      <c r="C72" s="11" t="n">
        <v>27</v>
      </c>
      <c r="D72" s="35" t="n">
        <v>156169583</v>
      </c>
      <c r="E72" s="36" t="n">
        <v>50847248</v>
      </c>
      <c r="F72" s="36" t="n">
        <v>15405801</v>
      </c>
      <c r="G72" s="36" t="n">
        <v>35441447</v>
      </c>
      <c r="H72" s="36" t="n">
        <v>0</v>
      </c>
      <c r="I72" s="37" t="n">
        <v>0</v>
      </c>
      <c r="J72" s="1"/>
      <c r="K72" s="35" t="n">
        <v>147691950</v>
      </c>
      <c r="L72" s="36" t="n">
        <v>42524090</v>
      </c>
      <c r="M72" s="36" t="n">
        <v>15399557</v>
      </c>
      <c r="N72" s="36" t="n">
        <v>27124533</v>
      </c>
      <c r="O72" s="36" t="n">
        <v>1273763</v>
      </c>
      <c r="P72" s="37" t="n">
        <v>25850770</v>
      </c>
      <c r="R72" s="41" t="n">
        <f aca="false">(K72-D72)/D72</f>
        <v>-0.0542847898876697</v>
      </c>
      <c r="S72" s="42" t="n">
        <f aca="false">(L72-E72)/E72</f>
        <v>-0.163689448837034</v>
      </c>
      <c r="T72" s="42" t="n">
        <f aca="false">(M72-F72)/F72</f>
        <v>-0.00040530187297629</v>
      </c>
      <c r="U72" s="43" t="n">
        <f aca="false">(N72-G72)/G72</f>
        <v>-0.234666321609273</v>
      </c>
    </row>
    <row r="73" customFormat="false" ht="15.75" hidden="false" customHeight="false" outlineLevel="0" collapsed="false">
      <c r="A73" s="11"/>
      <c r="B73" s="11"/>
      <c r="C73" s="11" t="n">
        <v>32</v>
      </c>
      <c r="D73" s="35" t="n">
        <v>96136343</v>
      </c>
      <c r="E73" s="36" t="n">
        <v>27711534</v>
      </c>
      <c r="F73" s="36" t="n">
        <v>7608727</v>
      </c>
      <c r="G73" s="36" t="n">
        <v>20102807</v>
      </c>
      <c r="H73" s="36" t="n">
        <v>0</v>
      </c>
      <c r="I73" s="37" t="n">
        <v>0</v>
      </c>
      <c r="J73" s="1"/>
      <c r="K73" s="35" t="n">
        <v>92095715</v>
      </c>
      <c r="L73" s="36" t="n">
        <v>23698613</v>
      </c>
      <c r="M73" s="36" t="n">
        <v>7630349</v>
      </c>
      <c r="N73" s="36" t="n">
        <v>16068264</v>
      </c>
      <c r="O73" s="36" t="n">
        <v>642511</v>
      </c>
      <c r="P73" s="37" t="n">
        <v>15425753</v>
      </c>
      <c r="R73" s="41" t="n">
        <f aca="false">(K73-D73)/D73</f>
        <v>-0.042030182071727</v>
      </c>
      <c r="S73" s="42" t="n">
        <f aca="false">(L73-E73)/E73</f>
        <v>-0.144810496596832</v>
      </c>
      <c r="T73" s="42" t="n">
        <f aca="false">(M73-F73)/F73</f>
        <v>0.00284173686347269</v>
      </c>
      <c r="U73" s="43" t="n">
        <f aca="false">(N73-G73)/G73</f>
        <v>-0.200695504861585</v>
      </c>
    </row>
    <row r="74" customFormat="false" ht="16.5" hidden="false" customHeight="false" outlineLevel="0" collapsed="false">
      <c r="A74" s="11"/>
      <c r="B74" s="15"/>
      <c r="C74" s="15" t="n">
        <v>37</v>
      </c>
      <c r="D74" s="44" t="n">
        <v>59003665</v>
      </c>
      <c r="E74" s="45" t="n">
        <v>14621400</v>
      </c>
      <c r="F74" s="45" t="n">
        <v>3385619</v>
      </c>
      <c r="G74" s="45" t="n">
        <v>11235781</v>
      </c>
      <c r="H74" s="45" t="n">
        <v>0</v>
      </c>
      <c r="I74" s="46" t="n">
        <v>0</v>
      </c>
      <c r="J74" s="1"/>
      <c r="K74" s="44" t="n">
        <v>57231622</v>
      </c>
      <c r="L74" s="45" t="n">
        <v>12817446</v>
      </c>
      <c r="M74" s="45" t="n">
        <v>3422038</v>
      </c>
      <c r="N74" s="45" t="n">
        <v>9395408</v>
      </c>
      <c r="O74" s="45" t="n">
        <v>333636</v>
      </c>
      <c r="P74" s="46" t="n">
        <v>9061772</v>
      </c>
      <c r="R74" s="50" t="n">
        <f aca="false">(K74-D74)/D74</f>
        <v>-0.0300327615242206</v>
      </c>
      <c r="S74" s="51" t="n">
        <f aca="false">(L74-E74)/E74</f>
        <v>-0.123377651934835</v>
      </c>
      <c r="T74" s="51" t="n">
        <f aca="false">(M74-F74)/F74</f>
        <v>0.0107569694050039</v>
      </c>
      <c r="U74" s="52" t="n">
        <f aca="false">(N74-G74)/G74</f>
        <v>-0.163795734359721</v>
      </c>
    </row>
    <row r="75" customFormat="false" ht="15.75" hidden="false" customHeight="false" outlineLevel="0" collapsed="false">
      <c r="A75" s="11"/>
      <c r="B75" s="7" t="s">
        <v>48</v>
      </c>
      <c r="C75" s="7" t="n">
        <v>22</v>
      </c>
      <c r="D75" s="26" t="n">
        <v>252906374</v>
      </c>
      <c r="E75" s="27" t="n">
        <v>88785187</v>
      </c>
      <c r="F75" s="27" t="n">
        <v>26065668</v>
      </c>
      <c r="G75" s="27" t="n">
        <v>62719519</v>
      </c>
      <c r="H75" s="27" t="n">
        <v>0</v>
      </c>
      <c r="I75" s="28" t="n">
        <v>0</v>
      </c>
      <c r="J75" s="1"/>
      <c r="K75" s="26" t="n">
        <v>241610399</v>
      </c>
      <c r="L75" s="27" t="n">
        <v>77602161</v>
      </c>
      <c r="M75" s="27" t="n">
        <v>25881371</v>
      </c>
      <c r="N75" s="27" t="n">
        <v>51720790</v>
      </c>
      <c r="O75" s="27" t="n">
        <v>1714096</v>
      </c>
      <c r="P75" s="28" t="n">
        <v>50006694</v>
      </c>
      <c r="R75" s="32" t="n">
        <f aca="false">(K75-D75)/D75</f>
        <v>-0.0446646512752581</v>
      </c>
      <c r="S75" s="33" t="n">
        <f aca="false">(L75-E75)/E75</f>
        <v>-0.125955988581744</v>
      </c>
      <c r="T75" s="33" t="n">
        <f aca="false">(M75-F75)/F75</f>
        <v>-0.00707048827599584</v>
      </c>
      <c r="U75" s="34" t="n">
        <f aca="false">(N75-G75)/G75</f>
        <v>-0.175363733258222</v>
      </c>
    </row>
    <row r="76" customFormat="false" ht="15.75" hidden="false" customHeight="false" outlineLevel="0" collapsed="false">
      <c r="A76" s="11"/>
      <c r="B76" s="11"/>
      <c r="C76" s="11" t="n">
        <v>27</v>
      </c>
      <c r="D76" s="35" t="n">
        <v>159379880</v>
      </c>
      <c r="E76" s="36" t="n">
        <v>53352947</v>
      </c>
      <c r="F76" s="36" t="n">
        <v>13957879</v>
      </c>
      <c r="G76" s="36" t="n">
        <v>39395068</v>
      </c>
      <c r="H76" s="36" t="n">
        <v>0</v>
      </c>
      <c r="I76" s="37" t="n">
        <v>0</v>
      </c>
      <c r="J76" s="1"/>
      <c r="K76" s="35" t="n">
        <v>151388708</v>
      </c>
      <c r="L76" s="36" t="n">
        <v>45441985</v>
      </c>
      <c r="M76" s="36" t="n">
        <v>13796967</v>
      </c>
      <c r="N76" s="36" t="n">
        <v>31645018</v>
      </c>
      <c r="O76" s="36" t="n">
        <v>1131496</v>
      </c>
      <c r="P76" s="37" t="n">
        <v>30513522</v>
      </c>
      <c r="R76" s="41" t="n">
        <f aca="false">(K76-D76)/D76</f>
        <v>-0.0501391518176573</v>
      </c>
      <c r="S76" s="42" t="n">
        <f aca="false">(L76-E76)/E76</f>
        <v>-0.148276008071307</v>
      </c>
      <c r="T76" s="42" t="n">
        <f aca="false">(M76-F76)/F76</f>
        <v>-0.0115283991213851</v>
      </c>
      <c r="U76" s="43" t="n">
        <f aca="false">(N76-G76)/G76</f>
        <v>-0.19672640240143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35" t="n">
        <v>103743581</v>
      </c>
      <c r="E77" s="36" t="n">
        <v>33725137</v>
      </c>
      <c r="F77" s="36" t="n">
        <v>7623543</v>
      </c>
      <c r="G77" s="36" t="n">
        <v>26101594</v>
      </c>
      <c r="H77" s="36" t="n">
        <v>0</v>
      </c>
      <c r="I77" s="37" t="n">
        <v>0</v>
      </c>
      <c r="J77" s="1"/>
      <c r="K77" s="35" t="n">
        <v>98398005</v>
      </c>
      <c r="L77" s="36" t="n">
        <v>28408659</v>
      </c>
      <c r="M77" s="36" t="n">
        <v>7530938</v>
      </c>
      <c r="N77" s="36" t="n">
        <v>20877721</v>
      </c>
      <c r="O77" s="36" t="n">
        <v>783176</v>
      </c>
      <c r="P77" s="37" t="n">
        <v>20094545</v>
      </c>
      <c r="R77" s="41" t="n">
        <f aca="false">(K77-D77)/D77</f>
        <v>-0.0515268120540393</v>
      </c>
      <c r="S77" s="42" t="n">
        <f aca="false">(L77-E77)/E77</f>
        <v>-0.157641405578278</v>
      </c>
      <c r="T77" s="42" t="n">
        <f aca="false">(M77-F77)/F77</f>
        <v>-0.0121472391511401</v>
      </c>
      <c r="U77" s="43" t="n">
        <f aca="false">(N77-G77)/G77</f>
        <v>-0.200136167929054</v>
      </c>
    </row>
    <row r="78" customFormat="false" ht="16.5" hidden="false" customHeight="false" outlineLevel="0" collapsed="false">
      <c r="A78" s="11"/>
      <c r="B78" s="15"/>
      <c r="C78" s="15" t="n">
        <v>37</v>
      </c>
      <c r="D78" s="44" t="n">
        <v>67238389</v>
      </c>
      <c r="E78" s="45" t="n">
        <v>21357392</v>
      </c>
      <c r="F78" s="45" t="n">
        <v>3779067</v>
      </c>
      <c r="G78" s="45" t="n">
        <v>17578325</v>
      </c>
      <c r="H78" s="45" t="n">
        <v>0</v>
      </c>
      <c r="I78" s="46" t="n">
        <v>0</v>
      </c>
      <c r="J78" s="1"/>
      <c r="K78" s="44" t="n">
        <v>64539479</v>
      </c>
      <c r="L78" s="45" t="n">
        <v>18756330</v>
      </c>
      <c r="M78" s="45" t="n">
        <v>3757501</v>
      </c>
      <c r="N78" s="45" t="n">
        <v>14998829</v>
      </c>
      <c r="O78" s="45" t="n">
        <v>514383</v>
      </c>
      <c r="P78" s="46" t="n">
        <v>14484446</v>
      </c>
      <c r="R78" s="50" t="n">
        <f aca="false">(K78-D78)/D78</f>
        <v>-0.0401394209489463</v>
      </c>
      <c r="S78" s="51" t="n">
        <f aca="false">(L78-E78)/E78</f>
        <v>-0.121787435469649</v>
      </c>
      <c r="T78" s="51" t="n">
        <f aca="false">(M78-F78)/F78</f>
        <v>-0.00570669956367537</v>
      </c>
      <c r="U78" s="52" t="n">
        <f aca="false">(N78-G78)/G78</f>
        <v>-0.146742991724183</v>
      </c>
    </row>
    <row r="79" customFormat="false" ht="15.75" hidden="false" customHeight="false" outlineLevel="0" collapsed="false">
      <c r="A79" s="11"/>
      <c r="B79" s="7" t="s">
        <v>49</v>
      </c>
      <c r="C79" s="7" t="n">
        <v>22</v>
      </c>
      <c r="D79" s="26" t="n">
        <v>271251731</v>
      </c>
      <c r="E79" s="27" t="n">
        <v>102323254</v>
      </c>
      <c r="F79" s="27" t="n">
        <v>31179781</v>
      </c>
      <c r="G79" s="27" t="n">
        <v>71143473</v>
      </c>
      <c r="H79" s="27" t="n">
        <v>0</v>
      </c>
      <c r="I79" s="28" t="n">
        <v>0</v>
      </c>
      <c r="J79" s="1"/>
      <c r="K79" s="26" t="n">
        <v>259498461</v>
      </c>
      <c r="L79" s="27" t="n">
        <v>91063206</v>
      </c>
      <c r="M79" s="27" t="n">
        <v>30833677</v>
      </c>
      <c r="N79" s="27" t="n">
        <v>60229529</v>
      </c>
      <c r="O79" s="27" t="n">
        <v>2216554</v>
      </c>
      <c r="P79" s="28" t="n">
        <v>58012975</v>
      </c>
      <c r="R79" s="32" t="n">
        <f aca="false">(K79-D79)/D79</f>
        <v>-0.0433297511380674</v>
      </c>
      <c r="S79" s="33" t="n">
        <f aca="false">(L79-E79)/E79</f>
        <v>-0.110043881129894</v>
      </c>
      <c r="T79" s="33" t="n">
        <f aca="false">(M79-F79)/F79</f>
        <v>-0.0111002703963828</v>
      </c>
      <c r="U79" s="34" t="n">
        <f aca="false">(N79-G79)/G79</f>
        <v>-0.153407523413989</v>
      </c>
    </row>
    <row r="80" customFormat="false" ht="15.75" hidden="false" customHeight="false" outlineLevel="0" collapsed="false">
      <c r="A80" s="11"/>
      <c r="B80" s="11"/>
      <c r="C80" s="11" t="n">
        <v>27</v>
      </c>
      <c r="D80" s="35" t="n">
        <v>161611557</v>
      </c>
      <c r="E80" s="36" t="n">
        <v>56231467</v>
      </c>
      <c r="F80" s="36" t="n">
        <v>15266345</v>
      </c>
      <c r="G80" s="36" t="n">
        <v>40965122</v>
      </c>
      <c r="H80" s="36" t="n">
        <v>0</v>
      </c>
      <c r="I80" s="37" t="n">
        <v>0</v>
      </c>
      <c r="J80" s="1"/>
      <c r="K80" s="35" t="n">
        <v>154481180</v>
      </c>
      <c r="L80" s="36" t="n">
        <v>49396489</v>
      </c>
      <c r="M80" s="36" t="n">
        <v>15173826</v>
      </c>
      <c r="N80" s="36" t="n">
        <v>34222663</v>
      </c>
      <c r="O80" s="36" t="n">
        <v>1372089</v>
      </c>
      <c r="P80" s="37" t="n">
        <v>32850574</v>
      </c>
      <c r="R80" s="41" t="n">
        <f aca="false">(K80-D80)/D80</f>
        <v>-0.0441204647264181</v>
      </c>
      <c r="S80" s="42" t="n">
        <f aca="false">(L80-E80)/E80</f>
        <v>-0.121550768006817</v>
      </c>
      <c r="T80" s="42" t="n">
        <f aca="false">(M80-F80)/F80</f>
        <v>-0.00606032419678712</v>
      </c>
      <c r="U80" s="43" t="n">
        <f aca="false">(N80-G80)/G80</f>
        <v>-0.164590233613853</v>
      </c>
    </row>
    <row r="81" customFormat="false" ht="15.75" hidden="false" customHeight="false" outlineLevel="0" collapsed="false">
      <c r="A81" s="11"/>
      <c r="B81" s="11"/>
      <c r="C81" s="11" t="n">
        <v>32</v>
      </c>
      <c r="D81" s="35" t="n">
        <v>97183598</v>
      </c>
      <c r="E81" s="36" t="n">
        <v>30362029</v>
      </c>
      <c r="F81" s="36" t="n">
        <v>7352422</v>
      </c>
      <c r="G81" s="36" t="n">
        <v>23009607</v>
      </c>
      <c r="H81" s="36" t="n">
        <v>0</v>
      </c>
      <c r="I81" s="37" t="n">
        <v>0</v>
      </c>
      <c r="J81" s="1"/>
      <c r="K81" s="35" t="n">
        <v>93406801</v>
      </c>
      <c r="L81" s="36" t="n">
        <v>26690657</v>
      </c>
      <c r="M81" s="36" t="n">
        <v>7315912</v>
      </c>
      <c r="N81" s="36" t="n">
        <v>19374745</v>
      </c>
      <c r="O81" s="36" t="n">
        <v>739395</v>
      </c>
      <c r="P81" s="37" t="n">
        <v>18635350</v>
      </c>
      <c r="R81" s="41" t="n">
        <f aca="false">(K81-D81)/D81</f>
        <v>-0.0388624940599544</v>
      </c>
      <c r="S81" s="42" t="n">
        <f aca="false">(L81-E81)/E81</f>
        <v>-0.120919850251115</v>
      </c>
      <c r="T81" s="42" t="n">
        <f aca="false">(M81-F81)/F81</f>
        <v>-0.00496571061889538</v>
      </c>
      <c r="U81" s="43" t="n">
        <f aca="false">(N81-G81)/G81</f>
        <v>-0.157971494254552</v>
      </c>
    </row>
    <row r="82" customFormat="false" ht="16.5" hidden="false" customHeight="false" outlineLevel="0" collapsed="false">
      <c r="A82" s="15"/>
      <c r="B82" s="15"/>
      <c r="C82" s="15" t="n">
        <v>37</v>
      </c>
      <c r="D82" s="44" t="n">
        <v>58176591</v>
      </c>
      <c r="E82" s="45" t="n">
        <v>15484054</v>
      </c>
      <c r="F82" s="45" t="n">
        <v>3399984</v>
      </c>
      <c r="G82" s="45" t="n">
        <v>12084070</v>
      </c>
      <c r="H82" s="45" t="n">
        <v>0</v>
      </c>
      <c r="I82" s="46" t="n">
        <v>0</v>
      </c>
      <c r="J82" s="1"/>
      <c r="K82" s="44" t="n">
        <v>56624934</v>
      </c>
      <c r="L82" s="45" t="n">
        <v>13970913</v>
      </c>
      <c r="M82" s="45" t="n">
        <v>3407434</v>
      </c>
      <c r="N82" s="45" t="n">
        <v>10563479</v>
      </c>
      <c r="O82" s="45" t="n">
        <v>367153</v>
      </c>
      <c r="P82" s="46" t="n">
        <v>10196326</v>
      </c>
      <c r="R82" s="50" t="n">
        <f aca="false">(K82-D82)/D82</f>
        <v>-0.026671500913486</v>
      </c>
      <c r="S82" s="51" t="n">
        <f aca="false">(L82-E82)/E82</f>
        <v>-0.097722534421541</v>
      </c>
      <c r="T82" s="51" t="n">
        <f aca="false">(M82-F82)/F82</f>
        <v>0.00219118678205545</v>
      </c>
      <c r="U82" s="52" t="n">
        <f aca="false">(N82-G82)/G82</f>
        <v>-0.125834342237342</v>
      </c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253790797</v>
      </c>
      <c r="E83" s="27" t="n">
        <v>89830822</v>
      </c>
      <c r="F83" s="27" t="n">
        <v>72349263</v>
      </c>
      <c r="G83" s="27" t="n">
        <v>17481559</v>
      </c>
      <c r="H83" s="27" t="n">
        <v>0</v>
      </c>
      <c r="I83" s="28" t="n">
        <v>0</v>
      </c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153805412</v>
      </c>
      <c r="E84" s="36" t="n">
        <v>52032621</v>
      </c>
      <c r="F84" s="36" t="n">
        <v>33880350</v>
      </c>
      <c r="G84" s="36" t="n">
        <v>18152271</v>
      </c>
      <c r="H84" s="36" t="n">
        <v>0</v>
      </c>
      <c r="I84" s="37" t="n">
        <v>0</v>
      </c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87603478</v>
      </c>
      <c r="E85" s="36" t="n">
        <v>25214601</v>
      </c>
      <c r="F85" s="36" t="n">
        <v>15543935</v>
      </c>
      <c r="G85" s="36" t="n">
        <v>9670666</v>
      </c>
      <c r="H85" s="36" t="n">
        <v>0</v>
      </c>
      <c r="I85" s="37" t="n">
        <v>0</v>
      </c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51175403</v>
      </c>
      <c r="E86" s="45" t="n">
        <v>11816272</v>
      </c>
      <c r="F86" s="45" t="n">
        <v>7523404</v>
      </c>
      <c r="G86" s="45" t="n">
        <v>4292868</v>
      </c>
      <c r="H86" s="45" t="n">
        <v>0</v>
      </c>
      <c r="I86" s="46" t="n">
        <v>0</v>
      </c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413529989</v>
      </c>
      <c r="E87" s="27" t="n">
        <v>116818749</v>
      </c>
      <c r="F87" s="27" t="n">
        <v>90410463</v>
      </c>
      <c r="G87" s="27" t="n">
        <v>26408286</v>
      </c>
      <c r="H87" s="27" t="n">
        <v>0</v>
      </c>
      <c r="I87" s="28" t="n">
        <v>0</v>
      </c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286588061</v>
      </c>
      <c r="E88" s="36" t="n">
        <v>82202340</v>
      </c>
      <c r="F88" s="36" t="n">
        <v>63122737</v>
      </c>
      <c r="G88" s="36" t="n">
        <v>19079603</v>
      </c>
      <c r="H88" s="36" t="n">
        <v>0</v>
      </c>
      <c r="I88" s="37" t="n">
        <v>0</v>
      </c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191229300</v>
      </c>
      <c r="E89" s="36" t="n">
        <v>53799365</v>
      </c>
      <c r="F89" s="36" t="n">
        <v>41599744</v>
      </c>
      <c r="G89" s="36" t="n">
        <v>12199621</v>
      </c>
      <c r="H89" s="36" t="n">
        <v>0</v>
      </c>
      <c r="I89" s="37" t="n">
        <v>0</v>
      </c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26211692</v>
      </c>
      <c r="E90" s="45" t="n">
        <v>34810649</v>
      </c>
      <c r="F90" s="45" t="n">
        <v>27033656</v>
      </c>
      <c r="G90" s="45" t="n">
        <v>7776993</v>
      </c>
      <c r="H90" s="45" t="n">
        <v>0</v>
      </c>
      <c r="I90" s="46" t="n">
        <v>0</v>
      </c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395350896</v>
      </c>
      <c r="E91" s="27" t="n">
        <v>86794050</v>
      </c>
      <c r="F91" s="27" t="n">
        <v>80415058</v>
      </c>
      <c r="G91" s="27" t="n">
        <v>6378992</v>
      </c>
      <c r="H91" s="27" t="n">
        <v>0</v>
      </c>
      <c r="I91" s="28" t="n">
        <v>0</v>
      </c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300299992</v>
      </c>
      <c r="E92" s="36" t="n">
        <v>69813599</v>
      </c>
      <c r="F92" s="36" t="n">
        <v>63328932</v>
      </c>
      <c r="G92" s="36" t="n">
        <v>6484667</v>
      </c>
      <c r="H92" s="36" t="n">
        <v>0</v>
      </c>
      <c r="I92" s="37" t="n">
        <v>0</v>
      </c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222591237</v>
      </c>
      <c r="E93" s="36" t="n">
        <v>57371943</v>
      </c>
      <c r="F93" s="36" t="n">
        <v>50821758</v>
      </c>
      <c r="G93" s="36" t="n">
        <v>6550185</v>
      </c>
      <c r="H93" s="36" t="n">
        <v>0</v>
      </c>
      <c r="I93" s="37" t="n">
        <v>0</v>
      </c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162792764</v>
      </c>
      <c r="E94" s="45" t="n">
        <v>46116006</v>
      </c>
      <c r="F94" s="45" t="n">
        <v>40139985</v>
      </c>
      <c r="G94" s="45" t="n">
        <v>5976021</v>
      </c>
      <c r="H94" s="45" t="n">
        <v>0</v>
      </c>
      <c r="I94" s="46" t="n">
        <v>0</v>
      </c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142436759</v>
      </c>
      <c r="E95" s="27" t="n">
        <v>38497547</v>
      </c>
      <c r="F95" s="27" t="n">
        <v>25282695</v>
      </c>
      <c r="G95" s="27" t="n">
        <v>13214852</v>
      </c>
      <c r="H95" s="27" t="n">
        <v>0</v>
      </c>
      <c r="I95" s="28" t="n">
        <v>0</v>
      </c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99006477</v>
      </c>
      <c r="E96" s="36" t="n">
        <v>25495832</v>
      </c>
      <c r="F96" s="36" t="n">
        <v>17985383</v>
      </c>
      <c r="G96" s="36" t="n">
        <v>7510449</v>
      </c>
      <c r="H96" s="36" t="n">
        <v>0</v>
      </c>
      <c r="I96" s="37" t="n">
        <v>0</v>
      </c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68800120</v>
      </c>
      <c r="E97" s="36" t="n">
        <v>16522927</v>
      </c>
      <c r="F97" s="36" t="n">
        <v>12206556</v>
      </c>
      <c r="G97" s="36" t="n">
        <v>4316371</v>
      </c>
      <c r="H97" s="36" t="n">
        <v>0</v>
      </c>
      <c r="I97" s="37" t="n">
        <v>0</v>
      </c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48494612</v>
      </c>
      <c r="E98" s="45" t="n">
        <v>10884154</v>
      </c>
      <c r="F98" s="45" t="n">
        <v>7688622</v>
      </c>
      <c r="G98" s="45" t="n">
        <v>3195532</v>
      </c>
      <c r="H98" s="45" t="n">
        <v>0</v>
      </c>
      <c r="I98" s="46" t="n">
        <v>0</v>
      </c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 t="n">
        <f aca="false">(SUM(K3:K18)-SUM(D3:D18))/SUM(D3:D18)</f>
        <v>-0.0429138290240526</v>
      </c>
      <c r="S99" s="33" t="n">
        <f aca="false">(SUM(L3:L18)-SUM(E3:E18))/SUM(E3:E18)</f>
        <v>-0.0975895186238875</v>
      </c>
      <c r="T99" s="33" t="n">
        <f aca="false">(SUM(M3:M18)-SUM(F3:F18))/SUM(F3:F18)</f>
        <v>0.00248133787860956</v>
      </c>
      <c r="U99" s="34" t="n">
        <f aca="false">(SUM(N3:N18)-SUM(G3:G18))/SUM(G3:G18)</f>
        <v>-0.119582179688843</v>
      </c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611182790203638</v>
      </c>
      <c r="S100" s="42" t="n">
        <f aca="false">(SUM(L19:L38)-SUM(E19:E38))/SUM(E19:E38)</f>
        <v>-0.129473989878459</v>
      </c>
      <c r="T100" s="42" t="n">
        <f aca="false">(SUM(M19:M38)-SUM(F19:F38))/SUM(F19:F38)</f>
        <v>0.0041115040507451</v>
      </c>
      <c r="U100" s="43" t="n">
        <f aca="false">(SUM(N19:N38)-SUM(G19:G38))/SUM(G19:G38)</f>
        <v>-0.236268963428573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255113793555977</v>
      </c>
      <c r="S101" s="42" t="n">
        <f aca="false">(SUM(L39:L54)-SUM(E39:E54))/SUM(E39:E54)</f>
        <v>-0.0742888556606832</v>
      </c>
      <c r="T101" s="42" t="n">
        <f aca="false">(SUM(M39:M54)-SUM(F39:F54))/SUM(F39:F54)</f>
        <v>-0.00251604103227102</v>
      </c>
      <c r="U101" s="43" t="n">
        <f aca="false">(SUM(N39:N54)-SUM(G39:G54))/SUM(G39:G54)</f>
        <v>-0.235958524926213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211081250180983</v>
      </c>
      <c r="S102" s="42" t="n">
        <f aca="false">(SUM(L55:L70)-SUM(E55:E70))/SUM(E55:E70)</f>
        <v>-0.0617237850772482</v>
      </c>
      <c r="T102" s="42" t="n">
        <f aca="false">(SUM(M55:M70)-SUM(F55:F70))/SUM(F55:F70)</f>
        <v>-0.00137656098497913</v>
      </c>
      <c r="U102" s="43" t="n">
        <f aca="false">(SUM(N55:N70)-SUM(G55:G70))/SUM(G55:G70)</f>
        <v>-0.208135200383513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 t="n">
        <f aca="false">(SUM(K71:K82)-SUM(D71:D82))/SUM(D71:D82)</f>
        <v>-0.0475101246791239</v>
      </c>
      <c r="S103" s="42" t="n">
        <f aca="false">(SUM(L71:L82)-SUM(E71:E82))/SUM(E71:E82)</f>
        <v>-0.137300619673935</v>
      </c>
      <c r="T103" s="42" t="n">
        <f aca="false">(SUM(M71:M82)-SUM(F71:F82))/SUM(F71:F82)</f>
        <v>-0.00624949306140659</v>
      </c>
      <c r="U103" s="43" t="n">
        <f aca="false">(SUM(N71:N82)-SUM(G71:G82))/SUM(G71:G82)</f>
        <v>-0.188818967073847</v>
      </c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5480255490868</v>
      </c>
      <c r="S105" s="33" t="n">
        <f aca="false">(SUM(L3:L98)-SUM(E3:E98))/SUM(E3:E98)</f>
        <v>-0.177430905164254</v>
      </c>
      <c r="T105" s="33" t="n">
        <f aca="false">(SUM(M3:M98)-SUM(F3:F98))/SUM(F3:F98)</f>
        <v>-0.144372133579797</v>
      </c>
      <c r="U105" s="34" t="n">
        <f aca="false">(SUM(N3:N98)-SUM(G3:G98))/SUM(G3:G98)</f>
        <v>-0.199259848782863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488153544210735</v>
      </c>
      <c r="S106" s="51" t="n">
        <f aca="false">(SUM(L3:L82)-SUM(E3:E82))/SUM(E3:E82)</f>
        <v>-0.112425373242915</v>
      </c>
      <c r="T106" s="51" t="n">
        <f aca="false">(SUM(M3:M82)-SUM(F3:F82))/SUM(F3:F82)</f>
        <v>0.00211832446320704</v>
      </c>
      <c r="U106" s="52" t="n">
        <f aca="false">(SUM(N3:N82)-SUM(G3:G82))/SUM(G3:G82)</f>
        <v>-0.178664149040617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7" t="s">
        <v>9</v>
      </c>
      <c r="B3" s="7" t="s">
        <v>25</v>
      </c>
      <c r="C3" s="7" t="n">
        <v>22</v>
      </c>
      <c r="D3" s="26" t="n">
        <v>68850042</v>
      </c>
      <c r="E3" s="27" t="n">
        <v>20644308</v>
      </c>
      <c r="F3" s="27" t="n">
        <v>13198481</v>
      </c>
      <c r="G3" s="27" t="n">
        <v>7445827</v>
      </c>
      <c r="H3" s="27" t="n">
        <v>0</v>
      </c>
      <c r="I3" s="28" t="n">
        <v>0</v>
      </c>
      <c r="J3" s="1"/>
      <c r="K3" s="29" t="n">
        <v>67292011</v>
      </c>
      <c r="L3" s="30" t="n">
        <v>19089798</v>
      </c>
      <c r="M3" s="30" t="n">
        <v>13247068</v>
      </c>
      <c r="N3" s="30" t="n">
        <v>5842730</v>
      </c>
      <c r="O3" s="30" t="n">
        <v>323756</v>
      </c>
      <c r="P3" s="31" t="n">
        <v>5518974</v>
      </c>
      <c r="R3" s="32" t="n">
        <f aca="false">(K3-D3)/D3</f>
        <v>-0.0226293398630026</v>
      </c>
      <c r="S3" s="33" t="n">
        <f aca="false">(L3-E3)/E3</f>
        <v>-0.075299690355327</v>
      </c>
      <c r="T3" s="33" t="n">
        <f aca="false">(M3-F3)/F3</f>
        <v>0.00368125695676646</v>
      </c>
      <c r="U3" s="34" t="n">
        <f aca="false">(N3-G3)/G3</f>
        <v>-0.215301403054355</v>
      </c>
    </row>
    <row r="4" customFormat="false" ht="15.75" hidden="false" customHeight="false" outlineLevel="0" collapsed="false">
      <c r="A4" s="11" t="s">
        <v>26</v>
      </c>
      <c r="B4" s="11"/>
      <c r="C4" s="11" t="n">
        <v>27</v>
      </c>
      <c r="D4" s="35" t="n">
        <v>28836948</v>
      </c>
      <c r="E4" s="36" t="n">
        <v>7323030</v>
      </c>
      <c r="F4" s="36" t="n">
        <v>3719372</v>
      </c>
      <c r="G4" s="36" t="n">
        <v>3603658</v>
      </c>
      <c r="H4" s="36" t="n">
        <v>0</v>
      </c>
      <c r="I4" s="37" t="n">
        <v>0</v>
      </c>
      <c r="J4" s="1"/>
      <c r="K4" s="38" t="n">
        <v>28238628</v>
      </c>
      <c r="L4" s="39" t="n">
        <v>6691275</v>
      </c>
      <c r="M4" s="39" t="n">
        <v>3749317</v>
      </c>
      <c r="N4" s="39" t="n">
        <v>2941958</v>
      </c>
      <c r="O4" s="39" t="n">
        <v>151266</v>
      </c>
      <c r="P4" s="40" t="n">
        <v>2790692</v>
      </c>
      <c r="R4" s="41" t="n">
        <f aca="false">(K4-D4)/D4</f>
        <v>-0.0207483815554961</v>
      </c>
      <c r="S4" s="42" t="n">
        <f aca="false">(L4-E4)/E4</f>
        <v>-0.0862696179040643</v>
      </c>
      <c r="T4" s="42" t="n">
        <f aca="false">(M4-F4)/F4</f>
        <v>0.00805109034535938</v>
      </c>
      <c r="U4" s="43" t="n">
        <f aca="false">(N4-G4)/G4</f>
        <v>-0.183618978271523</v>
      </c>
    </row>
    <row r="5" customFormat="false" ht="15.75" hidden="false" customHeight="false" outlineLevel="0" collapsed="false">
      <c r="A5" s="11"/>
      <c r="B5" s="11"/>
      <c r="C5" s="11" t="n">
        <v>32</v>
      </c>
      <c r="D5" s="35" t="n">
        <v>14589826</v>
      </c>
      <c r="E5" s="36" t="n">
        <v>3223931</v>
      </c>
      <c r="F5" s="36" t="n">
        <v>1270626</v>
      </c>
      <c r="G5" s="36" t="n">
        <v>1953305</v>
      </c>
      <c r="H5" s="36" t="n">
        <v>0</v>
      </c>
      <c r="I5" s="37" t="n">
        <v>0</v>
      </c>
      <c r="J5" s="1"/>
      <c r="K5" s="38" t="n">
        <v>14288968</v>
      </c>
      <c r="L5" s="39" t="n">
        <v>2923142</v>
      </c>
      <c r="M5" s="39" t="n">
        <v>1280805</v>
      </c>
      <c r="N5" s="39" t="n">
        <v>1642337</v>
      </c>
      <c r="O5" s="39" t="n">
        <v>78300</v>
      </c>
      <c r="P5" s="40" t="n">
        <v>1564037</v>
      </c>
      <c r="R5" s="41" t="n">
        <f aca="false">(K5-D5)/D5</f>
        <v>-0.0206210821157154</v>
      </c>
      <c r="S5" s="42" t="n">
        <f aca="false">(L5-E5)/E5</f>
        <v>-0.0932988330085228</v>
      </c>
      <c r="T5" s="42" t="n">
        <f aca="false">(M5-F5)/F5</f>
        <v>0.00801101189492423</v>
      </c>
      <c r="U5" s="43" t="n">
        <f aca="false">(N5-G5)/G5</f>
        <v>-0.159200944040997</v>
      </c>
    </row>
    <row r="6" customFormat="false" ht="16.5" hidden="false" customHeight="false" outlineLevel="0" collapsed="false">
      <c r="A6" s="11"/>
      <c r="B6" s="15"/>
      <c r="C6" s="15" t="n">
        <v>37</v>
      </c>
      <c r="D6" s="44" t="n">
        <v>8040630</v>
      </c>
      <c r="E6" s="45" t="n">
        <v>1573253</v>
      </c>
      <c r="F6" s="45" t="n">
        <v>454222</v>
      </c>
      <c r="G6" s="45" t="n">
        <v>1119031</v>
      </c>
      <c r="H6" s="45" t="n">
        <v>0</v>
      </c>
      <c r="I6" s="46" t="n">
        <v>0</v>
      </c>
      <c r="J6" s="1"/>
      <c r="K6" s="47" t="n">
        <v>7895677</v>
      </c>
      <c r="L6" s="48" t="n">
        <v>1418689</v>
      </c>
      <c r="M6" s="48" t="n">
        <v>457405</v>
      </c>
      <c r="N6" s="48" t="n">
        <v>961284</v>
      </c>
      <c r="O6" s="48" t="n">
        <v>41160</v>
      </c>
      <c r="P6" s="49" t="n">
        <v>920124</v>
      </c>
      <c r="R6" s="50" t="n">
        <f aca="false">(K6-D6)/D6</f>
        <v>-0.018027567491602</v>
      </c>
      <c r="S6" s="51" t="n">
        <f aca="false">(L6-E6)/E6</f>
        <v>-0.0982448468237467</v>
      </c>
      <c r="T6" s="51" t="n">
        <f aca="false">(M6-F6)/F6</f>
        <v>0.00700758659862358</v>
      </c>
      <c r="U6" s="52" t="n">
        <f aca="false">(N6-G6)/G6</f>
        <v>-0.140967497772627</v>
      </c>
    </row>
    <row r="7" customFormat="false" ht="15.75" hidden="false" customHeight="false" outlineLevel="0" collapsed="false">
      <c r="A7" s="11"/>
      <c r="B7" s="7" t="s">
        <v>27</v>
      </c>
      <c r="C7" s="7" t="n">
        <v>22</v>
      </c>
      <c r="D7" s="26" t="n">
        <v>173487224</v>
      </c>
      <c r="E7" s="27" t="n">
        <v>43882822</v>
      </c>
      <c r="F7" s="27" t="n">
        <v>26296702</v>
      </c>
      <c r="G7" s="27" t="n">
        <v>17586120</v>
      </c>
      <c r="H7" s="27" t="n">
        <v>0</v>
      </c>
      <c r="I7" s="28" t="n">
        <v>0</v>
      </c>
      <c r="J7" s="1"/>
      <c r="K7" s="29" t="n">
        <v>171555783</v>
      </c>
      <c r="L7" s="30" t="n">
        <v>41682075</v>
      </c>
      <c r="M7" s="30" t="n">
        <v>26418653</v>
      </c>
      <c r="N7" s="30" t="n">
        <v>15263422</v>
      </c>
      <c r="O7" s="30" t="n">
        <v>793909</v>
      </c>
      <c r="P7" s="31" t="n">
        <v>14469513</v>
      </c>
      <c r="R7" s="32" t="n">
        <f aca="false">(K7-D7)/D7</f>
        <v>-0.0111330445866146</v>
      </c>
      <c r="S7" s="33" t="n">
        <f aca="false">(L7-E7)/E7</f>
        <v>-0.0501505349861046</v>
      </c>
      <c r="T7" s="33" t="n">
        <f aca="false">(M7-F7)/F7</f>
        <v>0.00463750169127672</v>
      </c>
      <c r="U7" s="34" t="n">
        <f aca="false">(N7-G7)/G7</f>
        <v>-0.132075636922755</v>
      </c>
    </row>
    <row r="8" customFormat="false" ht="15.75" hidden="false" customHeight="false" outlineLevel="0" collapsed="false">
      <c r="A8" s="11"/>
      <c r="B8" s="11"/>
      <c r="C8" s="11" t="n">
        <v>27</v>
      </c>
      <c r="D8" s="35" t="n">
        <v>85322831</v>
      </c>
      <c r="E8" s="36" t="n">
        <v>15814604</v>
      </c>
      <c r="F8" s="36" t="n">
        <v>8930044</v>
      </c>
      <c r="G8" s="36" t="n">
        <v>6884560</v>
      </c>
      <c r="H8" s="36" t="n">
        <v>0</v>
      </c>
      <c r="I8" s="37" t="n">
        <v>0</v>
      </c>
      <c r="J8" s="1"/>
      <c r="K8" s="38" t="n">
        <v>84501399</v>
      </c>
      <c r="L8" s="39" t="n">
        <v>14988933</v>
      </c>
      <c r="M8" s="39" t="n">
        <v>8951003</v>
      </c>
      <c r="N8" s="39" t="n">
        <v>6037930</v>
      </c>
      <c r="O8" s="39" t="n">
        <v>319123</v>
      </c>
      <c r="P8" s="40" t="n">
        <v>5718807</v>
      </c>
      <c r="R8" s="41" t="n">
        <f aca="false">(K8-D8)/D8</f>
        <v>-0.00962734112748791</v>
      </c>
      <c r="S8" s="42" t="n">
        <f aca="false">(L8-E8)/E8</f>
        <v>-0.0522094008803508</v>
      </c>
      <c r="T8" s="42" t="n">
        <f aca="false">(M8-F8)/F8</f>
        <v>0.00234702091053527</v>
      </c>
      <c r="U8" s="43" t="n">
        <f aca="false">(N8-G8)/G8</f>
        <v>-0.122975179241665</v>
      </c>
    </row>
    <row r="9" customFormat="false" ht="15.75" hidden="false" customHeight="false" outlineLevel="0" collapsed="false">
      <c r="A9" s="11"/>
      <c r="B9" s="11"/>
      <c r="C9" s="11" t="n">
        <v>32</v>
      </c>
      <c r="D9" s="35" t="n">
        <v>45668061</v>
      </c>
      <c r="E9" s="36" t="n">
        <v>6212923</v>
      </c>
      <c r="F9" s="36" t="n">
        <v>3179504</v>
      </c>
      <c r="G9" s="36" t="n">
        <v>3033419</v>
      </c>
      <c r="H9" s="36" t="n">
        <v>0</v>
      </c>
      <c r="I9" s="37" t="n">
        <v>0</v>
      </c>
      <c r="J9" s="1"/>
      <c r="K9" s="38" t="n">
        <v>45315742</v>
      </c>
      <c r="L9" s="39" t="n">
        <v>5878966</v>
      </c>
      <c r="M9" s="39" t="n">
        <v>3185065</v>
      </c>
      <c r="N9" s="39" t="n">
        <v>2693901</v>
      </c>
      <c r="O9" s="39" t="n">
        <v>140070</v>
      </c>
      <c r="P9" s="40" t="n">
        <v>2553831</v>
      </c>
      <c r="R9" s="41" t="n">
        <f aca="false">(K9-D9)/D9</f>
        <v>-0.00771477904437414</v>
      </c>
      <c r="S9" s="42" t="n">
        <f aca="false">(L9-E9)/E9</f>
        <v>-0.0537519940292194</v>
      </c>
      <c r="T9" s="42" t="n">
        <f aca="false">(M9-F9)/F9</f>
        <v>0.00174901494069515</v>
      </c>
      <c r="U9" s="43" t="n">
        <f aca="false">(N9-G9)/G9</f>
        <v>-0.111925850006214</v>
      </c>
    </row>
    <row r="10" customFormat="false" ht="16.5" hidden="false" customHeight="false" outlineLevel="0" collapsed="false">
      <c r="A10" s="11"/>
      <c r="B10" s="15"/>
      <c r="C10" s="15" t="n">
        <v>37</v>
      </c>
      <c r="D10" s="44" t="n">
        <v>26237663</v>
      </c>
      <c r="E10" s="45" t="n">
        <v>2777620</v>
      </c>
      <c r="F10" s="45" t="n">
        <v>1152858</v>
      </c>
      <c r="G10" s="45" t="n">
        <v>1624762</v>
      </c>
      <c r="H10" s="45" t="n">
        <v>0</v>
      </c>
      <c r="I10" s="46" t="n">
        <v>0</v>
      </c>
      <c r="J10" s="1"/>
      <c r="K10" s="47" t="n">
        <v>26066999</v>
      </c>
      <c r="L10" s="48" t="n">
        <v>2602735</v>
      </c>
      <c r="M10" s="48" t="n">
        <v>1156079</v>
      </c>
      <c r="N10" s="48" t="n">
        <v>1446656</v>
      </c>
      <c r="O10" s="48" t="n">
        <v>70622</v>
      </c>
      <c r="P10" s="49" t="n">
        <v>1376034</v>
      </c>
      <c r="R10" s="50" t="n">
        <f aca="false">(K10-D10)/D10</f>
        <v>-0.00650454272547063</v>
      </c>
      <c r="S10" s="51" t="n">
        <f aca="false">(L10-E10)/E10</f>
        <v>-0.0629621762516111</v>
      </c>
      <c r="T10" s="51" t="n">
        <f aca="false">(M10-F10)/F10</f>
        <v>0.00279392605160393</v>
      </c>
      <c r="U10" s="52" t="n">
        <f aca="false">(N10-G10)/G10</f>
        <v>-0.10961974738454</v>
      </c>
    </row>
    <row r="11" customFormat="false" ht="15.75" hidden="false" customHeight="false" outlineLevel="0" collapsed="false">
      <c r="A11" s="11"/>
      <c r="B11" s="7" t="s">
        <v>28</v>
      </c>
      <c r="C11" s="7" t="n">
        <v>22</v>
      </c>
      <c r="D11" s="26" t="n">
        <v>1064506548</v>
      </c>
      <c r="E11" s="27" t="n">
        <v>549418353</v>
      </c>
      <c r="F11" s="27" t="n">
        <v>25984836</v>
      </c>
      <c r="G11" s="27" t="n">
        <v>523433517</v>
      </c>
      <c r="H11" s="27" t="n">
        <v>0</v>
      </c>
      <c r="I11" s="28" t="n">
        <v>0</v>
      </c>
      <c r="J11" s="1"/>
      <c r="K11" s="29" t="n">
        <v>1015460884</v>
      </c>
      <c r="L11" s="30" t="n">
        <v>501042793</v>
      </c>
      <c r="M11" s="30" t="n">
        <v>26070046</v>
      </c>
      <c r="N11" s="30" t="n">
        <v>474972747</v>
      </c>
      <c r="O11" s="30" t="n">
        <v>10635837</v>
      </c>
      <c r="P11" s="31" t="n">
        <v>464336910</v>
      </c>
      <c r="R11" s="32" t="n">
        <f aca="false">(K11-D11)/D11</f>
        <v>-0.0460736141944333</v>
      </c>
      <c r="S11" s="33" t="n">
        <f aca="false">(L11-E11)/E11</f>
        <v>-0.0880486786359683</v>
      </c>
      <c r="T11" s="33" t="n">
        <f aca="false">(M11-F11)/F11</f>
        <v>0.00327922023444751</v>
      </c>
      <c r="U11" s="34" t="n">
        <f aca="false">(N11-G11)/G11</f>
        <v>-0.0925824740413022</v>
      </c>
    </row>
    <row r="12" customFormat="false" ht="15.75" hidden="false" customHeight="false" outlineLevel="0" collapsed="false">
      <c r="A12" s="11"/>
      <c r="B12" s="11"/>
      <c r="C12" s="11" t="n">
        <v>27</v>
      </c>
      <c r="D12" s="35" t="n">
        <v>564043925</v>
      </c>
      <c r="E12" s="36" t="n">
        <v>319281688</v>
      </c>
      <c r="F12" s="36" t="n">
        <v>8608253</v>
      </c>
      <c r="G12" s="36" t="n">
        <v>310673435</v>
      </c>
      <c r="H12" s="36" t="n">
        <v>0</v>
      </c>
      <c r="I12" s="37" t="n">
        <v>0</v>
      </c>
      <c r="J12" s="1"/>
      <c r="K12" s="38" t="n">
        <v>549992195</v>
      </c>
      <c r="L12" s="39" t="n">
        <v>304349308</v>
      </c>
      <c r="M12" s="39" t="n">
        <v>8868094</v>
      </c>
      <c r="N12" s="39" t="n">
        <v>295481214</v>
      </c>
      <c r="O12" s="39" t="n">
        <v>5785734</v>
      </c>
      <c r="P12" s="40" t="n">
        <v>289695480</v>
      </c>
      <c r="R12" s="41" t="n">
        <f aca="false">(K12-D12)/D12</f>
        <v>-0.0249124746800526</v>
      </c>
      <c r="S12" s="42" t="n">
        <f aca="false">(L12-E12)/E12</f>
        <v>-0.0467686703034469</v>
      </c>
      <c r="T12" s="42" t="n">
        <f aca="false">(M12-F12)/F12</f>
        <v>0.0301851025986341</v>
      </c>
      <c r="U12" s="43" t="n">
        <f aca="false">(N12-G12)/G12</f>
        <v>-0.0489009335477943</v>
      </c>
    </row>
    <row r="13" customFormat="false" ht="15.75" hidden="false" customHeight="false" outlineLevel="0" collapsed="false">
      <c r="A13" s="11"/>
      <c r="B13" s="11"/>
      <c r="C13" s="11" t="n">
        <v>32</v>
      </c>
      <c r="D13" s="35" t="n">
        <v>192316157</v>
      </c>
      <c r="E13" s="36" t="n">
        <v>117152398</v>
      </c>
      <c r="F13" s="36" t="n">
        <v>3245290</v>
      </c>
      <c r="G13" s="36" t="n">
        <v>113907108</v>
      </c>
      <c r="H13" s="36" t="n">
        <v>0</v>
      </c>
      <c r="I13" s="37" t="n">
        <v>0</v>
      </c>
      <c r="J13" s="1"/>
      <c r="K13" s="38" t="n">
        <v>186940295</v>
      </c>
      <c r="L13" s="39" t="n">
        <v>111378064</v>
      </c>
      <c r="M13" s="39" t="n">
        <v>3152137</v>
      </c>
      <c r="N13" s="39" t="n">
        <v>108225927</v>
      </c>
      <c r="O13" s="39" t="n">
        <v>2306340</v>
      </c>
      <c r="P13" s="40" t="n">
        <v>105919587</v>
      </c>
      <c r="R13" s="41" t="n">
        <f aca="false">(K13-D13)/D13</f>
        <v>-0.0279532519984787</v>
      </c>
      <c r="S13" s="42" t="n">
        <f aca="false">(L13-E13)/E13</f>
        <v>-0.0492890807066536</v>
      </c>
      <c r="T13" s="42" t="n">
        <f aca="false">(M13-F13)/F13</f>
        <v>-0.0287040603459167</v>
      </c>
      <c r="U13" s="43" t="n">
        <f aca="false">(N13-G13)/G13</f>
        <v>-0.0498755617603776</v>
      </c>
    </row>
    <row r="14" customFormat="false" ht="16.5" hidden="false" customHeight="false" outlineLevel="0" collapsed="false">
      <c r="A14" s="11"/>
      <c r="B14" s="15"/>
      <c r="C14" s="15" t="n">
        <v>37</v>
      </c>
      <c r="D14" s="44" t="n">
        <v>47287548</v>
      </c>
      <c r="E14" s="45" t="n">
        <v>25501288</v>
      </c>
      <c r="F14" s="45" t="n">
        <v>1741016</v>
      </c>
      <c r="G14" s="45" t="n">
        <v>23760272</v>
      </c>
      <c r="H14" s="45" t="n">
        <v>0</v>
      </c>
      <c r="I14" s="46" t="n">
        <v>0</v>
      </c>
      <c r="J14" s="1"/>
      <c r="K14" s="47" t="n">
        <v>44977592</v>
      </c>
      <c r="L14" s="48" t="n">
        <v>23244159</v>
      </c>
      <c r="M14" s="48" t="n">
        <v>1781652</v>
      </c>
      <c r="N14" s="48" t="n">
        <v>21462507</v>
      </c>
      <c r="O14" s="48" t="n">
        <v>714980</v>
      </c>
      <c r="P14" s="49" t="n">
        <v>20747527</v>
      </c>
      <c r="R14" s="50" t="n">
        <f aca="false">(K14-D14)/D14</f>
        <v>-0.0488491388895867</v>
      </c>
      <c r="S14" s="51" t="n">
        <f aca="false">(L14-E14)/E14</f>
        <v>-0.0885103921025479</v>
      </c>
      <c r="T14" s="51" t="n">
        <f aca="false">(M14-F14)/F14</f>
        <v>0.0233403943444517</v>
      </c>
      <c r="U14" s="52" t="n">
        <f aca="false">(N14-G14)/G14</f>
        <v>-0.0967061740707346</v>
      </c>
    </row>
    <row r="15" customFormat="false" ht="15.75" hidden="false" customHeight="false" outlineLevel="0" collapsed="false">
      <c r="A15" s="11"/>
      <c r="B15" s="7" t="s">
        <v>29</v>
      </c>
      <c r="C15" s="7" t="n">
        <v>22</v>
      </c>
      <c r="D15" s="26" t="n">
        <v>164346280</v>
      </c>
      <c r="E15" s="27" t="n">
        <v>95023882</v>
      </c>
      <c r="F15" s="27" t="n">
        <v>6272266</v>
      </c>
      <c r="G15" s="27" t="n">
        <v>88751616</v>
      </c>
      <c r="H15" s="27" t="n">
        <v>0</v>
      </c>
      <c r="I15" s="28" t="n">
        <v>0</v>
      </c>
      <c r="J15" s="1"/>
      <c r="K15" s="29" t="n">
        <v>152933303</v>
      </c>
      <c r="L15" s="30" t="n">
        <v>83497991</v>
      </c>
      <c r="M15" s="30" t="n">
        <v>6436007</v>
      </c>
      <c r="N15" s="30" t="n">
        <v>77061984</v>
      </c>
      <c r="O15" s="30" t="n">
        <v>2162770</v>
      </c>
      <c r="P15" s="31" t="n">
        <v>74899214</v>
      </c>
      <c r="R15" s="32" t="n">
        <f aca="false">(K15-D15)/D15</f>
        <v>-0.0694446932416116</v>
      </c>
      <c r="S15" s="33" t="n">
        <f aca="false">(L15-E15)/E15</f>
        <v>-0.121294676216238</v>
      </c>
      <c r="T15" s="33" t="n">
        <f aca="false">(M15-F15)/F15</f>
        <v>0.0261055573854808</v>
      </c>
      <c r="U15" s="34" t="n">
        <f aca="false">(N15-G15)/G15</f>
        <v>-0.131711765113099</v>
      </c>
    </row>
    <row r="16" customFormat="false" ht="15.75" hidden="false" customHeight="false" outlineLevel="0" collapsed="false">
      <c r="A16" s="11"/>
      <c r="B16" s="11"/>
      <c r="C16" s="11" t="n">
        <v>27</v>
      </c>
      <c r="D16" s="35" t="n">
        <v>40044933</v>
      </c>
      <c r="E16" s="36" t="n">
        <v>16497278</v>
      </c>
      <c r="F16" s="36" t="n">
        <v>1444665</v>
      </c>
      <c r="G16" s="36" t="n">
        <v>15052613</v>
      </c>
      <c r="H16" s="36" t="n">
        <v>0</v>
      </c>
      <c r="I16" s="37" t="n">
        <v>0</v>
      </c>
      <c r="J16" s="1"/>
      <c r="K16" s="38" t="n">
        <v>38102932</v>
      </c>
      <c r="L16" s="39" t="n">
        <v>14541432</v>
      </c>
      <c r="M16" s="39" t="n">
        <v>1470406</v>
      </c>
      <c r="N16" s="39" t="n">
        <v>13071026</v>
      </c>
      <c r="O16" s="39" t="n">
        <v>393662</v>
      </c>
      <c r="P16" s="40" t="n">
        <v>12677364</v>
      </c>
      <c r="R16" s="41" t="n">
        <f aca="false">(K16-D16)/D16</f>
        <v>-0.0484955487377142</v>
      </c>
      <c r="S16" s="42" t="n">
        <f aca="false">(L16-E16)/E16</f>
        <v>-0.11855567930661</v>
      </c>
      <c r="T16" s="42" t="n">
        <f aca="false">(M16-F16)/F16</f>
        <v>0.0178179716404841</v>
      </c>
      <c r="U16" s="43" t="n">
        <f aca="false">(N16-G16)/G16</f>
        <v>-0.131644054092137</v>
      </c>
    </row>
    <row r="17" customFormat="false" ht="15.75" hidden="false" customHeight="false" outlineLevel="0" collapsed="false">
      <c r="A17" s="11"/>
      <c r="B17" s="11"/>
      <c r="C17" s="11" t="n">
        <v>32</v>
      </c>
      <c r="D17" s="35" t="n">
        <v>17206851</v>
      </c>
      <c r="E17" s="36" t="n">
        <v>5449790</v>
      </c>
      <c r="F17" s="36" t="n">
        <v>435896</v>
      </c>
      <c r="G17" s="36" t="n">
        <v>5013894</v>
      </c>
      <c r="H17" s="36" t="n">
        <v>0</v>
      </c>
      <c r="I17" s="37" t="n">
        <v>0</v>
      </c>
      <c r="J17" s="1"/>
      <c r="K17" s="38" t="n">
        <v>16594014</v>
      </c>
      <c r="L17" s="39" t="n">
        <v>4817142</v>
      </c>
      <c r="M17" s="39" t="n">
        <v>449820</v>
      </c>
      <c r="N17" s="39" t="n">
        <v>4367322</v>
      </c>
      <c r="O17" s="39" t="n">
        <v>120772</v>
      </c>
      <c r="P17" s="40" t="n">
        <v>4246550</v>
      </c>
      <c r="R17" s="41" t="n">
        <f aca="false">(K17-D17)/D17</f>
        <v>-0.035615871840815</v>
      </c>
      <c r="S17" s="42" t="n">
        <f aca="false">(L17-E17)/E17</f>
        <v>-0.1160866748994</v>
      </c>
      <c r="T17" s="42" t="n">
        <f aca="false">(M17-F17)/F17</f>
        <v>0.0319433993429625</v>
      </c>
      <c r="U17" s="43" t="n">
        <f aca="false">(N17-G17)/G17</f>
        <v>-0.128956056909061</v>
      </c>
    </row>
    <row r="18" customFormat="false" ht="16.5" hidden="false" customHeight="false" outlineLevel="0" collapsed="false">
      <c r="A18" s="15"/>
      <c r="B18" s="15"/>
      <c r="C18" s="15" t="n">
        <v>37</v>
      </c>
      <c r="D18" s="44" t="n">
        <v>8628647</v>
      </c>
      <c r="E18" s="45" t="n">
        <v>1966286</v>
      </c>
      <c r="F18" s="45" t="n">
        <v>147667</v>
      </c>
      <c r="G18" s="45" t="n">
        <v>1818619</v>
      </c>
      <c r="H18" s="45" t="n">
        <v>0</v>
      </c>
      <c r="I18" s="46" t="n">
        <v>0</v>
      </c>
      <c r="J18" s="1"/>
      <c r="K18" s="47" t="n">
        <v>8378936</v>
      </c>
      <c r="L18" s="48" t="n">
        <v>1756530</v>
      </c>
      <c r="M18" s="48" t="n">
        <v>143951</v>
      </c>
      <c r="N18" s="48" t="n">
        <v>1612579</v>
      </c>
      <c r="O18" s="48" t="n">
        <v>38800</v>
      </c>
      <c r="P18" s="49" t="n">
        <v>1573779</v>
      </c>
      <c r="R18" s="50" t="n">
        <f aca="false">(K18-D18)/D18</f>
        <v>-0.0289397630937967</v>
      </c>
      <c r="S18" s="51" t="n">
        <f aca="false">(L18-E18)/E18</f>
        <v>-0.106676241401302</v>
      </c>
      <c r="T18" s="51" t="n">
        <f aca="false">(M18-F18)/F18</f>
        <v>-0.0251647287477906</v>
      </c>
      <c r="U18" s="52" t="n">
        <f aca="false">(N18-G18)/G18</f>
        <v>-0.113294758275373</v>
      </c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58238001</v>
      </c>
      <c r="E19" s="27" t="n">
        <v>23246920</v>
      </c>
      <c r="F19" s="27" t="n">
        <v>3656701</v>
      </c>
      <c r="G19" s="27" t="n">
        <v>19590219</v>
      </c>
      <c r="H19" s="27" t="n">
        <v>0</v>
      </c>
      <c r="I19" s="28" t="n">
        <v>0</v>
      </c>
      <c r="J19" s="1"/>
      <c r="K19" s="26" t="n">
        <v>53679624</v>
      </c>
      <c r="L19" s="27" t="n">
        <v>18691271</v>
      </c>
      <c r="M19" s="27" t="n">
        <v>3683717</v>
      </c>
      <c r="N19" s="27" t="n">
        <v>15007554</v>
      </c>
      <c r="O19" s="27" t="n">
        <v>636720</v>
      </c>
      <c r="P19" s="28" t="n">
        <v>14370834</v>
      </c>
      <c r="R19" s="32" t="n">
        <f aca="false">(K19-D19)/D19</f>
        <v>-0.0782715224033874</v>
      </c>
      <c r="S19" s="33" t="n">
        <f aca="false">(L19-E19)/E19</f>
        <v>-0.195967852945681</v>
      </c>
      <c r="T19" s="33" t="n">
        <f aca="false">(M19-F19)/F19</f>
        <v>0.0073880801301501</v>
      </c>
      <c r="U19" s="34" t="n">
        <f aca="false">(N19-G19)/G19</f>
        <v>-0.233926175097889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25025536</v>
      </c>
      <c r="E20" s="36" t="n">
        <v>7909491</v>
      </c>
      <c r="F20" s="36" t="n">
        <v>901825</v>
      </c>
      <c r="G20" s="36" t="n">
        <v>7007666</v>
      </c>
      <c r="H20" s="36" t="n">
        <v>0</v>
      </c>
      <c r="I20" s="37" t="n">
        <v>0</v>
      </c>
      <c r="J20" s="1"/>
      <c r="K20" s="35" t="n">
        <v>24012018</v>
      </c>
      <c r="L20" s="36" t="n">
        <v>6916887</v>
      </c>
      <c r="M20" s="36" t="n">
        <v>893670</v>
      </c>
      <c r="N20" s="36" t="n">
        <v>6023217</v>
      </c>
      <c r="O20" s="36" t="n">
        <v>228027</v>
      </c>
      <c r="P20" s="37" t="n">
        <v>5795190</v>
      </c>
      <c r="R20" s="41" t="n">
        <f aca="false">(K20-D20)/D20</f>
        <v>-0.0404993523415443</v>
      </c>
      <c r="S20" s="42" t="n">
        <f aca="false">(L20-E20)/E20</f>
        <v>-0.125495306840857</v>
      </c>
      <c r="T20" s="42" t="n">
        <f aca="false">(M20-F20)/F20</f>
        <v>-0.00904277437418568</v>
      </c>
      <c r="U20" s="43" t="n">
        <f aca="false">(N20-G20)/G20</f>
        <v>-0.140481723872114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12406291</v>
      </c>
      <c r="E21" s="36" t="n">
        <v>3312837</v>
      </c>
      <c r="F21" s="36" t="n">
        <v>265971</v>
      </c>
      <c r="G21" s="36" t="n">
        <v>3046866</v>
      </c>
      <c r="H21" s="36" t="n">
        <v>0</v>
      </c>
      <c r="I21" s="37" t="n">
        <v>0</v>
      </c>
      <c r="J21" s="1"/>
      <c r="K21" s="35" t="n">
        <v>12167854</v>
      </c>
      <c r="L21" s="36" t="n">
        <v>3076917</v>
      </c>
      <c r="M21" s="36" t="n">
        <v>263226</v>
      </c>
      <c r="N21" s="36" t="n">
        <v>2813691</v>
      </c>
      <c r="O21" s="36" t="n">
        <v>86457</v>
      </c>
      <c r="P21" s="37" t="n">
        <v>2727234</v>
      </c>
      <c r="R21" s="41" t="n">
        <f aca="false">(K21-D21)/D21</f>
        <v>-0.0192190397597477</v>
      </c>
      <c r="S21" s="42" t="n">
        <f aca="false">(L21-E21)/E21</f>
        <v>-0.071213887070206</v>
      </c>
      <c r="T21" s="42" t="n">
        <f aca="false">(M21-F21)/F21</f>
        <v>-0.01032067405845</v>
      </c>
      <c r="U21" s="43" t="n">
        <f aca="false">(N21-G21)/G21</f>
        <v>-0.0765294568254725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6539560</v>
      </c>
      <c r="E22" s="45" t="n">
        <v>1445388</v>
      </c>
      <c r="F22" s="45" t="n">
        <v>76686</v>
      </c>
      <c r="G22" s="45" t="n">
        <v>1368702</v>
      </c>
      <c r="H22" s="45" t="n">
        <v>0</v>
      </c>
      <c r="I22" s="46" t="n">
        <v>0</v>
      </c>
      <c r="J22" s="1"/>
      <c r="K22" s="44" t="n">
        <v>6482040</v>
      </c>
      <c r="L22" s="45" t="n">
        <v>1389668</v>
      </c>
      <c r="M22" s="45" t="n">
        <v>79108</v>
      </c>
      <c r="N22" s="45" t="n">
        <v>1310560</v>
      </c>
      <c r="O22" s="45" t="n">
        <v>27966</v>
      </c>
      <c r="P22" s="46" t="n">
        <v>1282594</v>
      </c>
      <c r="R22" s="50" t="n">
        <f aca="false">(K22-D22)/D22</f>
        <v>-0.00879569879319098</v>
      </c>
      <c r="S22" s="51" t="n">
        <f aca="false">(L22-E22)/E22</f>
        <v>-0.0385502024369927</v>
      </c>
      <c r="T22" s="51" t="n">
        <f aca="false">(M22-F22)/F22</f>
        <v>0.0315833398534283</v>
      </c>
      <c r="U22" s="52" t="n">
        <f aca="false">(N22-G22)/G22</f>
        <v>-0.0424796632137602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84624768</v>
      </c>
      <c r="E23" s="27" t="n">
        <v>27344367</v>
      </c>
      <c r="F23" s="27" t="n">
        <v>16749104</v>
      </c>
      <c r="G23" s="27" t="n">
        <v>10595263</v>
      </c>
      <c r="H23" s="27" t="n">
        <v>0</v>
      </c>
      <c r="I23" s="28" t="n">
        <v>0</v>
      </c>
      <c r="J23" s="1"/>
      <c r="K23" s="26" t="n">
        <v>81716203</v>
      </c>
      <c r="L23" s="27" t="n">
        <v>24329110</v>
      </c>
      <c r="M23" s="27" t="n">
        <v>16855409</v>
      </c>
      <c r="N23" s="27" t="n">
        <v>7473701</v>
      </c>
      <c r="O23" s="27" t="n">
        <v>417823</v>
      </c>
      <c r="P23" s="28" t="n">
        <v>7055878</v>
      </c>
      <c r="R23" s="32" t="n">
        <f aca="false">(K23-D23)/D23</f>
        <v>-0.0343701385391095</v>
      </c>
      <c r="S23" s="33" t="n">
        <f aca="false">(L23-E23)/E23</f>
        <v>-0.110269767809948</v>
      </c>
      <c r="T23" s="33" t="n">
        <f aca="false">(M23-F23)/F23</f>
        <v>0.00634690667632131</v>
      </c>
      <c r="U23" s="34" t="n">
        <f aca="false">(N23-G23)/G23</f>
        <v>-0.294618642312135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7121878</v>
      </c>
      <c r="E24" s="36" t="n">
        <v>9913785</v>
      </c>
      <c r="F24" s="36" t="n">
        <v>5545580</v>
      </c>
      <c r="G24" s="36" t="n">
        <v>4368205</v>
      </c>
      <c r="H24" s="36" t="n">
        <v>0</v>
      </c>
      <c r="I24" s="37" t="n">
        <v>0</v>
      </c>
      <c r="J24" s="1"/>
      <c r="K24" s="35" t="n">
        <v>36199685</v>
      </c>
      <c r="L24" s="36" t="n">
        <v>8964765</v>
      </c>
      <c r="M24" s="36" t="n">
        <v>5534028</v>
      </c>
      <c r="N24" s="36" t="n">
        <v>3430737</v>
      </c>
      <c r="O24" s="36" t="n">
        <v>179643</v>
      </c>
      <c r="P24" s="37" t="n">
        <v>3251094</v>
      </c>
      <c r="R24" s="41" t="n">
        <f aca="false">(K24-D24)/D24</f>
        <v>-0.024842304583836</v>
      </c>
      <c r="S24" s="42" t="n">
        <f aca="false">(L24-E24)/E24</f>
        <v>-0.095727313029282</v>
      </c>
      <c r="T24" s="42" t="n">
        <f aca="false">(M24-F24)/F24</f>
        <v>-0.00208310041510536</v>
      </c>
      <c r="U24" s="43" t="n">
        <f aca="false">(N24-G24)/G24</f>
        <v>-0.21461172266411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8158860</v>
      </c>
      <c r="E25" s="36" t="n">
        <v>4366648</v>
      </c>
      <c r="F25" s="36" t="n">
        <v>1838503</v>
      </c>
      <c r="G25" s="36" t="n">
        <v>2528145</v>
      </c>
      <c r="H25" s="36" t="n">
        <v>0</v>
      </c>
      <c r="I25" s="37" t="n">
        <v>0</v>
      </c>
      <c r="J25" s="1"/>
      <c r="K25" s="35" t="n">
        <v>17642123</v>
      </c>
      <c r="L25" s="36" t="n">
        <v>3855233</v>
      </c>
      <c r="M25" s="36" t="n">
        <v>1841608</v>
      </c>
      <c r="N25" s="36" t="n">
        <v>2013625</v>
      </c>
      <c r="O25" s="36" t="n">
        <v>98514</v>
      </c>
      <c r="P25" s="37" t="n">
        <v>1915111</v>
      </c>
      <c r="R25" s="41" t="n">
        <f aca="false">(K25-D25)/D25</f>
        <v>-0.0284564669808567</v>
      </c>
      <c r="S25" s="42" t="n">
        <f aca="false">(L25-E25)/E25</f>
        <v>-0.117118439590276</v>
      </c>
      <c r="T25" s="42" t="n">
        <f aca="false">(M25-F25)/F25</f>
        <v>0.00168887404589495</v>
      </c>
      <c r="U25" s="43" t="n">
        <f aca="false">(N25-G25)/G25</f>
        <v>-0.203516807778035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9151433</v>
      </c>
      <c r="E26" s="45" t="n">
        <v>2045092</v>
      </c>
      <c r="F26" s="45" t="n">
        <v>532340</v>
      </c>
      <c r="G26" s="45" t="n">
        <v>1512752</v>
      </c>
      <c r="H26" s="45" t="n">
        <v>0</v>
      </c>
      <c r="I26" s="46" t="n">
        <v>0</v>
      </c>
      <c r="J26" s="1"/>
      <c r="K26" s="44" t="n">
        <v>8894691</v>
      </c>
      <c r="L26" s="45" t="n">
        <v>1785217</v>
      </c>
      <c r="M26" s="45" t="n">
        <v>535880</v>
      </c>
      <c r="N26" s="45" t="n">
        <v>1249337</v>
      </c>
      <c r="O26" s="45" t="n">
        <v>52325</v>
      </c>
      <c r="P26" s="46" t="n">
        <v>1197012</v>
      </c>
      <c r="R26" s="50" t="n">
        <f aca="false">(K26-D26)/D26</f>
        <v>-0.028054841247267</v>
      </c>
      <c r="S26" s="51" t="n">
        <f aca="false">(L26-E26)/E26</f>
        <v>-0.127072522898725</v>
      </c>
      <c r="T26" s="51" t="n">
        <f aca="false">(M26-F26)/F26</f>
        <v>0.00664988541157907</v>
      </c>
      <c r="U26" s="52" t="n">
        <f aca="false">(N26-G26)/G26</f>
        <v>-0.174129665668927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246982133</v>
      </c>
      <c r="E27" s="27" t="n">
        <v>118345361</v>
      </c>
      <c r="F27" s="27" t="n">
        <v>52894656</v>
      </c>
      <c r="G27" s="27" t="n">
        <v>65450705</v>
      </c>
      <c r="H27" s="27" t="n">
        <v>0</v>
      </c>
      <c r="I27" s="28" t="n">
        <v>0</v>
      </c>
      <c r="J27" s="1"/>
      <c r="K27" s="26" t="n">
        <v>222429459</v>
      </c>
      <c r="L27" s="27" t="n">
        <v>93704822</v>
      </c>
      <c r="M27" s="27" t="n">
        <v>53622475</v>
      </c>
      <c r="N27" s="27" t="n">
        <v>40082347</v>
      </c>
      <c r="O27" s="27" t="n">
        <v>2270945</v>
      </c>
      <c r="P27" s="28" t="n">
        <v>37811402</v>
      </c>
      <c r="R27" s="32" t="n">
        <f aca="false">(K27-D27)/D27</f>
        <v>-0.099410729439283</v>
      </c>
      <c r="S27" s="33" t="n">
        <f aca="false">(L27-E27)/E27</f>
        <v>-0.208208744236287</v>
      </c>
      <c r="T27" s="33" t="n">
        <f aca="false">(M27-F27)/F27</f>
        <v>0.0137597832189324</v>
      </c>
      <c r="U27" s="34" t="n">
        <f aca="false">(N27-G27)/G27</f>
        <v>-0.387594877702234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70755610</v>
      </c>
      <c r="E28" s="36" t="n">
        <v>22217929</v>
      </c>
      <c r="F28" s="36" t="n">
        <v>8786410</v>
      </c>
      <c r="G28" s="36" t="n">
        <v>13431519</v>
      </c>
      <c r="H28" s="36" t="n">
        <v>0</v>
      </c>
      <c r="I28" s="37" t="n">
        <v>0</v>
      </c>
      <c r="J28" s="1"/>
      <c r="K28" s="35" t="n">
        <v>67056703</v>
      </c>
      <c r="L28" s="36" t="n">
        <v>18490545</v>
      </c>
      <c r="M28" s="36" t="n">
        <v>8851151</v>
      </c>
      <c r="N28" s="36" t="n">
        <v>9639394</v>
      </c>
      <c r="O28" s="36" t="n">
        <v>481886</v>
      </c>
      <c r="P28" s="37" t="n">
        <v>9157508</v>
      </c>
      <c r="R28" s="41" t="n">
        <f aca="false">(K28-D28)/D28</f>
        <v>-0.0522772257917075</v>
      </c>
      <c r="S28" s="42" t="n">
        <f aca="false">(L28-E28)/E28</f>
        <v>-0.167764691299536</v>
      </c>
      <c r="T28" s="42" t="n">
        <f aca="false">(M28-F28)/F28</f>
        <v>0.00736831083457294</v>
      </c>
      <c r="U28" s="43" t="n">
        <f aca="false">(N28-G28)/G28</f>
        <v>-0.28233031572974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32437970</v>
      </c>
      <c r="E29" s="36" t="n">
        <v>7109693</v>
      </c>
      <c r="F29" s="36" t="n">
        <v>2573228</v>
      </c>
      <c r="G29" s="36" t="n">
        <v>4536465</v>
      </c>
      <c r="H29" s="36" t="n">
        <v>0</v>
      </c>
      <c r="I29" s="37" t="n">
        <v>0</v>
      </c>
      <c r="J29" s="1"/>
      <c r="K29" s="35" t="n">
        <v>31711751</v>
      </c>
      <c r="L29" s="36" t="n">
        <v>6383764</v>
      </c>
      <c r="M29" s="36" t="n">
        <v>2552748</v>
      </c>
      <c r="N29" s="36" t="n">
        <v>3831016</v>
      </c>
      <c r="O29" s="36" t="n">
        <v>159237</v>
      </c>
      <c r="P29" s="37" t="n">
        <v>3671779</v>
      </c>
      <c r="R29" s="41" t="n">
        <f aca="false">(K29-D29)/D29</f>
        <v>-0.0223879299475275</v>
      </c>
      <c r="S29" s="42" t="n">
        <f aca="false">(L29-E29)/E29</f>
        <v>-0.102104127421536</v>
      </c>
      <c r="T29" s="42" t="n">
        <f aca="false">(M29-F29)/F29</f>
        <v>-0.00795887500058293</v>
      </c>
      <c r="U29" s="43" t="n">
        <f aca="false">(N29-G29)/G29</f>
        <v>-0.155506324858673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7210082</v>
      </c>
      <c r="E30" s="45" t="n">
        <v>2954136</v>
      </c>
      <c r="F30" s="45" t="n">
        <v>772550</v>
      </c>
      <c r="G30" s="45" t="n">
        <v>2181586</v>
      </c>
      <c r="H30" s="45" t="n">
        <v>0</v>
      </c>
      <c r="I30" s="46" t="n">
        <v>0</v>
      </c>
      <c r="J30" s="1"/>
      <c r="K30" s="44" t="n">
        <v>16935768</v>
      </c>
      <c r="L30" s="45" t="n">
        <v>2680270</v>
      </c>
      <c r="M30" s="45" t="n">
        <v>780043</v>
      </c>
      <c r="N30" s="45" t="n">
        <v>1900227</v>
      </c>
      <c r="O30" s="45" t="n">
        <v>67834</v>
      </c>
      <c r="P30" s="46" t="n">
        <v>1832393</v>
      </c>
      <c r="R30" s="50" t="n">
        <f aca="false">(K30-D30)/D30</f>
        <v>-0.0159391454381217</v>
      </c>
      <c r="S30" s="51" t="n">
        <f aca="false">(L30-E30)/E30</f>
        <v>-0.0927059553114684</v>
      </c>
      <c r="T30" s="51" t="n">
        <f aca="false">(M30-F30)/F30</f>
        <v>0.00969904860526827</v>
      </c>
      <c r="U30" s="52" t="n">
        <f aca="false">(N30-G30)/G30</f>
        <v>-0.128969932883691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239912616</v>
      </c>
      <c r="E31" s="27" t="n">
        <v>116608201</v>
      </c>
      <c r="F31" s="27" t="n">
        <v>50560443</v>
      </c>
      <c r="G31" s="27" t="n">
        <v>66047758</v>
      </c>
      <c r="H31" s="27" t="n">
        <v>0</v>
      </c>
      <c r="I31" s="28" t="n">
        <v>0</v>
      </c>
      <c r="J31" s="1"/>
      <c r="K31" s="26" t="n">
        <v>215095246</v>
      </c>
      <c r="L31" s="27" t="n">
        <v>91409262</v>
      </c>
      <c r="M31" s="27" t="n">
        <v>51645289</v>
      </c>
      <c r="N31" s="27" t="n">
        <v>39763973</v>
      </c>
      <c r="O31" s="27" t="n">
        <v>2338078</v>
      </c>
      <c r="P31" s="28" t="n">
        <v>37425895</v>
      </c>
      <c r="R31" s="32" t="n">
        <f aca="false">(K31-D31)/D31</f>
        <v>-0.103443372065102</v>
      </c>
      <c r="S31" s="33" t="n">
        <f aca="false">(L31-E31)/E31</f>
        <v>-0.216099200432738</v>
      </c>
      <c r="T31" s="33" t="n">
        <f aca="false">(M31-F31)/F31</f>
        <v>0.0214564180143754</v>
      </c>
      <c r="U31" s="34" t="n">
        <f aca="false">(N31-G31)/G31</f>
        <v>-0.397951206761629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80436236</v>
      </c>
      <c r="E32" s="36" t="n">
        <v>28352841</v>
      </c>
      <c r="F32" s="36" t="n">
        <v>8255564</v>
      </c>
      <c r="G32" s="36" t="n">
        <v>20097277</v>
      </c>
      <c r="H32" s="36" t="n">
        <v>0</v>
      </c>
      <c r="I32" s="37" t="n">
        <v>0</v>
      </c>
      <c r="J32" s="1"/>
      <c r="K32" s="35" t="n">
        <v>73425055</v>
      </c>
      <c r="L32" s="36" t="n">
        <v>21353972</v>
      </c>
      <c r="M32" s="36" t="n">
        <v>8308252</v>
      </c>
      <c r="N32" s="36" t="n">
        <v>13045720</v>
      </c>
      <c r="O32" s="36" t="n">
        <v>746378</v>
      </c>
      <c r="P32" s="37" t="n">
        <v>12299342</v>
      </c>
      <c r="R32" s="41" t="n">
        <f aca="false">(K32-D32)/D32</f>
        <v>-0.0871644590629527</v>
      </c>
      <c r="S32" s="42" t="n">
        <f aca="false">(L32-E32)/E32</f>
        <v>-0.246848948928963</v>
      </c>
      <c r="T32" s="42" t="n">
        <f aca="false">(M32-F32)/F32</f>
        <v>0.00638211998598763</v>
      </c>
      <c r="U32" s="43" t="n">
        <f aca="false">(N32-G32)/G32</f>
        <v>-0.350871264798709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37022753</v>
      </c>
      <c r="E33" s="36" t="n">
        <v>9778376</v>
      </c>
      <c r="F33" s="36" t="n">
        <v>2311386</v>
      </c>
      <c r="G33" s="36" t="n">
        <v>7466990</v>
      </c>
      <c r="H33" s="36" t="n">
        <v>0</v>
      </c>
      <c r="I33" s="37" t="n">
        <v>0</v>
      </c>
      <c r="J33" s="1"/>
      <c r="K33" s="35" t="n">
        <v>34665041</v>
      </c>
      <c r="L33" s="36" t="n">
        <v>7487388</v>
      </c>
      <c r="M33" s="36" t="n">
        <v>2300229</v>
      </c>
      <c r="N33" s="36" t="n">
        <v>5187159</v>
      </c>
      <c r="O33" s="36" t="n">
        <v>267612</v>
      </c>
      <c r="P33" s="37" t="n">
        <v>4919547</v>
      </c>
      <c r="R33" s="41" t="n">
        <f aca="false">(K33-D33)/D33</f>
        <v>-0.063682784475806</v>
      </c>
      <c r="S33" s="42" t="n">
        <f aca="false">(L33-E33)/E33</f>
        <v>-0.234291256544031</v>
      </c>
      <c r="T33" s="42" t="n">
        <f aca="false">(M33-F33)/F33</f>
        <v>-0.00482697394550283</v>
      </c>
      <c r="U33" s="43" t="n">
        <f aca="false">(N33-G33)/G33</f>
        <v>-0.305321287426393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19563791</v>
      </c>
      <c r="E34" s="45" t="n">
        <v>3928424</v>
      </c>
      <c r="F34" s="45" t="n">
        <v>761985</v>
      </c>
      <c r="G34" s="45" t="n">
        <v>3166439</v>
      </c>
      <c r="H34" s="45" t="n">
        <v>0</v>
      </c>
      <c r="I34" s="46" t="n">
        <v>0</v>
      </c>
      <c r="J34" s="1"/>
      <c r="K34" s="44" t="n">
        <v>18751123</v>
      </c>
      <c r="L34" s="45" t="n">
        <v>3136308</v>
      </c>
      <c r="M34" s="45" t="n">
        <v>754926</v>
      </c>
      <c r="N34" s="45" t="n">
        <v>2381382</v>
      </c>
      <c r="O34" s="45" t="n">
        <v>98048</v>
      </c>
      <c r="P34" s="46" t="n">
        <v>2283334</v>
      </c>
      <c r="R34" s="50" t="n">
        <f aca="false">(K34-D34)/D34</f>
        <v>-0.0415393928508028</v>
      </c>
      <c r="S34" s="51" t="n">
        <f aca="false">(L34-E34)/E34</f>
        <v>-0.201637094162952</v>
      </c>
      <c r="T34" s="51" t="n">
        <f aca="false">(M34-F34)/F34</f>
        <v>-0.00926396188901356</v>
      </c>
      <c r="U34" s="52" t="n">
        <f aca="false">(N34-G34)/G34</f>
        <v>-0.247930561744597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503678146</v>
      </c>
      <c r="E35" s="27" t="n">
        <v>266864151</v>
      </c>
      <c r="F35" s="27" t="n">
        <v>224070683</v>
      </c>
      <c r="G35" s="27" t="n">
        <v>42793468</v>
      </c>
      <c r="H35" s="27" t="n">
        <v>0</v>
      </c>
      <c r="I35" s="28" t="n">
        <v>0</v>
      </c>
      <c r="J35" s="1"/>
      <c r="K35" s="26" t="n">
        <v>491514766</v>
      </c>
      <c r="L35" s="27" t="n">
        <v>253762195</v>
      </c>
      <c r="M35" s="27" t="n">
        <v>228744533</v>
      </c>
      <c r="N35" s="27" t="n">
        <v>25017662</v>
      </c>
      <c r="O35" s="27" t="n">
        <v>1080042</v>
      </c>
      <c r="P35" s="28" t="n">
        <v>23937620</v>
      </c>
      <c r="R35" s="32" t="n">
        <f aca="false">(K35-D35)/D35</f>
        <v>-0.0241491120799988</v>
      </c>
      <c r="S35" s="33" t="n">
        <f aca="false">(L35-E35)/E35</f>
        <v>-0.0490959761770325</v>
      </c>
      <c r="T35" s="33" t="n">
        <f aca="false">(M35-F35)/F35</f>
        <v>0.0208588198037492</v>
      </c>
      <c r="U35" s="34" t="n">
        <f aca="false">(N35-G35)/G35</f>
        <v>-0.415385964979515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100549384</v>
      </c>
      <c r="E36" s="36" t="n">
        <v>47845671</v>
      </c>
      <c r="F36" s="36" t="n">
        <v>23176780</v>
      </c>
      <c r="G36" s="36" t="n">
        <v>24668891</v>
      </c>
      <c r="H36" s="36" t="n">
        <v>0</v>
      </c>
      <c r="I36" s="37" t="n">
        <v>0</v>
      </c>
      <c r="J36" s="1"/>
      <c r="K36" s="35" t="n">
        <v>90506053</v>
      </c>
      <c r="L36" s="36" t="n">
        <v>37397434</v>
      </c>
      <c r="M36" s="36" t="n">
        <v>23994232</v>
      </c>
      <c r="N36" s="36" t="n">
        <v>13403202</v>
      </c>
      <c r="O36" s="36" t="n">
        <v>851839</v>
      </c>
      <c r="P36" s="37" t="n">
        <v>12551363</v>
      </c>
      <c r="R36" s="41" t="n">
        <f aca="false">(K36-D36)/D36</f>
        <v>-0.0998845602077483</v>
      </c>
      <c r="S36" s="42" t="n">
        <f aca="false">(L36-E36)/E36</f>
        <v>-0.218373716610642</v>
      </c>
      <c r="T36" s="42" t="n">
        <f aca="false">(M36-F36)/F36</f>
        <v>0.0352703007061378</v>
      </c>
      <c r="U36" s="43" t="n">
        <f aca="false">(N36-G36)/G36</f>
        <v>-0.456675940560117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33745080</v>
      </c>
      <c r="E37" s="36" t="n">
        <v>13323354</v>
      </c>
      <c r="F37" s="36" t="n">
        <v>4090123</v>
      </c>
      <c r="G37" s="36" t="n">
        <v>9233231</v>
      </c>
      <c r="H37" s="36" t="n">
        <v>0</v>
      </c>
      <c r="I37" s="37" t="n">
        <v>0</v>
      </c>
      <c r="J37" s="1"/>
      <c r="K37" s="35" t="n">
        <v>30243527</v>
      </c>
      <c r="L37" s="36" t="n">
        <v>9618247</v>
      </c>
      <c r="M37" s="36" t="n">
        <v>4141024</v>
      </c>
      <c r="N37" s="36" t="n">
        <v>5477223</v>
      </c>
      <c r="O37" s="36" t="n">
        <v>354944</v>
      </c>
      <c r="P37" s="37" t="n">
        <v>5122279</v>
      </c>
      <c r="R37" s="41" t="n">
        <f aca="false">(K37-D37)/D37</f>
        <v>-0.103764845127053</v>
      </c>
      <c r="S37" s="42" t="n">
        <f aca="false">(L37-E37)/E37</f>
        <v>-0.278091162330446</v>
      </c>
      <c r="T37" s="42" t="n">
        <f aca="false">(M37-F37)/F37</f>
        <v>0.0124448580152724</v>
      </c>
      <c r="U37" s="43" t="n">
        <f aca="false">(N37-G37)/G37</f>
        <v>-0.406792378529249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13518689</v>
      </c>
      <c r="E38" s="45" t="n">
        <v>3189931</v>
      </c>
      <c r="F38" s="45" t="n">
        <v>1164432</v>
      </c>
      <c r="G38" s="45" t="n">
        <v>2025499</v>
      </c>
      <c r="H38" s="45" t="n">
        <v>0</v>
      </c>
      <c r="I38" s="46" t="n">
        <v>0</v>
      </c>
      <c r="J38" s="1"/>
      <c r="K38" s="44" t="n">
        <v>12971915</v>
      </c>
      <c r="L38" s="45" t="n">
        <v>2621609</v>
      </c>
      <c r="M38" s="45" t="n">
        <v>1165948</v>
      </c>
      <c r="N38" s="45" t="n">
        <v>1455661</v>
      </c>
      <c r="O38" s="45" t="n">
        <v>78834</v>
      </c>
      <c r="P38" s="46" t="n">
        <v>1376827</v>
      </c>
      <c r="R38" s="50" t="n">
        <f aca="false">(K38-D38)/D38</f>
        <v>-0.040445785830268</v>
      </c>
      <c r="S38" s="51" t="n">
        <f aca="false">(L38-E38)/E38</f>
        <v>-0.178161220415112</v>
      </c>
      <c r="T38" s="51" t="n">
        <f aca="false">(M38-F38)/F38</f>
        <v>0.00130192231062011</v>
      </c>
      <c r="U38" s="52" t="n">
        <f aca="false">(N38-G38)/G38</f>
        <v>-0.281332155681143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41618614</v>
      </c>
      <c r="E39" s="27" t="n">
        <v>13999126</v>
      </c>
      <c r="F39" s="27" t="n">
        <v>7002719</v>
      </c>
      <c r="G39" s="27" t="n">
        <v>6996407</v>
      </c>
      <c r="H39" s="27" t="n">
        <v>0</v>
      </c>
      <c r="I39" s="28" t="n">
        <v>0</v>
      </c>
      <c r="J39" s="1"/>
      <c r="K39" s="26" t="n">
        <v>37961346</v>
      </c>
      <c r="L39" s="27" t="n">
        <v>10360701</v>
      </c>
      <c r="M39" s="27" t="n">
        <v>7014819</v>
      </c>
      <c r="N39" s="27" t="n">
        <v>3345882</v>
      </c>
      <c r="O39" s="27" t="n">
        <v>246713</v>
      </c>
      <c r="P39" s="28" t="n">
        <v>3099169</v>
      </c>
      <c r="R39" s="32" t="n">
        <f aca="false">(K39-D39)/D39</f>
        <v>-0.087875775968897</v>
      </c>
      <c r="S39" s="33" t="n">
        <f aca="false">(L39-E39)/E39</f>
        <v>-0.259903725418287</v>
      </c>
      <c r="T39" s="33" t="n">
        <f aca="false">(M39-F39)/F39</f>
        <v>0.0017279002627408</v>
      </c>
      <c r="U39" s="34" t="n">
        <f aca="false">(N39-G39)/G39</f>
        <v>-0.521771389228786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20183666</v>
      </c>
      <c r="E40" s="36" t="n">
        <v>5557195</v>
      </c>
      <c r="F40" s="36" t="n">
        <v>2416342</v>
      </c>
      <c r="G40" s="36" t="n">
        <v>3140853</v>
      </c>
      <c r="H40" s="36" t="n">
        <v>0</v>
      </c>
      <c r="I40" s="37" t="n">
        <v>0</v>
      </c>
      <c r="J40" s="1"/>
      <c r="K40" s="35" t="n">
        <v>18669137</v>
      </c>
      <c r="L40" s="36" t="n">
        <v>4047861</v>
      </c>
      <c r="M40" s="36" t="n">
        <v>2407154</v>
      </c>
      <c r="N40" s="36" t="n">
        <v>1640707</v>
      </c>
      <c r="O40" s="36" t="n">
        <v>114952</v>
      </c>
      <c r="P40" s="37" t="n">
        <v>1525755</v>
      </c>
      <c r="R40" s="41" t="n">
        <f aca="false">(K40-D40)/D40</f>
        <v>-0.0750373594172634</v>
      </c>
      <c r="S40" s="42" t="n">
        <f aca="false">(L40-E40)/E40</f>
        <v>-0.271599970848603</v>
      </c>
      <c r="T40" s="42" t="n">
        <f aca="false">(M40-F40)/F40</f>
        <v>-0.00380244187288058</v>
      </c>
      <c r="U40" s="43" t="n">
        <f aca="false">(N40-G40)/G40</f>
        <v>-0.477623753801913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9712032</v>
      </c>
      <c r="E41" s="36" t="n">
        <v>1972527</v>
      </c>
      <c r="F41" s="36" t="n">
        <v>785445</v>
      </c>
      <c r="G41" s="36" t="n">
        <v>1187082</v>
      </c>
      <c r="H41" s="36" t="n">
        <v>0</v>
      </c>
      <c r="I41" s="37" t="n">
        <v>0</v>
      </c>
      <c r="J41" s="1"/>
      <c r="K41" s="35" t="n">
        <v>9301413</v>
      </c>
      <c r="L41" s="36" t="n">
        <v>1581124</v>
      </c>
      <c r="M41" s="36" t="n">
        <v>789675</v>
      </c>
      <c r="N41" s="36" t="n">
        <v>791449</v>
      </c>
      <c r="O41" s="36" t="n">
        <v>45447</v>
      </c>
      <c r="P41" s="37" t="n">
        <v>746002</v>
      </c>
      <c r="R41" s="41" t="n">
        <f aca="false">(K41-D41)/D41</f>
        <v>-0.0422794117647059</v>
      </c>
      <c r="S41" s="42" t="n">
        <f aca="false">(L41-E41)/E41</f>
        <v>-0.198427195166403</v>
      </c>
      <c r="T41" s="42" t="n">
        <f aca="false">(M41-F41)/F41</f>
        <v>0.00538548211523404</v>
      </c>
      <c r="U41" s="43" t="n">
        <f aca="false">(N41-G41)/G41</f>
        <v>-0.33328194682423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5041488</v>
      </c>
      <c r="E42" s="45" t="n">
        <v>706724</v>
      </c>
      <c r="F42" s="45" t="n">
        <v>264443</v>
      </c>
      <c r="G42" s="45" t="n">
        <v>442281</v>
      </c>
      <c r="H42" s="45" t="n">
        <v>0</v>
      </c>
      <c r="I42" s="46" t="n">
        <v>0</v>
      </c>
      <c r="J42" s="1"/>
      <c r="K42" s="44" t="n">
        <v>4944420</v>
      </c>
      <c r="L42" s="45" t="n">
        <v>615469</v>
      </c>
      <c r="M42" s="45" t="n">
        <v>264149</v>
      </c>
      <c r="N42" s="45" t="n">
        <v>351320</v>
      </c>
      <c r="O42" s="45" t="n">
        <v>15357</v>
      </c>
      <c r="P42" s="46" t="n">
        <v>335963</v>
      </c>
      <c r="R42" s="50" t="n">
        <f aca="false">(K42-D42)/D42</f>
        <v>-0.0192538393426703</v>
      </c>
      <c r="S42" s="51" t="n">
        <f aca="false">(L42-E42)/E42</f>
        <v>-0.129123957867569</v>
      </c>
      <c r="T42" s="51" t="n">
        <f aca="false">(M42-F42)/F42</f>
        <v>-0.00111177077857988</v>
      </c>
      <c r="U42" s="52" t="n">
        <f aca="false">(N42-G42)/G42</f>
        <v>-0.205663367858895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41122196</v>
      </c>
      <c r="E43" s="27" t="n">
        <v>13716516</v>
      </c>
      <c r="F43" s="27" t="n">
        <v>8169624</v>
      </c>
      <c r="G43" s="27" t="n">
        <v>5546892</v>
      </c>
      <c r="H43" s="27" t="n">
        <v>0</v>
      </c>
      <c r="I43" s="28" t="n">
        <v>0</v>
      </c>
      <c r="J43" s="1"/>
      <c r="K43" s="26" t="n">
        <v>38839306</v>
      </c>
      <c r="L43" s="27" t="n">
        <v>11400647</v>
      </c>
      <c r="M43" s="27" t="n">
        <v>8212786</v>
      </c>
      <c r="N43" s="27" t="n">
        <v>3187861</v>
      </c>
      <c r="O43" s="27" t="n">
        <v>249101</v>
      </c>
      <c r="P43" s="28" t="n">
        <v>2938760</v>
      </c>
      <c r="R43" s="32" t="n">
        <f aca="false">(K43-D43)/D43</f>
        <v>-0.0555147881693867</v>
      </c>
      <c r="S43" s="33" t="n">
        <f aca="false">(L43-E43)/E43</f>
        <v>-0.168837990638439</v>
      </c>
      <c r="T43" s="33" t="n">
        <f aca="false">(M43-F43)/F43</f>
        <v>0.00528322968107223</v>
      </c>
      <c r="U43" s="34" t="n">
        <f aca="false">(N43-G43)/G43</f>
        <v>-0.425288792354349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19568220</v>
      </c>
      <c r="E44" s="36" t="n">
        <v>5249993</v>
      </c>
      <c r="F44" s="36" t="n">
        <v>2780835</v>
      </c>
      <c r="G44" s="36" t="n">
        <v>2469158</v>
      </c>
      <c r="H44" s="36" t="n">
        <v>0</v>
      </c>
      <c r="I44" s="37" t="n">
        <v>0</v>
      </c>
      <c r="J44" s="1"/>
      <c r="K44" s="35" t="n">
        <v>18546454</v>
      </c>
      <c r="L44" s="36" t="n">
        <v>4237764</v>
      </c>
      <c r="M44" s="36" t="n">
        <v>2783399</v>
      </c>
      <c r="N44" s="36" t="n">
        <v>1454365</v>
      </c>
      <c r="O44" s="36" t="n">
        <v>111190</v>
      </c>
      <c r="P44" s="37" t="n">
        <v>1343175</v>
      </c>
      <c r="R44" s="41" t="n">
        <f aca="false">(K44-D44)/D44</f>
        <v>-0.0522155822042066</v>
      </c>
      <c r="S44" s="42" t="n">
        <f aca="false">(L44-E44)/E44</f>
        <v>-0.192805780883898</v>
      </c>
      <c r="T44" s="42" t="n">
        <f aca="false">(M44-F44)/F44</f>
        <v>0.00092202521904392</v>
      </c>
      <c r="U44" s="43" t="n">
        <f aca="false">(N44-G44)/G44</f>
        <v>-0.410987470222643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10068661</v>
      </c>
      <c r="E45" s="36" t="n">
        <v>2176631</v>
      </c>
      <c r="F45" s="36" t="n">
        <v>1003167</v>
      </c>
      <c r="G45" s="36" t="n">
        <v>1173464</v>
      </c>
      <c r="H45" s="36" t="n">
        <v>0</v>
      </c>
      <c r="I45" s="37" t="n">
        <v>0</v>
      </c>
      <c r="J45" s="1"/>
      <c r="K45" s="35" t="n">
        <v>9595373</v>
      </c>
      <c r="L45" s="36" t="n">
        <v>1722531</v>
      </c>
      <c r="M45" s="36" t="n">
        <v>1001781</v>
      </c>
      <c r="N45" s="36" t="n">
        <v>720750</v>
      </c>
      <c r="O45" s="36" t="n">
        <v>49990</v>
      </c>
      <c r="P45" s="37" t="n">
        <v>670760</v>
      </c>
      <c r="R45" s="41" t="n">
        <f aca="false">(K45-D45)/D45</f>
        <v>-0.0470060517480924</v>
      </c>
      <c r="S45" s="42" t="n">
        <f aca="false">(L45-E45)/E45</f>
        <v>-0.20862516430208</v>
      </c>
      <c r="T45" s="42" t="n">
        <f aca="false">(M45-F45)/F45</f>
        <v>-0.00138162439553933</v>
      </c>
      <c r="U45" s="43" t="n">
        <f aca="false">(N45-G45)/G45</f>
        <v>-0.385792832161873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5527267</v>
      </c>
      <c r="E46" s="45" t="n">
        <v>1008737</v>
      </c>
      <c r="F46" s="45" t="n">
        <v>349523</v>
      </c>
      <c r="G46" s="45" t="n">
        <v>659214</v>
      </c>
      <c r="H46" s="45" t="n">
        <v>0</v>
      </c>
      <c r="I46" s="46" t="n">
        <v>0</v>
      </c>
      <c r="J46" s="1"/>
      <c r="K46" s="44" t="n">
        <v>5275655</v>
      </c>
      <c r="L46" s="45" t="n">
        <v>765863</v>
      </c>
      <c r="M46" s="45" t="n">
        <v>350605</v>
      </c>
      <c r="N46" s="45" t="n">
        <v>415258</v>
      </c>
      <c r="O46" s="45" t="n">
        <v>25771</v>
      </c>
      <c r="P46" s="46" t="n">
        <v>389487</v>
      </c>
      <c r="R46" s="50" t="n">
        <f aca="false">(K46-D46)/D46</f>
        <v>-0.0455219550638679</v>
      </c>
      <c r="S46" s="51" t="n">
        <f aca="false">(L46-E46)/E46</f>
        <v>-0.240770389110343</v>
      </c>
      <c r="T46" s="51" t="n">
        <f aca="false">(M46-F46)/F46</f>
        <v>0.00309564749673126</v>
      </c>
      <c r="U46" s="52" t="n">
        <f aca="false">(N46-G46)/G46</f>
        <v>-0.370071023977039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81689602</v>
      </c>
      <c r="E47" s="27" t="n">
        <v>34174715</v>
      </c>
      <c r="F47" s="27" t="n">
        <v>22459102</v>
      </c>
      <c r="G47" s="27" t="n">
        <v>11715613</v>
      </c>
      <c r="H47" s="27" t="n">
        <v>0</v>
      </c>
      <c r="I47" s="28" t="n">
        <v>0</v>
      </c>
      <c r="J47" s="1"/>
      <c r="K47" s="26" t="n">
        <v>76483249</v>
      </c>
      <c r="L47" s="27" t="n">
        <v>28844196</v>
      </c>
      <c r="M47" s="27" t="n">
        <v>22942416</v>
      </c>
      <c r="N47" s="27" t="n">
        <v>5901780</v>
      </c>
      <c r="O47" s="27" t="n">
        <v>465461</v>
      </c>
      <c r="P47" s="28" t="n">
        <v>5436319</v>
      </c>
      <c r="R47" s="32" t="n">
        <f aca="false">(K47-D47)/D47</f>
        <v>-0.0637333622949956</v>
      </c>
      <c r="S47" s="33" t="n">
        <f aca="false">(L47-E47)/E47</f>
        <v>-0.155978447808563</v>
      </c>
      <c r="T47" s="33" t="n">
        <f aca="false">(M47-F47)/F47</f>
        <v>0.0215197384116248</v>
      </c>
      <c r="U47" s="34" t="n">
        <f aca="false">(N47-G47)/G47</f>
        <v>-0.496246589913818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35670321</v>
      </c>
      <c r="E48" s="36" t="n">
        <v>11951174</v>
      </c>
      <c r="F48" s="36" t="n">
        <v>8295864</v>
      </c>
      <c r="G48" s="36" t="n">
        <v>3655310</v>
      </c>
      <c r="H48" s="36" t="n">
        <v>0</v>
      </c>
      <c r="I48" s="37" t="n">
        <v>0</v>
      </c>
      <c r="J48" s="1"/>
      <c r="K48" s="35" t="n">
        <v>34079797</v>
      </c>
      <c r="L48" s="36" t="n">
        <v>10308518</v>
      </c>
      <c r="M48" s="36" t="n">
        <v>8360223</v>
      </c>
      <c r="N48" s="36" t="n">
        <v>1948295</v>
      </c>
      <c r="O48" s="36" t="n">
        <v>174042</v>
      </c>
      <c r="P48" s="37" t="n">
        <v>1774253</v>
      </c>
      <c r="R48" s="41" t="n">
        <f aca="false">(K48-D48)/D48</f>
        <v>-0.0445895622862491</v>
      </c>
      <c r="S48" s="42" t="n">
        <f aca="false">(L48-E48)/E48</f>
        <v>-0.13744724995218</v>
      </c>
      <c r="T48" s="42" t="n">
        <f aca="false">(M48-F48)/F48</f>
        <v>0.00775796228096314</v>
      </c>
      <c r="U48" s="43" t="n">
        <f aca="false">(N48-G48)/G48</f>
        <v>-0.466995959303041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6751154</v>
      </c>
      <c r="E49" s="36" t="n">
        <v>4563218</v>
      </c>
      <c r="F49" s="36" t="n">
        <v>3214756</v>
      </c>
      <c r="G49" s="36" t="n">
        <v>1348462</v>
      </c>
      <c r="H49" s="36" t="n">
        <v>0</v>
      </c>
      <c r="I49" s="37" t="n">
        <v>0</v>
      </c>
      <c r="J49" s="1"/>
      <c r="K49" s="35" t="n">
        <v>16184275</v>
      </c>
      <c r="L49" s="36" t="n">
        <v>3992897</v>
      </c>
      <c r="M49" s="36" t="n">
        <v>3216962</v>
      </c>
      <c r="N49" s="36" t="n">
        <v>775935</v>
      </c>
      <c r="O49" s="36" t="n">
        <v>67154</v>
      </c>
      <c r="P49" s="37" t="n">
        <v>708781</v>
      </c>
      <c r="R49" s="41" t="n">
        <f aca="false">(K49-D49)/D49</f>
        <v>-0.0338411908815357</v>
      </c>
      <c r="S49" s="42" t="n">
        <f aca="false">(L49-E49)/E49</f>
        <v>-0.124982194582858</v>
      </c>
      <c r="T49" s="42" t="n">
        <f aca="false">(M49-F49)/F49</f>
        <v>0.000686210710859549</v>
      </c>
      <c r="U49" s="43" t="n">
        <f aca="false">(N49-G49)/G49</f>
        <v>-0.424577778239209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7938924</v>
      </c>
      <c r="E50" s="45" t="n">
        <v>1632590</v>
      </c>
      <c r="F50" s="45" t="n">
        <v>1082467</v>
      </c>
      <c r="G50" s="45" t="n">
        <v>550123</v>
      </c>
      <c r="H50" s="45" t="n">
        <v>0</v>
      </c>
      <c r="I50" s="46" t="n">
        <v>0</v>
      </c>
      <c r="J50" s="1"/>
      <c r="K50" s="44" t="n">
        <v>7792482</v>
      </c>
      <c r="L50" s="45" t="n">
        <v>1478765</v>
      </c>
      <c r="M50" s="45" t="n">
        <v>1088954</v>
      </c>
      <c r="N50" s="45" t="n">
        <v>389811</v>
      </c>
      <c r="O50" s="45" t="n">
        <v>27181</v>
      </c>
      <c r="P50" s="46" t="n">
        <v>362630</v>
      </c>
      <c r="R50" s="50" t="n">
        <f aca="false">(K50-D50)/D50</f>
        <v>-0.0184460765715858</v>
      </c>
      <c r="S50" s="51" t="n">
        <f aca="false">(L50-E50)/E50</f>
        <v>-0.0942214518035759</v>
      </c>
      <c r="T50" s="51" t="n">
        <f aca="false">(M50-F50)/F50</f>
        <v>0.00599279238997586</v>
      </c>
      <c r="U50" s="52" t="n">
        <f aca="false">(N50-G50)/G50</f>
        <v>-0.291411193496727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49905166</v>
      </c>
      <c r="E51" s="27" t="n">
        <v>16592159</v>
      </c>
      <c r="F51" s="27" t="n">
        <v>12239786</v>
      </c>
      <c r="G51" s="27" t="n">
        <v>4352373</v>
      </c>
      <c r="H51" s="27" t="n">
        <v>0</v>
      </c>
      <c r="I51" s="28" t="n">
        <v>0</v>
      </c>
      <c r="J51" s="1"/>
      <c r="K51" s="26" t="n">
        <v>49176997</v>
      </c>
      <c r="L51" s="27" t="n">
        <v>15908467</v>
      </c>
      <c r="M51" s="27" t="n">
        <v>12092904</v>
      </c>
      <c r="N51" s="27" t="n">
        <v>3815563</v>
      </c>
      <c r="O51" s="27" t="n">
        <v>171844</v>
      </c>
      <c r="P51" s="28" t="n">
        <v>3643719</v>
      </c>
      <c r="R51" s="32" t="n">
        <f aca="false">(K51-D51)/D51</f>
        <v>-0.0145910545613655</v>
      </c>
      <c r="S51" s="33" t="n">
        <f aca="false">(L51-E51)/E51</f>
        <v>-0.0412057285613042</v>
      </c>
      <c r="T51" s="33" t="n">
        <f aca="false">(M51-F51)/F51</f>
        <v>-0.0120003732091394</v>
      </c>
      <c r="U51" s="34" t="n">
        <f aca="false">(N51-G51)/G51</f>
        <v>-0.12333731506927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21843493</v>
      </c>
      <c r="E52" s="36" t="n">
        <v>5785016</v>
      </c>
      <c r="F52" s="36" t="n">
        <v>4095093</v>
      </c>
      <c r="G52" s="36" t="n">
        <v>1689923</v>
      </c>
      <c r="H52" s="36" t="n">
        <v>0</v>
      </c>
      <c r="I52" s="37" t="n">
        <v>0</v>
      </c>
      <c r="J52" s="1"/>
      <c r="K52" s="35" t="n">
        <v>21602252</v>
      </c>
      <c r="L52" s="36" t="n">
        <v>5559285</v>
      </c>
      <c r="M52" s="36" t="n">
        <v>4055496</v>
      </c>
      <c r="N52" s="36" t="n">
        <v>1503789</v>
      </c>
      <c r="O52" s="36" t="n">
        <v>65816</v>
      </c>
      <c r="P52" s="37" t="n">
        <v>1437973</v>
      </c>
      <c r="R52" s="41" t="n">
        <f aca="false">(K52-D52)/D52</f>
        <v>-0.0110440669905679</v>
      </c>
      <c r="S52" s="42" t="n">
        <f aca="false">(L52-E52)/E52</f>
        <v>-0.0390199439379252</v>
      </c>
      <c r="T52" s="42" t="n">
        <f aca="false">(M52-F52)/F52</f>
        <v>-0.00966937747201346</v>
      </c>
      <c r="U52" s="43" t="n">
        <f aca="false">(N52-G52)/G52</f>
        <v>-0.110143479910031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10504289</v>
      </c>
      <c r="E53" s="36" t="n">
        <v>2225088</v>
      </c>
      <c r="F53" s="36" t="n">
        <v>1480222</v>
      </c>
      <c r="G53" s="36" t="n">
        <v>744866</v>
      </c>
      <c r="H53" s="36" t="n">
        <v>0</v>
      </c>
      <c r="I53" s="37" t="n">
        <v>0</v>
      </c>
      <c r="J53" s="1"/>
      <c r="K53" s="35" t="n">
        <v>10378495</v>
      </c>
      <c r="L53" s="36" t="n">
        <v>2113351</v>
      </c>
      <c r="M53" s="36" t="n">
        <v>1483406</v>
      </c>
      <c r="N53" s="36" t="n">
        <v>629945</v>
      </c>
      <c r="O53" s="36" t="n">
        <v>28218</v>
      </c>
      <c r="P53" s="37" t="n">
        <v>601727</v>
      </c>
      <c r="R53" s="41" t="n">
        <f aca="false">(K53-D53)/D53</f>
        <v>-0.011975489250153</v>
      </c>
      <c r="S53" s="42" t="n">
        <f aca="false">(L53-E53)/E53</f>
        <v>-0.0502168902982714</v>
      </c>
      <c r="T53" s="42" t="n">
        <f aca="false">(M53-F53)/F53</f>
        <v>0.00215102869704679</v>
      </c>
      <c r="U53" s="43" t="n">
        <f aca="false">(N53-G53)/G53</f>
        <v>-0.154284126272377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5300213</v>
      </c>
      <c r="E54" s="45" t="n">
        <v>890326</v>
      </c>
      <c r="F54" s="45" t="n">
        <v>487759</v>
      </c>
      <c r="G54" s="45" t="n">
        <v>402567</v>
      </c>
      <c r="H54" s="45" t="n">
        <v>0</v>
      </c>
      <c r="I54" s="46" t="n">
        <v>0</v>
      </c>
      <c r="J54" s="1"/>
      <c r="K54" s="44" t="n">
        <v>5253191</v>
      </c>
      <c r="L54" s="45" t="n">
        <v>826218</v>
      </c>
      <c r="M54" s="45" t="n">
        <v>492991</v>
      </c>
      <c r="N54" s="45" t="n">
        <v>333227</v>
      </c>
      <c r="O54" s="45" t="n">
        <v>14400</v>
      </c>
      <c r="P54" s="46" t="n">
        <v>318827</v>
      </c>
      <c r="R54" s="50" t="n">
        <f aca="false">(K54-D54)/D54</f>
        <v>-0.00887171892903172</v>
      </c>
      <c r="S54" s="51" t="n">
        <f aca="false">(L54-E54)/E54</f>
        <v>-0.0720050857775691</v>
      </c>
      <c r="T54" s="51" t="n">
        <f aca="false">(M54-F54)/F54</f>
        <v>0.0107266088375612</v>
      </c>
      <c r="U54" s="52" t="n">
        <f aca="false">(N54-G54)/G54</f>
        <v>-0.172244620150186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15797773</v>
      </c>
      <c r="E55" s="27" t="n">
        <v>4354940</v>
      </c>
      <c r="F55" s="27" t="n">
        <v>3115489</v>
      </c>
      <c r="G55" s="27" t="n">
        <v>1239451</v>
      </c>
      <c r="H55" s="27" t="n">
        <v>0</v>
      </c>
      <c r="I55" s="28" t="n">
        <v>0</v>
      </c>
      <c r="J55" s="1"/>
      <c r="K55" s="26" t="n">
        <v>15346931</v>
      </c>
      <c r="L55" s="27" t="n">
        <v>3923648</v>
      </c>
      <c r="M55" s="27" t="n">
        <v>3110880</v>
      </c>
      <c r="N55" s="27" t="n">
        <v>812768</v>
      </c>
      <c r="O55" s="27" t="n">
        <v>56534</v>
      </c>
      <c r="P55" s="28" t="n">
        <v>756234</v>
      </c>
      <c r="R55" s="32" t="n">
        <f aca="false">(K55-D55)/D55</f>
        <v>-0.028538326256492</v>
      </c>
      <c r="S55" s="33" t="n">
        <f aca="false">(L55-E55)/E55</f>
        <v>-0.0990351187387197</v>
      </c>
      <c r="T55" s="33" t="n">
        <f aca="false">(M55-F55)/F55</f>
        <v>-0.00147938253031868</v>
      </c>
      <c r="U55" s="34" t="n">
        <f aca="false">(N55-G55)/G55</f>
        <v>-0.344251608171683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8206254</v>
      </c>
      <c r="E56" s="36" t="n">
        <v>1935679</v>
      </c>
      <c r="F56" s="36" t="n">
        <v>1250551</v>
      </c>
      <c r="G56" s="36" t="n">
        <v>685128</v>
      </c>
      <c r="H56" s="36" t="n">
        <v>0</v>
      </c>
      <c r="I56" s="37" t="n">
        <v>0</v>
      </c>
      <c r="J56" s="1"/>
      <c r="K56" s="35" t="n">
        <v>7999466</v>
      </c>
      <c r="L56" s="36" t="n">
        <v>1729420</v>
      </c>
      <c r="M56" s="36" t="n">
        <v>1249481</v>
      </c>
      <c r="N56" s="36" t="n">
        <v>479939</v>
      </c>
      <c r="O56" s="36" t="n">
        <v>29824</v>
      </c>
      <c r="P56" s="37" t="n">
        <v>450115</v>
      </c>
      <c r="R56" s="41" t="n">
        <f aca="false">(K56-D56)/D56</f>
        <v>-0.0251988300630227</v>
      </c>
      <c r="S56" s="42" t="n">
        <f aca="false">(L56-E56)/E56</f>
        <v>-0.1065564073382</v>
      </c>
      <c r="T56" s="42" t="n">
        <f aca="false">(M56-F56)/F56</f>
        <v>-0.000855622841451488</v>
      </c>
      <c r="U56" s="43" t="n">
        <f aca="false">(N56-G56)/G56</f>
        <v>-0.29949002230240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4175583</v>
      </c>
      <c r="E57" s="36" t="n">
        <v>795207</v>
      </c>
      <c r="F57" s="36" t="n">
        <v>443864</v>
      </c>
      <c r="G57" s="36" t="n">
        <v>351343</v>
      </c>
      <c r="H57" s="36" t="n">
        <v>0</v>
      </c>
      <c r="I57" s="37" t="n">
        <v>0</v>
      </c>
      <c r="J57" s="1"/>
      <c r="K57" s="35" t="n">
        <v>4090748</v>
      </c>
      <c r="L57" s="36" t="n">
        <v>709755</v>
      </c>
      <c r="M57" s="36" t="n">
        <v>439013</v>
      </c>
      <c r="N57" s="36" t="n">
        <v>270742</v>
      </c>
      <c r="O57" s="36" t="n">
        <v>14542</v>
      </c>
      <c r="P57" s="37" t="n">
        <v>256200</v>
      </c>
      <c r="R57" s="41" t="n">
        <f aca="false">(K57-D57)/D57</f>
        <v>-0.0203169234092581</v>
      </c>
      <c r="S57" s="42" t="n">
        <f aca="false">(L57-E57)/E57</f>
        <v>-0.107458812611056</v>
      </c>
      <c r="T57" s="42" t="n">
        <f aca="false">(M57-F57)/F57</f>
        <v>-0.0109290233044356</v>
      </c>
      <c r="U57" s="43" t="n">
        <f aca="false">(N57-G57)/G57</f>
        <v>-0.229408299012646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2209254</v>
      </c>
      <c r="E58" s="45" t="n">
        <v>322179</v>
      </c>
      <c r="F58" s="45" t="n">
        <v>149012</v>
      </c>
      <c r="G58" s="45" t="n">
        <v>173167</v>
      </c>
      <c r="H58" s="45" t="n">
        <v>0</v>
      </c>
      <c r="I58" s="46" t="n">
        <v>0</v>
      </c>
      <c r="J58" s="1"/>
      <c r="K58" s="44" t="n">
        <v>2177343</v>
      </c>
      <c r="L58" s="45" t="n">
        <v>291598</v>
      </c>
      <c r="M58" s="45" t="n">
        <v>148228</v>
      </c>
      <c r="N58" s="45" t="n">
        <v>143370</v>
      </c>
      <c r="O58" s="45" t="n">
        <v>6237</v>
      </c>
      <c r="P58" s="46" t="n">
        <v>137133</v>
      </c>
      <c r="R58" s="50" t="n">
        <f aca="false">(K58-D58)/D58</f>
        <v>-0.0144442422645834</v>
      </c>
      <c r="S58" s="51" t="n">
        <f aca="false">(L58-E58)/E58</f>
        <v>-0.094919284000509</v>
      </c>
      <c r="T58" s="51" t="n">
        <f aca="false">(M58-F58)/F58</f>
        <v>-0.00526132123587362</v>
      </c>
      <c r="U58" s="52" t="n">
        <f aca="false">(N58-G58)/G58</f>
        <v>-0.172070891105118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19496161</v>
      </c>
      <c r="E59" s="27" t="n">
        <v>8396162</v>
      </c>
      <c r="F59" s="27" t="n">
        <v>6816998</v>
      </c>
      <c r="G59" s="27" t="n">
        <v>1579164</v>
      </c>
      <c r="H59" s="27" t="n">
        <v>0</v>
      </c>
      <c r="I59" s="28" t="n">
        <v>0</v>
      </c>
      <c r="J59" s="1"/>
      <c r="K59" s="26" t="n">
        <v>18887178</v>
      </c>
      <c r="L59" s="27" t="n">
        <v>7758927</v>
      </c>
      <c r="M59" s="27" t="n">
        <v>6966225</v>
      </c>
      <c r="N59" s="27" t="n">
        <v>792702</v>
      </c>
      <c r="O59" s="27" t="n">
        <v>47509</v>
      </c>
      <c r="P59" s="28" t="n">
        <v>745193</v>
      </c>
      <c r="R59" s="32" t="n">
        <f aca="false">(K59-D59)/D59</f>
        <v>-0.0312360469325217</v>
      </c>
      <c r="S59" s="33" t="n">
        <f aca="false">(L59-E59)/E59</f>
        <v>-0.0758959867615704</v>
      </c>
      <c r="T59" s="33" t="n">
        <f aca="false">(M59-F59)/F59</f>
        <v>0.021890427428613</v>
      </c>
      <c r="U59" s="34" t="n">
        <f aca="false">(N59-G59)/G59</f>
        <v>-0.498024271070009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7432147</v>
      </c>
      <c r="E60" s="36" t="n">
        <v>2631274</v>
      </c>
      <c r="F60" s="36" t="n">
        <v>2008015</v>
      </c>
      <c r="G60" s="36" t="n">
        <v>623259</v>
      </c>
      <c r="H60" s="36" t="n">
        <v>0</v>
      </c>
      <c r="I60" s="37" t="n">
        <v>0</v>
      </c>
      <c r="J60" s="1"/>
      <c r="K60" s="35" t="n">
        <v>7150141</v>
      </c>
      <c r="L60" s="36" t="n">
        <v>2351019</v>
      </c>
      <c r="M60" s="36" t="n">
        <v>2039542</v>
      </c>
      <c r="N60" s="36" t="n">
        <v>311477</v>
      </c>
      <c r="O60" s="36" t="n">
        <v>23169</v>
      </c>
      <c r="P60" s="37" t="n">
        <v>288308</v>
      </c>
      <c r="R60" s="41" t="n">
        <f aca="false">(K60-D60)/D60</f>
        <v>-0.0379440826452975</v>
      </c>
      <c r="S60" s="42" t="n">
        <f aca="false">(L60-E60)/E60</f>
        <v>-0.106509242290997</v>
      </c>
      <c r="T60" s="42" t="n">
        <f aca="false">(M60-F60)/F60</f>
        <v>0.0157005799259468</v>
      </c>
      <c r="U60" s="43" t="n">
        <f aca="false">(N60-G60)/G60</f>
        <v>-0.500244681585023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3232244</v>
      </c>
      <c r="E61" s="36" t="n">
        <v>898855</v>
      </c>
      <c r="F61" s="36" t="n">
        <v>714259</v>
      </c>
      <c r="G61" s="36" t="n">
        <v>184596</v>
      </c>
      <c r="H61" s="36" t="n">
        <v>0</v>
      </c>
      <c r="I61" s="37" t="n">
        <v>0</v>
      </c>
      <c r="J61" s="1"/>
      <c r="K61" s="35" t="n">
        <v>3149657</v>
      </c>
      <c r="L61" s="36" t="n">
        <v>823283</v>
      </c>
      <c r="M61" s="36" t="n">
        <v>719187</v>
      </c>
      <c r="N61" s="36" t="n">
        <v>104096</v>
      </c>
      <c r="O61" s="36" t="n">
        <v>6678</v>
      </c>
      <c r="P61" s="37" t="n">
        <v>97418</v>
      </c>
      <c r="R61" s="41" t="n">
        <f aca="false">(K61-D61)/D61</f>
        <v>-0.0255509794433836</v>
      </c>
      <c r="S61" s="42" t="n">
        <f aca="false">(L61-E61)/E61</f>
        <v>-0.0840758520562271</v>
      </c>
      <c r="T61" s="42" t="n">
        <f aca="false">(M61-F61)/F61</f>
        <v>0.00689945803973069</v>
      </c>
      <c r="U61" s="43" t="n">
        <f aca="false">(N61-G61)/G61</f>
        <v>-0.436087455849531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1550984</v>
      </c>
      <c r="E62" s="45" t="n">
        <v>288989</v>
      </c>
      <c r="F62" s="45" t="n">
        <v>235881</v>
      </c>
      <c r="G62" s="45" t="n">
        <v>53108</v>
      </c>
      <c r="H62" s="45" t="n">
        <v>0</v>
      </c>
      <c r="I62" s="46" t="n">
        <v>0</v>
      </c>
      <c r="J62" s="1"/>
      <c r="K62" s="44" t="n">
        <v>1529668</v>
      </c>
      <c r="L62" s="45" t="n">
        <v>270414</v>
      </c>
      <c r="M62" s="45" t="n">
        <v>239069</v>
      </c>
      <c r="N62" s="45" t="n">
        <v>31345</v>
      </c>
      <c r="O62" s="45" t="n">
        <v>2111</v>
      </c>
      <c r="P62" s="46" t="n">
        <v>29234</v>
      </c>
      <c r="R62" s="50" t="n">
        <f aca="false">(K62-D62)/D62</f>
        <v>-0.0137435331376726</v>
      </c>
      <c r="S62" s="51" t="n">
        <f aca="false">(L62-E62)/E62</f>
        <v>-0.0642758028852309</v>
      </c>
      <c r="T62" s="51" t="n">
        <f aca="false">(M62-F62)/F62</f>
        <v>0.0135152894891916</v>
      </c>
      <c r="U62" s="52" t="n">
        <f aca="false">(N62-G62)/G62</f>
        <v>-0.409787602621074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18371671</v>
      </c>
      <c r="E63" s="27" t="n">
        <v>6937923</v>
      </c>
      <c r="F63" s="27" t="n">
        <v>5327859</v>
      </c>
      <c r="G63" s="27" t="n">
        <v>1610064</v>
      </c>
      <c r="H63" s="27" t="n">
        <v>0</v>
      </c>
      <c r="I63" s="28" t="n">
        <v>0</v>
      </c>
      <c r="J63" s="1"/>
      <c r="K63" s="26" t="n">
        <v>17670036</v>
      </c>
      <c r="L63" s="27" t="n">
        <v>6225448</v>
      </c>
      <c r="M63" s="27" t="n">
        <v>5393936</v>
      </c>
      <c r="N63" s="27" t="n">
        <v>831512</v>
      </c>
      <c r="O63" s="27" t="n">
        <v>68118</v>
      </c>
      <c r="P63" s="28" t="n">
        <v>763394</v>
      </c>
      <c r="R63" s="32" t="n">
        <f aca="false">(K63-D63)/D63</f>
        <v>-0.0381911367779229</v>
      </c>
      <c r="S63" s="33" t="n">
        <f aca="false">(L63-E63)/E63</f>
        <v>-0.102692837611487</v>
      </c>
      <c r="T63" s="33" t="n">
        <f aca="false">(M63-F63)/F63</f>
        <v>0.0124021675498545</v>
      </c>
      <c r="U63" s="34" t="n">
        <f aca="false">(N63-G63)/G63</f>
        <v>-0.483553448807004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8150007</v>
      </c>
      <c r="E64" s="36" t="n">
        <v>2422812</v>
      </c>
      <c r="F64" s="36" t="n">
        <v>1928958</v>
      </c>
      <c r="G64" s="36" t="n">
        <v>493854</v>
      </c>
      <c r="H64" s="36" t="n">
        <v>0</v>
      </c>
      <c r="I64" s="37" t="n">
        <v>0</v>
      </c>
      <c r="J64" s="1"/>
      <c r="K64" s="35" t="n">
        <v>7942497</v>
      </c>
      <c r="L64" s="36" t="n">
        <v>2213153</v>
      </c>
      <c r="M64" s="36" t="n">
        <v>1937187</v>
      </c>
      <c r="N64" s="36" t="n">
        <v>275966</v>
      </c>
      <c r="O64" s="36" t="n">
        <v>24525</v>
      </c>
      <c r="P64" s="37" t="n">
        <v>251441</v>
      </c>
      <c r="R64" s="41" t="n">
        <f aca="false">(K64-D64)/D64</f>
        <v>-0.0254613278246264</v>
      </c>
      <c r="S64" s="42" t="n">
        <f aca="false">(L64-E64)/E64</f>
        <v>-0.0865353977114196</v>
      </c>
      <c r="T64" s="42" t="n">
        <f aca="false">(M64-F64)/F64</f>
        <v>0.00426603378611665</v>
      </c>
      <c r="U64" s="43" t="n">
        <f aca="false">(N64-G64)/G64</f>
        <v>-0.441199220822348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3842526</v>
      </c>
      <c r="E65" s="36" t="n">
        <v>919095</v>
      </c>
      <c r="F65" s="36" t="n">
        <v>710511</v>
      </c>
      <c r="G65" s="36" t="n">
        <v>208584</v>
      </c>
      <c r="H65" s="36" t="n">
        <v>0</v>
      </c>
      <c r="I65" s="37" t="n">
        <v>0</v>
      </c>
      <c r="J65" s="1"/>
      <c r="K65" s="35" t="n">
        <v>3774693</v>
      </c>
      <c r="L65" s="36" t="n">
        <v>847197</v>
      </c>
      <c r="M65" s="36" t="n">
        <v>711036</v>
      </c>
      <c r="N65" s="36" t="n">
        <v>136161</v>
      </c>
      <c r="O65" s="36" t="n">
        <v>10666</v>
      </c>
      <c r="P65" s="37" t="n">
        <v>125495</v>
      </c>
      <c r="R65" s="41" t="n">
        <f aca="false">(K65-D65)/D65</f>
        <v>-0.017653231233829</v>
      </c>
      <c r="S65" s="42" t="n">
        <f aca="false">(L65-E65)/E65</f>
        <v>-0.0782269515120853</v>
      </c>
      <c r="T65" s="42" t="n">
        <f aca="false">(M65-F65)/F65</f>
        <v>0.000738904816392709</v>
      </c>
      <c r="U65" s="43" t="n">
        <f aca="false">(N65-G65)/G65</f>
        <v>-0.347212633759061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1845038</v>
      </c>
      <c r="E66" s="45" t="n">
        <v>344941</v>
      </c>
      <c r="F66" s="45" t="n">
        <v>230551</v>
      </c>
      <c r="G66" s="45" t="n">
        <v>114390</v>
      </c>
      <c r="H66" s="45" t="n">
        <v>0</v>
      </c>
      <c r="I66" s="46" t="n">
        <v>0</v>
      </c>
      <c r="J66" s="1"/>
      <c r="K66" s="44" t="n">
        <v>1807641</v>
      </c>
      <c r="L66" s="45" t="n">
        <v>310293</v>
      </c>
      <c r="M66" s="45" t="n">
        <v>228756</v>
      </c>
      <c r="N66" s="45" t="n">
        <v>81537</v>
      </c>
      <c r="O66" s="45" t="n">
        <v>5395</v>
      </c>
      <c r="P66" s="46" t="n">
        <v>76142</v>
      </c>
      <c r="R66" s="50" t="n">
        <f aca="false">(K66-D66)/D66</f>
        <v>-0.020268959230108</v>
      </c>
      <c r="S66" s="51" t="n">
        <f aca="false">(L66-E66)/E66</f>
        <v>-0.100446163256905</v>
      </c>
      <c r="T66" s="51" t="n">
        <f aca="false">(M66-F66)/F66</f>
        <v>-0.0077856960065235</v>
      </c>
      <c r="U66" s="52" t="n">
        <f aca="false">(N66-G66)/G66</f>
        <v>-0.287201678468398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12294859</v>
      </c>
      <c r="E67" s="27" t="n">
        <v>3195823</v>
      </c>
      <c r="F67" s="27" t="n">
        <v>2568190</v>
      </c>
      <c r="G67" s="27" t="n">
        <v>627633</v>
      </c>
      <c r="H67" s="27" t="n">
        <v>0</v>
      </c>
      <c r="I67" s="28" t="n">
        <v>0</v>
      </c>
      <c r="J67" s="1"/>
      <c r="K67" s="26" t="n">
        <v>12161330</v>
      </c>
      <c r="L67" s="27" t="n">
        <v>3063029</v>
      </c>
      <c r="M67" s="27" t="n">
        <v>2566847</v>
      </c>
      <c r="N67" s="27" t="n">
        <v>496182</v>
      </c>
      <c r="O67" s="27" t="n">
        <v>26908</v>
      </c>
      <c r="P67" s="28" t="n">
        <v>469274</v>
      </c>
      <c r="R67" s="32" t="n">
        <f aca="false">(K67-D67)/D67</f>
        <v>-0.0108605556192226</v>
      </c>
      <c r="S67" s="33" t="n">
        <f aca="false">(L67-E67)/E67</f>
        <v>-0.0415523638198987</v>
      </c>
      <c r="T67" s="33" t="n">
        <f aca="false">(M67-F67)/F67</f>
        <v>-0.000522936387105316</v>
      </c>
      <c r="U67" s="34" t="n">
        <f aca="false">(N67-G67)/G67</f>
        <v>-0.209439274225543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6262178</v>
      </c>
      <c r="E68" s="36" t="n">
        <v>1377133</v>
      </c>
      <c r="F68" s="36" t="n">
        <v>1008492</v>
      </c>
      <c r="G68" s="36" t="n">
        <v>368641</v>
      </c>
      <c r="H68" s="36" t="n">
        <v>0</v>
      </c>
      <c r="I68" s="37" t="n">
        <v>0</v>
      </c>
      <c r="J68" s="1"/>
      <c r="K68" s="35" t="n">
        <v>6187671</v>
      </c>
      <c r="L68" s="36" t="n">
        <v>1303765</v>
      </c>
      <c r="M68" s="36" t="n">
        <v>1006439</v>
      </c>
      <c r="N68" s="36" t="n">
        <v>297326</v>
      </c>
      <c r="O68" s="36" t="n">
        <v>14802</v>
      </c>
      <c r="P68" s="37" t="n">
        <v>282524</v>
      </c>
      <c r="R68" s="41" t="n">
        <f aca="false">(K68-D68)/D68</f>
        <v>-0.0118979371075048</v>
      </c>
      <c r="S68" s="42" t="n">
        <f aca="false">(L68-E68)/E68</f>
        <v>-0.0532759000038486</v>
      </c>
      <c r="T68" s="42" t="n">
        <f aca="false">(M68-F68)/F68</f>
        <v>-0.00203571272751792</v>
      </c>
      <c r="U68" s="43" t="n">
        <f aca="false">(N68-G68)/G68</f>
        <v>-0.193453793799387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3134813</v>
      </c>
      <c r="E69" s="36" t="n">
        <v>551840</v>
      </c>
      <c r="F69" s="36" t="n">
        <v>353689</v>
      </c>
      <c r="G69" s="36" t="n">
        <v>198151</v>
      </c>
      <c r="H69" s="36" t="n">
        <v>0</v>
      </c>
      <c r="I69" s="37" t="n">
        <v>0</v>
      </c>
      <c r="J69" s="1"/>
      <c r="K69" s="35" t="n">
        <v>3103601</v>
      </c>
      <c r="L69" s="36" t="n">
        <v>512321</v>
      </c>
      <c r="M69" s="36" t="n">
        <v>351989</v>
      </c>
      <c r="N69" s="36" t="n">
        <v>160332</v>
      </c>
      <c r="O69" s="36" t="n">
        <v>8114</v>
      </c>
      <c r="P69" s="37" t="n">
        <v>152218</v>
      </c>
      <c r="R69" s="41" t="n">
        <f aca="false">(K69-D69)/D69</f>
        <v>-0.00995657476219475</v>
      </c>
      <c r="S69" s="42" t="n">
        <f aca="false">(L69-E69)/E69</f>
        <v>-0.0716131487387649</v>
      </c>
      <c r="T69" s="42" t="n">
        <f aca="false">(M69-F69)/F69</f>
        <v>-0.00480648253126334</v>
      </c>
      <c r="U69" s="43" t="n">
        <f aca="false">(N69-G69)/G69</f>
        <v>-0.190859496040898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1572286</v>
      </c>
      <c r="E70" s="45" t="n">
        <v>205870</v>
      </c>
      <c r="F70" s="45" t="n">
        <v>105352</v>
      </c>
      <c r="G70" s="45" t="n">
        <v>100518</v>
      </c>
      <c r="H70" s="45" t="n">
        <v>0</v>
      </c>
      <c r="I70" s="46" t="n">
        <v>0</v>
      </c>
      <c r="J70" s="1"/>
      <c r="K70" s="44" t="n">
        <v>1552566</v>
      </c>
      <c r="L70" s="45" t="n">
        <v>188656</v>
      </c>
      <c r="M70" s="45" t="n">
        <v>106727</v>
      </c>
      <c r="N70" s="45" t="n">
        <v>81929</v>
      </c>
      <c r="O70" s="45" t="n">
        <v>3897</v>
      </c>
      <c r="P70" s="46" t="n">
        <v>78032</v>
      </c>
      <c r="R70" s="50" t="n">
        <f aca="false">(K70-D70)/D70</f>
        <v>-0.0125422474028262</v>
      </c>
      <c r="S70" s="51" t="n">
        <f aca="false">(L70-E70)/E70</f>
        <v>-0.0836158740953029</v>
      </c>
      <c r="T70" s="51" t="n">
        <f aca="false">(M70-F70)/F70</f>
        <v>0.0130514845470423</v>
      </c>
      <c r="U70" s="52" t="n">
        <f aca="false">(N70-G70)/G70</f>
        <v>-0.184932051970791</v>
      </c>
    </row>
    <row r="71" customFormat="false" ht="15.75" hidden="false" customHeight="false" outlineLevel="0" collapsed="false">
      <c r="A71" s="60" t="s">
        <v>45</v>
      </c>
      <c r="B71" s="60" t="s">
        <v>46</v>
      </c>
      <c r="C71" s="60" t="n">
        <v>22</v>
      </c>
      <c r="D71" s="61"/>
      <c r="E71" s="62"/>
      <c r="F71" s="62"/>
      <c r="G71" s="62"/>
      <c r="H71" s="62"/>
      <c r="I71" s="63"/>
      <c r="J71" s="64"/>
      <c r="K71" s="61"/>
      <c r="L71" s="62"/>
      <c r="M71" s="62"/>
      <c r="N71" s="62"/>
      <c r="O71" s="62"/>
      <c r="P71" s="63"/>
      <c r="Q71" s="65"/>
      <c r="R71" s="66"/>
      <c r="S71" s="67"/>
      <c r="T71" s="67"/>
      <c r="U71" s="68"/>
    </row>
    <row r="72" customFormat="false" ht="15.75" hidden="false" customHeight="false" outlineLevel="0" collapsed="false">
      <c r="A72" s="69" t="s">
        <v>47</v>
      </c>
      <c r="B72" s="69"/>
      <c r="C72" s="69" t="n">
        <v>27</v>
      </c>
      <c r="D72" s="70"/>
      <c r="E72" s="71"/>
      <c r="F72" s="71"/>
      <c r="G72" s="71"/>
      <c r="H72" s="71"/>
      <c r="I72" s="72"/>
      <c r="J72" s="64"/>
      <c r="K72" s="70"/>
      <c r="L72" s="71"/>
      <c r="M72" s="71"/>
      <c r="N72" s="71"/>
      <c r="O72" s="71"/>
      <c r="P72" s="72"/>
      <c r="Q72" s="65"/>
      <c r="R72" s="73"/>
      <c r="S72" s="74"/>
      <c r="T72" s="74"/>
      <c r="U72" s="75"/>
    </row>
    <row r="73" customFormat="false" ht="15.75" hidden="false" customHeight="false" outlineLevel="0" collapsed="false">
      <c r="A73" s="69"/>
      <c r="B73" s="69"/>
      <c r="C73" s="69" t="n">
        <v>32</v>
      </c>
      <c r="D73" s="70"/>
      <c r="E73" s="71"/>
      <c r="F73" s="71"/>
      <c r="G73" s="71"/>
      <c r="H73" s="71"/>
      <c r="I73" s="72"/>
      <c r="J73" s="64"/>
      <c r="K73" s="70"/>
      <c r="L73" s="71"/>
      <c r="M73" s="71"/>
      <c r="N73" s="71"/>
      <c r="O73" s="71"/>
      <c r="P73" s="72"/>
      <c r="Q73" s="65"/>
      <c r="R73" s="73"/>
      <c r="S73" s="74"/>
      <c r="T73" s="74"/>
      <c r="U73" s="75"/>
    </row>
    <row r="74" customFormat="false" ht="16.5" hidden="false" customHeight="false" outlineLevel="0" collapsed="false">
      <c r="A74" s="69"/>
      <c r="B74" s="76"/>
      <c r="C74" s="76" t="n">
        <v>37</v>
      </c>
      <c r="D74" s="77"/>
      <c r="E74" s="78"/>
      <c r="F74" s="78"/>
      <c r="G74" s="78"/>
      <c r="H74" s="78"/>
      <c r="I74" s="79"/>
      <c r="J74" s="64"/>
      <c r="K74" s="77"/>
      <c r="L74" s="78"/>
      <c r="M74" s="78"/>
      <c r="N74" s="78"/>
      <c r="O74" s="78"/>
      <c r="P74" s="79"/>
      <c r="Q74" s="65"/>
      <c r="R74" s="80"/>
      <c r="S74" s="81"/>
      <c r="T74" s="81"/>
      <c r="U74" s="82"/>
    </row>
    <row r="75" customFormat="false" ht="15.75" hidden="false" customHeight="false" outlineLevel="0" collapsed="false">
      <c r="A75" s="69"/>
      <c r="B75" s="60" t="s">
        <v>48</v>
      </c>
      <c r="C75" s="60" t="n">
        <v>22</v>
      </c>
      <c r="D75" s="61"/>
      <c r="E75" s="62"/>
      <c r="F75" s="62"/>
      <c r="G75" s="62"/>
      <c r="H75" s="62"/>
      <c r="I75" s="63"/>
      <c r="J75" s="64"/>
      <c r="K75" s="61"/>
      <c r="L75" s="62"/>
      <c r="M75" s="62"/>
      <c r="N75" s="62"/>
      <c r="O75" s="62"/>
      <c r="P75" s="63"/>
      <c r="Q75" s="65"/>
      <c r="R75" s="66"/>
      <c r="S75" s="67"/>
      <c r="T75" s="67"/>
      <c r="U75" s="68"/>
    </row>
    <row r="76" customFormat="false" ht="15.75" hidden="false" customHeight="false" outlineLevel="0" collapsed="false">
      <c r="A76" s="69"/>
      <c r="B76" s="69"/>
      <c r="C76" s="69" t="n">
        <v>27</v>
      </c>
      <c r="D76" s="70"/>
      <c r="E76" s="71"/>
      <c r="F76" s="71"/>
      <c r="G76" s="71"/>
      <c r="H76" s="71"/>
      <c r="I76" s="72"/>
      <c r="J76" s="64"/>
      <c r="K76" s="70"/>
      <c r="L76" s="71"/>
      <c r="M76" s="71"/>
      <c r="N76" s="71"/>
      <c r="O76" s="71"/>
      <c r="P76" s="72"/>
      <c r="Q76" s="65"/>
      <c r="R76" s="73"/>
      <c r="S76" s="74"/>
      <c r="T76" s="74"/>
      <c r="U76" s="75"/>
    </row>
    <row r="77" customFormat="false" ht="15.75" hidden="false" customHeight="false" outlineLevel="0" collapsed="false">
      <c r="A77" s="69"/>
      <c r="B77" s="69"/>
      <c r="C77" s="69" t="n">
        <v>32</v>
      </c>
      <c r="D77" s="70"/>
      <c r="E77" s="71"/>
      <c r="F77" s="71"/>
      <c r="G77" s="71"/>
      <c r="H77" s="71"/>
      <c r="I77" s="72"/>
      <c r="J77" s="64"/>
      <c r="K77" s="70"/>
      <c r="L77" s="71"/>
      <c r="M77" s="71"/>
      <c r="N77" s="71"/>
      <c r="O77" s="71"/>
      <c r="P77" s="72"/>
      <c r="Q77" s="65"/>
      <c r="R77" s="73"/>
      <c r="S77" s="74"/>
      <c r="T77" s="74"/>
      <c r="U77" s="75"/>
    </row>
    <row r="78" customFormat="false" ht="16.5" hidden="false" customHeight="false" outlineLevel="0" collapsed="false">
      <c r="A78" s="69"/>
      <c r="B78" s="76"/>
      <c r="C78" s="76" t="n">
        <v>37</v>
      </c>
      <c r="D78" s="77"/>
      <c r="E78" s="78"/>
      <c r="F78" s="78"/>
      <c r="G78" s="78"/>
      <c r="H78" s="78"/>
      <c r="I78" s="79"/>
      <c r="J78" s="64"/>
      <c r="K78" s="77"/>
      <c r="L78" s="78"/>
      <c r="M78" s="78"/>
      <c r="N78" s="78"/>
      <c r="O78" s="78"/>
      <c r="P78" s="79"/>
      <c r="Q78" s="65"/>
      <c r="R78" s="80"/>
      <c r="S78" s="81"/>
      <c r="T78" s="81"/>
      <c r="U78" s="82"/>
    </row>
    <row r="79" customFormat="false" ht="15.75" hidden="false" customHeight="false" outlineLevel="0" collapsed="false">
      <c r="A79" s="69"/>
      <c r="B79" s="60" t="s">
        <v>49</v>
      </c>
      <c r="C79" s="60" t="n">
        <v>22</v>
      </c>
      <c r="D79" s="61"/>
      <c r="E79" s="62"/>
      <c r="F79" s="62"/>
      <c r="G79" s="62"/>
      <c r="H79" s="62"/>
      <c r="I79" s="63"/>
      <c r="J79" s="64"/>
      <c r="K79" s="61"/>
      <c r="L79" s="62"/>
      <c r="M79" s="62"/>
      <c r="N79" s="62"/>
      <c r="O79" s="62"/>
      <c r="P79" s="63"/>
      <c r="Q79" s="65"/>
      <c r="R79" s="66"/>
      <c r="S79" s="67"/>
      <c r="T79" s="67"/>
      <c r="U79" s="68"/>
    </row>
    <row r="80" customFormat="false" ht="15.75" hidden="false" customHeight="false" outlineLevel="0" collapsed="false">
      <c r="A80" s="69"/>
      <c r="B80" s="69"/>
      <c r="C80" s="69" t="n">
        <v>27</v>
      </c>
      <c r="D80" s="70"/>
      <c r="E80" s="71"/>
      <c r="F80" s="71"/>
      <c r="G80" s="71"/>
      <c r="H80" s="71"/>
      <c r="I80" s="72"/>
      <c r="J80" s="64"/>
      <c r="K80" s="70"/>
      <c r="L80" s="71"/>
      <c r="M80" s="71"/>
      <c r="N80" s="71"/>
      <c r="O80" s="71"/>
      <c r="P80" s="72"/>
      <c r="Q80" s="65"/>
      <c r="R80" s="73"/>
      <c r="S80" s="74"/>
      <c r="T80" s="74"/>
      <c r="U80" s="75"/>
    </row>
    <row r="81" customFormat="false" ht="15.75" hidden="false" customHeight="false" outlineLevel="0" collapsed="false">
      <c r="A81" s="69"/>
      <c r="B81" s="69"/>
      <c r="C81" s="69" t="n">
        <v>32</v>
      </c>
      <c r="D81" s="70"/>
      <c r="E81" s="71"/>
      <c r="F81" s="71"/>
      <c r="G81" s="71"/>
      <c r="H81" s="71"/>
      <c r="I81" s="72"/>
      <c r="J81" s="64"/>
      <c r="K81" s="70"/>
      <c r="L81" s="71"/>
      <c r="M81" s="71"/>
      <c r="N81" s="71"/>
      <c r="O81" s="71"/>
      <c r="P81" s="72"/>
      <c r="Q81" s="65"/>
      <c r="R81" s="73"/>
      <c r="S81" s="74"/>
      <c r="T81" s="74"/>
      <c r="U81" s="75"/>
    </row>
    <row r="82" customFormat="false" ht="16.5" hidden="false" customHeight="false" outlineLevel="0" collapsed="false">
      <c r="A82" s="76"/>
      <c r="B82" s="76"/>
      <c r="C82" s="76" t="n">
        <v>37</v>
      </c>
      <c r="D82" s="77"/>
      <c r="E82" s="78"/>
      <c r="F82" s="78"/>
      <c r="G82" s="78"/>
      <c r="H82" s="78"/>
      <c r="I82" s="79"/>
      <c r="J82" s="64"/>
      <c r="K82" s="77"/>
      <c r="L82" s="78"/>
      <c r="M82" s="78"/>
      <c r="N82" s="78"/>
      <c r="O82" s="78"/>
      <c r="P82" s="79"/>
      <c r="Q82" s="65"/>
      <c r="R82" s="80"/>
      <c r="S82" s="81"/>
      <c r="T82" s="81"/>
      <c r="U82" s="82"/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41917481</v>
      </c>
      <c r="E83" s="27" t="n">
        <v>13601465</v>
      </c>
      <c r="F83" s="27" t="n">
        <v>7507838</v>
      </c>
      <c r="G83" s="27" t="n">
        <v>6093627</v>
      </c>
      <c r="H83" s="27" t="n">
        <v>0</v>
      </c>
      <c r="I83" s="28" t="n">
        <v>0</v>
      </c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20967719</v>
      </c>
      <c r="E84" s="36" t="n">
        <v>5624441</v>
      </c>
      <c r="F84" s="36" t="n">
        <v>2823273</v>
      </c>
      <c r="G84" s="36" t="n">
        <v>2801168</v>
      </c>
      <c r="H84" s="36" t="n">
        <v>0</v>
      </c>
      <c r="I84" s="37" t="n">
        <v>0</v>
      </c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10466874</v>
      </c>
      <c r="E85" s="36" t="n">
        <v>2130977</v>
      </c>
      <c r="F85" s="36" t="n">
        <v>991482</v>
      </c>
      <c r="G85" s="36" t="n">
        <v>1139495</v>
      </c>
      <c r="H85" s="36" t="n">
        <v>0</v>
      </c>
      <c r="I85" s="37" t="n">
        <v>0</v>
      </c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5620507</v>
      </c>
      <c r="E86" s="45" t="n">
        <v>825843</v>
      </c>
      <c r="F86" s="45" t="n">
        <v>359648</v>
      </c>
      <c r="G86" s="45" t="n">
        <v>466195</v>
      </c>
      <c r="H86" s="45" t="n">
        <v>0</v>
      </c>
      <c r="I86" s="46" t="n">
        <v>0</v>
      </c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96458557</v>
      </c>
      <c r="E87" s="27" t="n">
        <v>28133677</v>
      </c>
      <c r="F87" s="27" t="n">
        <v>16788289</v>
      </c>
      <c r="G87" s="27" t="n">
        <v>11345388</v>
      </c>
      <c r="H87" s="27" t="n">
        <v>0</v>
      </c>
      <c r="I87" s="28" t="n">
        <v>0</v>
      </c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50523066</v>
      </c>
      <c r="E88" s="36" t="n">
        <v>13180192</v>
      </c>
      <c r="F88" s="36" t="n">
        <v>7950416</v>
      </c>
      <c r="G88" s="36" t="n">
        <v>5229776</v>
      </c>
      <c r="H88" s="36" t="n">
        <v>0</v>
      </c>
      <c r="I88" s="37" t="n">
        <v>0</v>
      </c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25325762</v>
      </c>
      <c r="E89" s="36" t="n">
        <v>5748563</v>
      </c>
      <c r="F89" s="36" t="n">
        <v>3698147</v>
      </c>
      <c r="G89" s="36" t="n">
        <v>2050416</v>
      </c>
      <c r="H89" s="36" t="n">
        <v>0</v>
      </c>
      <c r="I89" s="37" t="n">
        <v>0</v>
      </c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2949670</v>
      </c>
      <c r="E90" s="45" t="n">
        <v>2570619</v>
      </c>
      <c r="F90" s="45" t="n">
        <v>1731663</v>
      </c>
      <c r="G90" s="45" t="n">
        <v>838956</v>
      </c>
      <c r="H90" s="45" t="n">
        <v>0</v>
      </c>
      <c r="I90" s="46" t="n">
        <v>0</v>
      </c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15857173</v>
      </c>
      <c r="E91" s="27" t="n">
        <v>3473858</v>
      </c>
      <c r="F91" s="27" t="n">
        <v>3043755</v>
      </c>
      <c r="G91" s="27" t="n">
        <v>430103</v>
      </c>
      <c r="H91" s="27" t="n">
        <v>0</v>
      </c>
      <c r="I91" s="28" t="n">
        <v>0</v>
      </c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12123082</v>
      </c>
      <c r="E92" s="36" t="n">
        <v>2738298</v>
      </c>
      <c r="F92" s="36" t="n">
        <v>2367905</v>
      </c>
      <c r="G92" s="36" t="n">
        <v>370393</v>
      </c>
      <c r="H92" s="36" t="n">
        <v>0</v>
      </c>
      <c r="I92" s="37" t="n">
        <v>0</v>
      </c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9121317</v>
      </c>
      <c r="E93" s="36" t="n">
        <v>2210925</v>
      </c>
      <c r="F93" s="36" t="n">
        <v>1890206</v>
      </c>
      <c r="G93" s="36" t="n">
        <v>320719</v>
      </c>
      <c r="H93" s="36" t="n">
        <v>0</v>
      </c>
      <c r="I93" s="37" t="n">
        <v>0</v>
      </c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6847818</v>
      </c>
      <c r="E94" s="45" t="n">
        <v>1782963</v>
      </c>
      <c r="F94" s="45" t="n">
        <v>1476586</v>
      </c>
      <c r="G94" s="45" t="n">
        <v>306377</v>
      </c>
      <c r="H94" s="45" t="n">
        <v>0</v>
      </c>
      <c r="I94" s="46" t="n">
        <v>0</v>
      </c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22855521</v>
      </c>
      <c r="E95" s="27" t="n">
        <v>5293521</v>
      </c>
      <c r="F95" s="27" t="n">
        <v>3967597</v>
      </c>
      <c r="G95" s="27" t="n">
        <v>1325924</v>
      </c>
      <c r="H95" s="27" t="n">
        <v>0</v>
      </c>
      <c r="I95" s="28" t="n">
        <v>0</v>
      </c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14962744</v>
      </c>
      <c r="E96" s="36" t="n">
        <v>3099629</v>
      </c>
      <c r="F96" s="36" t="n">
        <v>2307506</v>
      </c>
      <c r="G96" s="36" t="n">
        <v>792123</v>
      </c>
      <c r="H96" s="36" t="n">
        <v>0</v>
      </c>
      <c r="I96" s="37" t="n">
        <v>0</v>
      </c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9984462</v>
      </c>
      <c r="E97" s="36" t="n">
        <v>1830677</v>
      </c>
      <c r="F97" s="36" t="n">
        <v>1372106</v>
      </c>
      <c r="G97" s="36" t="n">
        <v>458571</v>
      </c>
      <c r="H97" s="36" t="n">
        <v>0</v>
      </c>
      <c r="I97" s="37" t="n">
        <v>0</v>
      </c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6992510</v>
      </c>
      <c r="E98" s="45" t="n">
        <v>1124378</v>
      </c>
      <c r="F98" s="45" t="n">
        <v>816003</v>
      </c>
      <c r="G98" s="45" t="n">
        <v>308375</v>
      </c>
      <c r="H98" s="45" t="n">
        <v>0</v>
      </c>
      <c r="I98" s="46" t="n">
        <v>0</v>
      </c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 t="n">
        <f aca="false">(SUM(K3:K18)-SUM(D3:D18))/SUM(D3:D18)</f>
        <v>-0.0356469180510703</v>
      </c>
      <c r="S99" s="33" t="n">
        <f aca="false">(SUM(L3:L18)-SUM(E3:E18))/SUM(E3:E18)</f>
        <v>-0.0745613233841468</v>
      </c>
      <c r="T99" s="33" t="n">
        <f aca="false">(SUM(M3:M18)-SUM(F3:F18))/SUM(F3:F18)</f>
        <v>0.00693625775107785</v>
      </c>
      <c r="U99" s="34" t="n">
        <f aca="false">(SUM(N3:N18)-SUM(G3:G18))/SUM(G3:G18)</f>
        <v>-0.0822416072204198</v>
      </c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613074316527987</v>
      </c>
      <c r="S100" s="42" t="n">
        <f aca="false">(SUM(L19:L38)-SUM(E19:E38))/SUM(E19:E38)</f>
        <v>-0.143101431063304</v>
      </c>
      <c r="T100" s="42" t="n">
        <f aca="false">(SUM(M19:M38)-SUM(F19:F38))/SUM(F19:F38)</f>
        <v>0.018491012933361</v>
      </c>
      <c r="U100" s="43" t="n">
        <f aca="false">(SUM(N19:N38)-SUM(G19:G38))/SUM(G19:G38)</f>
        <v>-0.355525504329639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480106925407002</v>
      </c>
      <c r="S101" s="42" t="n">
        <f aca="false">(SUM(L39:L54)-SUM(E39:E54))/SUM(E39:E54)</f>
        <v>-0.150882293119652</v>
      </c>
      <c r="T101" s="42" t="n">
        <f aca="false">(SUM(M39:M54)-SUM(F39:F54))/SUM(F39:F54)</f>
        <v>0.0056559718440519</v>
      </c>
      <c r="U101" s="43" t="n">
        <f aca="false">(SUM(N39:N54)-SUM(G39:G54))/SUM(G39:G54)</f>
        <v>-0.409524030903977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25878312764603</v>
      </c>
      <c r="S102" s="42" t="n">
        <f aca="false">(SUM(L55:L70)-SUM(E55:E70))/SUM(E55:E70)</f>
        <v>-0.0859164081273071</v>
      </c>
      <c r="T102" s="42" t="n">
        <f aca="false">(SUM(M55:M70)-SUM(F55:F70))/SUM(F55:F70)</f>
        <v>0.00915433149566383</v>
      </c>
      <c r="U102" s="43" t="n">
        <f aca="false">(SUM(N55:N70)-SUM(G55:G70))/SUM(G55:G70)</f>
        <v>-0.383654329767644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/>
      <c r="S103" s="42"/>
      <c r="T103" s="42"/>
      <c r="U103" s="43"/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13892050365988</v>
      </c>
      <c r="S105" s="33" t="n">
        <f aca="false">(SUM(L3:L98)-SUM(E3:E98))/SUM(E3:E98)</f>
        <v>-0.140605320689354</v>
      </c>
      <c r="T105" s="33" t="n">
        <f aca="false">(SUM(M3:M98)-SUM(F3:F98))/SUM(F3:F98)</f>
        <v>-0.0739997525831841</v>
      </c>
      <c r="U105" s="34" t="n">
        <f aca="false">(SUM(N3:N98)-SUM(G3:G98))/SUM(G3:G98)</f>
        <v>-0.170170516312506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454083801593341</v>
      </c>
      <c r="S106" s="51" t="n">
        <f aca="false">(SUM(L3:L82)-SUM(E3:E82))/SUM(E3:E82)</f>
        <v>-0.102569344517627</v>
      </c>
      <c r="T106" s="51" t="n">
        <f aca="false">(SUM(M3:M82)-SUM(F3:F82))/SUM(F3:F82)</f>
        <v>0.0145201545125105</v>
      </c>
      <c r="U106" s="52" t="n">
        <f aca="false">(SUM(N3:N82)-SUM(G3:G82))/SUM(G3:G82)</f>
        <v>-0.151098954252995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60" t="s">
        <v>9</v>
      </c>
      <c r="B3" s="60" t="s">
        <v>25</v>
      </c>
      <c r="C3" s="60" t="n">
        <v>22</v>
      </c>
      <c r="D3" s="61"/>
      <c r="E3" s="62"/>
      <c r="F3" s="62"/>
      <c r="G3" s="62"/>
      <c r="H3" s="62"/>
      <c r="I3" s="63"/>
      <c r="J3" s="64"/>
      <c r="K3" s="83"/>
      <c r="L3" s="84"/>
      <c r="M3" s="84"/>
      <c r="N3" s="84"/>
      <c r="O3" s="84"/>
      <c r="P3" s="85"/>
      <c r="Q3" s="65"/>
      <c r="R3" s="66"/>
      <c r="S3" s="67"/>
      <c r="T3" s="67"/>
      <c r="U3" s="68"/>
    </row>
    <row r="4" customFormat="false" ht="15.75" hidden="false" customHeight="false" outlineLevel="0" collapsed="false">
      <c r="A4" s="69" t="s">
        <v>26</v>
      </c>
      <c r="B4" s="69"/>
      <c r="C4" s="69" t="n">
        <v>27</v>
      </c>
      <c r="D4" s="70"/>
      <c r="E4" s="71"/>
      <c r="F4" s="71"/>
      <c r="G4" s="71"/>
      <c r="H4" s="71"/>
      <c r="I4" s="72"/>
      <c r="J4" s="64"/>
      <c r="K4" s="86"/>
      <c r="L4" s="87"/>
      <c r="M4" s="87"/>
      <c r="N4" s="87"/>
      <c r="O4" s="87"/>
      <c r="P4" s="88"/>
      <c r="Q4" s="65"/>
      <c r="R4" s="73"/>
      <c r="S4" s="74"/>
      <c r="T4" s="74"/>
      <c r="U4" s="75"/>
    </row>
    <row r="5" customFormat="false" ht="15.75" hidden="false" customHeight="false" outlineLevel="0" collapsed="false">
      <c r="A5" s="69"/>
      <c r="B5" s="69"/>
      <c r="C5" s="69" t="n">
        <v>32</v>
      </c>
      <c r="D5" s="70"/>
      <c r="E5" s="71"/>
      <c r="F5" s="71"/>
      <c r="G5" s="71"/>
      <c r="H5" s="71"/>
      <c r="I5" s="72"/>
      <c r="J5" s="64"/>
      <c r="K5" s="86"/>
      <c r="L5" s="87"/>
      <c r="M5" s="87"/>
      <c r="N5" s="87"/>
      <c r="O5" s="87"/>
      <c r="P5" s="88"/>
      <c r="Q5" s="65"/>
      <c r="R5" s="73"/>
      <c r="S5" s="74"/>
      <c r="T5" s="74"/>
      <c r="U5" s="75"/>
    </row>
    <row r="6" customFormat="false" ht="16.5" hidden="false" customHeight="false" outlineLevel="0" collapsed="false">
      <c r="A6" s="69"/>
      <c r="B6" s="76"/>
      <c r="C6" s="76" t="n">
        <v>37</v>
      </c>
      <c r="D6" s="77"/>
      <c r="E6" s="78"/>
      <c r="F6" s="78"/>
      <c r="G6" s="78"/>
      <c r="H6" s="78"/>
      <c r="I6" s="79"/>
      <c r="J6" s="64"/>
      <c r="K6" s="89"/>
      <c r="L6" s="90"/>
      <c r="M6" s="90"/>
      <c r="N6" s="90"/>
      <c r="O6" s="90"/>
      <c r="P6" s="91"/>
      <c r="Q6" s="65"/>
      <c r="R6" s="80"/>
      <c r="S6" s="81"/>
      <c r="T6" s="81"/>
      <c r="U6" s="82"/>
    </row>
    <row r="7" customFormat="false" ht="15.75" hidden="false" customHeight="false" outlineLevel="0" collapsed="false">
      <c r="A7" s="69"/>
      <c r="B7" s="60" t="s">
        <v>27</v>
      </c>
      <c r="C7" s="60" t="n">
        <v>22</v>
      </c>
      <c r="D7" s="61"/>
      <c r="E7" s="62"/>
      <c r="F7" s="62"/>
      <c r="G7" s="62"/>
      <c r="H7" s="62"/>
      <c r="I7" s="63"/>
      <c r="J7" s="64"/>
      <c r="K7" s="83"/>
      <c r="L7" s="84"/>
      <c r="M7" s="84"/>
      <c r="N7" s="84"/>
      <c r="O7" s="84"/>
      <c r="P7" s="85"/>
      <c r="Q7" s="65"/>
      <c r="R7" s="66"/>
      <c r="S7" s="67"/>
      <c r="T7" s="67"/>
      <c r="U7" s="68"/>
    </row>
    <row r="8" customFormat="false" ht="15.75" hidden="false" customHeight="false" outlineLevel="0" collapsed="false">
      <c r="A8" s="69"/>
      <c r="B8" s="69"/>
      <c r="C8" s="69" t="n">
        <v>27</v>
      </c>
      <c r="D8" s="70"/>
      <c r="E8" s="71"/>
      <c r="F8" s="71"/>
      <c r="G8" s="71"/>
      <c r="H8" s="71"/>
      <c r="I8" s="72"/>
      <c r="J8" s="64"/>
      <c r="K8" s="86"/>
      <c r="L8" s="87"/>
      <c r="M8" s="87"/>
      <c r="N8" s="87"/>
      <c r="O8" s="87"/>
      <c r="P8" s="88"/>
      <c r="Q8" s="65"/>
      <c r="R8" s="73"/>
      <c r="S8" s="74"/>
      <c r="T8" s="74"/>
      <c r="U8" s="75"/>
    </row>
    <row r="9" customFormat="false" ht="15.75" hidden="false" customHeight="false" outlineLevel="0" collapsed="false">
      <c r="A9" s="69"/>
      <c r="B9" s="69"/>
      <c r="C9" s="69" t="n">
        <v>32</v>
      </c>
      <c r="D9" s="70"/>
      <c r="E9" s="71"/>
      <c r="F9" s="71"/>
      <c r="G9" s="71"/>
      <c r="H9" s="71"/>
      <c r="I9" s="72"/>
      <c r="J9" s="64"/>
      <c r="K9" s="86"/>
      <c r="L9" s="87"/>
      <c r="M9" s="87"/>
      <c r="N9" s="87"/>
      <c r="O9" s="87"/>
      <c r="P9" s="88"/>
      <c r="Q9" s="65"/>
      <c r="R9" s="73"/>
      <c r="S9" s="74"/>
      <c r="T9" s="74"/>
      <c r="U9" s="75"/>
    </row>
    <row r="10" customFormat="false" ht="16.5" hidden="false" customHeight="false" outlineLevel="0" collapsed="false">
      <c r="A10" s="69"/>
      <c r="B10" s="76"/>
      <c r="C10" s="76" t="n">
        <v>37</v>
      </c>
      <c r="D10" s="77"/>
      <c r="E10" s="78"/>
      <c r="F10" s="78"/>
      <c r="G10" s="78"/>
      <c r="H10" s="78"/>
      <c r="I10" s="79"/>
      <c r="J10" s="64"/>
      <c r="K10" s="89"/>
      <c r="L10" s="90"/>
      <c r="M10" s="90"/>
      <c r="N10" s="90"/>
      <c r="O10" s="90"/>
      <c r="P10" s="91"/>
      <c r="Q10" s="65"/>
      <c r="R10" s="80"/>
      <c r="S10" s="81"/>
      <c r="T10" s="81"/>
      <c r="U10" s="82"/>
    </row>
    <row r="11" customFormat="false" ht="15.75" hidden="false" customHeight="false" outlineLevel="0" collapsed="false">
      <c r="A11" s="69"/>
      <c r="B11" s="60" t="s">
        <v>28</v>
      </c>
      <c r="C11" s="60" t="n">
        <v>22</v>
      </c>
      <c r="D11" s="61"/>
      <c r="E11" s="62"/>
      <c r="F11" s="62"/>
      <c r="G11" s="62"/>
      <c r="H11" s="62"/>
      <c r="I11" s="63"/>
      <c r="J11" s="64"/>
      <c r="K11" s="83"/>
      <c r="L11" s="84"/>
      <c r="M11" s="84"/>
      <c r="N11" s="84"/>
      <c r="O11" s="84"/>
      <c r="P11" s="85"/>
      <c r="Q11" s="65"/>
      <c r="R11" s="66"/>
      <c r="S11" s="67"/>
      <c r="T11" s="67"/>
      <c r="U11" s="68"/>
    </row>
    <row r="12" customFormat="false" ht="15.75" hidden="false" customHeight="false" outlineLevel="0" collapsed="false">
      <c r="A12" s="69"/>
      <c r="B12" s="69"/>
      <c r="C12" s="69" t="n">
        <v>27</v>
      </c>
      <c r="D12" s="70"/>
      <c r="E12" s="71"/>
      <c r="F12" s="71"/>
      <c r="G12" s="71"/>
      <c r="H12" s="71"/>
      <c r="I12" s="72"/>
      <c r="J12" s="64"/>
      <c r="K12" s="86"/>
      <c r="L12" s="87"/>
      <c r="M12" s="87"/>
      <c r="N12" s="87"/>
      <c r="O12" s="87"/>
      <c r="P12" s="88"/>
      <c r="Q12" s="65"/>
      <c r="R12" s="73"/>
      <c r="S12" s="74"/>
      <c r="T12" s="74"/>
      <c r="U12" s="75"/>
    </row>
    <row r="13" customFormat="false" ht="15.75" hidden="false" customHeight="false" outlineLevel="0" collapsed="false">
      <c r="A13" s="69"/>
      <c r="B13" s="69"/>
      <c r="C13" s="69" t="n">
        <v>32</v>
      </c>
      <c r="D13" s="70"/>
      <c r="E13" s="71"/>
      <c r="F13" s="71"/>
      <c r="G13" s="71"/>
      <c r="H13" s="71"/>
      <c r="I13" s="72"/>
      <c r="J13" s="64"/>
      <c r="K13" s="86"/>
      <c r="L13" s="87"/>
      <c r="M13" s="87"/>
      <c r="N13" s="87"/>
      <c r="O13" s="87"/>
      <c r="P13" s="88"/>
      <c r="Q13" s="65"/>
      <c r="R13" s="73"/>
      <c r="S13" s="74"/>
      <c r="T13" s="74"/>
      <c r="U13" s="75"/>
    </row>
    <row r="14" customFormat="false" ht="16.5" hidden="false" customHeight="false" outlineLevel="0" collapsed="false">
      <c r="A14" s="69"/>
      <c r="B14" s="76"/>
      <c r="C14" s="76" t="n">
        <v>37</v>
      </c>
      <c r="D14" s="77"/>
      <c r="E14" s="78"/>
      <c r="F14" s="78"/>
      <c r="G14" s="78"/>
      <c r="H14" s="78"/>
      <c r="I14" s="79"/>
      <c r="J14" s="64"/>
      <c r="K14" s="89"/>
      <c r="L14" s="90"/>
      <c r="M14" s="90"/>
      <c r="N14" s="90"/>
      <c r="O14" s="90"/>
      <c r="P14" s="91"/>
      <c r="Q14" s="65"/>
      <c r="R14" s="80"/>
      <c r="S14" s="81"/>
      <c r="T14" s="81"/>
      <c r="U14" s="82"/>
    </row>
    <row r="15" customFormat="false" ht="15.75" hidden="false" customHeight="false" outlineLevel="0" collapsed="false">
      <c r="A15" s="69"/>
      <c r="B15" s="60" t="s">
        <v>29</v>
      </c>
      <c r="C15" s="60" t="n">
        <v>22</v>
      </c>
      <c r="D15" s="61"/>
      <c r="E15" s="62"/>
      <c r="F15" s="62"/>
      <c r="G15" s="62"/>
      <c r="H15" s="62"/>
      <c r="I15" s="63"/>
      <c r="J15" s="64"/>
      <c r="K15" s="83"/>
      <c r="L15" s="84"/>
      <c r="M15" s="84"/>
      <c r="N15" s="84"/>
      <c r="O15" s="84"/>
      <c r="P15" s="85"/>
      <c r="Q15" s="65"/>
      <c r="R15" s="66"/>
      <c r="S15" s="67"/>
      <c r="T15" s="67"/>
      <c r="U15" s="68"/>
    </row>
    <row r="16" customFormat="false" ht="15.75" hidden="false" customHeight="false" outlineLevel="0" collapsed="false">
      <c r="A16" s="69"/>
      <c r="B16" s="69"/>
      <c r="C16" s="69" t="n">
        <v>27</v>
      </c>
      <c r="D16" s="70"/>
      <c r="E16" s="71"/>
      <c r="F16" s="71"/>
      <c r="G16" s="71"/>
      <c r="H16" s="71"/>
      <c r="I16" s="72"/>
      <c r="J16" s="64"/>
      <c r="K16" s="86"/>
      <c r="L16" s="87"/>
      <c r="M16" s="87"/>
      <c r="N16" s="87"/>
      <c r="O16" s="87"/>
      <c r="P16" s="88"/>
      <c r="Q16" s="65"/>
      <c r="R16" s="73"/>
      <c r="S16" s="74"/>
      <c r="T16" s="74"/>
      <c r="U16" s="75"/>
    </row>
    <row r="17" customFormat="false" ht="15.75" hidden="false" customHeight="false" outlineLevel="0" collapsed="false">
      <c r="A17" s="69"/>
      <c r="B17" s="69"/>
      <c r="C17" s="69" t="n">
        <v>32</v>
      </c>
      <c r="D17" s="70"/>
      <c r="E17" s="71"/>
      <c r="F17" s="71"/>
      <c r="G17" s="71"/>
      <c r="H17" s="71"/>
      <c r="I17" s="72"/>
      <c r="J17" s="64"/>
      <c r="K17" s="86"/>
      <c r="L17" s="87"/>
      <c r="M17" s="87"/>
      <c r="N17" s="87"/>
      <c r="O17" s="87"/>
      <c r="P17" s="88"/>
      <c r="Q17" s="65"/>
      <c r="R17" s="73"/>
      <c r="S17" s="74"/>
      <c r="T17" s="74"/>
      <c r="U17" s="75"/>
    </row>
    <row r="18" customFormat="false" ht="16.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9"/>
      <c r="J18" s="64"/>
      <c r="K18" s="89"/>
      <c r="L18" s="90"/>
      <c r="M18" s="90"/>
      <c r="N18" s="90"/>
      <c r="O18" s="90"/>
      <c r="P18" s="91"/>
      <c r="Q18" s="65"/>
      <c r="R18" s="80"/>
      <c r="S18" s="81"/>
      <c r="T18" s="81"/>
      <c r="U18" s="82"/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64498497</v>
      </c>
      <c r="E19" s="27" t="n">
        <v>26737956</v>
      </c>
      <c r="F19" s="27" t="n">
        <v>3983815</v>
      </c>
      <c r="G19" s="27" t="n">
        <v>22754141</v>
      </c>
      <c r="H19" s="27" t="n">
        <v>0</v>
      </c>
      <c r="I19" s="28" t="n">
        <v>0</v>
      </c>
      <c r="J19" s="1"/>
      <c r="K19" s="26" t="n">
        <v>59380973</v>
      </c>
      <c r="L19" s="27" t="n">
        <v>21620386</v>
      </c>
      <c r="M19" s="27" t="n">
        <v>4038126</v>
      </c>
      <c r="N19" s="27" t="n">
        <v>17582260</v>
      </c>
      <c r="O19" s="27" t="n">
        <v>786993</v>
      </c>
      <c r="P19" s="28" t="n">
        <v>16795267</v>
      </c>
      <c r="R19" s="32" t="n">
        <f aca="false">(K19-D19)/D19</f>
        <v>-0.079343306247896</v>
      </c>
      <c r="S19" s="33" t="n">
        <f aca="false">(L19-E19)/E19</f>
        <v>-0.191397203286594</v>
      </c>
      <c r="T19" s="33" t="n">
        <f aca="false">(M19-F19)/F19</f>
        <v>0.0136329121708714</v>
      </c>
      <c r="U19" s="34" t="n">
        <f aca="false">(N19-G19)/G19</f>
        <v>-0.227294056057752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28755108</v>
      </c>
      <c r="E20" s="36" t="n">
        <v>9874127</v>
      </c>
      <c r="F20" s="36" t="n">
        <v>901281</v>
      </c>
      <c r="G20" s="36" t="n">
        <v>8972846</v>
      </c>
      <c r="H20" s="36" t="n">
        <v>0</v>
      </c>
      <c r="I20" s="37" t="n">
        <v>0</v>
      </c>
      <c r="J20" s="1"/>
      <c r="K20" s="35" t="n">
        <v>27692890</v>
      </c>
      <c r="L20" s="36" t="n">
        <v>8805912</v>
      </c>
      <c r="M20" s="36" t="n">
        <v>919080</v>
      </c>
      <c r="N20" s="36" t="n">
        <v>7886832</v>
      </c>
      <c r="O20" s="36" t="n">
        <v>297919</v>
      </c>
      <c r="P20" s="37" t="n">
        <v>7588913</v>
      </c>
      <c r="R20" s="41" t="n">
        <f aca="false">(K20-D20)/D20</f>
        <v>-0.0369401499031059</v>
      </c>
      <c r="S20" s="42" t="n">
        <f aca="false">(L20-E20)/E20</f>
        <v>-0.108183234831798</v>
      </c>
      <c r="T20" s="42" t="n">
        <f aca="false">(M20-F20)/F20</f>
        <v>0.0197485578859423</v>
      </c>
      <c r="U20" s="43" t="n">
        <f aca="false">(N20-G20)/G20</f>
        <v>-0.12103339341832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14000365</v>
      </c>
      <c r="E21" s="36" t="n">
        <v>4023015</v>
      </c>
      <c r="F21" s="36" t="n">
        <v>219768</v>
      </c>
      <c r="G21" s="36" t="n">
        <v>3803247</v>
      </c>
      <c r="H21" s="36" t="n">
        <v>0</v>
      </c>
      <c r="I21" s="37" t="n">
        <v>0</v>
      </c>
      <c r="J21" s="1"/>
      <c r="K21" s="35" t="n">
        <v>13722104</v>
      </c>
      <c r="L21" s="36" t="n">
        <v>3750126</v>
      </c>
      <c r="M21" s="36" t="n">
        <v>221598</v>
      </c>
      <c r="N21" s="36" t="n">
        <v>3528528</v>
      </c>
      <c r="O21" s="36" t="n">
        <v>100359</v>
      </c>
      <c r="P21" s="37" t="n">
        <v>3428169</v>
      </c>
      <c r="R21" s="41" t="n">
        <f aca="false">(K21-D21)/D21</f>
        <v>-0.0198752675376678</v>
      </c>
      <c r="S21" s="42" t="n">
        <f aca="false">(L21-E21)/E21</f>
        <v>-0.0678319618495084</v>
      </c>
      <c r="T21" s="42" t="n">
        <f aca="false">(M21-F21)/F21</f>
        <v>0.00832696297914164</v>
      </c>
      <c r="U21" s="43" t="n">
        <f aca="false">(N21-G21)/G21</f>
        <v>-0.0722327526978921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7049595</v>
      </c>
      <c r="E22" s="45" t="n">
        <v>1616969</v>
      </c>
      <c r="F22" s="45" t="n">
        <v>50736</v>
      </c>
      <c r="G22" s="45" t="n">
        <v>1566233</v>
      </c>
      <c r="H22" s="45" t="n">
        <v>0</v>
      </c>
      <c r="I22" s="46" t="n">
        <v>0</v>
      </c>
      <c r="J22" s="1"/>
      <c r="K22" s="44" t="n">
        <v>6984066</v>
      </c>
      <c r="L22" s="45" t="n">
        <v>1551544</v>
      </c>
      <c r="M22" s="45" t="n">
        <v>50214</v>
      </c>
      <c r="N22" s="45" t="n">
        <v>1501330</v>
      </c>
      <c r="O22" s="45" t="n">
        <v>25724</v>
      </c>
      <c r="P22" s="46" t="n">
        <v>1475606</v>
      </c>
      <c r="R22" s="50" t="n">
        <f aca="false">(K22-D22)/D22</f>
        <v>-0.00929542760967119</v>
      </c>
      <c r="S22" s="51" t="n">
        <f aca="false">(L22-E22)/E22</f>
        <v>-0.0404615054463011</v>
      </c>
      <c r="T22" s="51" t="n">
        <f aca="false">(M22-F22)/F22</f>
        <v>-0.0102885525070956</v>
      </c>
      <c r="U22" s="52" t="n">
        <f aca="false">(N22-G22)/G22</f>
        <v>-0.0414389174535334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95395562</v>
      </c>
      <c r="E23" s="27" t="n">
        <v>34467386</v>
      </c>
      <c r="F23" s="27" t="n">
        <v>20546157</v>
      </c>
      <c r="G23" s="27" t="n">
        <v>13921229</v>
      </c>
      <c r="H23" s="27" t="n">
        <v>0</v>
      </c>
      <c r="I23" s="28" t="n">
        <v>0</v>
      </c>
      <c r="J23" s="1"/>
      <c r="K23" s="26" t="n">
        <v>90936367</v>
      </c>
      <c r="L23" s="27" t="n">
        <v>29838600</v>
      </c>
      <c r="M23" s="27" t="n">
        <v>20759743</v>
      </c>
      <c r="N23" s="27" t="n">
        <v>9078857</v>
      </c>
      <c r="O23" s="27" t="n">
        <v>591325</v>
      </c>
      <c r="P23" s="28" t="n">
        <v>8487532</v>
      </c>
      <c r="R23" s="32" t="n">
        <f aca="false">(K23-D23)/D23</f>
        <v>-0.0467442604929567</v>
      </c>
      <c r="S23" s="33" t="n">
        <f aca="false">(L23-E23)/E23</f>
        <v>-0.134294663366697</v>
      </c>
      <c r="T23" s="33" t="n">
        <f aca="false">(M23-F23)/F23</f>
        <v>0.0103954233387781</v>
      </c>
      <c r="U23" s="34" t="n">
        <f aca="false">(N23-G23)/G23</f>
        <v>-0.347840840776342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8161645</v>
      </c>
      <c r="E24" s="36" t="n">
        <v>10927505</v>
      </c>
      <c r="F24" s="36" t="n">
        <v>5596045</v>
      </c>
      <c r="G24" s="36" t="n">
        <v>5331460</v>
      </c>
      <c r="H24" s="36" t="n">
        <v>0</v>
      </c>
      <c r="I24" s="37" t="n">
        <v>0</v>
      </c>
      <c r="J24" s="1"/>
      <c r="K24" s="35" t="n">
        <v>36886291</v>
      </c>
      <c r="L24" s="36" t="n">
        <v>9571683</v>
      </c>
      <c r="M24" s="36" t="n">
        <v>5648540</v>
      </c>
      <c r="N24" s="36" t="n">
        <v>3923143</v>
      </c>
      <c r="O24" s="36" t="n">
        <v>243601</v>
      </c>
      <c r="P24" s="37" t="n">
        <v>3679542</v>
      </c>
      <c r="R24" s="41" t="n">
        <f aca="false">(K24-D24)/D24</f>
        <v>-0.033419785756091</v>
      </c>
      <c r="S24" s="42" t="n">
        <f aca="false">(L24-E24)/E24</f>
        <v>-0.124074251167124</v>
      </c>
      <c r="T24" s="42" t="n">
        <f aca="false">(M24-F24)/F24</f>
        <v>0.00938073228503345</v>
      </c>
      <c r="U24" s="43" t="n">
        <f aca="false">(N24-G24)/G24</f>
        <v>-0.26415222096761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6594831</v>
      </c>
      <c r="E25" s="36" t="n">
        <v>3900295</v>
      </c>
      <c r="F25" s="36" t="n">
        <v>1447454</v>
      </c>
      <c r="G25" s="36" t="n">
        <v>2452841</v>
      </c>
      <c r="H25" s="36" t="n">
        <v>0</v>
      </c>
      <c r="I25" s="37" t="n">
        <v>0</v>
      </c>
      <c r="J25" s="1"/>
      <c r="K25" s="35" t="n">
        <v>16106972</v>
      </c>
      <c r="L25" s="36" t="n">
        <v>3398573</v>
      </c>
      <c r="M25" s="36" t="n">
        <v>1471503</v>
      </c>
      <c r="N25" s="36" t="n">
        <v>1927070</v>
      </c>
      <c r="O25" s="36" t="n">
        <v>101084</v>
      </c>
      <c r="P25" s="37" t="n">
        <v>1825986</v>
      </c>
      <c r="R25" s="41" t="n">
        <f aca="false">(K25-D25)/D25</f>
        <v>-0.0293982505757365</v>
      </c>
      <c r="S25" s="42" t="n">
        <f aca="false">(L25-E25)/E25</f>
        <v>-0.128636936436859</v>
      </c>
      <c r="T25" s="42" t="n">
        <f aca="false">(M25-F25)/F25</f>
        <v>0.0166146903459454</v>
      </c>
      <c r="U25" s="43" t="n">
        <f aca="false">(N25-G25)/G25</f>
        <v>-0.214351847510703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7435958</v>
      </c>
      <c r="E26" s="45" t="n">
        <v>1399758</v>
      </c>
      <c r="F26" s="45" t="n">
        <v>321957</v>
      </c>
      <c r="G26" s="45" t="n">
        <v>1077801</v>
      </c>
      <c r="H26" s="45" t="n">
        <v>0</v>
      </c>
      <c r="I26" s="46" t="n">
        <v>0</v>
      </c>
      <c r="J26" s="1"/>
      <c r="K26" s="44" t="n">
        <v>7283885</v>
      </c>
      <c r="L26" s="45" t="n">
        <v>1241053</v>
      </c>
      <c r="M26" s="45" t="n">
        <v>324425</v>
      </c>
      <c r="N26" s="45" t="n">
        <v>916628</v>
      </c>
      <c r="O26" s="45" t="n">
        <v>36298</v>
      </c>
      <c r="P26" s="46" t="n">
        <v>880330</v>
      </c>
      <c r="R26" s="50" t="n">
        <f aca="false">(K26-D26)/D26</f>
        <v>-0.020451029981611</v>
      </c>
      <c r="S26" s="51" t="n">
        <f aca="false">(L26-E26)/E26</f>
        <v>-0.113380312882655</v>
      </c>
      <c r="T26" s="51" t="n">
        <f aca="false">(M26-F26)/F26</f>
        <v>0.00766561994303587</v>
      </c>
      <c r="U26" s="52" t="n">
        <f aca="false">(N26-G26)/G26</f>
        <v>-0.149538736742683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304603479</v>
      </c>
      <c r="E27" s="27" t="n">
        <v>166535375</v>
      </c>
      <c r="F27" s="27" t="n">
        <v>63588017</v>
      </c>
      <c r="G27" s="27" t="n">
        <v>102947358</v>
      </c>
      <c r="H27" s="27" t="n">
        <v>0</v>
      </c>
      <c r="I27" s="28" t="n">
        <v>0</v>
      </c>
      <c r="J27" s="1"/>
      <c r="K27" s="26" t="n">
        <v>266599399</v>
      </c>
      <c r="L27" s="27" t="n">
        <v>128323719</v>
      </c>
      <c r="M27" s="27" t="n">
        <v>64693344</v>
      </c>
      <c r="N27" s="27" t="n">
        <v>63630375</v>
      </c>
      <c r="O27" s="27" t="n">
        <v>3555430</v>
      </c>
      <c r="P27" s="28" t="n">
        <v>60074945</v>
      </c>
      <c r="R27" s="32" t="n">
        <f aca="false">(K27-D27)/D27</f>
        <v>-0.12476574504259</v>
      </c>
      <c r="S27" s="33" t="n">
        <f aca="false">(L27-E27)/E27</f>
        <v>-0.229450685777721</v>
      </c>
      <c r="T27" s="33" t="n">
        <f aca="false">(M27-F27)/F27</f>
        <v>0.017382630441204</v>
      </c>
      <c r="U27" s="34" t="n">
        <f aca="false">(N27-G27)/G27</f>
        <v>-0.381913472709033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76574735</v>
      </c>
      <c r="E28" s="36" t="n">
        <v>27855228</v>
      </c>
      <c r="F28" s="36" t="n">
        <v>8262824</v>
      </c>
      <c r="G28" s="36" t="n">
        <v>19592404</v>
      </c>
      <c r="H28" s="36" t="n">
        <v>0</v>
      </c>
      <c r="I28" s="37" t="n">
        <v>0</v>
      </c>
      <c r="J28" s="1"/>
      <c r="K28" s="35" t="n">
        <v>71705785</v>
      </c>
      <c r="L28" s="36" t="n">
        <v>22947022</v>
      </c>
      <c r="M28" s="36" t="n">
        <v>8373340</v>
      </c>
      <c r="N28" s="36" t="n">
        <v>14573682</v>
      </c>
      <c r="O28" s="36" t="n">
        <v>725318</v>
      </c>
      <c r="P28" s="37" t="n">
        <v>13848364</v>
      </c>
      <c r="R28" s="41" t="n">
        <f aca="false">(K28-D28)/D28</f>
        <v>-0.0635842879508496</v>
      </c>
      <c r="S28" s="42" t="n">
        <f aca="false">(L28-E28)/E28</f>
        <v>-0.176204122256691</v>
      </c>
      <c r="T28" s="42" t="n">
        <f aca="false">(M28-F28)/F28</f>
        <v>0.013375088226495</v>
      </c>
      <c r="U28" s="43" t="n">
        <f aca="false">(N28-G28)/G28</f>
        <v>-0.256156518618134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33395066</v>
      </c>
      <c r="E29" s="36" t="n">
        <v>8774995</v>
      </c>
      <c r="F29" s="36" t="n">
        <v>1978290</v>
      </c>
      <c r="G29" s="36" t="n">
        <v>6796705</v>
      </c>
      <c r="H29" s="36" t="n">
        <v>0</v>
      </c>
      <c r="I29" s="37" t="n">
        <v>0</v>
      </c>
      <c r="J29" s="1"/>
      <c r="K29" s="35" t="n">
        <v>32185191</v>
      </c>
      <c r="L29" s="36" t="n">
        <v>7528412</v>
      </c>
      <c r="M29" s="36" t="n">
        <v>1990712</v>
      </c>
      <c r="N29" s="36" t="n">
        <v>5537700</v>
      </c>
      <c r="O29" s="36" t="n">
        <v>231777</v>
      </c>
      <c r="P29" s="37" t="n">
        <v>5305923</v>
      </c>
      <c r="R29" s="41" t="n">
        <f aca="false">(K29-D29)/D29</f>
        <v>-0.0362291543307625</v>
      </c>
      <c r="S29" s="42" t="n">
        <f aca="false">(L29-E29)/E29</f>
        <v>-0.142060821687078</v>
      </c>
      <c r="T29" s="42" t="n">
        <f aca="false">(M29-F29)/F29</f>
        <v>0.00627916028489251</v>
      </c>
      <c r="U29" s="43" t="n">
        <f aca="false">(N29-G29)/G29</f>
        <v>-0.185237552608212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6744477</v>
      </c>
      <c r="E30" s="45" t="n">
        <v>3277461</v>
      </c>
      <c r="F30" s="45" t="n">
        <v>460447</v>
      </c>
      <c r="G30" s="45" t="n">
        <v>2817014</v>
      </c>
      <c r="H30" s="45" t="n">
        <v>0</v>
      </c>
      <c r="I30" s="46" t="n">
        <v>0</v>
      </c>
      <c r="J30" s="1"/>
      <c r="K30" s="44" t="n">
        <v>16358648</v>
      </c>
      <c r="L30" s="45" t="n">
        <v>2884724</v>
      </c>
      <c r="M30" s="45" t="n">
        <v>462361</v>
      </c>
      <c r="N30" s="45" t="n">
        <v>2422363</v>
      </c>
      <c r="O30" s="45" t="n">
        <v>79586</v>
      </c>
      <c r="P30" s="46" t="n">
        <v>2342777</v>
      </c>
      <c r="R30" s="50" t="n">
        <f aca="false">(K30-D30)/D30</f>
        <v>-0.0230421648881598</v>
      </c>
      <c r="S30" s="51" t="n">
        <f aca="false">(L30-E30)/E30</f>
        <v>-0.119829648621296</v>
      </c>
      <c r="T30" s="51" t="n">
        <f aca="false">(M30-F30)/F30</f>
        <v>0.00415683021064314</v>
      </c>
      <c r="U30" s="52" t="n">
        <f aca="false">(N30-G30)/G30</f>
        <v>-0.14009550538265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310881076</v>
      </c>
      <c r="E31" s="27" t="n">
        <v>169876332</v>
      </c>
      <c r="F31" s="27" t="n">
        <v>64834090</v>
      </c>
      <c r="G31" s="27" t="n">
        <v>105042242</v>
      </c>
      <c r="H31" s="27" t="n">
        <v>0</v>
      </c>
      <c r="I31" s="28" t="n">
        <v>0</v>
      </c>
      <c r="J31" s="1"/>
      <c r="K31" s="26" t="n">
        <v>272264086</v>
      </c>
      <c r="L31" s="27" t="n">
        <v>130491837</v>
      </c>
      <c r="M31" s="27" t="n">
        <v>67032726</v>
      </c>
      <c r="N31" s="27" t="n">
        <v>63459111</v>
      </c>
      <c r="O31" s="27" t="n">
        <v>3692893</v>
      </c>
      <c r="P31" s="28" t="n">
        <v>59766218</v>
      </c>
      <c r="R31" s="32" t="n">
        <f aca="false">(K31-D31)/D31</f>
        <v>-0.12421788581303</v>
      </c>
      <c r="S31" s="33" t="n">
        <f aca="false">(L31-E31)/E31</f>
        <v>-0.231842155621773</v>
      </c>
      <c r="T31" s="33" t="n">
        <f aca="false">(M31-F31)/F31</f>
        <v>0.0339117276111996</v>
      </c>
      <c r="U31" s="34" t="n">
        <f aca="false">(N31-G31)/G31</f>
        <v>-0.395870558436862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94454117</v>
      </c>
      <c r="E32" s="36" t="n">
        <v>36206636</v>
      </c>
      <c r="F32" s="36" t="n">
        <v>10164557</v>
      </c>
      <c r="G32" s="36" t="n">
        <v>26042079</v>
      </c>
      <c r="H32" s="36" t="n">
        <v>0</v>
      </c>
      <c r="I32" s="37" t="n">
        <v>0</v>
      </c>
      <c r="J32" s="1"/>
      <c r="K32" s="35" t="n">
        <v>86017929</v>
      </c>
      <c r="L32" s="36" t="n">
        <v>27763855</v>
      </c>
      <c r="M32" s="36" t="n">
        <v>10251106</v>
      </c>
      <c r="N32" s="36" t="n">
        <v>17512749</v>
      </c>
      <c r="O32" s="36" t="n">
        <v>1014837</v>
      </c>
      <c r="P32" s="37" t="n">
        <v>16497912</v>
      </c>
      <c r="R32" s="41" t="n">
        <f aca="false">(K32-D32)/D32</f>
        <v>-0.0893151962873148</v>
      </c>
      <c r="S32" s="42" t="n">
        <f aca="false">(L32-E32)/E32</f>
        <v>-0.233183248507263</v>
      </c>
      <c r="T32" s="42" t="n">
        <f aca="false">(M32-F32)/F32</f>
        <v>0.00851478328076669</v>
      </c>
      <c r="U32" s="43" t="n">
        <f aca="false">(N32-G32)/G32</f>
        <v>-0.32752108616213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41637779</v>
      </c>
      <c r="E33" s="36" t="n">
        <v>11678109</v>
      </c>
      <c r="F33" s="36" t="n">
        <v>2712746</v>
      </c>
      <c r="G33" s="36" t="n">
        <v>8965363</v>
      </c>
      <c r="H33" s="36" t="n">
        <v>0</v>
      </c>
      <c r="I33" s="37" t="n">
        <v>0</v>
      </c>
      <c r="J33" s="1"/>
      <c r="K33" s="35" t="n">
        <v>39116683</v>
      </c>
      <c r="L33" s="36" t="n">
        <v>9203215</v>
      </c>
      <c r="M33" s="36" t="n">
        <v>2699729</v>
      </c>
      <c r="N33" s="36" t="n">
        <v>6503486</v>
      </c>
      <c r="O33" s="36" t="n">
        <v>333067</v>
      </c>
      <c r="P33" s="37" t="n">
        <v>6170419</v>
      </c>
      <c r="R33" s="41" t="n">
        <f aca="false">(K33-D33)/D33</f>
        <v>-0.0605482823663577</v>
      </c>
      <c r="S33" s="42" t="n">
        <f aca="false">(L33-E33)/E33</f>
        <v>-0.211925920540731</v>
      </c>
      <c r="T33" s="42" t="n">
        <f aca="false">(M33-F33)/F33</f>
        <v>-0.00479845883101477</v>
      </c>
      <c r="U33" s="43" t="n">
        <f aca="false">(N33-G33)/G33</f>
        <v>-0.274598697230664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20813466</v>
      </c>
      <c r="E34" s="45" t="n">
        <v>4244235</v>
      </c>
      <c r="F34" s="45" t="n">
        <v>793557</v>
      </c>
      <c r="G34" s="45" t="n">
        <v>3450678</v>
      </c>
      <c r="H34" s="45" t="n">
        <v>0</v>
      </c>
      <c r="I34" s="46" t="n">
        <v>0</v>
      </c>
      <c r="J34" s="1"/>
      <c r="K34" s="44" t="n">
        <v>20089256</v>
      </c>
      <c r="L34" s="45" t="n">
        <v>3554508</v>
      </c>
      <c r="M34" s="45" t="n">
        <v>790456</v>
      </c>
      <c r="N34" s="45" t="n">
        <v>2764052</v>
      </c>
      <c r="O34" s="45" t="n">
        <v>111743</v>
      </c>
      <c r="P34" s="46" t="n">
        <v>2652309</v>
      </c>
      <c r="R34" s="50" t="n">
        <f aca="false">(K34-D34)/D34</f>
        <v>-0.0347952618751725</v>
      </c>
      <c r="S34" s="51" t="n">
        <f aca="false">(L34-E34)/E34</f>
        <v>-0.162509144757536</v>
      </c>
      <c r="T34" s="51" t="n">
        <f aca="false">(M34-F34)/F34</f>
        <v>-0.00390772181456405</v>
      </c>
      <c r="U34" s="52" t="n">
        <f aca="false">(N34-G34)/G34</f>
        <v>-0.198982924515124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679725653</v>
      </c>
      <c r="E35" s="27" t="n">
        <v>379203255</v>
      </c>
      <c r="F35" s="27" t="n">
        <v>321584509</v>
      </c>
      <c r="G35" s="27" t="n">
        <v>57618746</v>
      </c>
      <c r="H35" s="27" t="n">
        <v>0</v>
      </c>
      <c r="I35" s="28" t="n">
        <v>0</v>
      </c>
      <c r="J35" s="1"/>
      <c r="K35" s="26" t="n">
        <v>666818379</v>
      </c>
      <c r="L35" s="27" t="n">
        <v>365009371</v>
      </c>
      <c r="M35" s="27" t="n">
        <v>327381487</v>
      </c>
      <c r="N35" s="27" t="n">
        <v>37627884</v>
      </c>
      <c r="O35" s="27" t="n">
        <v>1448725</v>
      </c>
      <c r="P35" s="28" t="n">
        <v>36179159</v>
      </c>
      <c r="R35" s="32" t="n">
        <f aca="false">(K35-D35)/D35</f>
        <v>-0.0189889464124727</v>
      </c>
      <c r="S35" s="33" t="n">
        <f aca="false">(L35-E35)/E35</f>
        <v>-0.0374308073911444</v>
      </c>
      <c r="T35" s="33" t="n">
        <f aca="false">(M35-F35)/F35</f>
        <v>0.0180262974047671</v>
      </c>
      <c r="U35" s="34" t="n">
        <f aca="false">(N35-G35)/G35</f>
        <v>-0.346950660814451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117494711</v>
      </c>
      <c r="E36" s="36" t="n">
        <v>61808609</v>
      </c>
      <c r="F36" s="36" t="n">
        <v>26337425</v>
      </c>
      <c r="G36" s="36" t="n">
        <v>35471184</v>
      </c>
      <c r="H36" s="36" t="n">
        <v>0</v>
      </c>
      <c r="I36" s="37" t="n">
        <v>0</v>
      </c>
      <c r="J36" s="1"/>
      <c r="K36" s="35" t="n">
        <v>103620766</v>
      </c>
      <c r="L36" s="36" t="n">
        <v>47403769</v>
      </c>
      <c r="M36" s="36" t="n">
        <v>27945385</v>
      </c>
      <c r="N36" s="36" t="n">
        <v>19458384</v>
      </c>
      <c r="O36" s="36" t="n">
        <v>1092364</v>
      </c>
      <c r="P36" s="37" t="n">
        <v>18366020</v>
      </c>
      <c r="R36" s="41" t="n">
        <f aca="false">(K36-D36)/D36</f>
        <v>-0.118081442831925</v>
      </c>
      <c r="S36" s="42" t="n">
        <f aca="false">(L36-E36)/E36</f>
        <v>-0.233055560269929</v>
      </c>
      <c r="T36" s="42" t="n">
        <f aca="false">(M36-F36)/F36</f>
        <v>0.0610522858631776</v>
      </c>
      <c r="U36" s="43" t="n">
        <f aca="false">(N36-G36)/G36</f>
        <v>-0.45143122372233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29008990</v>
      </c>
      <c r="E37" s="36" t="n">
        <v>10803985</v>
      </c>
      <c r="F37" s="36" t="n">
        <v>2959145</v>
      </c>
      <c r="G37" s="36" t="n">
        <v>7844840</v>
      </c>
      <c r="H37" s="36" t="n">
        <v>0</v>
      </c>
      <c r="I37" s="37" t="n">
        <v>0</v>
      </c>
      <c r="J37" s="1"/>
      <c r="K37" s="35" t="n">
        <v>27462482</v>
      </c>
      <c r="L37" s="36" t="n">
        <v>8813562</v>
      </c>
      <c r="M37" s="36" t="n">
        <v>3050700</v>
      </c>
      <c r="N37" s="36" t="n">
        <v>5762862</v>
      </c>
      <c r="O37" s="36" t="n">
        <v>364743</v>
      </c>
      <c r="P37" s="37" t="n">
        <v>5398119</v>
      </c>
      <c r="R37" s="41" t="n">
        <f aca="false">(K37-D37)/D37</f>
        <v>-0.0533113355549435</v>
      </c>
      <c r="S37" s="42" t="n">
        <f aca="false">(L37-E37)/E37</f>
        <v>-0.184230448302177</v>
      </c>
      <c r="T37" s="42" t="n">
        <f aca="false">(M37-F37)/F37</f>
        <v>0.0309396802116828</v>
      </c>
      <c r="U37" s="43" t="n">
        <f aca="false">(N37-G37)/G37</f>
        <v>-0.265394577837152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10474642</v>
      </c>
      <c r="E38" s="45" t="n">
        <v>2005656</v>
      </c>
      <c r="F38" s="45" t="n">
        <v>620692</v>
      </c>
      <c r="G38" s="45" t="n">
        <v>1384964</v>
      </c>
      <c r="H38" s="45" t="n">
        <v>0</v>
      </c>
      <c r="I38" s="46" t="n">
        <v>0</v>
      </c>
      <c r="J38" s="1"/>
      <c r="K38" s="44" t="n">
        <v>10148460</v>
      </c>
      <c r="L38" s="45" t="n">
        <v>1659960</v>
      </c>
      <c r="M38" s="45" t="n">
        <v>622712</v>
      </c>
      <c r="N38" s="45" t="n">
        <v>1037248</v>
      </c>
      <c r="O38" s="45" t="n">
        <v>50540</v>
      </c>
      <c r="P38" s="46" t="n">
        <v>986708</v>
      </c>
      <c r="R38" s="50" t="n">
        <f aca="false">(K38-D38)/D38</f>
        <v>-0.0311401573438023</v>
      </c>
      <c r="S38" s="51" t="n">
        <f aca="false">(L38-E38)/E38</f>
        <v>-0.172360564324091</v>
      </c>
      <c r="T38" s="51" t="n">
        <f aca="false">(M38-F38)/F38</f>
        <v>0.00325443214992299</v>
      </c>
      <c r="U38" s="52" t="n">
        <f aca="false">(N38-G38)/G38</f>
        <v>-0.251065009632019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47547532</v>
      </c>
      <c r="E39" s="27" t="n">
        <v>18384942</v>
      </c>
      <c r="F39" s="27" t="n">
        <v>7706116</v>
      </c>
      <c r="G39" s="27" t="n">
        <v>10678826</v>
      </c>
      <c r="H39" s="27" t="n">
        <v>0</v>
      </c>
      <c r="I39" s="28" t="n">
        <v>0</v>
      </c>
      <c r="J39" s="1"/>
      <c r="K39" s="26" t="n">
        <v>42336340</v>
      </c>
      <c r="L39" s="27" t="n">
        <v>13203682</v>
      </c>
      <c r="M39" s="27" t="n">
        <v>7722076</v>
      </c>
      <c r="N39" s="27" t="n">
        <v>5481606</v>
      </c>
      <c r="O39" s="27" t="n">
        <v>390597</v>
      </c>
      <c r="P39" s="28" t="n">
        <v>5091009</v>
      </c>
      <c r="R39" s="32" t="n">
        <f aca="false">(K39-D39)/D39</f>
        <v>-0.109599631795821</v>
      </c>
      <c r="S39" s="33" t="n">
        <f aca="false">(L39-E39)/E39</f>
        <v>-0.281820850998605</v>
      </c>
      <c r="T39" s="33" t="n">
        <f aca="false">(M39-F39)/F39</f>
        <v>0.00207108224168959</v>
      </c>
      <c r="U39" s="34" t="n">
        <f aca="false">(N39-G39)/G39</f>
        <v>-0.486684584990897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21624779</v>
      </c>
      <c r="E40" s="36" t="n">
        <v>6249194</v>
      </c>
      <c r="F40" s="36" t="n">
        <v>2510787</v>
      </c>
      <c r="G40" s="36" t="n">
        <v>3738407</v>
      </c>
      <c r="H40" s="36" t="n">
        <v>0</v>
      </c>
      <c r="I40" s="37" t="n">
        <v>0</v>
      </c>
      <c r="J40" s="1"/>
      <c r="K40" s="35" t="n">
        <v>20172224</v>
      </c>
      <c r="L40" s="36" t="n">
        <v>4858840</v>
      </c>
      <c r="M40" s="36" t="n">
        <v>2521308</v>
      </c>
      <c r="N40" s="36" t="n">
        <v>2337532</v>
      </c>
      <c r="O40" s="36" t="n">
        <v>151671</v>
      </c>
      <c r="P40" s="37" t="n">
        <v>2185861</v>
      </c>
      <c r="R40" s="41" t="n">
        <f aca="false">(K40-D40)/D40</f>
        <v>-0.0671708598732963</v>
      </c>
      <c r="S40" s="42" t="n">
        <f aca="false">(L40-E40)/E40</f>
        <v>-0.222485331708377</v>
      </c>
      <c r="T40" s="42" t="n">
        <f aca="false">(M40-F40)/F40</f>
        <v>0.0041903196089513</v>
      </c>
      <c r="U40" s="43" t="n">
        <f aca="false">(N40-G40)/G40</f>
        <v>-0.374725116874647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9792907</v>
      </c>
      <c r="E41" s="36" t="n">
        <v>1895975</v>
      </c>
      <c r="F41" s="36" t="n">
        <v>729313</v>
      </c>
      <c r="G41" s="36" t="n">
        <v>1166662</v>
      </c>
      <c r="H41" s="36" t="n">
        <v>0</v>
      </c>
      <c r="I41" s="37" t="n">
        <v>0</v>
      </c>
      <c r="J41" s="1"/>
      <c r="K41" s="35" t="n">
        <v>9522834</v>
      </c>
      <c r="L41" s="36" t="n">
        <v>1627341</v>
      </c>
      <c r="M41" s="36" t="n">
        <v>732629</v>
      </c>
      <c r="N41" s="36" t="n">
        <v>894712</v>
      </c>
      <c r="O41" s="36" t="n">
        <v>46146</v>
      </c>
      <c r="P41" s="37" t="n">
        <v>848566</v>
      </c>
      <c r="R41" s="41" t="n">
        <f aca="false">(K41-D41)/D41</f>
        <v>-0.0275784299799845</v>
      </c>
      <c r="S41" s="42" t="n">
        <f aca="false">(L41-E41)/E41</f>
        <v>-0.141686467384855</v>
      </c>
      <c r="T41" s="42" t="n">
        <f aca="false">(M41-F41)/F41</f>
        <v>0.00454674467615413</v>
      </c>
      <c r="U41" s="43" t="n">
        <f aca="false">(N41-G41)/G41</f>
        <v>-0.23310093240373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4895477</v>
      </c>
      <c r="E42" s="45" t="n">
        <v>614930</v>
      </c>
      <c r="F42" s="45" t="n">
        <v>203688</v>
      </c>
      <c r="G42" s="45" t="n">
        <v>411242</v>
      </c>
      <c r="H42" s="45" t="n">
        <v>0</v>
      </c>
      <c r="I42" s="46" t="n">
        <v>0</v>
      </c>
      <c r="J42" s="1"/>
      <c r="K42" s="44" t="n">
        <v>4829512</v>
      </c>
      <c r="L42" s="45" t="n">
        <v>563173</v>
      </c>
      <c r="M42" s="45" t="n">
        <v>198280</v>
      </c>
      <c r="N42" s="45" t="n">
        <v>364893</v>
      </c>
      <c r="O42" s="45" t="n">
        <v>14311</v>
      </c>
      <c r="P42" s="46" t="n">
        <v>350582</v>
      </c>
      <c r="R42" s="50" t="n">
        <f aca="false">(K42-D42)/D42</f>
        <v>-0.0134746828552151</v>
      </c>
      <c r="S42" s="51" t="n">
        <f aca="false">(L42-E42)/E42</f>
        <v>-0.0841673035955312</v>
      </c>
      <c r="T42" s="51" t="n">
        <f aca="false">(M42-F42)/F42</f>
        <v>-0.0265504104316406</v>
      </c>
      <c r="U42" s="52" t="n">
        <f aca="false">(N42-G42)/G42</f>
        <v>-0.112704927998599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52223212</v>
      </c>
      <c r="E43" s="27" t="n">
        <v>21373829</v>
      </c>
      <c r="F43" s="27" t="n">
        <v>11405643</v>
      </c>
      <c r="G43" s="27" t="n">
        <v>9968186</v>
      </c>
      <c r="H43" s="27" t="n">
        <v>0</v>
      </c>
      <c r="I43" s="28" t="n">
        <v>0</v>
      </c>
      <c r="J43" s="1"/>
      <c r="K43" s="26" t="n">
        <v>48140250</v>
      </c>
      <c r="L43" s="27" t="n">
        <v>17246262</v>
      </c>
      <c r="M43" s="27" t="n">
        <v>11535752</v>
      </c>
      <c r="N43" s="27" t="n">
        <v>5710510</v>
      </c>
      <c r="O43" s="27" t="n">
        <v>439830</v>
      </c>
      <c r="P43" s="28" t="n">
        <v>5270680</v>
      </c>
      <c r="R43" s="32" t="n">
        <f aca="false">(K43-D43)/D43</f>
        <v>-0.078182896907988</v>
      </c>
      <c r="S43" s="33" t="n">
        <f aca="false">(L43-E43)/E43</f>
        <v>-0.193113129144993</v>
      </c>
      <c r="T43" s="33" t="n">
        <f aca="false">(M43-F43)/F43</f>
        <v>0.0114074235008057</v>
      </c>
      <c r="U43" s="34" t="n">
        <f aca="false">(N43-G43)/G43</f>
        <v>-0.42712646012022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23280177</v>
      </c>
      <c r="E44" s="36" t="n">
        <v>7702785</v>
      </c>
      <c r="F44" s="36" t="n">
        <v>3565771</v>
      </c>
      <c r="G44" s="36" t="n">
        <v>4137014</v>
      </c>
      <c r="H44" s="36" t="n">
        <v>0</v>
      </c>
      <c r="I44" s="37" t="n">
        <v>0</v>
      </c>
      <c r="J44" s="1"/>
      <c r="K44" s="35" t="n">
        <v>21624632</v>
      </c>
      <c r="L44" s="36" t="n">
        <v>6017788</v>
      </c>
      <c r="M44" s="36" t="n">
        <v>3589071</v>
      </c>
      <c r="N44" s="36" t="n">
        <v>2428717</v>
      </c>
      <c r="O44" s="36" t="n">
        <v>183384</v>
      </c>
      <c r="P44" s="37" t="n">
        <v>2245333</v>
      </c>
      <c r="R44" s="41" t="n">
        <f aca="false">(K44-D44)/D44</f>
        <v>-0.0711139352591692</v>
      </c>
      <c r="S44" s="42" t="n">
        <f aca="false">(L44-E44)/E44</f>
        <v>-0.218751659302447</v>
      </c>
      <c r="T44" s="42" t="n">
        <f aca="false">(M44-F44)/F44</f>
        <v>0.00653435119641727</v>
      </c>
      <c r="U44" s="43" t="n">
        <f aca="false">(N44-G44)/G44</f>
        <v>-0.412929953826601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11189944</v>
      </c>
      <c r="E45" s="36" t="n">
        <v>2877318</v>
      </c>
      <c r="F45" s="36" t="n">
        <v>1138844</v>
      </c>
      <c r="G45" s="36" t="n">
        <v>1738474</v>
      </c>
      <c r="H45" s="36" t="n">
        <v>0</v>
      </c>
      <c r="I45" s="37" t="n">
        <v>0</v>
      </c>
      <c r="J45" s="1"/>
      <c r="K45" s="35" t="n">
        <v>10530784</v>
      </c>
      <c r="L45" s="36" t="n">
        <v>2213773</v>
      </c>
      <c r="M45" s="36" t="n">
        <v>1153353</v>
      </c>
      <c r="N45" s="36" t="n">
        <v>1060420</v>
      </c>
      <c r="O45" s="36" t="n">
        <v>72637</v>
      </c>
      <c r="P45" s="37" t="n">
        <v>987783</v>
      </c>
      <c r="R45" s="41" t="n">
        <f aca="false">(K45-D45)/D45</f>
        <v>-0.0589064610153545</v>
      </c>
      <c r="S45" s="42" t="n">
        <f aca="false">(L45-E45)/E45</f>
        <v>-0.230612327174125</v>
      </c>
      <c r="T45" s="42" t="n">
        <f aca="false">(M45-F45)/F45</f>
        <v>0.0127401119029472</v>
      </c>
      <c r="U45" s="43" t="n">
        <f aca="false">(N45-G45)/G45</f>
        <v>-0.390028266169066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5722401</v>
      </c>
      <c r="E46" s="45" t="n">
        <v>1126063</v>
      </c>
      <c r="F46" s="45" t="n">
        <v>329683</v>
      </c>
      <c r="G46" s="45" t="n">
        <v>796380</v>
      </c>
      <c r="H46" s="45" t="n">
        <v>0</v>
      </c>
      <c r="I46" s="46" t="n">
        <v>0</v>
      </c>
      <c r="J46" s="1"/>
      <c r="K46" s="44" t="n">
        <v>5433976</v>
      </c>
      <c r="L46" s="45" t="n">
        <v>845261</v>
      </c>
      <c r="M46" s="45" t="n">
        <v>334276</v>
      </c>
      <c r="N46" s="45" t="n">
        <v>510985</v>
      </c>
      <c r="O46" s="45" t="n">
        <v>29616</v>
      </c>
      <c r="P46" s="46" t="n">
        <v>481369</v>
      </c>
      <c r="R46" s="50" t="n">
        <f aca="false">(K46-D46)/D46</f>
        <v>-0.0504027942117304</v>
      </c>
      <c r="S46" s="51" t="n">
        <f aca="false">(L46-E46)/E46</f>
        <v>-0.249366154469155</v>
      </c>
      <c r="T46" s="51" t="n">
        <f aca="false">(M46-F46)/F46</f>
        <v>0.0139315645635353</v>
      </c>
      <c r="U46" s="52" t="n">
        <f aca="false">(N46-G46)/G46</f>
        <v>-0.358365353223336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102946793</v>
      </c>
      <c r="E47" s="27" t="n">
        <v>47761182</v>
      </c>
      <c r="F47" s="27" t="n">
        <v>29835462</v>
      </c>
      <c r="G47" s="27" t="n">
        <v>17925720</v>
      </c>
      <c r="H47" s="27" t="n">
        <v>0</v>
      </c>
      <c r="I47" s="28" t="n">
        <v>0</v>
      </c>
      <c r="J47" s="1"/>
      <c r="K47" s="26" t="n">
        <v>95240089</v>
      </c>
      <c r="L47" s="27" t="n">
        <v>39838340</v>
      </c>
      <c r="M47" s="27" t="n">
        <v>30671419</v>
      </c>
      <c r="N47" s="27" t="n">
        <v>9166921</v>
      </c>
      <c r="O47" s="27" t="n">
        <v>705141</v>
      </c>
      <c r="P47" s="28" t="n">
        <v>8461780</v>
      </c>
      <c r="R47" s="32" t="n">
        <f aca="false">(K47-D47)/D47</f>
        <v>-0.0748610401103024</v>
      </c>
      <c r="S47" s="33" t="n">
        <f aca="false">(L47-E47)/E47</f>
        <v>-0.16588454615717</v>
      </c>
      <c r="T47" s="33" t="n">
        <f aca="false">(M47-F47)/F47</f>
        <v>0.0280189058242168</v>
      </c>
      <c r="U47" s="34" t="n">
        <f aca="false">(N47-G47)/G47</f>
        <v>-0.488616301046764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43408859</v>
      </c>
      <c r="E48" s="36" t="n">
        <v>17009658</v>
      </c>
      <c r="F48" s="36" t="n">
        <v>10402621</v>
      </c>
      <c r="G48" s="36" t="n">
        <v>6607037</v>
      </c>
      <c r="H48" s="36" t="n">
        <v>0</v>
      </c>
      <c r="I48" s="37" t="n">
        <v>0</v>
      </c>
      <c r="J48" s="1"/>
      <c r="K48" s="35" t="n">
        <v>40455494</v>
      </c>
      <c r="L48" s="36" t="n">
        <v>13976367</v>
      </c>
      <c r="M48" s="36" t="n">
        <v>10665427</v>
      </c>
      <c r="N48" s="36" t="n">
        <v>3310940</v>
      </c>
      <c r="O48" s="36" t="n">
        <v>280187</v>
      </c>
      <c r="P48" s="37" t="n">
        <v>3030753</v>
      </c>
      <c r="R48" s="41" t="n">
        <f aca="false">(K48-D48)/D48</f>
        <v>-0.0680359969839336</v>
      </c>
      <c r="S48" s="42" t="n">
        <f aca="false">(L48-E48)/E48</f>
        <v>-0.178327571312721</v>
      </c>
      <c r="T48" s="42" t="n">
        <f aca="false">(M48-F48)/F48</f>
        <v>0.0252634408193858</v>
      </c>
      <c r="U48" s="43" t="n">
        <f aca="false">(N48-G48)/G48</f>
        <v>-0.498876727949306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8553057</v>
      </c>
      <c r="E49" s="36" t="n">
        <v>5735287</v>
      </c>
      <c r="F49" s="36" t="n">
        <v>3393403</v>
      </c>
      <c r="G49" s="36" t="n">
        <v>2341884</v>
      </c>
      <c r="H49" s="36" t="n">
        <v>0</v>
      </c>
      <c r="I49" s="37" t="n">
        <v>0</v>
      </c>
      <c r="J49" s="1"/>
      <c r="K49" s="35" t="n">
        <v>17593091</v>
      </c>
      <c r="L49" s="36" t="n">
        <v>4756051</v>
      </c>
      <c r="M49" s="36" t="n">
        <v>3466487</v>
      </c>
      <c r="N49" s="36" t="n">
        <v>1289564</v>
      </c>
      <c r="O49" s="36" t="n">
        <v>107774</v>
      </c>
      <c r="P49" s="37" t="n">
        <v>1181790</v>
      </c>
      <c r="R49" s="41" t="n">
        <f aca="false">(K49-D49)/D49</f>
        <v>-0.0517416617649587</v>
      </c>
      <c r="S49" s="42" t="n">
        <f aca="false">(L49-E49)/E49</f>
        <v>-0.170738796506609</v>
      </c>
      <c r="T49" s="42" t="n">
        <f aca="false">(M49-F49)/F49</f>
        <v>0.0215370823919234</v>
      </c>
      <c r="U49" s="43" t="n">
        <f aca="false">(N49-G49)/G49</f>
        <v>-0.449347619267222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7578070</v>
      </c>
      <c r="E50" s="45" t="n">
        <v>1537435</v>
      </c>
      <c r="F50" s="45" t="n">
        <v>884976</v>
      </c>
      <c r="G50" s="45" t="n">
        <v>652459</v>
      </c>
      <c r="H50" s="45" t="n">
        <v>0</v>
      </c>
      <c r="I50" s="46" t="n">
        <v>0</v>
      </c>
      <c r="J50" s="1"/>
      <c r="K50" s="44" t="n">
        <v>7382614</v>
      </c>
      <c r="L50" s="45" t="n">
        <v>1333013</v>
      </c>
      <c r="M50" s="45" t="n">
        <v>879917</v>
      </c>
      <c r="N50" s="45" t="n">
        <v>453096</v>
      </c>
      <c r="O50" s="45" t="n">
        <v>29386</v>
      </c>
      <c r="P50" s="46" t="n">
        <v>423710</v>
      </c>
      <c r="R50" s="50" t="n">
        <f aca="false">(K50-D50)/D50</f>
        <v>-0.0257923191525019</v>
      </c>
      <c r="S50" s="51" t="n">
        <f aca="false">(L50-E50)/E50</f>
        <v>-0.132963019574811</v>
      </c>
      <c r="T50" s="51" t="n">
        <f aca="false">(M50-F50)/F50</f>
        <v>-0.00571653920558298</v>
      </c>
      <c r="U50" s="52" t="n">
        <f aca="false">(N50-G50)/G50</f>
        <v>-0.305556364461215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61423815</v>
      </c>
      <c r="E51" s="27" t="n">
        <v>23986454</v>
      </c>
      <c r="F51" s="27" t="n">
        <v>16464649</v>
      </c>
      <c r="G51" s="27" t="n">
        <v>7521805</v>
      </c>
      <c r="H51" s="27" t="n">
        <v>0</v>
      </c>
      <c r="I51" s="28" t="n">
        <v>0</v>
      </c>
      <c r="J51" s="1"/>
      <c r="K51" s="26" t="n">
        <v>60201849</v>
      </c>
      <c r="L51" s="27" t="n">
        <v>22815008</v>
      </c>
      <c r="M51" s="27" t="n">
        <v>16194647</v>
      </c>
      <c r="N51" s="27" t="n">
        <v>6620361</v>
      </c>
      <c r="O51" s="27" t="n">
        <v>290105</v>
      </c>
      <c r="P51" s="28" t="n">
        <v>6330256</v>
      </c>
      <c r="R51" s="32" t="n">
        <f aca="false">(K51-D51)/D51</f>
        <v>-0.0198940101652755</v>
      </c>
      <c r="S51" s="33" t="n">
        <f aca="false">(L51-E51)/E51</f>
        <v>-0.04883781487668</v>
      </c>
      <c r="T51" s="33" t="n">
        <f aca="false">(M51-F51)/F51</f>
        <v>-0.0163988919532995</v>
      </c>
      <c r="U51" s="34" t="n">
        <f aca="false">(N51-G51)/G51</f>
        <v>-0.119844106567506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25339370</v>
      </c>
      <c r="E52" s="36" t="n">
        <v>7804291</v>
      </c>
      <c r="F52" s="36" t="n">
        <v>5301463</v>
      </c>
      <c r="G52" s="36" t="n">
        <v>2502828</v>
      </c>
      <c r="H52" s="36" t="n">
        <v>0</v>
      </c>
      <c r="I52" s="37" t="n">
        <v>0</v>
      </c>
      <c r="J52" s="1"/>
      <c r="K52" s="35" t="n">
        <v>24889976</v>
      </c>
      <c r="L52" s="36" t="n">
        <v>7359053</v>
      </c>
      <c r="M52" s="36" t="n">
        <v>5297463</v>
      </c>
      <c r="N52" s="36" t="n">
        <v>2061590</v>
      </c>
      <c r="O52" s="36" t="n">
        <v>98741</v>
      </c>
      <c r="P52" s="37" t="n">
        <v>1962849</v>
      </c>
      <c r="R52" s="41" t="n">
        <f aca="false">(K52-D52)/D52</f>
        <v>-0.0177350107757217</v>
      </c>
      <c r="S52" s="42" t="n">
        <f aca="false">(L52-E52)/E52</f>
        <v>-0.057050409832232</v>
      </c>
      <c r="T52" s="42" t="n">
        <f aca="false">(M52-F52)/F52</f>
        <v>-0.00075450870825657</v>
      </c>
      <c r="U52" s="43" t="n">
        <f aca="false">(N52-G52)/G52</f>
        <v>-0.176295774220202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11711842</v>
      </c>
      <c r="E53" s="36" t="n">
        <v>2891043</v>
      </c>
      <c r="F53" s="36" t="n">
        <v>1698314</v>
      </c>
      <c r="G53" s="36" t="n">
        <v>1192729</v>
      </c>
      <c r="H53" s="36" t="n">
        <v>0</v>
      </c>
      <c r="I53" s="37" t="n">
        <v>0</v>
      </c>
      <c r="J53" s="1"/>
      <c r="K53" s="35" t="n">
        <v>11467815</v>
      </c>
      <c r="L53" s="36" t="n">
        <v>2650241</v>
      </c>
      <c r="M53" s="36" t="n">
        <v>1700001</v>
      </c>
      <c r="N53" s="36" t="n">
        <v>950240</v>
      </c>
      <c r="O53" s="36" t="n">
        <v>42692</v>
      </c>
      <c r="P53" s="37" t="n">
        <v>907548</v>
      </c>
      <c r="R53" s="41" t="n">
        <f aca="false">(K53-D53)/D53</f>
        <v>-0.0208359197468682</v>
      </c>
      <c r="S53" s="42" t="n">
        <f aca="false">(L53-E53)/E53</f>
        <v>-0.0832924311399035</v>
      </c>
      <c r="T53" s="42" t="n">
        <f aca="false">(M53-F53)/F53</f>
        <v>0.000993338098843912</v>
      </c>
      <c r="U53" s="43" t="n">
        <f aca="false">(N53-G53)/G53</f>
        <v>-0.203306031797667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5378164</v>
      </c>
      <c r="E54" s="45" t="n">
        <v>906776</v>
      </c>
      <c r="F54" s="45" t="n">
        <v>429352</v>
      </c>
      <c r="G54" s="45" t="n">
        <v>477424</v>
      </c>
      <c r="H54" s="45" t="n">
        <v>0</v>
      </c>
      <c r="I54" s="46" t="n">
        <v>0</v>
      </c>
      <c r="J54" s="1"/>
      <c r="K54" s="44" t="n">
        <v>5265526</v>
      </c>
      <c r="L54" s="45" t="n">
        <v>798364</v>
      </c>
      <c r="M54" s="45" t="n">
        <v>433854</v>
      </c>
      <c r="N54" s="45" t="n">
        <v>364510</v>
      </c>
      <c r="O54" s="45" t="n">
        <v>15637</v>
      </c>
      <c r="P54" s="46" t="n">
        <v>348873</v>
      </c>
      <c r="R54" s="50" t="n">
        <f aca="false">(K54-D54)/D54</f>
        <v>-0.0209435785148984</v>
      </c>
      <c r="S54" s="51" t="n">
        <f aca="false">(L54-E54)/E54</f>
        <v>-0.119557641578516</v>
      </c>
      <c r="T54" s="51" t="n">
        <f aca="false">(M54-F54)/F54</f>
        <v>0.0104855689504183</v>
      </c>
      <c r="U54" s="52" t="n">
        <f aca="false">(N54-G54)/G54</f>
        <v>-0.236506752907269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18815099</v>
      </c>
      <c r="E55" s="27" t="n">
        <v>6124800</v>
      </c>
      <c r="F55" s="27" t="n">
        <v>4265536</v>
      </c>
      <c r="G55" s="27" t="n">
        <v>1859264</v>
      </c>
      <c r="H55" s="27" t="n">
        <v>0</v>
      </c>
      <c r="I55" s="28" t="n">
        <v>0</v>
      </c>
      <c r="J55" s="1"/>
      <c r="K55" s="26" t="n">
        <v>18163197</v>
      </c>
      <c r="L55" s="27" t="n">
        <v>5469817</v>
      </c>
      <c r="M55" s="27" t="n">
        <v>4293512</v>
      </c>
      <c r="N55" s="27" t="n">
        <v>1176305</v>
      </c>
      <c r="O55" s="27" t="n">
        <v>85613</v>
      </c>
      <c r="P55" s="28" t="n">
        <v>1090692</v>
      </c>
      <c r="R55" s="32" t="n">
        <f aca="false">(K55-D55)/D55</f>
        <v>-0.0346478113136689</v>
      </c>
      <c r="S55" s="33" t="n">
        <f aca="false">(L55-E55)/E55</f>
        <v>-0.106939491901776</v>
      </c>
      <c r="T55" s="33" t="n">
        <f aca="false">(M55-F55)/F55</f>
        <v>0.0065586130324536</v>
      </c>
      <c r="U55" s="34" t="n">
        <f aca="false">(N55-G55)/G55</f>
        <v>-0.367327609204502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9736498</v>
      </c>
      <c r="E56" s="36" t="n">
        <v>2650187</v>
      </c>
      <c r="F56" s="36" t="n">
        <v>1707127</v>
      </c>
      <c r="G56" s="36" t="n">
        <v>943060</v>
      </c>
      <c r="H56" s="36" t="n">
        <v>0</v>
      </c>
      <c r="I56" s="37" t="n">
        <v>0</v>
      </c>
      <c r="J56" s="1"/>
      <c r="K56" s="35" t="n">
        <v>9449526</v>
      </c>
      <c r="L56" s="36" t="n">
        <v>2374419</v>
      </c>
      <c r="M56" s="36" t="n">
        <v>1709869</v>
      </c>
      <c r="N56" s="36" t="n">
        <v>664550</v>
      </c>
      <c r="O56" s="36" t="n">
        <v>43359</v>
      </c>
      <c r="P56" s="37" t="n">
        <v>621191</v>
      </c>
      <c r="R56" s="41" t="n">
        <f aca="false">(K56-D56)/D56</f>
        <v>-0.0294738416214947</v>
      </c>
      <c r="S56" s="42" t="n">
        <f aca="false">(L56-E56)/E56</f>
        <v>-0.104056053403024</v>
      </c>
      <c r="T56" s="42" t="n">
        <f aca="false">(M56-F56)/F56</f>
        <v>0.00160620738820252</v>
      </c>
      <c r="U56" s="43" t="n">
        <f aca="false">(N56-G56)/G56</f>
        <v>-0.295325854134414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4753125</v>
      </c>
      <c r="E57" s="36" t="n">
        <v>971392</v>
      </c>
      <c r="F57" s="36" t="n">
        <v>558847</v>
      </c>
      <c r="G57" s="36" t="n">
        <v>412545</v>
      </c>
      <c r="H57" s="36" t="n">
        <v>0</v>
      </c>
      <c r="I57" s="37" t="n">
        <v>0</v>
      </c>
      <c r="J57" s="1"/>
      <c r="K57" s="35" t="n">
        <v>4661536</v>
      </c>
      <c r="L57" s="36" t="n">
        <v>882060</v>
      </c>
      <c r="M57" s="36" t="n">
        <v>560740</v>
      </c>
      <c r="N57" s="36" t="n">
        <v>321320</v>
      </c>
      <c r="O57" s="36" t="n">
        <v>17656</v>
      </c>
      <c r="P57" s="37" t="n">
        <v>303664</v>
      </c>
      <c r="R57" s="41" t="n">
        <f aca="false">(K57-D57)/D57</f>
        <v>-0.0192692176199869</v>
      </c>
      <c r="S57" s="42" t="n">
        <f aca="false">(L57-E57)/E57</f>
        <v>-0.091962873896429</v>
      </c>
      <c r="T57" s="42" t="n">
        <f aca="false">(M57-F57)/F57</f>
        <v>0.00338733141629104</v>
      </c>
      <c r="U57" s="43" t="n">
        <f aca="false">(N57-G57)/G57</f>
        <v>-0.221127392163279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2405933</v>
      </c>
      <c r="E58" s="45" t="n">
        <v>348902</v>
      </c>
      <c r="F58" s="45" t="n">
        <v>165957</v>
      </c>
      <c r="G58" s="45" t="n">
        <v>182945</v>
      </c>
      <c r="H58" s="45" t="n">
        <v>0</v>
      </c>
      <c r="I58" s="46" t="n">
        <v>0</v>
      </c>
      <c r="J58" s="1"/>
      <c r="K58" s="44" t="n">
        <v>2370433</v>
      </c>
      <c r="L58" s="45" t="n">
        <v>318903</v>
      </c>
      <c r="M58" s="45" t="n">
        <v>163735</v>
      </c>
      <c r="N58" s="45" t="n">
        <v>155168</v>
      </c>
      <c r="O58" s="45" t="n">
        <v>6938</v>
      </c>
      <c r="P58" s="46" t="n">
        <v>148230</v>
      </c>
      <c r="R58" s="50" t="n">
        <f aca="false">(K58-D58)/D58</f>
        <v>-0.0147551906058897</v>
      </c>
      <c r="S58" s="51" t="n">
        <f aca="false">(L58-E58)/E58</f>
        <v>-0.0859811637651834</v>
      </c>
      <c r="T58" s="51" t="n">
        <f aca="false">(M58-F58)/F58</f>
        <v>-0.0133890104063101</v>
      </c>
      <c r="U58" s="52" t="n">
        <f aca="false">(N58-G58)/G58</f>
        <v>-0.151832517969882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26438857</v>
      </c>
      <c r="E59" s="27" t="n">
        <v>11257809</v>
      </c>
      <c r="F59" s="27" t="n">
        <v>10088236</v>
      </c>
      <c r="G59" s="27" t="n">
        <v>1169573</v>
      </c>
      <c r="H59" s="27" t="n">
        <v>0</v>
      </c>
      <c r="I59" s="28" t="n">
        <v>0</v>
      </c>
      <c r="J59" s="1"/>
      <c r="K59" s="26" t="n">
        <v>26068938</v>
      </c>
      <c r="L59" s="27" t="n">
        <v>10848250</v>
      </c>
      <c r="M59" s="27" t="n">
        <v>10200021</v>
      </c>
      <c r="N59" s="27" t="n">
        <v>648229</v>
      </c>
      <c r="O59" s="27" t="n">
        <v>37212</v>
      </c>
      <c r="P59" s="28" t="n">
        <v>611017</v>
      </c>
      <c r="R59" s="32" t="n">
        <f aca="false">(K59-D59)/D59</f>
        <v>-0.0139914898741651</v>
      </c>
      <c r="S59" s="33" t="n">
        <f aca="false">(L59-E59)/E59</f>
        <v>-0.0363799918794146</v>
      </c>
      <c r="T59" s="33" t="n">
        <f aca="false">(M59-F59)/F59</f>
        <v>0.0110807280876458</v>
      </c>
      <c r="U59" s="34" t="n">
        <f aca="false">(N59-G59)/G59</f>
        <v>-0.44575584422691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9480138</v>
      </c>
      <c r="E60" s="36" t="n">
        <v>3311121</v>
      </c>
      <c r="F60" s="36" t="n">
        <v>2642680</v>
      </c>
      <c r="G60" s="36" t="n">
        <v>668441</v>
      </c>
      <c r="H60" s="36" t="n">
        <v>0</v>
      </c>
      <c r="I60" s="37" t="n">
        <v>0</v>
      </c>
      <c r="J60" s="1"/>
      <c r="K60" s="35" t="n">
        <v>9183949</v>
      </c>
      <c r="L60" s="36" t="n">
        <v>3004306</v>
      </c>
      <c r="M60" s="36" t="n">
        <v>2689892</v>
      </c>
      <c r="N60" s="36" t="n">
        <v>314414</v>
      </c>
      <c r="O60" s="36" t="n">
        <v>23142</v>
      </c>
      <c r="P60" s="37" t="n">
        <v>291272</v>
      </c>
      <c r="R60" s="41" t="n">
        <f aca="false">(K60-D60)/D60</f>
        <v>-0.0312431105960694</v>
      </c>
      <c r="S60" s="42" t="n">
        <f aca="false">(L60-E60)/E60</f>
        <v>-0.0926619715800178</v>
      </c>
      <c r="T60" s="42" t="n">
        <f aca="false">(M60-F60)/F60</f>
        <v>0.0178651974510724</v>
      </c>
      <c r="U60" s="43" t="n">
        <f aca="false">(N60-G60)/G60</f>
        <v>-0.529630887393203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3639014</v>
      </c>
      <c r="E61" s="36" t="n">
        <v>975799</v>
      </c>
      <c r="F61" s="36" t="n">
        <v>734152</v>
      </c>
      <c r="G61" s="36" t="n">
        <v>241647</v>
      </c>
      <c r="H61" s="36" t="n">
        <v>0</v>
      </c>
      <c r="I61" s="37" t="n">
        <v>0</v>
      </c>
      <c r="J61" s="1"/>
      <c r="K61" s="35" t="n">
        <v>3517548</v>
      </c>
      <c r="L61" s="36" t="n">
        <v>855080</v>
      </c>
      <c r="M61" s="36" t="n">
        <v>753613</v>
      </c>
      <c r="N61" s="36" t="n">
        <v>101467</v>
      </c>
      <c r="O61" s="36" t="n">
        <v>7876</v>
      </c>
      <c r="P61" s="37" t="n">
        <v>93591</v>
      </c>
      <c r="R61" s="41" t="n">
        <f aca="false">(K61-D61)/D61</f>
        <v>-0.0333788218456978</v>
      </c>
      <c r="S61" s="42" t="n">
        <f aca="false">(L61-E61)/E61</f>
        <v>-0.123712977775136</v>
      </c>
      <c r="T61" s="42" t="n">
        <f aca="false">(M61-F61)/F61</f>
        <v>0.026508134555242</v>
      </c>
      <c r="U61" s="43" t="n">
        <f aca="false">(N61-G61)/G61</f>
        <v>-0.580102380745468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1404598</v>
      </c>
      <c r="E62" s="45" t="n">
        <v>184811</v>
      </c>
      <c r="F62" s="45" t="n">
        <v>147064</v>
      </c>
      <c r="G62" s="45" t="n">
        <v>37747</v>
      </c>
      <c r="H62" s="45" t="n">
        <v>0</v>
      </c>
      <c r="I62" s="46" t="n">
        <v>0</v>
      </c>
      <c r="J62" s="1"/>
      <c r="K62" s="44" t="n">
        <v>1387277</v>
      </c>
      <c r="L62" s="45" t="n">
        <v>168320</v>
      </c>
      <c r="M62" s="45" t="n">
        <v>151909</v>
      </c>
      <c r="N62" s="45" t="n">
        <v>16411</v>
      </c>
      <c r="O62" s="45" t="n">
        <v>1416</v>
      </c>
      <c r="P62" s="46" t="n">
        <v>14995</v>
      </c>
      <c r="R62" s="50" t="n">
        <f aca="false">(K62-D62)/D62</f>
        <v>-0.0123316422207635</v>
      </c>
      <c r="S62" s="51" t="n">
        <f aca="false">(L62-E62)/E62</f>
        <v>-0.0892317015762049</v>
      </c>
      <c r="T62" s="51" t="n">
        <f aca="false">(M62-F62)/F62</f>
        <v>0.03294484034162</v>
      </c>
      <c r="U62" s="52" t="n">
        <f aca="false">(N62-G62)/G62</f>
        <v>-0.565236972474634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23244217</v>
      </c>
      <c r="E63" s="27" t="n">
        <v>9964946</v>
      </c>
      <c r="F63" s="27" t="n">
        <v>7597931</v>
      </c>
      <c r="G63" s="27" t="n">
        <v>2367015</v>
      </c>
      <c r="H63" s="27" t="n">
        <v>0</v>
      </c>
      <c r="I63" s="28" t="n">
        <v>0</v>
      </c>
      <c r="J63" s="1"/>
      <c r="K63" s="26" t="n">
        <v>22268328</v>
      </c>
      <c r="L63" s="27" t="n">
        <v>8952557</v>
      </c>
      <c r="M63" s="27" t="n">
        <v>7694373</v>
      </c>
      <c r="N63" s="27" t="n">
        <v>1258184</v>
      </c>
      <c r="O63" s="27" t="n">
        <v>97389</v>
      </c>
      <c r="P63" s="28" t="n">
        <v>1160795</v>
      </c>
      <c r="R63" s="32" t="n">
        <f aca="false">(K63-D63)/D63</f>
        <v>-0.0419841632006791</v>
      </c>
      <c r="S63" s="33" t="n">
        <f aca="false">(L63-E63)/E63</f>
        <v>-0.101595031222447</v>
      </c>
      <c r="T63" s="33" t="n">
        <f aca="false">(M63-F63)/F63</f>
        <v>0.0126931923967196</v>
      </c>
      <c r="U63" s="34" t="n">
        <f aca="false">(N63-G63)/G63</f>
        <v>-0.46845119274698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9769011</v>
      </c>
      <c r="E64" s="36" t="n">
        <v>3442612</v>
      </c>
      <c r="F64" s="36" t="n">
        <v>2450813</v>
      </c>
      <c r="G64" s="36" t="n">
        <v>991799</v>
      </c>
      <c r="H64" s="36" t="n">
        <v>0</v>
      </c>
      <c r="I64" s="37" t="n">
        <v>0</v>
      </c>
      <c r="J64" s="1"/>
      <c r="K64" s="35" t="n">
        <v>9341119</v>
      </c>
      <c r="L64" s="36" t="n">
        <v>3004890</v>
      </c>
      <c r="M64" s="36" t="n">
        <v>2489838</v>
      </c>
      <c r="N64" s="36" t="n">
        <v>515052</v>
      </c>
      <c r="O64" s="36" t="n">
        <v>44010</v>
      </c>
      <c r="P64" s="37" t="n">
        <v>471042</v>
      </c>
      <c r="R64" s="41" t="n">
        <f aca="false">(K64-D64)/D64</f>
        <v>-0.043800953852954</v>
      </c>
      <c r="S64" s="42" t="n">
        <f aca="false">(L64-E64)/E64</f>
        <v>-0.127148223500063</v>
      </c>
      <c r="T64" s="42" t="n">
        <f aca="false">(M64-F64)/F64</f>
        <v>0.0159232874968429</v>
      </c>
      <c r="U64" s="43" t="n">
        <f aca="false">(N64-G64)/G64</f>
        <v>-0.48068913156798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4099773</v>
      </c>
      <c r="E65" s="36" t="n">
        <v>1085486</v>
      </c>
      <c r="F65" s="36" t="n">
        <v>724341</v>
      </c>
      <c r="G65" s="36" t="n">
        <v>361145</v>
      </c>
      <c r="H65" s="36" t="n">
        <v>0</v>
      </c>
      <c r="I65" s="37" t="n">
        <v>0</v>
      </c>
      <c r="J65" s="1"/>
      <c r="K65" s="35" t="n">
        <v>3955375</v>
      </c>
      <c r="L65" s="36" t="n">
        <v>939420</v>
      </c>
      <c r="M65" s="36" t="n">
        <v>731890</v>
      </c>
      <c r="N65" s="36" t="n">
        <v>207530</v>
      </c>
      <c r="O65" s="36" t="n">
        <v>16141</v>
      </c>
      <c r="P65" s="37" t="n">
        <v>191389</v>
      </c>
      <c r="R65" s="41" t="n">
        <f aca="false">(K65-D65)/D65</f>
        <v>-0.0352209744295599</v>
      </c>
      <c r="S65" s="42" t="n">
        <f aca="false">(L65-E65)/E65</f>
        <v>-0.134562767276593</v>
      </c>
      <c r="T65" s="42" t="n">
        <f aca="false">(M65-F65)/F65</f>
        <v>0.0104218869289465</v>
      </c>
      <c r="U65" s="43" t="n">
        <f aca="false">(N65-G65)/G65</f>
        <v>-0.425355466640823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1711639</v>
      </c>
      <c r="E66" s="45" t="n">
        <v>302786</v>
      </c>
      <c r="F66" s="45" t="n">
        <v>176579</v>
      </c>
      <c r="G66" s="45" t="n">
        <v>126207</v>
      </c>
      <c r="H66" s="45" t="n">
        <v>0</v>
      </c>
      <c r="I66" s="46" t="n">
        <v>0</v>
      </c>
      <c r="J66" s="1"/>
      <c r="K66" s="44" t="n">
        <v>1678423</v>
      </c>
      <c r="L66" s="45" t="n">
        <v>275427</v>
      </c>
      <c r="M66" s="45" t="n">
        <v>175745</v>
      </c>
      <c r="N66" s="45" t="n">
        <v>99682</v>
      </c>
      <c r="O66" s="45" t="n">
        <v>5796</v>
      </c>
      <c r="P66" s="46" t="n">
        <v>93886</v>
      </c>
      <c r="R66" s="50" t="n">
        <f aca="false">(K66-D66)/D66</f>
        <v>-0.0194059611869092</v>
      </c>
      <c r="S66" s="51" t="n">
        <f aca="false">(L66-E66)/E66</f>
        <v>-0.0903575462537898</v>
      </c>
      <c r="T66" s="51" t="n">
        <f aca="false">(M66-F66)/F66</f>
        <v>-0.00472309844318973</v>
      </c>
      <c r="U66" s="52" t="n">
        <f aca="false">(N66-G66)/G66</f>
        <v>-0.210170592756345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14325318</v>
      </c>
      <c r="E67" s="27" t="n">
        <v>4387603</v>
      </c>
      <c r="F67" s="27" t="n">
        <v>3418302</v>
      </c>
      <c r="G67" s="27" t="n">
        <v>969301</v>
      </c>
      <c r="H67" s="27" t="n">
        <v>0</v>
      </c>
      <c r="I67" s="28" t="n">
        <v>0</v>
      </c>
      <c r="J67" s="1"/>
      <c r="K67" s="26" t="n">
        <v>14093311</v>
      </c>
      <c r="L67" s="27" t="n">
        <v>4145875</v>
      </c>
      <c r="M67" s="27" t="n">
        <v>3458189</v>
      </c>
      <c r="N67" s="27" t="n">
        <v>687686</v>
      </c>
      <c r="O67" s="27" t="n">
        <v>43731</v>
      </c>
      <c r="P67" s="28" t="n">
        <v>643955</v>
      </c>
      <c r="R67" s="32" t="n">
        <f aca="false">(K67-D67)/D67</f>
        <v>-0.0161955916092055</v>
      </c>
      <c r="S67" s="33" t="n">
        <f aca="false">(L67-E67)/E67</f>
        <v>-0.0550934074937956</v>
      </c>
      <c r="T67" s="33" t="n">
        <f aca="false">(M67-F67)/F67</f>
        <v>0.0116686588838552</v>
      </c>
      <c r="U67" s="34" t="n">
        <f aca="false">(N67-G67)/G67</f>
        <v>-0.29053410653656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7174275</v>
      </c>
      <c r="E68" s="36" t="n">
        <v>1833723</v>
      </c>
      <c r="F68" s="36" t="n">
        <v>1264379</v>
      </c>
      <c r="G68" s="36" t="n">
        <v>569344</v>
      </c>
      <c r="H68" s="36" t="n">
        <v>0</v>
      </c>
      <c r="I68" s="37" t="n">
        <v>0</v>
      </c>
      <c r="J68" s="1"/>
      <c r="K68" s="35" t="n">
        <v>7025716</v>
      </c>
      <c r="L68" s="36" t="n">
        <v>1675009</v>
      </c>
      <c r="M68" s="36" t="n">
        <v>1267256</v>
      </c>
      <c r="N68" s="36" t="n">
        <v>407753</v>
      </c>
      <c r="O68" s="36" t="n">
        <v>24857</v>
      </c>
      <c r="P68" s="37" t="n">
        <v>382896</v>
      </c>
      <c r="R68" s="41" t="n">
        <f aca="false">(K68-D68)/D68</f>
        <v>-0.0207071794710964</v>
      </c>
      <c r="S68" s="42" t="n">
        <f aca="false">(L68-E68)/E68</f>
        <v>-0.0865528763068359</v>
      </c>
      <c r="T68" s="42" t="n">
        <f aca="false">(M68-F68)/F68</f>
        <v>0.00227542532737415</v>
      </c>
      <c r="U68" s="43" t="n">
        <f aca="false">(N68-G68)/G68</f>
        <v>-0.283819623988309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3388572</v>
      </c>
      <c r="E69" s="36" t="n">
        <v>640456</v>
      </c>
      <c r="F69" s="36" t="n">
        <v>385176</v>
      </c>
      <c r="G69" s="36" t="n">
        <v>255280</v>
      </c>
      <c r="H69" s="36" t="n">
        <v>0</v>
      </c>
      <c r="I69" s="37" t="n">
        <v>0</v>
      </c>
      <c r="J69" s="1"/>
      <c r="K69" s="35" t="n">
        <v>3325310</v>
      </c>
      <c r="L69" s="36" t="n">
        <v>575420</v>
      </c>
      <c r="M69" s="36" t="n">
        <v>382841</v>
      </c>
      <c r="N69" s="36" t="n">
        <v>192579</v>
      </c>
      <c r="O69" s="36" t="n">
        <v>11310</v>
      </c>
      <c r="P69" s="37" t="n">
        <v>181269</v>
      </c>
      <c r="R69" s="41" t="n">
        <f aca="false">(K69-D69)/D69</f>
        <v>-0.0186692211350386</v>
      </c>
      <c r="S69" s="42" t="n">
        <f aca="false">(L69-E69)/E69</f>
        <v>-0.101546398191289</v>
      </c>
      <c r="T69" s="42" t="n">
        <f aca="false">(M69-F69)/F69</f>
        <v>-0.00606216379005961</v>
      </c>
      <c r="U69" s="43" t="n">
        <f aca="false">(N69-G69)/G69</f>
        <v>-0.245616577875274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1621046</v>
      </c>
      <c r="E70" s="45" t="n">
        <v>199496</v>
      </c>
      <c r="F70" s="45" t="n">
        <v>96930</v>
      </c>
      <c r="G70" s="45" t="n">
        <v>102566</v>
      </c>
      <c r="H70" s="45" t="n">
        <v>0</v>
      </c>
      <c r="I70" s="46" t="n">
        <v>0</v>
      </c>
      <c r="J70" s="1"/>
      <c r="K70" s="44" t="n">
        <v>1601195</v>
      </c>
      <c r="L70" s="45" t="n">
        <v>179431</v>
      </c>
      <c r="M70" s="45" t="n">
        <v>98393</v>
      </c>
      <c r="N70" s="45" t="n">
        <v>81038</v>
      </c>
      <c r="O70" s="45" t="n">
        <v>3904</v>
      </c>
      <c r="P70" s="46" t="n">
        <v>77134</v>
      </c>
      <c r="R70" s="50" t="n">
        <f aca="false">(K70-D70)/D70</f>
        <v>-0.0122457968496884</v>
      </c>
      <c r="S70" s="51" t="n">
        <f aca="false">(L70-E70)/E70</f>
        <v>-0.100578457713438</v>
      </c>
      <c r="T70" s="51" t="n">
        <f aca="false">(M70-F70)/F70</f>
        <v>0.0150933663468482</v>
      </c>
      <c r="U70" s="52" t="n">
        <f aca="false">(N70-G70)/G70</f>
        <v>-0.209894116958836</v>
      </c>
    </row>
    <row r="71" customFormat="false" ht="15.75" hidden="false" customHeight="false" outlineLevel="0" collapsed="false">
      <c r="A71" s="7" t="s">
        <v>45</v>
      </c>
      <c r="B71" s="7" t="s">
        <v>46</v>
      </c>
      <c r="C71" s="7" t="n">
        <v>22</v>
      </c>
      <c r="D71" s="26" t="n">
        <v>25418937</v>
      </c>
      <c r="E71" s="27" t="n">
        <v>8613207</v>
      </c>
      <c r="F71" s="27" t="n">
        <v>3704485</v>
      </c>
      <c r="G71" s="27" t="n">
        <v>4908722</v>
      </c>
      <c r="H71" s="27" t="n">
        <v>0</v>
      </c>
      <c r="I71" s="28" t="n">
        <v>0</v>
      </c>
      <c r="J71" s="1"/>
      <c r="K71" s="26" t="n">
        <v>24094305</v>
      </c>
      <c r="L71" s="27" t="n">
        <v>7264528</v>
      </c>
      <c r="M71" s="27" t="n">
        <v>3745479</v>
      </c>
      <c r="N71" s="27" t="n">
        <v>3519049</v>
      </c>
      <c r="O71" s="27" t="n">
        <v>210653</v>
      </c>
      <c r="P71" s="28" t="n">
        <v>3308396</v>
      </c>
      <c r="R71" s="32" t="n">
        <f aca="false">(K71-D71)/D71</f>
        <v>-0.0521120139681687</v>
      </c>
      <c r="S71" s="33" t="n">
        <f aca="false">(L71-E71)/E71</f>
        <v>-0.156582675883675</v>
      </c>
      <c r="T71" s="33" t="n">
        <f aca="false">(M71-F71)/F71</f>
        <v>0.011066045617677</v>
      </c>
      <c r="U71" s="34" t="n">
        <f aca="false">(N71-G71)/G71</f>
        <v>-0.283102811689071</v>
      </c>
    </row>
    <row r="72" customFormat="false" ht="15.75" hidden="false" customHeight="false" outlineLevel="0" collapsed="false">
      <c r="A72" s="11" t="s">
        <v>47</v>
      </c>
      <c r="B72" s="11"/>
      <c r="C72" s="11" t="n">
        <v>27</v>
      </c>
      <c r="D72" s="35" t="n">
        <v>9516066</v>
      </c>
      <c r="E72" s="36" t="n">
        <v>2303362</v>
      </c>
      <c r="F72" s="36" t="n">
        <v>688919</v>
      </c>
      <c r="G72" s="36" t="n">
        <v>1614443</v>
      </c>
      <c r="H72" s="36" t="n">
        <v>0</v>
      </c>
      <c r="I72" s="37" t="n">
        <v>0</v>
      </c>
      <c r="J72" s="1"/>
      <c r="K72" s="35" t="n">
        <v>9075605</v>
      </c>
      <c r="L72" s="36" t="n">
        <v>1863699</v>
      </c>
      <c r="M72" s="36" t="n">
        <v>700163</v>
      </c>
      <c r="N72" s="36" t="n">
        <v>1163536</v>
      </c>
      <c r="O72" s="36" t="n">
        <v>59922</v>
      </c>
      <c r="P72" s="37" t="n">
        <v>1103614</v>
      </c>
      <c r="R72" s="41" t="n">
        <f aca="false">(K72-D72)/D72</f>
        <v>-0.0462860387895586</v>
      </c>
      <c r="S72" s="42" t="n">
        <f aca="false">(L72-E72)/E72</f>
        <v>-0.19087881105966</v>
      </c>
      <c r="T72" s="42" t="n">
        <f aca="false">(M72-F72)/F72</f>
        <v>0.0163212220885184</v>
      </c>
      <c r="U72" s="43" t="n">
        <f aca="false">(N72-G72)/G72</f>
        <v>-0.279295707559821</v>
      </c>
    </row>
    <row r="73" customFormat="false" ht="15.75" hidden="false" customHeight="false" outlineLevel="0" collapsed="false">
      <c r="A73" s="11"/>
      <c r="B73" s="11"/>
      <c r="C73" s="11" t="n">
        <v>32</v>
      </c>
      <c r="D73" s="35" t="n">
        <v>4701726</v>
      </c>
      <c r="E73" s="36" t="n">
        <v>749925</v>
      </c>
      <c r="F73" s="36" t="n">
        <v>174183</v>
      </c>
      <c r="G73" s="36" t="n">
        <v>575742</v>
      </c>
      <c r="H73" s="36" t="n">
        <v>0</v>
      </c>
      <c r="I73" s="37" t="n">
        <v>0</v>
      </c>
      <c r="J73" s="1"/>
      <c r="K73" s="35" t="n">
        <v>4578944</v>
      </c>
      <c r="L73" s="36" t="n">
        <v>624598</v>
      </c>
      <c r="M73" s="36" t="n">
        <v>176248</v>
      </c>
      <c r="N73" s="36" t="n">
        <v>448350</v>
      </c>
      <c r="O73" s="36" t="n">
        <v>17903</v>
      </c>
      <c r="P73" s="37" t="n">
        <v>430447</v>
      </c>
      <c r="R73" s="41" t="n">
        <f aca="false">(K73-D73)/D73</f>
        <v>-0.0261142397494027</v>
      </c>
      <c r="S73" s="42" t="n">
        <f aca="false">(L73-E73)/E73</f>
        <v>-0.167119378604527</v>
      </c>
      <c r="T73" s="42" t="n">
        <f aca="false">(M73-F73)/F73</f>
        <v>0.011855347536786</v>
      </c>
      <c r="U73" s="43" t="n">
        <f aca="false">(N73-G73)/G73</f>
        <v>-0.221265775295184</v>
      </c>
    </row>
    <row r="74" customFormat="false" ht="16.5" hidden="false" customHeight="false" outlineLevel="0" collapsed="false">
      <c r="A74" s="11"/>
      <c r="B74" s="15"/>
      <c r="C74" s="15" t="n">
        <v>37</v>
      </c>
      <c r="D74" s="44" t="n">
        <v>2652567</v>
      </c>
      <c r="E74" s="45" t="n">
        <v>249872</v>
      </c>
      <c r="F74" s="45" t="n">
        <v>46212</v>
      </c>
      <c r="G74" s="45" t="n">
        <v>203660</v>
      </c>
      <c r="H74" s="45" t="n">
        <v>0</v>
      </c>
      <c r="I74" s="46" t="n">
        <v>0</v>
      </c>
      <c r="J74" s="1"/>
      <c r="K74" s="44" t="n">
        <v>2626197</v>
      </c>
      <c r="L74" s="45" t="n">
        <v>221376</v>
      </c>
      <c r="M74" s="45" t="n">
        <v>46742</v>
      </c>
      <c r="N74" s="45" t="n">
        <v>174634</v>
      </c>
      <c r="O74" s="45" t="n">
        <v>5147</v>
      </c>
      <c r="P74" s="46" t="n">
        <v>169487</v>
      </c>
      <c r="R74" s="50" t="n">
        <f aca="false">(K74-D74)/D74</f>
        <v>-0.0099413134522144</v>
      </c>
      <c r="S74" s="51" t="n">
        <f aca="false">(L74-E74)/E74</f>
        <v>-0.114042389703528</v>
      </c>
      <c r="T74" s="51" t="n">
        <f aca="false">(M74-F74)/F74</f>
        <v>0.0114688825413313</v>
      </c>
      <c r="U74" s="52" t="n">
        <f aca="false">(N74-G74)/G74</f>
        <v>-0.142521850142394</v>
      </c>
    </row>
    <row r="75" customFormat="false" ht="15.75" hidden="false" customHeight="false" outlineLevel="0" collapsed="false">
      <c r="A75" s="11"/>
      <c r="B75" s="7" t="s">
        <v>48</v>
      </c>
      <c r="C75" s="7" t="n">
        <v>22</v>
      </c>
      <c r="D75" s="26" t="n">
        <v>35507716</v>
      </c>
      <c r="E75" s="27" t="n">
        <v>15224906</v>
      </c>
      <c r="F75" s="27" t="n">
        <v>6580547</v>
      </c>
      <c r="G75" s="27" t="n">
        <v>8644359</v>
      </c>
      <c r="H75" s="27" t="n">
        <v>0</v>
      </c>
      <c r="I75" s="28" t="n">
        <v>0</v>
      </c>
      <c r="J75" s="1"/>
      <c r="K75" s="26" t="n">
        <v>33542770</v>
      </c>
      <c r="L75" s="27" t="n">
        <v>13321507</v>
      </c>
      <c r="M75" s="27" t="n">
        <v>6333503</v>
      </c>
      <c r="N75" s="27" t="n">
        <v>6988004</v>
      </c>
      <c r="O75" s="27" t="n">
        <v>443171</v>
      </c>
      <c r="P75" s="28" t="n">
        <v>6544833</v>
      </c>
      <c r="R75" s="32" t="n">
        <f aca="false">(K75-D75)/D75</f>
        <v>-0.0553385635955858</v>
      </c>
      <c r="S75" s="33" t="n">
        <f aca="false">(L75-E75)/E75</f>
        <v>-0.125018768588785</v>
      </c>
      <c r="T75" s="33" t="n">
        <f aca="false">(M75-F75)/F75</f>
        <v>-0.0375415599949366</v>
      </c>
      <c r="U75" s="34" t="n">
        <f aca="false">(N75-G75)/G75</f>
        <v>-0.191611084176398</v>
      </c>
    </row>
    <row r="76" customFormat="false" ht="15.75" hidden="false" customHeight="false" outlineLevel="0" collapsed="false">
      <c r="A76" s="11"/>
      <c r="B76" s="11"/>
      <c r="C76" s="11" t="n">
        <v>27</v>
      </c>
      <c r="D76" s="35" t="n">
        <v>11742567</v>
      </c>
      <c r="E76" s="36" t="n">
        <v>3627111</v>
      </c>
      <c r="F76" s="36" t="n">
        <v>1114129</v>
      </c>
      <c r="G76" s="36" t="n">
        <v>2512982</v>
      </c>
      <c r="H76" s="36" t="n">
        <v>0</v>
      </c>
      <c r="I76" s="37" t="n">
        <v>0</v>
      </c>
      <c r="J76" s="1"/>
      <c r="K76" s="35" t="n">
        <v>11098964</v>
      </c>
      <c r="L76" s="36" t="n">
        <v>2977615</v>
      </c>
      <c r="M76" s="36" t="n">
        <v>1117702</v>
      </c>
      <c r="N76" s="36" t="n">
        <v>1859913</v>
      </c>
      <c r="O76" s="36" t="n">
        <v>120928</v>
      </c>
      <c r="P76" s="37" t="n">
        <v>1738985</v>
      </c>
      <c r="R76" s="41" t="n">
        <f aca="false">(K76-D76)/D76</f>
        <v>-0.054809395594677</v>
      </c>
      <c r="S76" s="42" t="n">
        <f aca="false">(L76-E76)/E76</f>
        <v>-0.179067031585193</v>
      </c>
      <c r="T76" s="42" t="n">
        <f aca="false">(M76-F76)/F76</f>
        <v>0.00320698949583038</v>
      </c>
      <c r="U76" s="43" t="n">
        <f aca="false">(N76-G76)/G76</f>
        <v>-0.25987810497647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35" t="n">
        <v>5708050</v>
      </c>
      <c r="E77" s="36" t="n">
        <v>1304872</v>
      </c>
      <c r="F77" s="36" t="n">
        <v>289035</v>
      </c>
      <c r="G77" s="36" t="n">
        <v>1015837</v>
      </c>
      <c r="H77" s="36" t="n">
        <v>0</v>
      </c>
      <c r="I77" s="37" t="n">
        <v>0</v>
      </c>
      <c r="J77" s="1"/>
      <c r="K77" s="35" t="n">
        <v>5480353</v>
      </c>
      <c r="L77" s="36" t="n">
        <v>1062511</v>
      </c>
      <c r="M77" s="36" t="n">
        <v>291959</v>
      </c>
      <c r="N77" s="36" t="n">
        <v>770552</v>
      </c>
      <c r="O77" s="36" t="n">
        <v>40771</v>
      </c>
      <c r="P77" s="37" t="n">
        <v>729781</v>
      </c>
      <c r="R77" s="41" t="n">
        <f aca="false">(K77-D77)/D77</f>
        <v>-0.0398905055141423</v>
      </c>
      <c r="S77" s="42" t="n">
        <f aca="false">(L77-E77)/E77</f>
        <v>-0.185735459110166</v>
      </c>
      <c r="T77" s="42" t="n">
        <f aca="false">(M77-F77)/F77</f>
        <v>0.0101164218866227</v>
      </c>
      <c r="U77" s="43" t="n">
        <f aca="false">(N77-G77)/G77</f>
        <v>-0.241460982421392</v>
      </c>
    </row>
    <row r="78" customFormat="false" ht="16.5" hidden="false" customHeight="false" outlineLevel="0" collapsed="false">
      <c r="A78" s="11"/>
      <c r="B78" s="15"/>
      <c r="C78" s="15" t="n">
        <v>37</v>
      </c>
      <c r="D78" s="44" t="n">
        <v>3214899</v>
      </c>
      <c r="E78" s="45" t="n">
        <v>531131</v>
      </c>
      <c r="F78" s="45" t="n">
        <v>76842</v>
      </c>
      <c r="G78" s="45" t="n">
        <v>454289</v>
      </c>
      <c r="H78" s="45" t="n">
        <v>0</v>
      </c>
      <c r="I78" s="46" t="n">
        <v>0</v>
      </c>
      <c r="J78" s="1"/>
      <c r="K78" s="44" t="n">
        <v>3131733</v>
      </c>
      <c r="L78" s="45" t="n">
        <v>446011</v>
      </c>
      <c r="M78" s="45" t="n">
        <v>77726</v>
      </c>
      <c r="N78" s="45" t="n">
        <v>368285</v>
      </c>
      <c r="O78" s="45" t="n">
        <v>15100</v>
      </c>
      <c r="P78" s="46" t="n">
        <v>353185</v>
      </c>
      <c r="R78" s="50" t="n">
        <f aca="false">(K78-D78)/D78</f>
        <v>-0.0258689308746558</v>
      </c>
      <c r="S78" s="51" t="n">
        <f aca="false">(L78-E78)/E78</f>
        <v>-0.160261780991883</v>
      </c>
      <c r="T78" s="51" t="n">
        <f aca="false">(M78-F78)/F78</f>
        <v>0.0115041253481169</v>
      </c>
      <c r="U78" s="52" t="n">
        <f aca="false">(N78-G78)/G78</f>
        <v>-0.189315611868216</v>
      </c>
    </row>
    <row r="79" customFormat="false" ht="15.75" hidden="false" customHeight="false" outlineLevel="0" collapsed="false">
      <c r="A79" s="11"/>
      <c r="B79" s="7" t="s">
        <v>49</v>
      </c>
      <c r="C79" s="7" t="n">
        <v>22</v>
      </c>
      <c r="D79" s="26" t="n">
        <v>32130483</v>
      </c>
      <c r="E79" s="27" t="n">
        <v>14519023</v>
      </c>
      <c r="F79" s="27" t="n">
        <v>4110234</v>
      </c>
      <c r="G79" s="27" t="n">
        <v>10408789</v>
      </c>
      <c r="H79" s="27" t="n">
        <v>0</v>
      </c>
      <c r="I79" s="28" t="n">
        <v>0</v>
      </c>
      <c r="J79" s="1"/>
      <c r="K79" s="26" t="n">
        <v>29735203</v>
      </c>
      <c r="L79" s="27" t="n">
        <v>12045016</v>
      </c>
      <c r="M79" s="27" t="n">
        <v>4245977</v>
      </c>
      <c r="N79" s="27" t="n">
        <v>7799039</v>
      </c>
      <c r="O79" s="27" t="n">
        <v>372766</v>
      </c>
      <c r="P79" s="28" t="n">
        <v>7426273</v>
      </c>
      <c r="R79" s="32" t="n">
        <f aca="false">(K79-D79)/D79</f>
        <v>-0.0745485214150064</v>
      </c>
      <c r="S79" s="33" t="n">
        <f aca="false">(L79-E79)/E79</f>
        <v>-0.170397622484653</v>
      </c>
      <c r="T79" s="33" t="n">
        <f aca="false">(M79-F79)/F79</f>
        <v>0.0330256136268641</v>
      </c>
      <c r="U79" s="34" t="n">
        <f aca="false">(N79-G79)/G79</f>
        <v>-0.25072561274899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35" t="n">
        <v>10418667</v>
      </c>
      <c r="E80" s="36" t="n">
        <v>3586155</v>
      </c>
      <c r="F80" s="36" t="n">
        <v>637589</v>
      </c>
      <c r="G80" s="36" t="n">
        <v>2948566</v>
      </c>
      <c r="H80" s="36" t="n">
        <v>0</v>
      </c>
      <c r="I80" s="37" t="n">
        <v>0</v>
      </c>
      <c r="J80" s="1"/>
      <c r="K80" s="35" t="n">
        <v>9684645</v>
      </c>
      <c r="L80" s="36" t="n">
        <v>2845903</v>
      </c>
      <c r="M80" s="36" t="n">
        <v>664559</v>
      </c>
      <c r="N80" s="36" t="n">
        <v>2181344</v>
      </c>
      <c r="O80" s="36" t="n">
        <v>96068</v>
      </c>
      <c r="P80" s="37" t="n">
        <v>2085276</v>
      </c>
      <c r="R80" s="41" t="n">
        <f aca="false">(K80-D80)/D80</f>
        <v>-0.0704525828496102</v>
      </c>
      <c r="S80" s="42" t="n">
        <f aca="false">(L80-E80)/E80</f>
        <v>-0.206419410203965</v>
      </c>
      <c r="T80" s="42" t="n">
        <f aca="false">(M80-F80)/F80</f>
        <v>0.0422999769443952</v>
      </c>
      <c r="U80" s="43" t="n">
        <f aca="false">(N80-G80)/G80</f>
        <v>-0.260201738743511</v>
      </c>
    </row>
    <row r="81" customFormat="false" ht="15.75" hidden="false" customHeight="false" outlineLevel="0" collapsed="false">
      <c r="A81" s="11"/>
      <c r="B81" s="11"/>
      <c r="C81" s="11" t="n">
        <v>32</v>
      </c>
      <c r="D81" s="35" t="n">
        <v>4570080</v>
      </c>
      <c r="E81" s="36" t="n">
        <v>1019134</v>
      </c>
      <c r="F81" s="36" t="n">
        <v>138375</v>
      </c>
      <c r="G81" s="36" t="n">
        <v>880759</v>
      </c>
      <c r="H81" s="36" t="n">
        <v>0</v>
      </c>
      <c r="I81" s="37" t="n">
        <v>0</v>
      </c>
      <c r="J81" s="1"/>
      <c r="K81" s="35" t="n">
        <v>4376043</v>
      </c>
      <c r="L81" s="36" t="n">
        <v>820752</v>
      </c>
      <c r="M81" s="36" t="n">
        <v>145086</v>
      </c>
      <c r="N81" s="36" t="n">
        <v>675666</v>
      </c>
      <c r="O81" s="36" t="n">
        <v>24394</v>
      </c>
      <c r="P81" s="37" t="n">
        <v>651272</v>
      </c>
      <c r="R81" s="41" t="n">
        <f aca="false">(K81-D81)/D81</f>
        <v>-0.042458118895074</v>
      </c>
      <c r="S81" s="42" t="n">
        <f aca="false">(L81-E81)/E81</f>
        <v>-0.194657424833241</v>
      </c>
      <c r="T81" s="42" t="n">
        <f aca="false">(M81-F81)/F81</f>
        <v>0.0484986449864499</v>
      </c>
      <c r="U81" s="43" t="n">
        <f aca="false">(N81-G81)/G81</f>
        <v>-0.232859386052257</v>
      </c>
    </row>
    <row r="82" customFormat="false" ht="16.5" hidden="false" customHeight="false" outlineLevel="0" collapsed="false">
      <c r="A82" s="15"/>
      <c r="B82" s="15"/>
      <c r="C82" s="15" t="n">
        <v>37</v>
      </c>
      <c r="D82" s="44" t="n">
        <v>2447923</v>
      </c>
      <c r="E82" s="45" t="n">
        <v>278437</v>
      </c>
      <c r="F82" s="45" t="n">
        <v>38140</v>
      </c>
      <c r="G82" s="45" t="n">
        <v>240297</v>
      </c>
      <c r="H82" s="45" t="n">
        <v>0</v>
      </c>
      <c r="I82" s="46" t="n">
        <v>0</v>
      </c>
      <c r="J82" s="1"/>
      <c r="K82" s="44" t="n">
        <v>2399785</v>
      </c>
      <c r="L82" s="45" t="n">
        <v>241356</v>
      </c>
      <c r="M82" s="45" t="n">
        <v>37892</v>
      </c>
      <c r="N82" s="45" t="n">
        <v>203464</v>
      </c>
      <c r="O82" s="45" t="n">
        <v>5968</v>
      </c>
      <c r="P82" s="46" t="n">
        <v>197496</v>
      </c>
      <c r="R82" s="50" t="n">
        <f aca="false">(K82-D82)/D82</f>
        <v>-0.0196648342288544</v>
      </c>
      <c r="S82" s="51" t="n">
        <f aca="false">(L82-E82)/E82</f>
        <v>-0.133175547789985</v>
      </c>
      <c r="T82" s="51" t="n">
        <f aca="false">(M82-F82)/F82</f>
        <v>-0.0065023597273204</v>
      </c>
      <c r="U82" s="52" t="n">
        <f aca="false">(N82-G82)/G82</f>
        <v>-0.153281147912791</v>
      </c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48870924</v>
      </c>
      <c r="E83" s="27" t="n">
        <v>18315427</v>
      </c>
      <c r="F83" s="27" t="n">
        <v>8631766</v>
      </c>
      <c r="G83" s="27" t="n">
        <v>9683661</v>
      </c>
      <c r="H83" s="27" t="n">
        <v>0</v>
      </c>
      <c r="I83" s="28" t="n">
        <v>0</v>
      </c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22522996</v>
      </c>
      <c r="E84" s="36" t="n">
        <v>6328089</v>
      </c>
      <c r="F84" s="36" t="n">
        <v>2815916</v>
      </c>
      <c r="G84" s="36" t="n">
        <v>3512173</v>
      </c>
      <c r="H84" s="36" t="n">
        <v>0</v>
      </c>
      <c r="I84" s="37" t="n">
        <v>0</v>
      </c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10544715</v>
      </c>
      <c r="E85" s="36" t="n">
        <v>2084014</v>
      </c>
      <c r="F85" s="36" t="n">
        <v>856888</v>
      </c>
      <c r="G85" s="36" t="n">
        <v>1227126</v>
      </c>
      <c r="H85" s="36" t="n">
        <v>0</v>
      </c>
      <c r="I85" s="37" t="n">
        <v>0</v>
      </c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5361101</v>
      </c>
      <c r="E86" s="45" t="n">
        <v>720145</v>
      </c>
      <c r="F86" s="45" t="n">
        <v>246658</v>
      </c>
      <c r="G86" s="45" t="n">
        <v>473487</v>
      </c>
      <c r="H86" s="45" t="n">
        <v>0</v>
      </c>
      <c r="I86" s="46" t="n">
        <v>0</v>
      </c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103833904</v>
      </c>
      <c r="E87" s="27" t="n">
        <v>33817019</v>
      </c>
      <c r="F87" s="27" t="n">
        <v>19177692</v>
      </c>
      <c r="G87" s="27" t="n">
        <v>14639327</v>
      </c>
      <c r="H87" s="27" t="n">
        <v>0</v>
      </c>
      <c r="I87" s="28" t="n">
        <v>0</v>
      </c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53044504</v>
      </c>
      <c r="E88" s="36" t="n">
        <v>15357361</v>
      </c>
      <c r="F88" s="36" t="n">
        <v>8185701</v>
      </c>
      <c r="G88" s="36" t="n">
        <v>7171660</v>
      </c>
      <c r="H88" s="36" t="n">
        <v>0</v>
      </c>
      <c r="I88" s="37" t="n">
        <v>0</v>
      </c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25315390</v>
      </c>
      <c r="E89" s="36" t="n">
        <v>5928666</v>
      </c>
      <c r="F89" s="36" t="n">
        <v>3398349</v>
      </c>
      <c r="G89" s="36" t="n">
        <v>2530317</v>
      </c>
      <c r="H89" s="36" t="n">
        <v>0</v>
      </c>
      <c r="I89" s="37" t="n">
        <v>0</v>
      </c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1835466</v>
      </c>
      <c r="E90" s="45" t="n">
        <v>2212739</v>
      </c>
      <c r="F90" s="45" t="n">
        <v>1301049</v>
      </c>
      <c r="G90" s="45" t="n">
        <v>911690</v>
      </c>
      <c r="H90" s="45" t="n">
        <v>0</v>
      </c>
      <c r="I90" s="46" t="n">
        <v>0</v>
      </c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4203324</v>
      </c>
      <c r="E91" s="27" t="n">
        <v>1037286</v>
      </c>
      <c r="F91" s="27" t="n">
        <v>807496</v>
      </c>
      <c r="G91" s="27" t="n">
        <v>229790</v>
      </c>
      <c r="H91" s="27" t="n">
        <v>0</v>
      </c>
      <c r="I91" s="28" t="n">
        <v>0</v>
      </c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3133724</v>
      </c>
      <c r="E92" s="36" t="n">
        <v>744932</v>
      </c>
      <c r="F92" s="36" t="n">
        <v>570575</v>
      </c>
      <c r="G92" s="36" t="n">
        <v>174357</v>
      </c>
      <c r="H92" s="36" t="n">
        <v>0</v>
      </c>
      <c r="I92" s="37" t="n">
        <v>0</v>
      </c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2397142</v>
      </c>
      <c r="E93" s="36" t="n">
        <v>569783</v>
      </c>
      <c r="F93" s="36" t="n">
        <v>412774</v>
      </c>
      <c r="G93" s="36" t="n">
        <v>157009</v>
      </c>
      <c r="H93" s="36" t="n">
        <v>0</v>
      </c>
      <c r="I93" s="37" t="n">
        <v>0</v>
      </c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1830908</v>
      </c>
      <c r="E94" s="45" t="n">
        <v>406454</v>
      </c>
      <c r="F94" s="45" t="n">
        <v>298943</v>
      </c>
      <c r="G94" s="45" t="n">
        <v>107511</v>
      </c>
      <c r="H94" s="45" t="n">
        <v>0</v>
      </c>
      <c r="I94" s="46" t="n">
        <v>0</v>
      </c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20250189</v>
      </c>
      <c r="E95" s="27" t="n">
        <v>5691527</v>
      </c>
      <c r="F95" s="27" t="n">
        <v>3628875</v>
      </c>
      <c r="G95" s="27" t="n">
        <v>2062652</v>
      </c>
      <c r="H95" s="27" t="n">
        <v>0</v>
      </c>
      <c r="I95" s="28" t="n">
        <v>0</v>
      </c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12735942</v>
      </c>
      <c r="E96" s="36" t="n">
        <v>3137693</v>
      </c>
      <c r="F96" s="36" t="n">
        <v>1878119</v>
      </c>
      <c r="G96" s="36" t="n">
        <v>1259574</v>
      </c>
      <c r="H96" s="36" t="n">
        <v>0</v>
      </c>
      <c r="I96" s="37" t="n">
        <v>0</v>
      </c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8060169</v>
      </c>
      <c r="E97" s="36" t="n">
        <v>1576178</v>
      </c>
      <c r="F97" s="36" t="n">
        <v>883640</v>
      </c>
      <c r="G97" s="36" t="n">
        <v>692538</v>
      </c>
      <c r="H97" s="36" t="n">
        <v>0</v>
      </c>
      <c r="I97" s="37" t="n">
        <v>0</v>
      </c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5261669</v>
      </c>
      <c r="E98" s="45" t="n">
        <v>771000</v>
      </c>
      <c r="F98" s="45" t="n">
        <v>404595</v>
      </c>
      <c r="G98" s="45" t="n">
        <v>366405</v>
      </c>
      <c r="H98" s="45" t="n">
        <v>0</v>
      </c>
      <c r="I98" s="46" t="n">
        <v>0</v>
      </c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/>
      <c r="S99" s="33"/>
      <c r="T99" s="33"/>
      <c r="U99" s="34"/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678981704630902</v>
      </c>
      <c r="S100" s="42" t="n">
        <f aca="false">(SUM(L19:L38)-SUM(E19:E38))/SUM(E19:E38)</f>
        <v>-0.143409181961797</v>
      </c>
      <c r="T100" s="42" t="n">
        <f aca="false">(SUM(M19:M38)-SUM(F19:F38))/SUM(F19:F38)</f>
        <v>0.0211472769293647</v>
      </c>
      <c r="U100" s="43" t="n">
        <f aca="false">(SUM(N19:N38)-SUM(G19:G38))/SUM(G19:G38)</f>
        <v>-0.34536408677905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608227917963706</v>
      </c>
      <c r="S101" s="42" t="n">
        <f aca="false">(SUM(L39:L54)-SUM(E39:E54))/SUM(E39:E54)</f>
        <v>-0.165346564122179</v>
      </c>
      <c r="T101" s="42" t="n">
        <f aca="false">(SUM(M39:M54)-SUM(F39:F54))/SUM(F39:F54)</f>
        <v>0.0114153544759882</v>
      </c>
      <c r="U101" s="43" t="n">
        <f aca="false">(SUM(N39:N54)-SUM(G39:G54))/SUM(G39:G54)</f>
        <v>-0.401498101571819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275756046107352</v>
      </c>
      <c r="S102" s="42" t="n">
        <f aca="false">(SUM(L55:L70)-SUM(E55:E70))/SUM(E55:E70)</f>
        <v>-0.0841565155637894</v>
      </c>
      <c r="T102" s="42" t="n">
        <f aca="false">(SUM(M55:M70)-SUM(F55:F70))/SUM(F55:F70)</f>
        <v>0.0109204220837606</v>
      </c>
      <c r="U102" s="43" t="n">
        <f aca="false">(SUM(N55:N70)-SUM(G55:G70))/SUM(G55:G70)</f>
        <v>-0.391771043195614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 t="n">
        <f aca="false">(SUM(K71:K82)-SUM(D71:D82))/SUM(D71:D82)</f>
        <v>-0.0554289784627719</v>
      </c>
      <c r="S103" s="42" t="n">
        <f aca="false">(SUM(L71:L82)-SUM(E71:E82))/SUM(E71:E82)</f>
        <v>-0.159060155880534</v>
      </c>
      <c r="T103" s="42" t="n">
        <f aca="false">(SUM(M71:M82)-SUM(F71:F82))/SUM(F71:F82)</f>
        <v>-0.000889498025137098</v>
      </c>
      <c r="U103" s="43" t="n">
        <f aca="false">(SUM(N71:N82)-SUM(G71:G82))/SUM(G71:G82)</f>
        <v>-0.239958794999309</v>
      </c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66746234975278</v>
      </c>
      <c r="S105" s="33" t="n">
        <f aca="false">(SUM(L3:L98)-SUM(E3:E98))/SUM(E3:E98)</f>
        <v>-0.207678712634112</v>
      </c>
      <c r="T105" s="33" t="n">
        <f aca="false">(SUM(M3:M98)-SUM(F3:F98))/SUM(F3:F98)</f>
        <v>-0.0548766050480524</v>
      </c>
      <c r="U105" s="34" t="n">
        <f aca="false">(SUM(N3:N98)-SUM(G3:G98))/SUM(G3:G98)</f>
        <v>-0.396179146357006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639807335709054</v>
      </c>
      <c r="S106" s="51" t="n">
        <f aca="false">(SUM(L3:L82)-SUM(E3:E82))/SUM(E3:E82)</f>
        <v>-0.14475378864902</v>
      </c>
      <c r="T106" s="51" t="n">
        <f aca="false">(SUM(M3:M82)-SUM(F3:F82))/SUM(F3:F82)</f>
        <v>0.0186820152056645</v>
      </c>
      <c r="U106" s="52" t="n">
        <f aca="false">(SUM(N3:N82)-SUM(G3:G82))/SUM(G3:G82)</f>
        <v>-0.347037253498695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user</cp:lastModifiedBy>
  <dcterms:modified xsi:type="dcterms:W3CDTF">2011-11-10T20:52:29Z</dcterms:modified>
  <cp:revision>0</cp:revision>
  <dc:subject/>
  <dc:title/>
</cp:coreProperties>
</file>