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 + CE4 subtest 1 Anchor</t>
  </si>
  <si>
    <t xml:space="preserve">Tested:</t>
  </si>
  <si>
    <t xml:space="preserve">HM 4.0 + CE4 subtest 1 Anchor + deblocking</t>
  </si>
  <si>
    <t xml:space="preserve">Note: BD-rate is computed using piece-wise cubic interpolation</t>
  </si>
  <si>
    <t xml:space="preserve">Shaded numbers using cubic interpolation</t>
  </si>
  <si>
    <t xml:space="preserve">MaxDeltaQP                    : 0           # CU-based multi-QP optimization</t>
  </si>
  <si>
    <t xml:space="preserve">MaxCuDQPDepth                 : 3           # Max depth of a minimum CuDQP for sub-LCU-level delta QP</t>
  </si>
  <si>
    <t xml:space="preserve">AdaptiveQP                    : 1           # QP adaptation based on a psycho-visual model (0: None, 1: TM5Step3)</t>
  </si>
  <si>
    <t xml:space="preserve">MaxQPAdaptationRange          : 12          # dQP range of QP adapt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63974001857"/>
          <c:y val="0.114088280919475"/>
          <c:w val="0.931012070566388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21021"/>
        <c:axId val="12106816"/>
      </c:scatterChart>
      <c:valAx>
        <c:axId val="3362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20612813371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16"/>
        <c:crossesAt val="0"/>
        <c:crossBetween val="midCat"/>
      </c:valAx>
      <c:valAx>
        <c:axId val="121068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311803694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3138347261"/>
          <c:y val="0.779791284727119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768018018018"/>
          <c:w val="0.930711086226204"/>
          <c:h val="0.82418355855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18684"/>
        <c:axId val="97838113"/>
      </c:scatterChart>
      <c:valAx>
        <c:axId val="1641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6629339305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13"/>
        <c:crossesAt val="0"/>
        <c:crossBetween val="midCat"/>
      </c:valAx>
      <c:valAx>
        <c:axId val="9783811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1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7316162747"/>
          <c:y val="0.777378941441442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86636804778"/>
          <c:y val="0.117671898092758"/>
          <c:w val="0.922405748413587"/>
          <c:h val="0.824688577662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79184"/>
        <c:axId val="28181350"/>
      </c:scatterChart>
      <c:valAx>
        <c:axId val="5927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12056737589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350"/>
        <c:crossesAt val="0"/>
        <c:crossBetween val="midCat"/>
      </c:valAx>
      <c:valAx>
        <c:axId val="2818135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579843760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53863381859"/>
          <c:y val="0.782672953761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465757870821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95613669031"/>
          <c:y val="0.115490182278837"/>
          <c:w val="0.928084573654194"/>
          <c:h val="0.82637764796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 + 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 4.0 + CE4 subtest 1 Anchor +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05667"/>
        <c:axId val="92303478"/>
      </c:scatterChart>
      <c:valAx>
        <c:axId val="242056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014559280382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78"/>
        <c:crossesAt val="0"/>
        <c:crossBetween val="midCat"/>
      </c:valAx>
      <c:valAx>
        <c:axId val="923034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60201280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6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2341076645"/>
          <c:y val="0.780280104159336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1894150418</cdr:x>
      <cdr:y>0.0727682978423354</cdr:y>
    </cdr:from>
    <cdr:to>
      <cdr:x>0.774512534818942</cdr:x>
      <cdr:y>0.116979269496545</cdr:y>
    </cdr:to>
    <cdr:sp>
      <cdr:nvSpPr>
        <cdr:cNvPr id="1" name="Text Box 4"/>
        <cdr:cNvSpPr/>
      </cdr:nvSpPr>
      <cdr:spPr>
        <a:xfrm>
          <a:off x="1965600" y="371520"/>
          <a:ext cx="4040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3296005972</cdr:x>
      <cdr:y>0.0665118243243243</cdr:y>
    </cdr:from>
    <cdr:to>
      <cdr:x>0.766237402015678</cdr:x>
      <cdr:y>0.110219594594595</cdr:y>
    </cdr:to>
    <cdr:sp>
      <cdr:nvSpPr>
        <cdr:cNvPr id="3" name="Text Box 1"/>
        <cdr:cNvSpPr/>
      </cdr:nvSpPr>
      <cdr:spPr>
        <a:xfrm>
          <a:off x="1930680" y="340200"/>
          <a:ext cx="3981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20156774916</cdr:x>
      <cdr:y>0.0665071433598424</cdr:y>
    </cdr:from>
    <cdr:to>
      <cdr:x>0.76824374766704</cdr:x>
      <cdr:y>0.11028221549722</cdr:y>
    </cdr:to>
    <cdr:sp>
      <cdr:nvSpPr>
        <cdr:cNvPr id="5" name="Text Box 1"/>
        <cdr:cNvSpPr/>
      </cdr:nvSpPr>
      <cdr:spPr>
        <a:xfrm>
          <a:off x="1921320" y="340200"/>
          <a:ext cx="4006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1001066444</cdr:x>
      <cdr:y>0.0747413611091562</cdr:y>
    </cdr:from>
    <cdr:to>
      <cdr:x>0.76473315713822</cdr:x>
      <cdr:y>0.119220212541347</cdr:y>
    </cdr:to>
    <cdr:sp>
      <cdr:nvSpPr>
        <cdr:cNvPr id="7" name="Text Box 1"/>
        <cdr:cNvSpPr/>
      </cdr:nvSpPr>
      <cdr:spPr>
        <a:xfrm>
          <a:off x="1973880" y="382320"/>
          <a:ext cx="39636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0.997280587357451</v>
      </c>
      <c r="D11" s="18"/>
      <c r="E11" s="18"/>
      <c r="F11" s="18" t="n">
        <f aca="false">'AI-LC'!R90</f>
        <v>1.00477343989801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0127694830113</v>
      </c>
      <c r="D12" s="19"/>
      <c r="E12" s="19"/>
      <c r="F12" s="19" t="n">
        <f aca="false">'AI-LC'!Q90</f>
        <v>1.00587870575642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0.999266780363394</v>
      </c>
      <c r="D23" s="18"/>
      <c r="E23" s="18"/>
      <c r="F23" s="18" t="n">
        <f aca="false">'RA-LC'!R90</f>
        <v>1.03868910043525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027943624548</v>
      </c>
      <c r="D24" s="19"/>
      <c r="E24" s="19"/>
      <c r="F24" s="19" t="n">
        <f aca="false">'RA-LC'!Q90</f>
        <v>0.995613462021179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013073487828</v>
      </c>
      <c r="D35" s="18"/>
      <c r="E35" s="18"/>
      <c r="F35" s="18" t="n">
        <f aca="false">'LB-LC'!R90</f>
        <v>0.999576137013162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022970017815</v>
      </c>
      <c r="D36" s="19"/>
      <c r="E36" s="19"/>
      <c r="F36" s="19" t="n">
        <f aca="false">'LB-LC'!Q90</f>
        <v>0.997198606569566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998374768058373</v>
      </c>
      <c r="D47" s="18"/>
      <c r="E47" s="18"/>
      <c r="F47" s="18" t="n">
        <f aca="false">'LP-LC'!R90</f>
        <v>0.997880810841182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9946627761446</v>
      </c>
      <c r="D48" s="19"/>
      <c r="E48" s="19"/>
      <c r="F48" s="19" t="n">
        <f aca="false">'LP-LC'!Q90</f>
        <v>0.987899913943094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  <row r="55" customFormat="false" ht="12" hidden="false" customHeight="false" outlineLevel="0" collapsed="false">
      <c r="B55" s="1" t="s">
        <v>25</v>
      </c>
    </row>
    <row r="56" customFormat="false" ht="12" hidden="false" customHeight="false" outlineLevel="0" collapsed="false">
      <c r="B56" s="1" t="s">
        <v>26</v>
      </c>
    </row>
    <row r="57" customFormat="false" ht="12" hidden="false" customHeight="false" outlineLevel="0" collapsed="false">
      <c r="B57" s="1" t="s">
        <v>27</v>
      </c>
    </row>
    <row r="58" customFormat="false" ht="12" hidden="false" customHeight="false" outlineLevel="0" collapsed="false">
      <c r="B58" s="1" t="s">
        <v>28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6207.348</v>
      </c>
      <c r="E19" s="43" t="n">
        <v>41.3687</v>
      </c>
      <c r="F19" s="43" t="n">
        <v>43.2821</v>
      </c>
      <c r="G19" s="43" t="n">
        <v>44.7335</v>
      </c>
      <c r="H19" s="43" t="n">
        <v>15782.1</v>
      </c>
      <c r="I19" s="43" t="n">
        <v>25.41</v>
      </c>
      <c r="J19" s="44" t="n">
        <f aca="false">H19/3600</f>
        <v>4.38391666666667</v>
      </c>
      <c r="L19" s="42" t="n">
        <v>6209.2552</v>
      </c>
      <c r="M19" s="43" t="n">
        <v>41.3677</v>
      </c>
      <c r="N19" s="43" t="n">
        <v>43.2837</v>
      </c>
      <c r="O19" s="43" t="n">
        <v>44.7339</v>
      </c>
      <c r="P19" s="43" t="n">
        <v>15706.89</v>
      </c>
      <c r="Q19" s="43" t="n">
        <v>24.94</v>
      </c>
      <c r="R19" s="44" t="n">
        <f aca="false">P19/3600</f>
        <v>4.36302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856.9608</v>
      </c>
      <c r="E20" s="50" t="n">
        <v>39.3218</v>
      </c>
      <c r="F20" s="50" t="n">
        <v>41.8332</v>
      </c>
      <c r="G20" s="50" t="n">
        <v>42.9668</v>
      </c>
      <c r="H20" s="50" t="n">
        <v>13221.55</v>
      </c>
      <c r="I20" s="50" t="n">
        <v>22.2</v>
      </c>
      <c r="J20" s="44" t="n">
        <f aca="false">H20/3600</f>
        <v>3.67265277777778</v>
      </c>
      <c r="L20" s="49" t="n">
        <v>2857.0472</v>
      </c>
      <c r="M20" s="50" t="n">
        <v>39.3204</v>
      </c>
      <c r="N20" s="50" t="n">
        <v>41.8256</v>
      </c>
      <c r="O20" s="50" t="n">
        <v>42.9572</v>
      </c>
      <c r="P20" s="50" t="n">
        <v>13179.51</v>
      </c>
      <c r="Q20" s="50" t="n">
        <v>21.68</v>
      </c>
      <c r="R20" s="44" t="n">
        <f aca="false">P20/3600</f>
        <v>3.66097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380.5768</v>
      </c>
      <c r="E21" s="50" t="n">
        <v>36.856</v>
      </c>
      <c r="F21" s="50" t="n">
        <v>40.7557</v>
      </c>
      <c r="G21" s="50" t="n">
        <v>41.8327</v>
      </c>
      <c r="H21" s="50" t="n">
        <v>11284.32</v>
      </c>
      <c r="I21" s="50" t="n">
        <v>19.82</v>
      </c>
      <c r="J21" s="44" t="n">
        <f aca="false">H21/3600</f>
        <v>3.13453333333333</v>
      </c>
      <c r="L21" s="49" t="n">
        <v>1380.328</v>
      </c>
      <c r="M21" s="50" t="n">
        <v>36.8579</v>
      </c>
      <c r="N21" s="50" t="n">
        <v>40.7442</v>
      </c>
      <c r="O21" s="50" t="n">
        <v>41.8185</v>
      </c>
      <c r="P21" s="50" t="n">
        <v>11250.5</v>
      </c>
      <c r="Q21" s="50" t="n">
        <v>19.14</v>
      </c>
      <c r="R21" s="44" t="n">
        <f aca="false">P21/3600</f>
        <v>3.12513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83.5512</v>
      </c>
      <c r="E22" s="56" t="n">
        <v>34.3632</v>
      </c>
      <c r="F22" s="56" t="n">
        <v>39.9249</v>
      </c>
      <c r="G22" s="56" t="n">
        <v>41.0777</v>
      </c>
      <c r="H22" s="56" t="n">
        <v>9869.53</v>
      </c>
      <c r="I22" s="56" t="n">
        <v>17.98</v>
      </c>
      <c r="J22" s="44" t="n">
        <f aca="false">H22/3600</f>
        <v>2.74153611111111</v>
      </c>
      <c r="L22" s="55" t="n">
        <v>683.3952</v>
      </c>
      <c r="M22" s="56" t="n">
        <v>34.3636</v>
      </c>
      <c r="N22" s="56" t="n">
        <v>39.9159</v>
      </c>
      <c r="O22" s="56" t="n">
        <v>41.0747</v>
      </c>
      <c r="P22" s="56" t="n">
        <v>9859.8</v>
      </c>
      <c r="Q22" s="56" t="n">
        <v>17.38</v>
      </c>
      <c r="R22" s="44" t="n">
        <f aca="false">P22/3600</f>
        <v>2.7388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9290.568</v>
      </c>
      <c r="E23" s="43" t="n">
        <v>39.5522</v>
      </c>
      <c r="F23" s="43" t="n">
        <v>41.9446</v>
      </c>
      <c r="G23" s="43" t="n">
        <v>43.0662</v>
      </c>
      <c r="H23" s="43" t="n">
        <v>14479.97</v>
      </c>
      <c r="I23" s="43" t="n">
        <v>26.87</v>
      </c>
      <c r="J23" s="44" t="n">
        <f aca="false">H23/3600</f>
        <v>4.02221388888889</v>
      </c>
      <c r="L23" s="42" t="n">
        <v>9290.1896</v>
      </c>
      <c r="M23" s="43" t="n">
        <v>39.5525</v>
      </c>
      <c r="N23" s="43" t="n">
        <v>41.946</v>
      </c>
      <c r="O23" s="43" t="n">
        <v>43.068</v>
      </c>
      <c r="P23" s="43" t="n">
        <v>14455.8</v>
      </c>
      <c r="Q23" s="43" t="n">
        <v>26.35</v>
      </c>
      <c r="R23" s="44" t="n">
        <f aca="false">P23/3600</f>
        <v>4.015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676.1368</v>
      </c>
      <c r="E24" s="50" t="n">
        <v>36.7564</v>
      </c>
      <c r="F24" s="50" t="n">
        <v>39.9756</v>
      </c>
      <c r="G24" s="50" t="n">
        <v>40.9632</v>
      </c>
      <c r="H24" s="50" t="n">
        <v>11739.63</v>
      </c>
      <c r="I24" s="50" t="n">
        <v>21.42</v>
      </c>
      <c r="J24" s="44" t="n">
        <f aca="false">H24/3600</f>
        <v>3.26100833333333</v>
      </c>
      <c r="L24" s="49" t="n">
        <v>3676.9552</v>
      </c>
      <c r="M24" s="50" t="n">
        <v>36.7573</v>
      </c>
      <c r="N24" s="50" t="n">
        <v>39.9704</v>
      </c>
      <c r="O24" s="50" t="n">
        <v>40.9592</v>
      </c>
      <c r="P24" s="50" t="n">
        <v>11743.35</v>
      </c>
      <c r="Q24" s="50" t="n">
        <v>20.82</v>
      </c>
      <c r="R24" s="44" t="n">
        <f aca="false">P24/3600</f>
        <v>3.26204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61.5536</v>
      </c>
      <c r="E25" s="50" t="n">
        <v>34.0507</v>
      </c>
      <c r="F25" s="50" t="n">
        <v>38.4399</v>
      </c>
      <c r="G25" s="50" t="n">
        <v>39.6422</v>
      </c>
      <c r="H25" s="50" t="n">
        <v>10053.82</v>
      </c>
      <c r="I25" s="50" t="n">
        <v>18.41</v>
      </c>
      <c r="J25" s="44" t="n">
        <f aca="false">H25/3600</f>
        <v>2.79272777777778</v>
      </c>
      <c r="L25" s="49" t="n">
        <v>1562.44</v>
      </c>
      <c r="M25" s="50" t="n">
        <v>34.0499</v>
      </c>
      <c r="N25" s="50" t="n">
        <v>38.4388</v>
      </c>
      <c r="O25" s="50" t="n">
        <v>39.6514</v>
      </c>
      <c r="P25" s="50" t="n">
        <v>9984.59</v>
      </c>
      <c r="Q25" s="50" t="n">
        <v>17.76</v>
      </c>
      <c r="R25" s="44" t="n">
        <f aca="false">P25/3600</f>
        <v>2.77349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81.1864</v>
      </c>
      <c r="E26" s="56" t="n">
        <v>31.505</v>
      </c>
      <c r="F26" s="56" t="n">
        <v>37.3442</v>
      </c>
      <c r="G26" s="56" t="n">
        <v>38.8674</v>
      </c>
      <c r="H26" s="56" t="n">
        <v>8877.22</v>
      </c>
      <c r="I26" s="56" t="n">
        <v>16.6</v>
      </c>
      <c r="J26" s="44" t="n">
        <f aca="false">H26/3600</f>
        <v>2.46589444444444</v>
      </c>
      <c r="L26" s="55" t="n">
        <v>680.0976</v>
      </c>
      <c r="M26" s="56" t="n">
        <v>31.5016</v>
      </c>
      <c r="N26" s="56" t="n">
        <v>37.3442</v>
      </c>
      <c r="O26" s="56" t="n">
        <v>38.8698</v>
      </c>
      <c r="P26" s="56" t="n">
        <v>8835.18</v>
      </c>
      <c r="Q26" s="56" t="n">
        <v>15.87</v>
      </c>
      <c r="R26" s="44" t="n">
        <f aca="false">P26/3600</f>
        <v>2.4542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3303.2696</v>
      </c>
      <c r="E27" s="43" t="n">
        <v>38.3372</v>
      </c>
      <c r="F27" s="43" t="n">
        <v>39.9221</v>
      </c>
      <c r="G27" s="43" t="n">
        <v>43.2281</v>
      </c>
      <c r="H27" s="43" t="n">
        <v>29413.8</v>
      </c>
      <c r="I27" s="43" t="n">
        <v>50.76</v>
      </c>
      <c r="J27" s="44" t="n">
        <f aca="false">H27/3600</f>
        <v>8.1705</v>
      </c>
      <c r="L27" s="42" t="n">
        <v>23306.1424</v>
      </c>
      <c r="M27" s="43" t="n">
        <v>38.3372</v>
      </c>
      <c r="N27" s="43" t="n">
        <v>39.9209</v>
      </c>
      <c r="O27" s="43" t="n">
        <v>43.2255</v>
      </c>
      <c r="P27" s="43" t="n">
        <v>29224.03</v>
      </c>
      <c r="Q27" s="43" t="n">
        <v>49.79</v>
      </c>
      <c r="R27" s="44" t="n">
        <f aca="false">P27/3600</f>
        <v>8.1177861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390.984</v>
      </c>
      <c r="E28" s="50" t="n">
        <v>36.466</v>
      </c>
      <c r="F28" s="50" t="n">
        <v>38.9502</v>
      </c>
      <c r="G28" s="50" t="n">
        <v>41.5189</v>
      </c>
      <c r="H28" s="50" t="n">
        <v>23267.4</v>
      </c>
      <c r="I28" s="50" t="n">
        <v>38.71</v>
      </c>
      <c r="J28" s="44" t="n">
        <f aca="false">H28/3600</f>
        <v>6.46316666666667</v>
      </c>
      <c r="L28" s="49" t="n">
        <v>7390.336</v>
      </c>
      <c r="M28" s="50" t="n">
        <v>36.4657</v>
      </c>
      <c r="N28" s="50" t="n">
        <v>38.9482</v>
      </c>
      <c r="O28" s="50" t="n">
        <v>41.5149</v>
      </c>
      <c r="P28" s="50" t="n">
        <v>23193.67</v>
      </c>
      <c r="Q28" s="50" t="n">
        <v>37.37</v>
      </c>
      <c r="R28" s="44" t="n">
        <f aca="false">P28/3600</f>
        <v>6.442686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353.0552</v>
      </c>
      <c r="E29" s="50" t="n">
        <v>34.3931</v>
      </c>
      <c r="F29" s="50" t="n">
        <v>38.1503</v>
      </c>
      <c r="G29" s="50" t="n">
        <v>40.092</v>
      </c>
      <c r="H29" s="50" t="n">
        <v>20151.27</v>
      </c>
      <c r="I29" s="50" t="n">
        <v>34.3</v>
      </c>
      <c r="J29" s="44" t="n">
        <f aca="false">H29/3600</f>
        <v>5.597575</v>
      </c>
      <c r="L29" s="49" t="n">
        <v>3349.9952</v>
      </c>
      <c r="M29" s="50" t="n">
        <v>34.3895</v>
      </c>
      <c r="N29" s="50" t="n">
        <v>38.1513</v>
      </c>
      <c r="O29" s="50" t="n">
        <v>40.088</v>
      </c>
      <c r="P29" s="50" t="n">
        <v>20049.06</v>
      </c>
      <c r="Q29" s="50" t="n">
        <v>33.23</v>
      </c>
      <c r="R29" s="44" t="n">
        <f aca="false">P29/3600</f>
        <v>5.5691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47.2752</v>
      </c>
      <c r="E30" s="56" t="n">
        <v>32.1243</v>
      </c>
      <c r="F30" s="56" t="n">
        <v>37.467</v>
      </c>
      <c r="G30" s="56" t="n">
        <v>38.9774</v>
      </c>
      <c r="H30" s="56" t="n">
        <v>17949.37</v>
      </c>
      <c r="I30" s="56" t="n">
        <v>31.46</v>
      </c>
      <c r="J30" s="44" t="n">
        <f aca="false">H30/3600</f>
        <v>4.98593611111111</v>
      </c>
      <c r="L30" s="55" t="n">
        <v>1647.6104</v>
      </c>
      <c r="M30" s="56" t="n">
        <v>32.1232</v>
      </c>
      <c r="N30" s="56" t="n">
        <v>37.4638</v>
      </c>
      <c r="O30" s="56" t="n">
        <v>38.9893</v>
      </c>
      <c r="P30" s="56" t="n">
        <v>17829.87</v>
      </c>
      <c r="Q30" s="56" t="n">
        <v>30.19</v>
      </c>
      <c r="R30" s="44" t="n">
        <f aca="false">P30/3600</f>
        <v>4.95274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4300.5696</v>
      </c>
      <c r="E31" s="43" t="n">
        <v>39.1414</v>
      </c>
      <c r="F31" s="43" t="n">
        <v>43.668</v>
      </c>
      <c r="G31" s="43" t="n">
        <v>44.8799</v>
      </c>
      <c r="H31" s="43" t="n">
        <v>36547.28</v>
      </c>
      <c r="I31" s="43" t="n">
        <v>61.49</v>
      </c>
      <c r="J31" s="44" t="n">
        <f aca="false">H31/3600</f>
        <v>10.1520222222222</v>
      </c>
      <c r="L31" s="42" t="n">
        <v>24310.3816</v>
      </c>
      <c r="M31" s="43" t="n">
        <v>39.1418</v>
      </c>
      <c r="N31" s="43" t="n">
        <v>43.6668</v>
      </c>
      <c r="O31" s="43" t="n">
        <v>44.8781</v>
      </c>
      <c r="P31" s="43" t="n">
        <v>36438.15</v>
      </c>
      <c r="Q31" s="43" t="n">
        <v>63.25</v>
      </c>
      <c r="R31" s="44" t="n">
        <f aca="false">P31/3600</f>
        <v>10.121708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8642.5808</v>
      </c>
      <c r="E32" s="50" t="n">
        <v>37.2508</v>
      </c>
      <c r="F32" s="50" t="n">
        <v>42.4186</v>
      </c>
      <c r="G32" s="50" t="n">
        <v>42.9125</v>
      </c>
      <c r="H32" s="50" t="n">
        <v>29528.05</v>
      </c>
      <c r="I32" s="50" t="n">
        <v>53.08</v>
      </c>
      <c r="J32" s="44" t="n">
        <f aca="false">H32/3600</f>
        <v>8.20223611111111</v>
      </c>
      <c r="L32" s="49" t="n">
        <v>8648.364</v>
      </c>
      <c r="M32" s="50" t="n">
        <v>37.2519</v>
      </c>
      <c r="N32" s="50" t="n">
        <v>42.4158</v>
      </c>
      <c r="O32" s="50" t="n">
        <v>42.9098</v>
      </c>
      <c r="P32" s="50" t="n">
        <v>29320.41</v>
      </c>
      <c r="Q32" s="50" t="n">
        <v>50.63</v>
      </c>
      <c r="R32" s="44" t="n">
        <f aca="false">P32/3600</f>
        <v>8.14455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975.6072</v>
      </c>
      <c r="E33" s="50" t="n">
        <v>35.2607</v>
      </c>
      <c r="F33" s="50" t="n">
        <v>41.2529</v>
      </c>
      <c r="G33" s="50" t="n">
        <v>41.1981</v>
      </c>
      <c r="H33" s="50" t="n">
        <v>25012.91</v>
      </c>
      <c r="I33" s="50" t="n">
        <v>46.8</v>
      </c>
      <c r="J33" s="44" t="n">
        <f aca="false">H33/3600</f>
        <v>6.94803055555556</v>
      </c>
      <c r="L33" s="49" t="n">
        <v>3975.724</v>
      </c>
      <c r="M33" s="50" t="n">
        <v>35.2593</v>
      </c>
      <c r="N33" s="50" t="n">
        <v>41.2499</v>
      </c>
      <c r="O33" s="50" t="n">
        <v>41.1948</v>
      </c>
      <c r="P33" s="50" t="n">
        <v>24959.74</v>
      </c>
      <c r="Q33" s="50" t="n">
        <v>44.1</v>
      </c>
      <c r="R33" s="44" t="n">
        <f aca="false">P33/3600</f>
        <v>6.933261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2007.6224</v>
      </c>
      <c r="E34" s="56" t="n">
        <v>33.1664</v>
      </c>
      <c r="F34" s="56" t="n">
        <v>40.302</v>
      </c>
      <c r="G34" s="56" t="n">
        <v>39.876</v>
      </c>
      <c r="H34" s="56" t="n">
        <v>21887.83</v>
      </c>
      <c r="I34" s="56" t="n">
        <v>42.59</v>
      </c>
      <c r="J34" s="44" t="n">
        <f aca="false">H34/3600</f>
        <v>6.07995277777778</v>
      </c>
      <c r="L34" s="55" t="n">
        <v>2008.8584</v>
      </c>
      <c r="M34" s="56" t="n">
        <v>33.1664</v>
      </c>
      <c r="N34" s="56" t="n">
        <v>40.314</v>
      </c>
      <c r="O34" s="56" t="n">
        <v>39.8679</v>
      </c>
      <c r="P34" s="56" t="n">
        <v>21796.44</v>
      </c>
      <c r="Q34" s="56" t="n">
        <v>39.85</v>
      </c>
      <c r="R34" s="44" t="n">
        <f aca="false">P34/3600</f>
        <v>6.05456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59250.4568</v>
      </c>
      <c r="E35" s="43" t="n">
        <v>37.5442</v>
      </c>
      <c r="F35" s="43" t="n">
        <v>41.9256</v>
      </c>
      <c r="G35" s="43" t="n">
        <v>44.0604</v>
      </c>
      <c r="H35" s="43" t="n">
        <v>50615.38</v>
      </c>
      <c r="I35" s="43" t="n">
        <v>86.49</v>
      </c>
      <c r="J35" s="44" t="n">
        <f aca="false">H35/3600</f>
        <v>14.0598277777778</v>
      </c>
      <c r="L35" s="42" t="n">
        <v>59237.864</v>
      </c>
      <c r="M35" s="43" t="n">
        <v>37.5436</v>
      </c>
      <c r="N35" s="43" t="n">
        <v>41.9255</v>
      </c>
      <c r="O35" s="43" t="n">
        <v>44.0588</v>
      </c>
      <c r="P35" s="43" t="n">
        <v>50299.34</v>
      </c>
      <c r="Q35" s="43" t="n">
        <v>85.24</v>
      </c>
      <c r="R35" s="44" t="n">
        <f aca="false">P35/3600</f>
        <v>13.97203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755.0336</v>
      </c>
      <c r="E36" s="50" t="n">
        <v>35.0151</v>
      </c>
      <c r="F36" s="50" t="n">
        <v>40.5966</v>
      </c>
      <c r="G36" s="50" t="n">
        <v>42.9585</v>
      </c>
      <c r="H36" s="50" t="n">
        <v>33602.54</v>
      </c>
      <c r="I36" s="50" t="n">
        <v>51.72</v>
      </c>
      <c r="J36" s="44" t="n">
        <f aca="false">H36/3600</f>
        <v>9.33403888888889</v>
      </c>
      <c r="L36" s="49" t="n">
        <v>9754.6584</v>
      </c>
      <c r="M36" s="50" t="n">
        <v>35.0153</v>
      </c>
      <c r="N36" s="50" t="n">
        <v>40.5954</v>
      </c>
      <c r="O36" s="50" t="n">
        <v>42.9692</v>
      </c>
      <c r="P36" s="50" t="n">
        <v>33689.49</v>
      </c>
      <c r="Q36" s="50" t="n">
        <v>49.97</v>
      </c>
      <c r="R36" s="44" t="n">
        <f aca="false">P36/3600</f>
        <v>9.35819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602.6656</v>
      </c>
      <c r="E37" s="50" t="n">
        <v>33.3222</v>
      </c>
      <c r="F37" s="50" t="n">
        <v>39.4781</v>
      </c>
      <c r="G37" s="50" t="n">
        <v>42.067</v>
      </c>
      <c r="H37" s="50" t="n">
        <v>27749.29</v>
      </c>
      <c r="I37" s="50" t="n">
        <v>41.29</v>
      </c>
      <c r="J37" s="44" t="n">
        <f aca="false">H37/3600</f>
        <v>7.70813611111111</v>
      </c>
      <c r="L37" s="49" t="n">
        <v>2602.2344</v>
      </c>
      <c r="M37" s="50" t="n">
        <v>33.3222</v>
      </c>
      <c r="N37" s="50" t="n">
        <v>39.4623</v>
      </c>
      <c r="O37" s="50" t="n">
        <v>42.0963</v>
      </c>
      <c r="P37" s="50" t="n">
        <v>27773.68</v>
      </c>
      <c r="Q37" s="50" t="n">
        <v>39.52</v>
      </c>
      <c r="R37" s="44" t="n">
        <f aca="false">P37/3600</f>
        <v>7.71491111111111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000.2552</v>
      </c>
      <c r="E38" s="56" t="n">
        <v>31.2583</v>
      </c>
      <c r="F38" s="56" t="n">
        <v>38.6248</v>
      </c>
      <c r="G38" s="56" t="n">
        <v>41.3565</v>
      </c>
      <c r="H38" s="56" t="n">
        <v>25225.97</v>
      </c>
      <c r="I38" s="56" t="n">
        <v>37.65</v>
      </c>
      <c r="J38" s="44" t="n">
        <f aca="false">H38/3600</f>
        <v>7.00721388888889</v>
      </c>
      <c r="L38" s="55" t="n">
        <v>999.0224</v>
      </c>
      <c r="M38" s="56" t="n">
        <v>31.2552</v>
      </c>
      <c r="N38" s="56" t="n">
        <v>38.6198</v>
      </c>
      <c r="O38" s="56" t="n">
        <v>41.3574</v>
      </c>
      <c r="P38" s="56" t="n">
        <v>25227.3</v>
      </c>
      <c r="Q38" s="56" t="n">
        <v>36.08</v>
      </c>
      <c r="R38" s="44" t="n">
        <f aca="false">P38/3600</f>
        <v>7.00758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589.4072</v>
      </c>
      <c r="E39" s="43" t="n">
        <v>39.9342</v>
      </c>
      <c r="F39" s="43" t="n">
        <v>42.871</v>
      </c>
      <c r="G39" s="43" t="n">
        <v>43.4517</v>
      </c>
      <c r="H39" s="43" t="n">
        <v>5847.53</v>
      </c>
      <c r="I39" s="43" t="n">
        <v>10.82</v>
      </c>
      <c r="J39" s="44" t="n">
        <f aca="false">H39/3600</f>
        <v>1.62431388888889</v>
      </c>
      <c r="L39" s="42" t="n">
        <v>4587.8136</v>
      </c>
      <c r="M39" s="43" t="n">
        <v>39.931</v>
      </c>
      <c r="N39" s="43" t="n">
        <v>42.8782</v>
      </c>
      <c r="O39" s="43" t="n">
        <v>43.4409</v>
      </c>
      <c r="P39" s="43" t="n">
        <v>5800.75</v>
      </c>
      <c r="Q39" s="43" t="n">
        <v>10.83</v>
      </c>
      <c r="R39" s="44" t="n">
        <f aca="false">P39/3600</f>
        <v>1.611319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2127.1392</v>
      </c>
      <c r="E40" s="50" t="n">
        <v>36.7005</v>
      </c>
      <c r="F40" s="50" t="n">
        <v>40.5561</v>
      </c>
      <c r="G40" s="50" t="n">
        <v>40.8415</v>
      </c>
      <c r="H40" s="50" t="n">
        <v>6073.4</v>
      </c>
      <c r="I40" s="50" t="n">
        <v>9.29</v>
      </c>
      <c r="J40" s="44" t="n">
        <f aca="false">H40/3600</f>
        <v>1.68705555555556</v>
      </c>
      <c r="L40" s="49" t="n">
        <v>2128.2688</v>
      </c>
      <c r="M40" s="50" t="n">
        <v>36.7002</v>
      </c>
      <c r="N40" s="50" t="n">
        <v>40.5653</v>
      </c>
      <c r="O40" s="50" t="n">
        <v>40.8615</v>
      </c>
      <c r="P40" s="50" t="n">
        <v>6085.21</v>
      </c>
      <c r="Q40" s="50" t="n">
        <v>9.29</v>
      </c>
      <c r="R40" s="44" t="n">
        <f aca="false">P40/3600</f>
        <v>1.69033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1010.5432</v>
      </c>
      <c r="E41" s="50" t="n">
        <v>33.915</v>
      </c>
      <c r="F41" s="50" t="n">
        <v>38.6702</v>
      </c>
      <c r="G41" s="50" t="n">
        <v>38.7487</v>
      </c>
      <c r="H41" s="50" t="n">
        <v>5269.65</v>
      </c>
      <c r="I41" s="50" t="n">
        <v>7.83</v>
      </c>
      <c r="J41" s="44" t="n">
        <f aca="false">H41/3600</f>
        <v>1.46379166666667</v>
      </c>
      <c r="L41" s="49" t="n">
        <v>1010.4736</v>
      </c>
      <c r="M41" s="50" t="n">
        <v>33.9173</v>
      </c>
      <c r="N41" s="50" t="n">
        <v>38.7004</v>
      </c>
      <c r="O41" s="50" t="n">
        <v>38.7527</v>
      </c>
      <c r="P41" s="50" t="n">
        <v>5279.32</v>
      </c>
      <c r="Q41" s="50" t="n">
        <v>7.81</v>
      </c>
      <c r="R41" s="44" t="n">
        <f aca="false">P41/3600</f>
        <v>1.4664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512.4752</v>
      </c>
      <c r="E42" s="56" t="n">
        <v>31.5242</v>
      </c>
      <c r="F42" s="56" t="n">
        <v>37.1747</v>
      </c>
      <c r="G42" s="56" t="n">
        <v>37.1853</v>
      </c>
      <c r="H42" s="56" t="n">
        <v>3806.47</v>
      </c>
      <c r="I42" s="56" t="n">
        <v>6.71</v>
      </c>
      <c r="J42" s="44" t="n">
        <f aca="false">H42/3600</f>
        <v>1.05735277777778</v>
      </c>
      <c r="L42" s="55" t="n">
        <v>512.6064</v>
      </c>
      <c r="M42" s="56" t="n">
        <v>31.5319</v>
      </c>
      <c r="N42" s="56" t="n">
        <v>37.1896</v>
      </c>
      <c r="O42" s="56" t="n">
        <v>37.1589</v>
      </c>
      <c r="P42" s="56" t="n">
        <v>3798.61</v>
      </c>
      <c r="Q42" s="56" t="n">
        <v>6.69</v>
      </c>
      <c r="R42" s="44" t="n">
        <f aca="false">P42/3600</f>
        <v>1.055169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5234.596</v>
      </c>
      <c r="E43" s="43" t="n">
        <v>39.7513</v>
      </c>
      <c r="F43" s="43" t="n">
        <v>43.0351</v>
      </c>
      <c r="G43" s="43" t="n">
        <v>44.4121</v>
      </c>
      <c r="H43" s="43" t="n">
        <v>7577.03</v>
      </c>
      <c r="I43" s="43" t="n">
        <v>12.6</v>
      </c>
      <c r="J43" s="44" t="n">
        <f aca="false">H43/3600</f>
        <v>2.10473055555556</v>
      </c>
      <c r="L43" s="42" t="n">
        <v>5233.0312</v>
      </c>
      <c r="M43" s="43" t="n">
        <v>39.7516</v>
      </c>
      <c r="N43" s="43" t="n">
        <v>43.0322</v>
      </c>
      <c r="O43" s="43" t="n">
        <v>44.4067</v>
      </c>
      <c r="P43" s="43" t="n">
        <v>7554.14</v>
      </c>
      <c r="Q43" s="43" t="n">
        <v>11.98</v>
      </c>
      <c r="R43" s="44" t="n">
        <f aca="false">P43/3600</f>
        <v>2.0983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284.1976</v>
      </c>
      <c r="E44" s="50" t="n">
        <v>36.9222</v>
      </c>
      <c r="F44" s="50" t="n">
        <v>41.1195</v>
      </c>
      <c r="G44" s="50" t="n">
        <v>42.2324</v>
      </c>
      <c r="H44" s="50" t="n">
        <v>6377.94</v>
      </c>
      <c r="I44" s="50" t="n">
        <v>9.79</v>
      </c>
      <c r="J44" s="44" t="n">
        <f aca="false">H44/3600</f>
        <v>1.77165</v>
      </c>
      <c r="L44" s="49" t="n">
        <v>2283.1744</v>
      </c>
      <c r="M44" s="50" t="n">
        <v>36.9217</v>
      </c>
      <c r="N44" s="50" t="n">
        <v>41.1319</v>
      </c>
      <c r="O44" s="50" t="n">
        <v>42.241</v>
      </c>
      <c r="P44" s="50" t="n">
        <v>6313.3</v>
      </c>
      <c r="Q44" s="50" t="n">
        <v>9.79</v>
      </c>
      <c r="R44" s="44" t="n">
        <f aca="false">P44/3600</f>
        <v>1.75369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85.9608</v>
      </c>
      <c r="E45" s="50" t="n">
        <v>34.0622</v>
      </c>
      <c r="F45" s="50" t="n">
        <v>39.5656</v>
      </c>
      <c r="G45" s="50" t="n">
        <v>40.5057</v>
      </c>
      <c r="H45" s="50" t="n">
        <v>5562.06</v>
      </c>
      <c r="I45" s="50" t="n">
        <v>8.43</v>
      </c>
      <c r="J45" s="44" t="n">
        <f aca="false">H45/3600</f>
        <v>1.54501666666667</v>
      </c>
      <c r="L45" s="49" t="n">
        <v>1085.9288</v>
      </c>
      <c r="M45" s="50" t="n">
        <v>34.0596</v>
      </c>
      <c r="N45" s="50" t="n">
        <v>39.5541</v>
      </c>
      <c r="O45" s="50" t="n">
        <v>40.4709</v>
      </c>
      <c r="P45" s="50" t="n">
        <v>5524.68</v>
      </c>
      <c r="Q45" s="50" t="n">
        <v>8.39</v>
      </c>
      <c r="R45" s="44" t="n">
        <f aca="false">P45/3600</f>
        <v>1.5346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3.8048</v>
      </c>
      <c r="E46" s="56" t="n">
        <v>31.2711</v>
      </c>
      <c r="F46" s="56" t="n">
        <v>38.3237</v>
      </c>
      <c r="G46" s="56" t="n">
        <v>39.165</v>
      </c>
      <c r="H46" s="56" t="n">
        <v>6058.78</v>
      </c>
      <c r="I46" s="56" t="n">
        <v>7.51</v>
      </c>
      <c r="J46" s="44" t="n">
        <f aca="false">H46/3600</f>
        <v>1.68299444444444</v>
      </c>
      <c r="L46" s="55" t="n">
        <v>543.3824</v>
      </c>
      <c r="M46" s="56" t="n">
        <v>31.2703</v>
      </c>
      <c r="N46" s="56" t="n">
        <v>38.2938</v>
      </c>
      <c r="O46" s="56" t="n">
        <v>39.1309</v>
      </c>
      <c r="P46" s="56" t="n">
        <v>6067.09</v>
      </c>
      <c r="Q46" s="56" t="n">
        <v>7.43</v>
      </c>
      <c r="R46" s="44" t="n">
        <f aca="false">P46/3600</f>
        <v>1.685302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10253.4216</v>
      </c>
      <c r="E47" s="43" t="n">
        <v>37.8554</v>
      </c>
      <c r="F47" s="43" t="n">
        <v>40.8451</v>
      </c>
      <c r="G47" s="43" t="n">
        <v>41.7643</v>
      </c>
      <c r="H47" s="43" t="n">
        <v>8395.58</v>
      </c>
      <c r="I47" s="43" t="n">
        <v>13.86</v>
      </c>
      <c r="J47" s="44" t="n">
        <f aca="false">H47/3600</f>
        <v>2.33210555555556</v>
      </c>
      <c r="L47" s="42" t="n">
        <v>10256.8304</v>
      </c>
      <c r="M47" s="43" t="n">
        <v>37.855</v>
      </c>
      <c r="N47" s="43" t="n">
        <v>40.8408</v>
      </c>
      <c r="O47" s="43" t="n">
        <v>41.7566</v>
      </c>
      <c r="P47" s="43" t="n">
        <v>8392.99</v>
      </c>
      <c r="Q47" s="43" t="n">
        <v>13.85</v>
      </c>
      <c r="R47" s="44" t="n">
        <f aca="false">P47/3600</f>
        <v>2.331386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4118.1984</v>
      </c>
      <c r="E48" s="50" t="n">
        <v>34.1119</v>
      </c>
      <c r="F48" s="50" t="n">
        <v>38.4002</v>
      </c>
      <c r="G48" s="50" t="n">
        <v>39.2601</v>
      </c>
      <c r="H48" s="50" t="n">
        <v>6707.38</v>
      </c>
      <c r="I48" s="50" t="n">
        <v>10.62</v>
      </c>
      <c r="J48" s="44" t="n">
        <f aca="false">H48/3600</f>
        <v>1.86316111111111</v>
      </c>
      <c r="L48" s="49" t="n">
        <v>4117.3792</v>
      </c>
      <c r="M48" s="50" t="n">
        <v>34.1092</v>
      </c>
      <c r="N48" s="50" t="n">
        <v>38.3962</v>
      </c>
      <c r="O48" s="50" t="n">
        <v>39.2516</v>
      </c>
      <c r="P48" s="50" t="n">
        <v>6714.74</v>
      </c>
      <c r="Q48" s="50" t="n">
        <v>10.64</v>
      </c>
      <c r="R48" s="44" t="n">
        <f aca="false">P48/3600</f>
        <v>1.8652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733.0376</v>
      </c>
      <c r="E49" s="50" t="n">
        <v>30.8134</v>
      </c>
      <c r="F49" s="50" t="n">
        <v>36.5901</v>
      </c>
      <c r="G49" s="50" t="n">
        <v>37.4092</v>
      </c>
      <c r="H49" s="50" t="n">
        <v>5572.22</v>
      </c>
      <c r="I49" s="50" t="n">
        <v>8.58</v>
      </c>
      <c r="J49" s="44" t="n">
        <f aca="false">H49/3600</f>
        <v>1.54783888888889</v>
      </c>
      <c r="L49" s="49" t="n">
        <v>1734.7072</v>
      </c>
      <c r="M49" s="50" t="n">
        <v>30.8132</v>
      </c>
      <c r="N49" s="50" t="n">
        <v>36.5813</v>
      </c>
      <c r="O49" s="50" t="n">
        <v>37.4175</v>
      </c>
      <c r="P49" s="50" t="n">
        <v>5570.97</v>
      </c>
      <c r="Q49" s="50" t="n">
        <v>8.57</v>
      </c>
      <c r="R49" s="44" t="n">
        <f aca="false">P49/3600</f>
        <v>1.547491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34.1848</v>
      </c>
      <c r="E50" s="56" t="n">
        <v>27.7488</v>
      </c>
      <c r="F50" s="56" t="n">
        <v>35.2238</v>
      </c>
      <c r="G50" s="56" t="n">
        <v>35.9947</v>
      </c>
      <c r="H50" s="56" t="n">
        <v>4739.13</v>
      </c>
      <c r="I50" s="56" t="n">
        <v>7.16</v>
      </c>
      <c r="J50" s="44" t="n">
        <f aca="false">H50/3600</f>
        <v>1.316425</v>
      </c>
      <c r="L50" s="55" t="n">
        <v>734.3248</v>
      </c>
      <c r="M50" s="56" t="n">
        <v>27.7465</v>
      </c>
      <c r="N50" s="56" t="n">
        <v>35.2343</v>
      </c>
      <c r="O50" s="56" t="n">
        <v>35.988</v>
      </c>
      <c r="P50" s="56" t="n">
        <v>4744.29</v>
      </c>
      <c r="Q50" s="56" t="n">
        <v>7.14</v>
      </c>
      <c r="R50" s="44" t="n">
        <f aca="false">P50/3600</f>
        <v>1.317858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448.5272</v>
      </c>
      <c r="E51" s="43" t="n">
        <v>39.3407</v>
      </c>
      <c r="F51" s="43" t="n">
        <v>41.1709</v>
      </c>
      <c r="G51" s="43" t="n">
        <v>42.6142</v>
      </c>
      <c r="H51" s="43" t="n">
        <v>6548.16</v>
      </c>
      <c r="I51" s="43" t="n">
        <v>8.86</v>
      </c>
      <c r="J51" s="44" t="n">
        <f aca="false">H51/3600</f>
        <v>1.81893333333333</v>
      </c>
      <c r="L51" s="42" t="n">
        <v>6446.8352</v>
      </c>
      <c r="M51" s="43" t="n">
        <v>39.3404</v>
      </c>
      <c r="N51" s="43" t="n">
        <v>41.1732</v>
      </c>
      <c r="O51" s="43" t="n">
        <v>42.6133</v>
      </c>
      <c r="P51" s="43" t="n">
        <v>6552.97</v>
      </c>
      <c r="Q51" s="43" t="n">
        <v>8.89</v>
      </c>
      <c r="R51" s="44" t="n">
        <f aca="false">P51/3600</f>
        <v>1.820269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612.7128</v>
      </c>
      <c r="E52" s="50" t="n">
        <v>35.7752</v>
      </c>
      <c r="F52" s="50" t="n">
        <v>38.7733</v>
      </c>
      <c r="G52" s="50" t="n">
        <v>40.4677</v>
      </c>
      <c r="H52" s="50" t="n">
        <v>5443.14</v>
      </c>
      <c r="I52" s="50" t="n">
        <v>7.17</v>
      </c>
      <c r="J52" s="44" t="n">
        <f aca="false">H52/3600</f>
        <v>1.51198333333333</v>
      </c>
      <c r="L52" s="49" t="n">
        <v>2608.6952</v>
      </c>
      <c r="M52" s="50" t="n">
        <v>35.7724</v>
      </c>
      <c r="N52" s="50" t="n">
        <v>38.7724</v>
      </c>
      <c r="O52" s="50" t="n">
        <v>40.4653</v>
      </c>
      <c r="P52" s="50" t="n">
        <v>5433.57</v>
      </c>
      <c r="Q52" s="50" t="n">
        <v>7.14</v>
      </c>
      <c r="R52" s="44" t="n">
        <f aca="false">P52/3600</f>
        <v>1.509325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147.7464</v>
      </c>
      <c r="E53" s="50" t="n">
        <v>32.6867</v>
      </c>
      <c r="F53" s="50" t="n">
        <v>37.0427</v>
      </c>
      <c r="G53" s="50" t="n">
        <v>38.8572</v>
      </c>
      <c r="H53" s="50" t="n">
        <v>4548.79</v>
      </c>
      <c r="I53" s="50" t="n">
        <v>5.97</v>
      </c>
      <c r="J53" s="44" t="n">
        <f aca="false">H53/3600</f>
        <v>1.26355277777778</v>
      </c>
      <c r="L53" s="49" t="n">
        <v>1146.3888</v>
      </c>
      <c r="M53" s="50" t="n">
        <v>32.6897</v>
      </c>
      <c r="N53" s="50" t="n">
        <v>37.0435</v>
      </c>
      <c r="O53" s="50" t="n">
        <v>38.8488</v>
      </c>
      <c r="P53" s="50" t="n">
        <v>4543.04</v>
      </c>
      <c r="Q53" s="50" t="n">
        <v>5.96</v>
      </c>
      <c r="R53" s="44" t="n">
        <f aca="false">P53/3600</f>
        <v>1.26195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3.5184</v>
      </c>
      <c r="E54" s="56" t="n">
        <v>29.9479</v>
      </c>
      <c r="F54" s="56" t="n">
        <v>35.8069</v>
      </c>
      <c r="G54" s="56" t="n">
        <v>37.6017</v>
      </c>
      <c r="H54" s="56" t="n">
        <v>3869.43</v>
      </c>
      <c r="I54" s="56" t="n">
        <v>5.15</v>
      </c>
      <c r="J54" s="44" t="n">
        <f aca="false">H54/3600</f>
        <v>1.07484166666667</v>
      </c>
      <c r="L54" s="55" t="n">
        <v>521.9584</v>
      </c>
      <c r="M54" s="56" t="n">
        <v>29.9374</v>
      </c>
      <c r="N54" s="56" t="n">
        <v>35.8023</v>
      </c>
      <c r="O54" s="56" t="n">
        <v>37.587</v>
      </c>
      <c r="P54" s="56" t="n">
        <v>3861.24</v>
      </c>
      <c r="Q54" s="56" t="n">
        <v>5.12</v>
      </c>
      <c r="R54" s="44" t="n">
        <f aca="false">P54/3600</f>
        <v>1.0725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145.4664</v>
      </c>
      <c r="E55" s="43" t="n">
        <v>40.5329</v>
      </c>
      <c r="F55" s="43" t="n">
        <v>43.5898</v>
      </c>
      <c r="G55" s="43" t="n">
        <v>42.9781</v>
      </c>
      <c r="H55" s="43" t="n">
        <v>2046.74</v>
      </c>
      <c r="I55" s="43" t="n">
        <v>2.9</v>
      </c>
      <c r="J55" s="44" t="n">
        <f aca="false">H55/3600</f>
        <v>0.568538888888889</v>
      </c>
      <c r="L55" s="42" t="n">
        <v>2145.9392</v>
      </c>
      <c r="M55" s="43" t="n">
        <v>40.5355</v>
      </c>
      <c r="N55" s="43" t="n">
        <v>43.5776</v>
      </c>
      <c r="O55" s="43" t="n">
        <v>42.9807</v>
      </c>
      <c r="P55" s="43" t="n">
        <v>2043.98</v>
      </c>
      <c r="Q55" s="43" t="n">
        <v>2.9</v>
      </c>
      <c r="R55" s="44" t="n">
        <f aca="false">P55/3600</f>
        <v>0.5677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1043.844</v>
      </c>
      <c r="E56" s="50" t="n">
        <v>36.6246</v>
      </c>
      <c r="F56" s="50" t="n">
        <v>41.0564</v>
      </c>
      <c r="G56" s="50" t="n">
        <v>39.9367</v>
      </c>
      <c r="H56" s="50" t="n">
        <v>1761.61</v>
      </c>
      <c r="I56" s="50" t="n">
        <v>2.44</v>
      </c>
      <c r="J56" s="44" t="n">
        <f aca="false">H56/3600</f>
        <v>0.489336111111111</v>
      </c>
      <c r="L56" s="49" t="n">
        <v>1043.8728</v>
      </c>
      <c r="M56" s="50" t="n">
        <v>36.6228</v>
      </c>
      <c r="N56" s="50" t="n">
        <v>41.0399</v>
      </c>
      <c r="O56" s="50" t="n">
        <v>39.9329</v>
      </c>
      <c r="P56" s="50" t="n">
        <v>1762.62</v>
      </c>
      <c r="Q56" s="50" t="n">
        <v>2.45</v>
      </c>
      <c r="R56" s="44" t="n">
        <f aca="false">P56/3600</f>
        <v>0.48961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504.6832</v>
      </c>
      <c r="E57" s="50" t="n">
        <v>33.2576</v>
      </c>
      <c r="F57" s="50" t="n">
        <v>39.1574</v>
      </c>
      <c r="G57" s="50" t="n">
        <v>37.735</v>
      </c>
      <c r="H57" s="50" t="n">
        <v>1520.99</v>
      </c>
      <c r="I57" s="50" t="n">
        <v>2.05</v>
      </c>
      <c r="J57" s="44" t="n">
        <f aca="false">H57/3600</f>
        <v>0.422497222222222</v>
      </c>
      <c r="L57" s="49" t="n">
        <v>504.036</v>
      </c>
      <c r="M57" s="50" t="n">
        <v>33.2503</v>
      </c>
      <c r="N57" s="50" t="n">
        <v>39.151</v>
      </c>
      <c r="O57" s="50" t="n">
        <v>37.7372</v>
      </c>
      <c r="P57" s="50" t="n">
        <v>1523.26</v>
      </c>
      <c r="Q57" s="50" t="n">
        <v>2.12</v>
      </c>
      <c r="R57" s="44" t="n">
        <f aca="false">P57/3600</f>
        <v>0.4231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52.924</v>
      </c>
      <c r="E58" s="56" t="n">
        <v>30.441</v>
      </c>
      <c r="F58" s="56" t="n">
        <v>37.7756</v>
      </c>
      <c r="G58" s="56" t="n">
        <v>36.098</v>
      </c>
      <c r="H58" s="56" t="n">
        <v>1325.5</v>
      </c>
      <c r="I58" s="56" t="n">
        <v>1.77</v>
      </c>
      <c r="J58" s="44" t="n">
        <f aca="false">H58/3600</f>
        <v>0.368194444444444</v>
      </c>
      <c r="L58" s="55" t="n">
        <v>252.976</v>
      </c>
      <c r="M58" s="56" t="n">
        <v>30.441</v>
      </c>
      <c r="N58" s="56" t="n">
        <v>37.7596</v>
      </c>
      <c r="O58" s="56" t="n">
        <v>36.076</v>
      </c>
      <c r="P58" s="56" t="n">
        <v>1324.73</v>
      </c>
      <c r="Q58" s="56" t="n">
        <v>1.77</v>
      </c>
      <c r="R58" s="44" t="n">
        <f aca="false">P58/3600</f>
        <v>0.36798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998.4776</v>
      </c>
      <c r="E59" s="43" t="n">
        <v>37.8476</v>
      </c>
      <c r="F59" s="43" t="n">
        <v>42.7075</v>
      </c>
      <c r="G59" s="43" t="n">
        <v>43.7293</v>
      </c>
      <c r="H59" s="43" t="n">
        <v>2264.22</v>
      </c>
      <c r="I59" s="43" t="n">
        <v>3.7</v>
      </c>
      <c r="J59" s="44" t="n">
        <f aca="false">H59/3600</f>
        <v>0.62895</v>
      </c>
      <c r="L59" s="42" t="n">
        <v>2996.4648</v>
      </c>
      <c r="M59" s="43" t="n">
        <v>37.843</v>
      </c>
      <c r="N59" s="43" t="n">
        <v>42.7222</v>
      </c>
      <c r="O59" s="43" t="n">
        <v>43.7381</v>
      </c>
      <c r="P59" s="43" t="n">
        <v>2252.7</v>
      </c>
      <c r="Q59" s="43" t="n">
        <v>3.68</v>
      </c>
      <c r="R59" s="44" t="n">
        <f aca="false">P59/3600</f>
        <v>0.6257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88.2208</v>
      </c>
      <c r="E60" s="50" t="n">
        <v>34.0631</v>
      </c>
      <c r="F60" s="50" t="n">
        <v>40.8989</v>
      </c>
      <c r="G60" s="50" t="n">
        <v>41.7536</v>
      </c>
      <c r="H60" s="50" t="n">
        <v>1727.73</v>
      </c>
      <c r="I60" s="50" t="n">
        <v>2.69</v>
      </c>
      <c r="J60" s="44" t="n">
        <f aca="false">H60/3600</f>
        <v>0.479925</v>
      </c>
      <c r="L60" s="49" t="n">
        <v>987.1624</v>
      </c>
      <c r="M60" s="50" t="n">
        <v>34.0657</v>
      </c>
      <c r="N60" s="50" t="n">
        <v>40.8868</v>
      </c>
      <c r="O60" s="50" t="n">
        <v>41.776</v>
      </c>
      <c r="P60" s="50" t="n">
        <v>1725.22</v>
      </c>
      <c r="Q60" s="50" t="n">
        <v>2.67</v>
      </c>
      <c r="R60" s="44" t="n">
        <f aca="false">P60/3600</f>
        <v>0.47922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59.576</v>
      </c>
      <c r="E61" s="50" t="n">
        <v>31.0767</v>
      </c>
      <c r="F61" s="50" t="n">
        <v>39.5542</v>
      </c>
      <c r="G61" s="50" t="n">
        <v>40.452</v>
      </c>
      <c r="H61" s="50" t="n">
        <v>1406.83</v>
      </c>
      <c r="I61" s="50" t="n">
        <v>2.09</v>
      </c>
      <c r="J61" s="44" t="n">
        <f aca="false">H61/3600</f>
        <v>0.390786111111111</v>
      </c>
      <c r="L61" s="49" t="n">
        <v>359.6608</v>
      </c>
      <c r="M61" s="50" t="n">
        <v>31.075</v>
      </c>
      <c r="N61" s="50" t="n">
        <v>39.5348</v>
      </c>
      <c r="O61" s="50" t="n">
        <v>40.4506</v>
      </c>
      <c r="P61" s="50" t="n">
        <v>1406.81</v>
      </c>
      <c r="Q61" s="50" t="n">
        <v>2.08</v>
      </c>
      <c r="R61" s="44" t="n">
        <f aca="false">P61/3600</f>
        <v>0.390780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5448</v>
      </c>
      <c r="E62" s="56" t="n">
        <v>28.2926</v>
      </c>
      <c r="F62" s="56" t="n">
        <v>38.5355</v>
      </c>
      <c r="G62" s="56" t="n">
        <v>39.5045</v>
      </c>
      <c r="H62" s="56" t="n">
        <v>1220.71</v>
      </c>
      <c r="I62" s="56" t="n">
        <v>1.79</v>
      </c>
      <c r="J62" s="44" t="n">
        <f aca="false">H62/3600</f>
        <v>0.339086111111111</v>
      </c>
      <c r="L62" s="55" t="n">
        <v>142.4968</v>
      </c>
      <c r="M62" s="56" t="n">
        <v>28.2944</v>
      </c>
      <c r="N62" s="56" t="n">
        <v>38.6117</v>
      </c>
      <c r="O62" s="56" t="n">
        <v>39.4864</v>
      </c>
      <c r="P62" s="56" t="n">
        <v>1220.33</v>
      </c>
      <c r="Q62" s="56" t="n">
        <v>1.79</v>
      </c>
      <c r="R62" s="44" t="n">
        <f aca="false">P62/3600</f>
        <v>0.338980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295.2296</v>
      </c>
      <c r="E63" s="43" t="n">
        <v>37.5233</v>
      </c>
      <c r="F63" s="43" t="n">
        <v>40.4334</v>
      </c>
      <c r="G63" s="43" t="n">
        <v>41.1795</v>
      </c>
      <c r="H63" s="43" t="n">
        <v>1857.8</v>
      </c>
      <c r="I63" s="43" t="n">
        <v>3.1</v>
      </c>
      <c r="J63" s="44" t="n">
        <f aca="false">H63/3600</f>
        <v>0.516055555555556</v>
      </c>
      <c r="L63" s="42" t="n">
        <v>2297.9344</v>
      </c>
      <c r="M63" s="43" t="n">
        <v>37.5267</v>
      </c>
      <c r="N63" s="43" t="n">
        <v>40.4408</v>
      </c>
      <c r="O63" s="43" t="n">
        <v>41.1905</v>
      </c>
      <c r="P63" s="43" t="n">
        <v>1856.04</v>
      </c>
      <c r="Q63" s="43" t="n">
        <v>3.12</v>
      </c>
      <c r="R63" s="44" t="n">
        <f aca="false">P63/3600</f>
        <v>0.51556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936.3864</v>
      </c>
      <c r="E64" s="50" t="n">
        <v>33.9175</v>
      </c>
      <c r="F64" s="50" t="n">
        <v>38.0043</v>
      </c>
      <c r="G64" s="50" t="n">
        <v>38.6401</v>
      </c>
      <c r="H64" s="50" t="n">
        <v>1460.16</v>
      </c>
      <c r="I64" s="50" t="n">
        <v>2.33</v>
      </c>
      <c r="J64" s="44" t="n">
        <f aca="false">H64/3600</f>
        <v>0.4056</v>
      </c>
      <c r="L64" s="49" t="n">
        <v>935.6128</v>
      </c>
      <c r="M64" s="50" t="n">
        <v>33.9193</v>
      </c>
      <c r="N64" s="50" t="n">
        <v>38.0022</v>
      </c>
      <c r="O64" s="50" t="n">
        <v>38.6341</v>
      </c>
      <c r="P64" s="50" t="n">
        <v>1459.45</v>
      </c>
      <c r="Q64" s="50" t="n">
        <v>2.32</v>
      </c>
      <c r="R64" s="44" t="n">
        <f aca="false">P64/3600</f>
        <v>0.40540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96.0512</v>
      </c>
      <c r="E65" s="50" t="n">
        <v>30.6358</v>
      </c>
      <c r="F65" s="50" t="n">
        <v>36.1446</v>
      </c>
      <c r="G65" s="50" t="n">
        <v>36.7019</v>
      </c>
      <c r="H65" s="50" t="n">
        <v>1196.53</v>
      </c>
      <c r="I65" s="50" t="n">
        <v>1.83</v>
      </c>
      <c r="J65" s="44" t="n">
        <f aca="false">H65/3600</f>
        <v>0.332369444444444</v>
      </c>
      <c r="L65" s="49" t="n">
        <v>395.4496</v>
      </c>
      <c r="M65" s="50" t="n">
        <v>30.6394</v>
      </c>
      <c r="N65" s="50" t="n">
        <v>36.1484</v>
      </c>
      <c r="O65" s="50" t="n">
        <v>36.7263</v>
      </c>
      <c r="P65" s="50" t="n">
        <v>1197.24</v>
      </c>
      <c r="Q65" s="50" t="n">
        <v>1.82</v>
      </c>
      <c r="R65" s="44" t="n">
        <f aca="false">P65/3600</f>
        <v>0.33256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8.8264</v>
      </c>
      <c r="E66" s="56" t="n">
        <v>27.7316</v>
      </c>
      <c r="F66" s="56" t="n">
        <v>34.7471</v>
      </c>
      <c r="G66" s="56" t="n">
        <v>35.2676</v>
      </c>
      <c r="H66" s="56" t="n">
        <v>1023.06</v>
      </c>
      <c r="I66" s="56" t="n">
        <v>1.49</v>
      </c>
      <c r="J66" s="44" t="n">
        <f aca="false">H66/3600</f>
        <v>0.284183333333333</v>
      </c>
      <c r="L66" s="55" t="n">
        <v>168.8024</v>
      </c>
      <c r="M66" s="56" t="n">
        <v>27.7357</v>
      </c>
      <c r="N66" s="56" t="n">
        <v>34.7519</v>
      </c>
      <c r="O66" s="56" t="n">
        <v>35.2962</v>
      </c>
      <c r="P66" s="56" t="n">
        <v>1020.68</v>
      </c>
      <c r="Q66" s="56" t="n">
        <v>1.48</v>
      </c>
      <c r="R66" s="44" t="n">
        <f aca="false">P66/3600</f>
        <v>0.2835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551.8096</v>
      </c>
      <c r="E67" s="43" t="n">
        <v>39.366</v>
      </c>
      <c r="F67" s="43" t="n">
        <v>41.0568</v>
      </c>
      <c r="G67" s="43" t="n">
        <v>42.202</v>
      </c>
      <c r="H67" s="43" t="n">
        <v>1510.77</v>
      </c>
      <c r="I67" s="43" t="n">
        <v>2.19</v>
      </c>
      <c r="J67" s="44" t="n">
        <f aca="false">H67/3600</f>
        <v>0.419658333333333</v>
      </c>
      <c r="L67" s="42" t="n">
        <v>1551.5704</v>
      </c>
      <c r="M67" s="43" t="n">
        <v>39.3674</v>
      </c>
      <c r="N67" s="43" t="n">
        <v>41.0534</v>
      </c>
      <c r="O67" s="43" t="n">
        <v>42.2011</v>
      </c>
      <c r="P67" s="43" t="n">
        <v>1514.91</v>
      </c>
      <c r="Q67" s="43" t="n">
        <v>2.2</v>
      </c>
      <c r="R67" s="44" t="n">
        <f aca="false">P67/3600</f>
        <v>0.42080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732.8992</v>
      </c>
      <c r="E68" s="50" t="n">
        <v>35.4305</v>
      </c>
      <c r="F68" s="50" t="n">
        <v>38.4427</v>
      </c>
      <c r="G68" s="50" t="n">
        <v>39.705</v>
      </c>
      <c r="H68" s="50" t="n">
        <v>1282.44</v>
      </c>
      <c r="I68" s="50" t="n">
        <v>1.78</v>
      </c>
      <c r="J68" s="44" t="n">
        <f aca="false">H68/3600</f>
        <v>0.356233333333333</v>
      </c>
      <c r="L68" s="49" t="n">
        <v>731.7264</v>
      </c>
      <c r="M68" s="50" t="n">
        <v>35.4314</v>
      </c>
      <c r="N68" s="50" t="n">
        <v>38.4288</v>
      </c>
      <c r="O68" s="50" t="n">
        <v>39.7045</v>
      </c>
      <c r="P68" s="50" t="n">
        <v>1284.76</v>
      </c>
      <c r="Q68" s="50" t="n">
        <v>1.8</v>
      </c>
      <c r="R68" s="44" t="n">
        <f aca="false">P68/3600</f>
        <v>0.356877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45.0824</v>
      </c>
      <c r="E69" s="50" t="n">
        <v>31.991</v>
      </c>
      <c r="F69" s="50" t="n">
        <v>36.5667</v>
      </c>
      <c r="G69" s="50" t="n">
        <v>37.8002</v>
      </c>
      <c r="H69" s="50" t="n">
        <v>1083.02</v>
      </c>
      <c r="I69" s="50" t="n">
        <v>1.47</v>
      </c>
      <c r="J69" s="44" t="n">
        <f aca="false">H69/3600</f>
        <v>0.300838888888889</v>
      </c>
      <c r="L69" s="49" t="n">
        <v>343.708</v>
      </c>
      <c r="M69" s="50" t="n">
        <v>31.9841</v>
      </c>
      <c r="N69" s="50" t="n">
        <v>36.5825</v>
      </c>
      <c r="O69" s="50" t="n">
        <v>37.804</v>
      </c>
      <c r="P69" s="50" t="n">
        <v>1084.11</v>
      </c>
      <c r="Q69" s="50" t="n">
        <v>1.47</v>
      </c>
      <c r="R69" s="44" t="n">
        <f aca="false">P69/3600</f>
        <v>0.301141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5.3712</v>
      </c>
      <c r="E70" s="56" t="n">
        <v>29.2572</v>
      </c>
      <c r="F70" s="56" t="n">
        <v>35.1498</v>
      </c>
      <c r="G70" s="56" t="n">
        <v>36.3414</v>
      </c>
      <c r="H70" s="56" t="n">
        <v>913.78</v>
      </c>
      <c r="I70" s="56" t="n">
        <v>1.22</v>
      </c>
      <c r="J70" s="44" t="n">
        <f aca="false">H70/3600</f>
        <v>0.253827777777778</v>
      </c>
      <c r="L70" s="55" t="n">
        <v>165.3264</v>
      </c>
      <c r="M70" s="56" t="n">
        <v>29.2609</v>
      </c>
      <c r="N70" s="56" t="n">
        <v>35.176</v>
      </c>
      <c r="O70" s="56" t="n">
        <v>36.3077</v>
      </c>
      <c r="P70" s="56" t="n">
        <v>911.88</v>
      </c>
      <c r="Q70" s="56" t="n">
        <v>1.21</v>
      </c>
      <c r="R70" s="44" t="n">
        <f aca="false">P70/3600</f>
        <v>0.2533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506.5768</v>
      </c>
      <c r="E71" s="43" t="n">
        <v>42.9813</v>
      </c>
      <c r="F71" s="43" t="n">
        <v>46.6396</v>
      </c>
      <c r="G71" s="43" t="n">
        <v>47.6241</v>
      </c>
      <c r="H71" s="43" t="n">
        <v>11633.63</v>
      </c>
      <c r="I71" s="43" t="n">
        <v>16.66</v>
      </c>
      <c r="J71" s="44" t="n">
        <f aca="false">H71/3600</f>
        <v>3.23156388888889</v>
      </c>
      <c r="L71" s="42" t="n">
        <v>2508.9056</v>
      </c>
      <c r="M71" s="43" t="n">
        <v>42.98</v>
      </c>
      <c r="N71" s="43" t="n">
        <v>46.6469</v>
      </c>
      <c r="O71" s="43" t="n">
        <v>47.6202</v>
      </c>
      <c r="P71" s="43" t="n">
        <v>11572.69</v>
      </c>
      <c r="Q71" s="43" t="n">
        <v>16.49</v>
      </c>
      <c r="R71" s="44" t="n">
        <f aca="false">P71/3600</f>
        <v>3.214636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902.6288</v>
      </c>
      <c r="E72" s="50" t="n">
        <v>40.8071</v>
      </c>
      <c r="F72" s="50" t="n">
        <v>45.4957</v>
      </c>
      <c r="G72" s="50" t="n">
        <v>46.1951</v>
      </c>
      <c r="H72" s="50" t="n">
        <v>10269.58</v>
      </c>
      <c r="I72" s="50" t="n">
        <v>13.87</v>
      </c>
      <c r="J72" s="44" t="n">
        <f aca="false">H72/3600</f>
        <v>2.85266111111111</v>
      </c>
      <c r="L72" s="49" t="n">
        <v>902.2488</v>
      </c>
      <c r="M72" s="50" t="n">
        <v>40.801</v>
      </c>
      <c r="N72" s="50" t="n">
        <v>45.5029</v>
      </c>
      <c r="O72" s="50" t="n">
        <v>46.2133</v>
      </c>
      <c r="P72" s="50" t="n">
        <v>10226.58</v>
      </c>
      <c r="Q72" s="50" t="n">
        <v>13.87</v>
      </c>
      <c r="R72" s="44" t="n">
        <f aca="false">P72/3600</f>
        <v>2.84071666666667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426.924</v>
      </c>
      <c r="E73" s="50" t="n">
        <v>38.3746</v>
      </c>
      <c r="F73" s="50" t="n">
        <v>44.3937</v>
      </c>
      <c r="G73" s="50" t="n">
        <v>44.8767</v>
      </c>
      <c r="H73" s="50" t="n">
        <v>9484.76</v>
      </c>
      <c r="I73" s="50" t="n">
        <v>12.56</v>
      </c>
      <c r="J73" s="44" t="n">
        <f aca="false">H73/3600</f>
        <v>2.63465555555556</v>
      </c>
      <c r="L73" s="49" t="n">
        <v>426.3984</v>
      </c>
      <c r="M73" s="50" t="n">
        <v>38.3727</v>
      </c>
      <c r="N73" s="50" t="n">
        <v>44.3729</v>
      </c>
      <c r="O73" s="50" t="n">
        <v>44.891</v>
      </c>
      <c r="P73" s="50" t="n">
        <v>9494.46</v>
      </c>
      <c r="Q73" s="50" t="n">
        <v>12.53</v>
      </c>
      <c r="R73" s="44" t="n">
        <f aca="false">P73/3600</f>
        <v>2.6373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30.7328</v>
      </c>
      <c r="E74" s="56" t="n">
        <v>35.7463</v>
      </c>
      <c r="F74" s="56" t="n">
        <v>43.3919</v>
      </c>
      <c r="G74" s="56" t="n">
        <v>43.7276</v>
      </c>
      <c r="H74" s="56" t="n">
        <v>9074.54</v>
      </c>
      <c r="I74" s="56" t="n">
        <v>11.64</v>
      </c>
      <c r="J74" s="44" t="n">
        <f aca="false">H74/3600</f>
        <v>2.52070555555556</v>
      </c>
      <c r="L74" s="55" t="n">
        <v>230.824</v>
      </c>
      <c r="M74" s="56" t="n">
        <v>35.7429</v>
      </c>
      <c r="N74" s="56" t="n">
        <v>43.3719</v>
      </c>
      <c r="O74" s="56" t="n">
        <v>43.6933</v>
      </c>
      <c r="P74" s="56" t="n">
        <v>9042.94</v>
      </c>
      <c r="Q74" s="56" t="n">
        <v>11.43</v>
      </c>
      <c r="R74" s="44" t="n">
        <f aca="false">P74/3600</f>
        <v>2.5119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3527.2768</v>
      </c>
      <c r="E75" s="43" t="n">
        <v>42.8637</v>
      </c>
      <c r="F75" s="43" t="n">
        <v>48.2834</v>
      </c>
      <c r="G75" s="43" t="n">
        <v>47.9703</v>
      </c>
      <c r="H75" s="43" t="n">
        <v>11680.82</v>
      </c>
      <c r="I75" s="43" t="n">
        <v>16.95</v>
      </c>
      <c r="J75" s="44" t="n">
        <f aca="false">H75/3600</f>
        <v>3.24467222222222</v>
      </c>
      <c r="L75" s="42" t="n">
        <v>3527.3016</v>
      </c>
      <c r="M75" s="43" t="n">
        <v>42.8666</v>
      </c>
      <c r="N75" s="43" t="n">
        <v>48.2749</v>
      </c>
      <c r="O75" s="43" t="n">
        <v>47.9859</v>
      </c>
      <c r="P75" s="43" t="n">
        <v>11664.15</v>
      </c>
      <c r="Q75" s="43" t="n">
        <v>17.03</v>
      </c>
      <c r="R75" s="44" t="n">
        <f aca="false">P75/3600</f>
        <v>3.240041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126.5856</v>
      </c>
      <c r="E76" s="50" t="n">
        <v>40.5388</v>
      </c>
      <c r="F76" s="50" t="n">
        <v>47.0642</v>
      </c>
      <c r="G76" s="50" t="n">
        <v>46.3603</v>
      </c>
      <c r="H76" s="50" t="n">
        <v>10244.9</v>
      </c>
      <c r="I76" s="50" t="n">
        <v>13.97</v>
      </c>
      <c r="J76" s="44" t="n">
        <f aca="false">H76/3600</f>
        <v>2.84580555555556</v>
      </c>
      <c r="L76" s="49" t="n">
        <v>1126.516</v>
      </c>
      <c r="M76" s="50" t="n">
        <v>40.5381</v>
      </c>
      <c r="N76" s="50" t="n">
        <v>47.0755</v>
      </c>
      <c r="O76" s="50" t="n">
        <v>46.3954</v>
      </c>
      <c r="P76" s="50" t="n">
        <v>10238.53</v>
      </c>
      <c r="Q76" s="50" t="n">
        <v>13.95</v>
      </c>
      <c r="R76" s="44" t="n">
        <f aca="false">P76/3600</f>
        <v>2.84403611111111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503.1896</v>
      </c>
      <c r="E77" s="50" t="n">
        <v>38.0564</v>
      </c>
      <c r="F77" s="50" t="n">
        <v>45.9938</v>
      </c>
      <c r="G77" s="50" t="n">
        <v>44.7843</v>
      </c>
      <c r="H77" s="50" t="n">
        <v>9563.77</v>
      </c>
      <c r="I77" s="50" t="n">
        <v>12.62</v>
      </c>
      <c r="J77" s="44" t="n">
        <f aca="false">H77/3600</f>
        <v>2.65660277777778</v>
      </c>
      <c r="L77" s="49" t="n">
        <v>503.48</v>
      </c>
      <c r="M77" s="50" t="n">
        <v>38.0503</v>
      </c>
      <c r="N77" s="50" t="n">
        <v>45.9388</v>
      </c>
      <c r="O77" s="50" t="n">
        <v>44.8392</v>
      </c>
      <c r="P77" s="50" t="n">
        <v>9490.37</v>
      </c>
      <c r="Q77" s="50" t="n">
        <v>12.56</v>
      </c>
      <c r="R77" s="44" t="n">
        <f aca="false">P77/3600</f>
        <v>2.63621388888889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65.184</v>
      </c>
      <c r="E78" s="56" t="n">
        <v>35.2441</v>
      </c>
      <c r="F78" s="56" t="n">
        <v>45.1141</v>
      </c>
      <c r="G78" s="56" t="n">
        <v>43.3737</v>
      </c>
      <c r="H78" s="56" t="n">
        <v>9039.75</v>
      </c>
      <c r="I78" s="56" t="n">
        <v>11.77</v>
      </c>
      <c r="J78" s="44" t="n">
        <f aca="false">H78/3600</f>
        <v>2.51104166666667</v>
      </c>
      <c r="L78" s="55" t="n">
        <v>264.928</v>
      </c>
      <c r="M78" s="56" t="n">
        <v>35.2519</v>
      </c>
      <c r="N78" s="56" t="n">
        <v>45.1085</v>
      </c>
      <c r="O78" s="56" t="n">
        <v>43.3911</v>
      </c>
      <c r="P78" s="56" t="n">
        <v>9021.71</v>
      </c>
      <c r="Q78" s="56" t="n">
        <v>11.67</v>
      </c>
      <c r="R78" s="44" t="n">
        <f aca="false">P78/3600</f>
        <v>2.506030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805.1232</v>
      </c>
      <c r="E79" s="43" t="n">
        <v>42.8339</v>
      </c>
      <c r="F79" s="43" t="n">
        <v>48.0526</v>
      </c>
      <c r="G79" s="43" t="n">
        <v>48.2907</v>
      </c>
      <c r="H79" s="43" t="n">
        <v>11882.09</v>
      </c>
      <c r="I79" s="43" t="n">
        <v>16.55</v>
      </c>
      <c r="J79" s="44" t="n">
        <f aca="false">H79/3600</f>
        <v>3.30058055555556</v>
      </c>
      <c r="L79" s="42" t="n">
        <v>2803.5672</v>
      </c>
      <c r="M79" s="43" t="n">
        <v>42.8363</v>
      </c>
      <c r="N79" s="43" t="n">
        <v>48.055</v>
      </c>
      <c r="O79" s="43" t="n">
        <v>48.2876</v>
      </c>
      <c r="P79" s="43" t="n">
        <v>11860.4</v>
      </c>
      <c r="Q79" s="43" t="n">
        <v>16.6</v>
      </c>
      <c r="R79" s="44" t="n">
        <f aca="false">P79/3600</f>
        <v>3.29455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74.7392</v>
      </c>
      <c r="E80" s="50" t="n">
        <v>40.5117</v>
      </c>
      <c r="F80" s="50" t="n">
        <v>46.5932</v>
      </c>
      <c r="G80" s="50" t="n">
        <v>46.7472</v>
      </c>
      <c r="H80" s="50" t="n">
        <v>10378.42</v>
      </c>
      <c r="I80" s="50" t="n">
        <v>13.83</v>
      </c>
      <c r="J80" s="44" t="n">
        <f aca="false">H80/3600</f>
        <v>2.88289444444444</v>
      </c>
      <c r="L80" s="49" t="n">
        <v>873.4288</v>
      </c>
      <c r="M80" s="50" t="n">
        <v>40.518</v>
      </c>
      <c r="N80" s="50" t="n">
        <v>46.5847</v>
      </c>
      <c r="O80" s="50" t="n">
        <v>46.7504</v>
      </c>
      <c r="P80" s="50" t="n">
        <v>10369.96</v>
      </c>
      <c r="Q80" s="50" t="n">
        <v>13.79</v>
      </c>
      <c r="R80" s="44" t="n">
        <f aca="false">P80/3600</f>
        <v>2.880544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84.3168</v>
      </c>
      <c r="E81" s="50" t="n">
        <v>38.1007</v>
      </c>
      <c r="F81" s="50" t="n">
        <v>45.0792</v>
      </c>
      <c r="G81" s="50" t="n">
        <v>45.1826</v>
      </c>
      <c r="H81" s="50" t="n">
        <v>9593.93</v>
      </c>
      <c r="I81" s="50" t="n">
        <v>12.34</v>
      </c>
      <c r="J81" s="44" t="n">
        <f aca="false">H81/3600</f>
        <v>2.66498055555556</v>
      </c>
      <c r="L81" s="49" t="n">
        <v>383.7264</v>
      </c>
      <c r="M81" s="50" t="n">
        <v>38.094</v>
      </c>
      <c r="N81" s="50" t="n">
        <v>45.1147</v>
      </c>
      <c r="O81" s="50" t="n">
        <v>45.2155</v>
      </c>
      <c r="P81" s="50" t="n">
        <v>9562.5</v>
      </c>
      <c r="Q81" s="50" t="n">
        <v>12.18</v>
      </c>
      <c r="R81" s="44" t="n">
        <f aca="false">P81/3600</f>
        <v>2.6562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205.4192</v>
      </c>
      <c r="E82" s="56" t="n">
        <v>35.5407</v>
      </c>
      <c r="F82" s="56" t="n">
        <v>43.9132</v>
      </c>
      <c r="G82" s="56" t="n">
        <v>43.9471</v>
      </c>
      <c r="H82" s="56" t="n">
        <v>9091.86</v>
      </c>
      <c r="I82" s="56" t="n">
        <v>11.45</v>
      </c>
      <c r="J82" s="44" t="n">
        <f aca="false">H82/3600</f>
        <v>2.52551666666667</v>
      </c>
      <c r="L82" s="55" t="n">
        <v>205.404</v>
      </c>
      <c r="M82" s="56" t="n">
        <v>35.5366</v>
      </c>
      <c r="N82" s="56" t="n">
        <v>43.8627</v>
      </c>
      <c r="O82" s="56" t="n">
        <v>43.9724</v>
      </c>
      <c r="P82" s="56" t="n">
        <v>9032.14</v>
      </c>
      <c r="Q82" s="56" t="n">
        <v>11.3</v>
      </c>
      <c r="R82" s="44" t="n">
        <f aca="false">P82/3600</f>
        <v>2.5089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0.0348846589732</v>
      </c>
      <c r="J89" s="66" t="n">
        <f aca="false">GEOMEAN(J3:J82)</f>
        <v>1.82825317349242</v>
      </c>
      <c r="Q89" s="66" t="n">
        <f aca="false">GEOMEAN(Q3:Q82)</f>
        <v>9.91346169102845</v>
      </c>
      <c r="R89" s="66" t="n">
        <f aca="false">GEOMEAN(R3:R82)</f>
        <v>1.82437875918758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87899913943094</v>
      </c>
      <c r="R90" s="67" t="n">
        <f aca="false">R89/J89</f>
        <v>0.997880810841182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01236111111111</v>
      </c>
      <c r="J91" s="66" t="n">
        <f aca="false">SUM(J3:J82)</f>
        <v>187.276627777778</v>
      </c>
      <c r="Q91" s="66" t="n">
        <f aca="false">SUM(Q3:Q82)/3600</f>
        <v>0.294711111111111</v>
      </c>
      <c r="R91" s="66" t="n">
        <f aca="false">SUM(R3:R82)</f>
        <v>186.7274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28" t="s">
        <v>32</v>
      </c>
      <c r="B2" s="28" t="s">
        <v>33</v>
      </c>
      <c r="AD2" s="29" t="s">
        <v>34</v>
      </c>
      <c r="AE2" s="30" t="s">
        <v>35</v>
      </c>
      <c r="AF2" s="30" t="s">
        <v>36</v>
      </c>
      <c r="AG2" s="30" t="s">
        <v>37</v>
      </c>
      <c r="AI2" s="29" t="s">
        <v>34</v>
      </c>
      <c r="AJ2" s="30" t="s">
        <v>35</v>
      </c>
      <c r="AK2" s="30" t="s">
        <v>36</v>
      </c>
      <c r="AL2" s="30" t="s">
        <v>37</v>
      </c>
    </row>
    <row r="3" customFormat="false" ht="15.75" hidden="false" customHeight="false" outlineLevel="0" collapsed="false">
      <c r="Z3" s="0" t="s">
        <v>32</v>
      </c>
      <c r="AA3" s="31" t="s">
        <v>3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1" t="s">
        <v>3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1" t="s">
        <v>4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1" t="s">
        <v>4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1" t="s">
        <v>45</v>
      </c>
      <c r="AB7" s="0" t="n">
        <v>43</v>
      </c>
    </row>
    <row r="8" customFormat="false" ht="15.75" hidden="false" customHeight="false" outlineLevel="0" collapsed="false">
      <c r="Z8" s="0" t="s">
        <v>46</v>
      </c>
      <c r="AA8" s="31" t="s">
        <v>4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8</v>
      </c>
      <c r="AA9" s="31" t="s">
        <v>49</v>
      </c>
      <c r="AB9" s="0" t="n">
        <v>35</v>
      </c>
    </row>
    <row r="10" customFormat="false" ht="15.75" hidden="false" customHeight="false" outlineLevel="0" collapsed="false">
      <c r="Z10" s="0" t="s">
        <v>50</v>
      </c>
      <c r="AA10" s="31" t="s">
        <v>51</v>
      </c>
      <c r="AB10" s="0" t="n">
        <v>27</v>
      </c>
    </row>
    <row r="11" customFormat="false" ht="15.75" hidden="false" customHeight="false" outlineLevel="0" collapsed="false">
      <c r="AA11" s="31" t="s">
        <v>52</v>
      </c>
      <c r="AB11" s="0" t="n">
        <v>19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1" t="s">
        <v>57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8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9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60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61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62</v>
      </c>
      <c r="AB17" s="0" t="n">
        <v>67</v>
      </c>
    </row>
    <row r="18" customFormat="false" ht="15.75" hidden="false" customHeight="false" outlineLevel="0" collapsed="false">
      <c r="AA18" s="31" t="s">
        <v>63</v>
      </c>
      <c r="AB18" s="0" t="n">
        <v>15</v>
      </c>
    </row>
    <row r="19" customFormat="false" ht="15.75" hidden="false" customHeight="false" outlineLevel="0" collapsed="false">
      <c r="AA19" s="31" t="s">
        <v>64</v>
      </c>
      <c r="AB19" s="0" t="n">
        <v>3</v>
      </c>
    </row>
    <row r="20" customFormat="false" ht="15.75" hidden="false" customHeight="false" outlineLevel="0" collapsed="false">
      <c r="AA20" s="31" t="s">
        <v>65</v>
      </c>
      <c r="AB20" s="0" t="n">
        <v>71</v>
      </c>
    </row>
    <row r="21" customFormat="false" ht="15.75" hidden="false" customHeight="false" outlineLevel="0" collapsed="false">
      <c r="AA21" s="31" t="s">
        <v>66</v>
      </c>
      <c r="AB21" s="0" t="n">
        <v>75</v>
      </c>
    </row>
    <row r="22" customFormat="false" ht="15.75" hidden="false" customHeight="false" outlineLevel="0" collapsed="false">
      <c r="AA22" s="31" t="s">
        <v>67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18454.4272</v>
      </c>
      <c r="E3" s="43" t="n">
        <v>43.6772</v>
      </c>
      <c r="F3" s="43" t="n">
        <v>43.0814</v>
      </c>
      <c r="G3" s="43" t="n">
        <v>44.9805</v>
      </c>
      <c r="H3" s="43" t="n">
        <v>7003.28</v>
      </c>
      <c r="I3" s="43" t="n">
        <v>74.71</v>
      </c>
      <c r="J3" s="44" t="n">
        <f aca="false">H3/3600</f>
        <v>1.94535555555556</v>
      </c>
      <c r="L3" s="45" t="n">
        <v>118453.4816</v>
      </c>
      <c r="M3" s="46" t="n">
        <v>43.6793</v>
      </c>
      <c r="N3" s="46" t="n">
        <v>43.0814</v>
      </c>
      <c r="O3" s="46" t="n">
        <v>44.9805</v>
      </c>
      <c r="P3" s="46" t="n">
        <v>6998.33</v>
      </c>
      <c r="Q3" s="46" t="n">
        <v>75.06</v>
      </c>
      <c r="R3" s="47" t="n">
        <f aca="false">P3/3600</f>
        <v>1.94398055555556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67107.5008</v>
      </c>
      <c r="E4" s="50" t="n">
        <v>40.5003</v>
      </c>
      <c r="F4" s="50" t="n">
        <v>40.4437</v>
      </c>
      <c r="G4" s="50" t="n">
        <v>42.3443</v>
      </c>
      <c r="H4" s="50" t="n">
        <v>6515.58</v>
      </c>
      <c r="I4" s="50" t="n">
        <v>67.47</v>
      </c>
      <c r="J4" s="44" t="n">
        <f aca="false">H4/3600</f>
        <v>1.80988333333333</v>
      </c>
      <c r="L4" s="51" t="n">
        <v>67108.9296</v>
      </c>
      <c r="M4" s="52" t="n">
        <v>40.5033</v>
      </c>
      <c r="N4" s="52" t="n">
        <v>40.4437</v>
      </c>
      <c r="O4" s="52" t="n">
        <v>42.3443</v>
      </c>
      <c r="P4" s="52" t="n">
        <v>6493.47</v>
      </c>
      <c r="Q4" s="52" t="n">
        <v>68.08</v>
      </c>
      <c r="R4" s="47" t="n">
        <f aca="false">P4/3600</f>
        <v>1.803741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8437.4352</v>
      </c>
      <c r="E5" s="50" t="n">
        <v>37.397</v>
      </c>
      <c r="F5" s="50" t="n">
        <v>38.6672</v>
      </c>
      <c r="G5" s="50" t="n">
        <v>40.4919</v>
      </c>
      <c r="H5" s="50" t="n">
        <v>6081.97</v>
      </c>
      <c r="I5" s="50" t="n">
        <v>61.8</v>
      </c>
      <c r="J5" s="44" t="n">
        <f aca="false">H5/3600</f>
        <v>1.68943611111111</v>
      </c>
      <c r="L5" s="51" t="n">
        <v>38437.1216</v>
      </c>
      <c r="M5" s="52" t="n">
        <v>37.3999</v>
      </c>
      <c r="N5" s="52" t="n">
        <v>38.6672</v>
      </c>
      <c r="O5" s="52" t="n">
        <v>40.4919</v>
      </c>
      <c r="P5" s="52" t="n">
        <v>6079.75</v>
      </c>
      <c r="Q5" s="52" t="n">
        <v>62.03</v>
      </c>
      <c r="R5" s="47" t="n">
        <f aca="false">P5/3600</f>
        <v>1.68881944444444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21703.0784</v>
      </c>
      <c r="E6" s="56" t="n">
        <v>34.2729</v>
      </c>
      <c r="F6" s="56" t="n">
        <v>37.4783</v>
      </c>
      <c r="G6" s="56" t="n">
        <v>39.3162</v>
      </c>
      <c r="H6" s="56" t="n">
        <v>5735.85</v>
      </c>
      <c r="I6" s="56" t="n">
        <v>55.78</v>
      </c>
      <c r="J6" s="44" t="n">
        <f aca="false">H6/3600</f>
        <v>1.59329166666667</v>
      </c>
      <c r="L6" s="57" t="n">
        <v>21702.7152</v>
      </c>
      <c r="M6" s="58" t="n">
        <v>34.2755</v>
      </c>
      <c r="N6" s="58" t="n">
        <v>37.4783</v>
      </c>
      <c r="O6" s="58" t="n">
        <v>39.3162</v>
      </c>
      <c r="P6" s="58" t="n">
        <v>5764.16</v>
      </c>
      <c r="Q6" s="58" t="n">
        <v>56.09</v>
      </c>
      <c r="R6" s="47" t="n">
        <f aca="false">P6/3600</f>
        <v>1.60115555555556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119372.744</v>
      </c>
      <c r="E7" s="43" t="n">
        <v>43.3836</v>
      </c>
      <c r="F7" s="43" t="n">
        <v>45.8362</v>
      </c>
      <c r="G7" s="43" t="n">
        <v>45.3332</v>
      </c>
      <c r="H7" s="43" t="n">
        <v>6821.53</v>
      </c>
      <c r="I7" s="43" t="n">
        <v>73.02</v>
      </c>
      <c r="J7" s="44" t="n">
        <f aca="false">H7/3600</f>
        <v>1.89486944444444</v>
      </c>
      <c r="L7" s="45" t="n">
        <v>119380.2624</v>
      </c>
      <c r="M7" s="46" t="n">
        <v>43.3878</v>
      </c>
      <c r="N7" s="46" t="n">
        <v>45.8362</v>
      </c>
      <c r="O7" s="46" t="n">
        <v>45.3332</v>
      </c>
      <c r="P7" s="46" t="n">
        <v>6807.04</v>
      </c>
      <c r="Q7" s="46" t="n">
        <v>73.28</v>
      </c>
      <c r="R7" s="47" t="n">
        <f aca="false">P7/3600</f>
        <v>1.890844444444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9896.1568</v>
      </c>
      <c r="E8" s="50" t="n">
        <v>39.922</v>
      </c>
      <c r="F8" s="50" t="n">
        <v>43.4541</v>
      </c>
      <c r="G8" s="50" t="n">
        <v>43.4594</v>
      </c>
      <c r="H8" s="50" t="n">
        <v>6510.89</v>
      </c>
      <c r="I8" s="50" t="n">
        <v>68.96</v>
      </c>
      <c r="J8" s="44" t="n">
        <f aca="false">H8/3600</f>
        <v>1.80858055555556</v>
      </c>
      <c r="L8" s="51" t="n">
        <v>69898.5392</v>
      </c>
      <c r="M8" s="52" t="n">
        <v>39.9255</v>
      </c>
      <c r="N8" s="52" t="n">
        <v>43.4541</v>
      </c>
      <c r="O8" s="52" t="n">
        <v>43.4594</v>
      </c>
      <c r="P8" s="52" t="n">
        <v>6464.05</v>
      </c>
      <c r="Q8" s="52" t="n">
        <v>69.52</v>
      </c>
      <c r="R8" s="47" t="n">
        <f aca="false">P8/3600</f>
        <v>1.79556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40653.1136</v>
      </c>
      <c r="E9" s="50" t="n">
        <v>36.8384</v>
      </c>
      <c r="F9" s="50" t="n">
        <v>41.444</v>
      </c>
      <c r="G9" s="50" t="n">
        <v>41.7825</v>
      </c>
      <c r="H9" s="50" t="n">
        <v>6064.98</v>
      </c>
      <c r="I9" s="50" t="n">
        <v>64.62</v>
      </c>
      <c r="J9" s="44" t="n">
        <f aca="false">H9/3600</f>
        <v>1.68471666666667</v>
      </c>
      <c r="L9" s="51" t="n">
        <v>40652.6688</v>
      </c>
      <c r="M9" s="52" t="n">
        <v>36.8414</v>
      </c>
      <c r="N9" s="52" t="n">
        <v>41.444</v>
      </c>
      <c r="O9" s="52" t="n">
        <v>41.7825</v>
      </c>
      <c r="P9" s="52" t="n">
        <v>6060.33</v>
      </c>
      <c r="Q9" s="52" t="n">
        <v>65</v>
      </c>
      <c r="R9" s="47" t="n">
        <f aca="false">P9/3600</f>
        <v>1.68342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4188.704</v>
      </c>
      <c r="E10" s="56" t="n">
        <v>34.0309</v>
      </c>
      <c r="F10" s="56" t="n">
        <v>39.9969</v>
      </c>
      <c r="G10" s="56" t="n">
        <v>40.5481</v>
      </c>
      <c r="H10" s="56" t="n">
        <v>5772.58</v>
      </c>
      <c r="I10" s="56" t="n">
        <v>60.15</v>
      </c>
      <c r="J10" s="44" t="n">
        <f aca="false">H10/3600</f>
        <v>1.60349444444444</v>
      </c>
      <c r="L10" s="57" t="n">
        <v>24188.1392</v>
      </c>
      <c r="M10" s="58" t="n">
        <v>34.035</v>
      </c>
      <c r="N10" s="58" t="n">
        <v>39.9969</v>
      </c>
      <c r="O10" s="58" t="n">
        <v>40.5481</v>
      </c>
      <c r="P10" s="58" t="n">
        <v>5761.3</v>
      </c>
      <c r="Q10" s="58" t="n">
        <v>60.52</v>
      </c>
      <c r="R10" s="47" t="n">
        <f aca="false">P10/3600</f>
        <v>1.60036111111111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427526.2592</v>
      </c>
      <c r="E11" s="43" t="n">
        <v>42.7415</v>
      </c>
      <c r="F11" s="43" t="n">
        <v>43.0586</v>
      </c>
      <c r="G11" s="43" t="n">
        <v>41.6602</v>
      </c>
      <c r="H11" s="43" t="n">
        <v>15431.61</v>
      </c>
      <c r="I11" s="43" t="n">
        <v>144.11</v>
      </c>
      <c r="J11" s="44" t="n">
        <f aca="false">H11/3600</f>
        <v>4.28655833333333</v>
      </c>
      <c r="L11" s="45" t="n">
        <v>427525.4816</v>
      </c>
      <c r="M11" s="46" t="n">
        <v>42.7427</v>
      </c>
      <c r="N11" s="46" t="n">
        <v>43.0586</v>
      </c>
      <c r="O11" s="46" t="n">
        <v>41.6602</v>
      </c>
      <c r="P11" s="46" t="n">
        <v>15423.12</v>
      </c>
      <c r="Q11" s="46" t="n">
        <v>143.37</v>
      </c>
      <c r="R11" s="47" t="n">
        <f aca="false">P11/3600</f>
        <v>4.284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75064.0256</v>
      </c>
      <c r="E12" s="50" t="n">
        <v>39.1205</v>
      </c>
      <c r="F12" s="50" t="n">
        <v>40.2424</v>
      </c>
      <c r="G12" s="50" t="n">
        <v>37.8608</v>
      </c>
      <c r="H12" s="50" t="n">
        <v>14234.65</v>
      </c>
      <c r="I12" s="50" t="n">
        <v>129.99</v>
      </c>
      <c r="J12" s="44" t="n">
        <f aca="false">H12/3600</f>
        <v>3.95406944444444</v>
      </c>
      <c r="L12" s="51" t="n">
        <v>275064.016</v>
      </c>
      <c r="M12" s="52" t="n">
        <v>39.1229</v>
      </c>
      <c r="N12" s="52" t="n">
        <v>40.2424</v>
      </c>
      <c r="O12" s="52" t="n">
        <v>37.8608</v>
      </c>
      <c r="P12" s="52" t="n">
        <v>14198.78</v>
      </c>
      <c r="Q12" s="52" t="n">
        <v>131.01</v>
      </c>
      <c r="R12" s="47" t="n">
        <f aca="false">P12/3600</f>
        <v>3.94410555555556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74464.344</v>
      </c>
      <c r="E13" s="50" t="n">
        <v>35.1498</v>
      </c>
      <c r="F13" s="50" t="n">
        <v>38.5018</v>
      </c>
      <c r="G13" s="50" t="n">
        <v>36.1659</v>
      </c>
      <c r="H13" s="50" t="n">
        <v>13164.29</v>
      </c>
      <c r="I13" s="50" t="n">
        <v>120.74</v>
      </c>
      <c r="J13" s="44" t="n">
        <f aca="false">H13/3600</f>
        <v>3.65674722222222</v>
      </c>
      <c r="L13" s="51" t="n">
        <v>174470.8352</v>
      </c>
      <c r="M13" s="52" t="n">
        <v>35.1534</v>
      </c>
      <c r="N13" s="52" t="n">
        <v>38.5018</v>
      </c>
      <c r="O13" s="52" t="n">
        <v>36.1659</v>
      </c>
      <c r="P13" s="52" t="n">
        <v>13112.03</v>
      </c>
      <c r="Q13" s="52" t="n">
        <v>116.96</v>
      </c>
      <c r="R13" s="47" t="n">
        <f aca="false">P13/3600</f>
        <v>3.642230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91056.0512</v>
      </c>
      <c r="E14" s="56" t="n">
        <v>30.735</v>
      </c>
      <c r="F14" s="56" t="n">
        <v>37.1024</v>
      </c>
      <c r="G14" s="56" t="n">
        <v>34.882</v>
      </c>
      <c r="H14" s="56" t="n">
        <v>11987.21</v>
      </c>
      <c r="I14" s="56" t="n">
        <v>113.19</v>
      </c>
      <c r="J14" s="44" t="n">
        <f aca="false">H14/3600</f>
        <v>3.32978055555556</v>
      </c>
      <c r="L14" s="57" t="n">
        <v>91056.9904</v>
      </c>
      <c r="M14" s="58" t="n">
        <v>30.7381</v>
      </c>
      <c r="N14" s="58" t="n">
        <v>37.1024</v>
      </c>
      <c r="O14" s="58" t="n">
        <v>34.882</v>
      </c>
      <c r="P14" s="58" t="n">
        <v>11946.61</v>
      </c>
      <c r="Q14" s="58" t="n">
        <v>111.17</v>
      </c>
      <c r="R14" s="47" t="n">
        <f aca="false">P14/3600</f>
        <v>3.31850277777778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104898.6448</v>
      </c>
      <c r="E15" s="43" t="n">
        <v>43.768</v>
      </c>
      <c r="F15" s="43" t="n">
        <v>47.0798</v>
      </c>
      <c r="G15" s="43" t="n">
        <v>46.6604</v>
      </c>
      <c r="H15" s="43" t="n">
        <v>11590.3</v>
      </c>
      <c r="I15" s="43" t="n">
        <v>104.15</v>
      </c>
      <c r="J15" s="44" t="n">
        <f aca="false">H15/3600</f>
        <v>3.21952777777778</v>
      </c>
      <c r="L15" s="45" t="n">
        <v>104900.6496</v>
      </c>
      <c r="M15" s="46" t="n">
        <v>43.7693</v>
      </c>
      <c r="N15" s="46" t="n">
        <v>47.0798</v>
      </c>
      <c r="O15" s="46" t="n">
        <v>46.6604</v>
      </c>
      <c r="P15" s="46" t="n">
        <v>11570.01</v>
      </c>
      <c r="Q15" s="46" t="n">
        <v>104.46</v>
      </c>
      <c r="R15" s="47" t="n">
        <f aca="false">P15/3600</f>
        <v>3.2138916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620.9664</v>
      </c>
      <c r="E16" s="50" t="n">
        <v>41.4695</v>
      </c>
      <c r="F16" s="50" t="n">
        <v>46.1114</v>
      </c>
      <c r="G16" s="50" t="n">
        <v>45.8629</v>
      </c>
      <c r="H16" s="50" t="n">
        <v>10513.21</v>
      </c>
      <c r="I16" s="50" t="n">
        <v>98.51</v>
      </c>
      <c r="J16" s="44" t="n">
        <f aca="false">H16/3600</f>
        <v>2.92033611111111</v>
      </c>
      <c r="L16" s="51" t="n">
        <v>50622.9168</v>
      </c>
      <c r="M16" s="52" t="n">
        <v>41.4707</v>
      </c>
      <c r="N16" s="52" t="n">
        <v>46.1114</v>
      </c>
      <c r="O16" s="52" t="n">
        <v>45.8629</v>
      </c>
      <c r="P16" s="52" t="n">
        <v>10472.74</v>
      </c>
      <c r="Q16" s="52" t="n">
        <v>98.54</v>
      </c>
      <c r="R16" s="47" t="n">
        <f aca="false">P16/3600</f>
        <v>2.90909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9049.7472</v>
      </c>
      <c r="E17" s="50" t="n">
        <v>39.8935</v>
      </c>
      <c r="F17" s="50" t="n">
        <v>45.4154</v>
      </c>
      <c r="G17" s="50" t="n">
        <v>45.3459</v>
      </c>
      <c r="H17" s="50" t="n">
        <v>10354.26</v>
      </c>
      <c r="I17" s="50" t="n">
        <v>95.1</v>
      </c>
      <c r="J17" s="44" t="n">
        <f aca="false">H17/3600</f>
        <v>2.87618333333333</v>
      </c>
      <c r="L17" s="51" t="n">
        <v>29051.5968</v>
      </c>
      <c r="M17" s="52" t="n">
        <v>39.8946</v>
      </c>
      <c r="N17" s="52" t="n">
        <v>45.4154</v>
      </c>
      <c r="O17" s="52" t="n">
        <v>45.3459</v>
      </c>
      <c r="P17" s="52" t="n">
        <v>10337.84</v>
      </c>
      <c r="Q17" s="52" t="n">
        <v>95.11</v>
      </c>
      <c r="R17" s="47" t="n">
        <f aca="false">P17/3600</f>
        <v>2.87162222222222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6218.0048</v>
      </c>
      <c r="E18" s="56" t="n">
        <v>38.1208</v>
      </c>
      <c r="F18" s="56" t="n">
        <v>44.9572</v>
      </c>
      <c r="G18" s="56" t="n">
        <v>45.0274</v>
      </c>
      <c r="H18" s="56" t="n">
        <v>9870.52</v>
      </c>
      <c r="I18" s="56" t="n">
        <v>91.12</v>
      </c>
      <c r="J18" s="44" t="n">
        <f aca="false">H18/3600</f>
        <v>2.74181111111111</v>
      </c>
      <c r="L18" s="57" t="n">
        <v>16218.5376</v>
      </c>
      <c r="M18" s="58" t="n">
        <v>38.1218</v>
      </c>
      <c r="N18" s="58" t="n">
        <v>44.9572</v>
      </c>
      <c r="O18" s="58" t="n">
        <v>45.0274</v>
      </c>
      <c r="P18" s="58" t="n">
        <v>9871.68</v>
      </c>
      <c r="Q18" s="58" t="n">
        <v>91.3</v>
      </c>
      <c r="R18" s="47" t="n">
        <f aca="false">P18/3600</f>
        <v>2.7421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25675.9208</v>
      </c>
      <c r="E19" s="43" t="n">
        <v>42.969</v>
      </c>
      <c r="F19" s="43" t="n">
        <v>44.8032</v>
      </c>
      <c r="G19" s="43" t="n">
        <v>46.2787</v>
      </c>
      <c r="H19" s="43" t="n">
        <v>5045.58</v>
      </c>
      <c r="I19" s="43" t="n">
        <v>46.7</v>
      </c>
      <c r="J19" s="44" t="n">
        <f aca="false">H19/3600</f>
        <v>1.40155</v>
      </c>
      <c r="L19" s="42" t="n">
        <v>25675.2352</v>
      </c>
      <c r="M19" s="43" t="n">
        <v>42.9699</v>
      </c>
      <c r="N19" s="43" t="n">
        <v>44.8032</v>
      </c>
      <c r="O19" s="43" t="n">
        <v>46.2787</v>
      </c>
      <c r="P19" s="43" t="n">
        <v>5038.5</v>
      </c>
      <c r="Q19" s="43" t="n">
        <v>46.7</v>
      </c>
      <c r="R19" s="47" t="n">
        <f aca="false">P19/3600</f>
        <v>1.399583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13931.4992</v>
      </c>
      <c r="E20" s="50" t="n">
        <v>41.2793</v>
      </c>
      <c r="F20" s="50" t="n">
        <v>42.9766</v>
      </c>
      <c r="G20" s="50" t="n">
        <v>43.8126</v>
      </c>
      <c r="H20" s="50" t="n">
        <v>4686.98</v>
      </c>
      <c r="I20" s="50" t="n">
        <v>42.94</v>
      </c>
      <c r="J20" s="44" t="n">
        <f aca="false">H20/3600</f>
        <v>1.30193888888889</v>
      </c>
      <c r="L20" s="49" t="n">
        <v>13931.3912</v>
      </c>
      <c r="M20" s="50" t="n">
        <v>41.2801</v>
      </c>
      <c r="N20" s="50" t="n">
        <v>42.9766</v>
      </c>
      <c r="O20" s="50" t="n">
        <v>43.8126</v>
      </c>
      <c r="P20" s="50" t="n">
        <v>4656.55</v>
      </c>
      <c r="Q20" s="50" t="n">
        <v>42.21</v>
      </c>
      <c r="R20" s="47" t="n">
        <f aca="false">P20/3600</f>
        <v>1.2934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883.1408</v>
      </c>
      <c r="E21" s="50" t="n">
        <v>39.2217</v>
      </c>
      <c r="F21" s="50" t="n">
        <v>41.564</v>
      </c>
      <c r="G21" s="50" t="n">
        <v>42.1684</v>
      </c>
      <c r="H21" s="50" t="n">
        <v>4393.03</v>
      </c>
      <c r="I21" s="50" t="n">
        <v>40.68</v>
      </c>
      <c r="J21" s="44" t="n">
        <f aca="false">H21/3600</f>
        <v>1.22028611111111</v>
      </c>
      <c r="L21" s="49" t="n">
        <v>7883.0544</v>
      </c>
      <c r="M21" s="50" t="n">
        <v>39.2224</v>
      </c>
      <c r="N21" s="50" t="n">
        <v>41.564</v>
      </c>
      <c r="O21" s="50" t="n">
        <v>42.1684</v>
      </c>
      <c r="P21" s="50" t="n">
        <v>4360.81</v>
      </c>
      <c r="Q21" s="50" t="n">
        <v>40.02</v>
      </c>
      <c r="R21" s="47" t="n">
        <f aca="false">P21/3600</f>
        <v>1.211336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409.4144</v>
      </c>
      <c r="E22" s="56" t="n">
        <v>36.749</v>
      </c>
      <c r="F22" s="56" t="n">
        <v>40.5367</v>
      </c>
      <c r="G22" s="56" t="n">
        <v>41.2111</v>
      </c>
      <c r="H22" s="56" t="n">
        <v>4194.96</v>
      </c>
      <c r="I22" s="56" t="n">
        <v>39.04</v>
      </c>
      <c r="J22" s="44" t="n">
        <f aca="false">H22/3600</f>
        <v>1.16526666666667</v>
      </c>
      <c r="L22" s="55" t="n">
        <v>4409.4256</v>
      </c>
      <c r="M22" s="56" t="n">
        <v>36.7501</v>
      </c>
      <c r="N22" s="56" t="n">
        <v>40.5367</v>
      </c>
      <c r="O22" s="56" t="n">
        <v>41.2111</v>
      </c>
      <c r="P22" s="56" t="n">
        <v>4185.96</v>
      </c>
      <c r="Q22" s="56" t="n">
        <v>38.66</v>
      </c>
      <c r="R22" s="47" t="n">
        <f aca="false">P22/3600</f>
        <v>1.16276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57095.6528</v>
      </c>
      <c r="E23" s="43" t="n">
        <v>41.7611</v>
      </c>
      <c r="F23" s="43" t="n">
        <v>43.6654</v>
      </c>
      <c r="G23" s="43" t="n">
        <v>44.3274</v>
      </c>
      <c r="H23" s="43" t="n">
        <v>5604.94</v>
      </c>
      <c r="I23" s="43" t="n">
        <v>62.24</v>
      </c>
      <c r="J23" s="44" t="n">
        <f aca="false">H23/3600</f>
        <v>1.55692777777778</v>
      </c>
      <c r="L23" s="42" t="n">
        <v>57095.8656</v>
      </c>
      <c r="M23" s="43" t="n">
        <v>41.7629</v>
      </c>
      <c r="N23" s="43" t="n">
        <v>43.6654</v>
      </c>
      <c r="O23" s="43" t="n">
        <v>44.3274</v>
      </c>
      <c r="P23" s="43" t="n">
        <v>5595.07</v>
      </c>
      <c r="Q23" s="43" t="n">
        <v>62.66</v>
      </c>
      <c r="R23" s="47" t="n">
        <f aca="false">P23/3600</f>
        <v>1.554186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0968.4768</v>
      </c>
      <c r="E24" s="50" t="n">
        <v>38.6567</v>
      </c>
      <c r="F24" s="50" t="n">
        <v>41.1934</v>
      </c>
      <c r="G24" s="50" t="n">
        <v>41.4185</v>
      </c>
      <c r="H24" s="50" t="n">
        <v>5013.88</v>
      </c>
      <c r="I24" s="50" t="n">
        <v>55.22</v>
      </c>
      <c r="J24" s="44" t="n">
        <f aca="false">H24/3600</f>
        <v>1.39274444444444</v>
      </c>
      <c r="L24" s="49" t="n">
        <v>30967.388</v>
      </c>
      <c r="M24" s="50" t="n">
        <v>38.6587</v>
      </c>
      <c r="N24" s="50" t="n">
        <v>41.1934</v>
      </c>
      <c r="O24" s="50" t="n">
        <v>41.4185</v>
      </c>
      <c r="P24" s="50" t="n">
        <v>4984.35</v>
      </c>
      <c r="Q24" s="50" t="n">
        <v>55.55</v>
      </c>
      <c r="R24" s="47" t="n">
        <f aca="false">P24/3600</f>
        <v>1.38454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299.7144</v>
      </c>
      <c r="E25" s="50" t="n">
        <v>35.6488</v>
      </c>
      <c r="F25" s="50" t="n">
        <v>39.4019</v>
      </c>
      <c r="G25" s="50" t="n">
        <v>39.7352</v>
      </c>
      <c r="H25" s="50" t="n">
        <v>4569.73</v>
      </c>
      <c r="I25" s="50" t="n">
        <v>49.33</v>
      </c>
      <c r="J25" s="44" t="n">
        <f aca="false">H25/3600</f>
        <v>1.26936944444444</v>
      </c>
      <c r="L25" s="49" t="n">
        <v>16299.8288</v>
      </c>
      <c r="M25" s="50" t="n">
        <v>35.6505</v>
      </c>
      <c r="N25" s="50" t="n">
        <v>39.4019</v>
      </c>
      <c r="O25" s="50" t="n">
        <v>39.7352</v>
      </c>
      <c r="P25" s="50" t="n">
        <v>4574.76</v>
      </c>
      <c r="Q25" s="50" t="n">
        <v>49.7</v>
      </c>
      <c r="R25" s="47" t="n">
        <f aca="false">P25/3600</f>
        <v>1.2707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109.4296</v>
      </c>
      <c r="E26" s="56" t="n">
        <v>32.8222</v>
      </c>
      <c r="F26" s="56" t="n">
        <v>38.1075</v>
      </c>
      <c r="G26" s="56" t="n">
        <v>38.8673</v>
      </c>
      <c r="H26" s="56" t="n">
        <v>4404.82</v>
      </c>
      <c r="I26" s="56" t="n">
        <v>43.9</v>
      </c>
      <c r="J26" s="44" t="n">
        <f aca="false">H26/3600</f>
        <v>1.22356111111111</v>
      </c>
      <c r="L26" s="55" t="n">
        <v>8109.204</v>
      </c>
      <c r="M26" s="56" t="n">
        <v>32.8238</v>
      </c>
      <c r="N26" s="56" t="n">
        <v>38.1075</v>
      </c>
      <c r="O26" s="56" t="n">
        <v>38.8673</v>
      </c>
      <c r="P26" s="56" t="n">
        <v>4388.74</v>
      </c>
      <c r="Q26" s="56" t="n">
        <v>44.2</v>
      </c>
      <c r="R26" s="47" t="n">
        <f aca="false">P26/3600</f>
        <v>1.2190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123570.9904</v>
      </c>
      <c r="E27" s="43" t="n">
        <v>40.7596</v>
      </c>
      <c r="F27" s="43" t="n">
        <v>41.9946</v>
      </c>
      <c r="G27" s="43" t="n">
        <v>44.3838</v>
      </c>
      <c r="H27" s="43" t="n">
        <v>11550.74</v>
      </c>
      <c r="I27" s="43" t="n">
        <v>128.81</v>
      </c>
      <c r="J27" s="44" t="n">
        <f aca="false">H27/3600</f>
        <v>3.20853888888889</v>
      </c>
      <c r="L27" s="42" t="n">
        <v>123570.6928</v>
      </c>
      <c r="M27" s="43" t="n">
        <v>40.7603</v>
      </c>
      <c r="N27" s="43" t="n">
        <v>41.9946</v>
      </c>
      <c r="O27" s="43" t="n">
        <v>44.3838</v>
      </c>
      <c r="P27" s="43" t="n">
        <v>11542.38</v>
      </c>
      <c r="Q27" s="43" t="n">
        <v>129.31</v>
      </c>
      <c r="R27" s="47" t="n">
        <f aca="false">P27/3600</f>
        <v>3.206216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8825.6928</v>
      </c>
      <c r="E28" s="50" t="n">
        <v>38.1947</v>
      </c>
      <c r="F28" s="50" t="n">
        <v>39.5762</v>
      </c>
      <c r="G28" s="50" t="n">
        <v>42.3222</v>
      </c>
      <c r="H28" s="50" t="n">
        <v>10455.78</v>
      </c>
      <c r="I28" s="50" t="n">
        <v>113.77</v>
      </c>
      <c r="J28" s="44" t="n">
        <f aca="false">H28/3600</f>
        <v>2.90438333333333</v>
      </c>
      <c r="L28" s="49" t="n">
        <v>58825.5656</v>
      </c>
      <c r="M28" s="50" t="n">
        <v>38.1954</v>
      </c>
      <c r="N28" s="50" t="n">
        <v>39.5762</v>
      </c>
      <c r="O28" s="50" t="n">
        <v>42.3222</v>
      </c>
      <c r="P28" s="50" t="n">
        <v>10386.03</v>
      </c>
      <c r="Q28" s="50" t="n">
        <v>113.76</v>
      </c>
      <c r="R28" s="47" t="n">
        <f aca="false">P28/3600</f>
        <v>2.88500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1940.9296</v>
      </c>
      <c r="E29" s="50" t="n">
        <v>35.9306</v>
      </c>
      <c r="F29" s="50" t="n">
        <v>38.4969</v>
      </c>
      <c r="G29" s="50" t="n">
        <v>40.6508</v>
      </c>
      <c r="H29" s="50" t="n">
        <v>9537.66</v>
      </c>
      <c r="I29" s="50" t="n">
        <v>102.92</v>
      </c>
      <c r="J29" s="44" t="n">
        <f aca="false">H29/3600</f>
        <v>2.64935</v>
      </c>
      <c r="L29" s="49" t="n">
        <v>31941.1248</v>
      </c>
      <c r="M29" s="50" t="n">
        <v>35.9315</v>
      </c>
      <c r="N29" s="50" t="n">
        <v>38.4969</v>
      </c>
      <c r="O29" s="50" t="n">
        <v>40.6508</v>
      </c>
      <c r="P29" s="50" t="n">
        <v>9511.21</v>
      </c>
      <c r="Q29" s="50" t="n">
        <v>103.07</v>
      </c>
      <c r="R29" s="47" t="n">
        <f aca="false">P29/3600</f>
        <v>2.642002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7231.8608</v>
      </c>
      <c r="E30" s="56" t="n">
        <v>33.4119</v>
      </c>
      <c r="F30" s="56" t="n">
        <v>37.6704</v>
      </c>
      <c r="G30" s="56" t="n">
        <v>39.4054</v>
      </c>
      <c r="H30" s="56" t="n">
        <v>8842.25</v>
      </c>
      <c r="I30" s="56" t="n">
        <v>89.76</v>
      </c>
      <c r="J30" s="44" t="n">
        <f aca="false">H30/3600</f>
        <v>2.45618055555556</v>
      </c>
      <c r="L30" s="55" t="n">
        <v>17231.0552</v>
      </c>
      <c r="M30" s="56" t="n">
        <v>33.4126</v>
      </c>
      <c r="N30" s="56" t="n">
        <v>37.6704</v>
      </c>
      <c r="O30" s="56" t="n">
        <v>39.4054</v>
      </c>
      <c r="P30" s="56" t="n">
        <v>8808.41</v>
      </c>
      <c r="Q30" s="56" t="n">
        <v>89.25</v>
      </c>
      <c r="R30" s="47" t="n">
        <f aca="false">P30/3600</f>
        <v>2.44678055555556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80222.804</v>
      </c>
      <c r="E31" s="43" t="n">
        <v>41.4533</v>
      </c>
      <c r="F31" s="43" t="n">
        <v>44.523</v>
      </c>
      <c r="G31" s="43" t="n">
        <v>46.2474</v>
      </c>
      <c r="H31" s="43" t="n">
        <v>10328.52</v>
      </c>
      <c r="I31" s="43" t="n">
        <v>108.68</v>
      </c>
      <c r="J31" s="44" t="n">
        <f aca="false">H31/3600</f>
        <v>2.86903333333333</v>
      </c>
      <c r="L31" s="42" t="n">
        <v>80225.3728</v>
      </c>
      <c r="M31" s="43" t="n">
        <v>41.4543</v>
      </c>
      <c r="N31" s="43" t="n">
        <v>44.523</v>
      </c>
      <c r="O31" s="43" t="n">
        <v>46.2474</v>
      </c>
      <c r="P31" s="43" t="n">
        <v>10283.99</v>
      </c>
      <c r="Q31" s="43" t="n">
        <v>109.28</v>
      </c>
      <c r="R31" s="47" t="n">
        <f aca="false">P31/3600</f>
        <v>2.85666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3046.8088</v>
      </c>
      <c r="E32" s="50" t="n">
        <v>38.8092</v>
      </c>
      <c r="F32" s="50" t="n">
        <v>42.9857</v>
      </c>
      <c r="G32" s="50" t="n">
        <v>44.0527</v>
      </c>
      <c r="H32" s="50" t="n">
        <v>9740.85</v>
      </c>
      <c r="I32" s="50" t="n">
        <v>96.36</v>
      </c>
      <c r="J32" s="44" t="n">
        <f aca="false">H32/3600</f>
        <v>2.70579166666667</v>
      </c>
      <c r="L32" s="49" t="n">
        <v>33046.9792</v>
      </c>
      <c r="M32" s="50" t="n">
        <v>38.8101</v>
      </c>
      <c r="N32" s="50" t="n">
        <v>42.9857</v>
      </c>
      <c r="O32" s="50" t="n">
        <v>44.0528</v>
      </c>
      <c r="P32" s="50" t="n">
        <v>9707.41</v>
      </c>
      <c r="Q32" s="50" t="n">
        <v>96.97</v>
      </c>
      <c r="R32" s="47" t="n">
        <f aca="false">P32/3600</f>
        <v>2.696502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7246.8896</v>
      </c>
      <c r="E33" s="50" t="n">
        <v>37.0258</v>
      </c>
      <c r="F33" s="50" t="n">
        <v>41.6349</v>
      </c>
      <c r="G33" s="50" t="n">
        <v>42.1936</v>
      </c>
      <c r="H33" s="50" t="n">
        <v>9046.99</v>
      </c>
      <c r="I33" s="50" t="n">
        <v>88.71</v>
      </c>
      <c r="J33" s="44" t="n">
        <f aca="false">H33/3600</f>
        <v>2.51305277777778</v>
      </c>
      <c r="L33" s="49" t="n">
        <v>17247.3376</v>
      </c>
      <c r="M33" s="50" t="n">
        <v>37.0265</v>
      </c>
      <c r="N33" s="50" t="n">
        <v>41.6349</v>
      </c>
      <c r="O33" s="50" t="n">
        <v>42.1936</v>
      </c>
      <c r="P33" s="50" t="n">
        <v>9007.36</v>
      </c>
      <c r="Q33" s="50" t="n">
        <v>88.99</v>
      </c>
      <c r="R33" s="47" t="n">
        <f aca="false">P33/3600</f>
        <v>2.50204444444444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734.2456</v>
      </c>
      <c r="E34" s="56" t="n">
        <v>35.0422</v>
      </c>
      <c r="F34" s="56" t="n">
        <v>40.5589</v>
      </c>
      <c r="G34" s="56" t="n">
        <v>40.7833</v>
      </c>
      <c r="H34" s="56" t="n">
        <v>8510.31</v>
      </c>
      <c r="I34" s="56" t="n">
        <v>82.76</v>
      </c>
      <c r="J34" s="44" t="n">
        <f aca="false">H34/3600</f>
        <v>2.363975</v>
      </c>
      <c r="L34" s="55" t="n">
        <v>9734.5504</v>
      </c>
      <c r="M34" s="56" t="n">
        <v>35.043</v>
      </c>
      <c r="N34" s="56" t="n">
        <v>40.5589</v>
      </c>
      <c r="O34" s="56" t="n">
        <v>40.7833</v>
      </c>
      <c r="P34" s="56" t="n">
        <v>8530.98</v>
      </c>
      <c r="Q34" s="56" t="n">
        <v>82.74</v>
      </c>
      <c r="R34" s="47" t="n">
        <f aca="false">P34/3600</f>
        <v>2.36971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192995.8896</v>
      </c>
      <c r="E35" s="43" t="n">
        <v>42.2552</v>
      </c>
      <c r="F35" s="43" t="n">
        <v>42.8187</v>
      </c>
      <c r="G35" s="43" t="n">
        <v>44.471</v>
      </c>
      <c r="H35" s="43" t="n">
        <v>13883.36</v>
      </c>
      <c r="I35" s="43" t="n">
        <v>157.12</v>
      </c>
      <c r="J35" s="44" t="n">
        <f aca="false">H35/3600</f>
        <v>3.85648888888889</v>
      </c>
      <c r="L35" s="42" t="n">
        <v>192996.3808</v>
      </c>
      <c r="M35" s="43" t="n">
        <v>42.2557</v>
      </c>
      <c r="N35" s="43" t="n">
        <v>42.8187</v>
      </c>
      <c r="O35" s="43" t="n">
        <v>44.471</v>
      </c>
      <c r="P35" s="43" t="n">
        <v>13857.43</v>
      </c>
      <c r="Q35" s="43" t="n">
        <v>156.66</v>
      </c>
      <c r="R35" s="47" t="n">
        <f aca="false">P35/3600</f>
        <v>3.849286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7800.1824</v>
      </c>
      <c r="E36" s="50" t="n">
        <v>37.1746</v>
      </c>
      <c r="F36" s="50" t="n">
        <v>40.8962</v>
      </c>
      <c r="G36" s="50" t="n">
        <v>42.9359</v>
      </c>
      <c r="H36" s="50" t="n">
        <v>13119.68</v>
      </c>
      <c r="I36" s="50" t="n">
        <v>136.3</v>
      </c>
      <c r="J36" s="44" t="n">
        <f aca="false">H36/3600</f>
        <v>3.64435555555556</v>
      </c>
      <c r="L36" s="49" t="n">
        <v>87802.0664</v>
      </c>
      <c r="M36" s="50" t="n">
        <v>37.1753</v>
      </c>
      <c r="N36" s="50" t="n">
        <v>40.8962</v>
      </c>
      <c r="O36" s="50" t="n">
        <v>42.9359</v>
      </c>
      <c r="P36" s="50" t="n">
        <v>12918.07</v>
      </c>
      <c r="Q36" s="50" t="n">
        <v>138.2</v>
      </c>
      <c r="R36" s="47" t="n">
        <f aca="false">P36/3600</f>
        <v>3.5883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5650.0824</v>
      </c>
      <c r="E37" s="50" t="n">
        <v>34.6433</v>
      </c>
      <c r="F37" s="50" t="n">
        <v>39.4065</v>
      </c>
      <c r="G37" s="50" t="n">
        <v>41.7372</v>
      </c>
      <c r="H37" s="50" t="n">
        <v>12082.92</v>
      </c>
      <c r="I37" s="50" t="n">
        <v>125.84</v>
      </c>
      <c r="J37" s="44" t="n">
        <f aca="false">H37/3600</f>
        <v>3.35636666666667</v>
      </c>
      <c r="L37" s="49" t="n">
        <v>45649.6632</v>
      </c>
      <c r="M37" s="50" t="n">
        <v>34.6441</v>
      </c>
      <c r="N37" s="50" t="n">
        <v>39.4065</v>
      </c>
      <c r="O37" s="50" t="n">
        <v>41.7372</v>
      </c>
      <c r="P37" s="50" t="n">
        <v>12031.48</v>
      </c>
      <c r="Q37" s="50" t="n">
        <v>127.2</v>
      </c>
      <c r="R37" s="47" t="n">
        <f aca="false">P37/3600</f>
        <v>3.34207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4805.1888</v>
      </c>
      <c r="E38" s="56" t="n">
        <v>32.2048</v>
      </c>
      <c r="F38" s="56" t="n">
        <v>38.3987</v>
      </c>
      <c r="G38" s="56" t="n">
        <v>40.8745</v>
      </c>
      <c r="H38" s="56" t="n">
        <v>11345.15</v>
      </c>
      <c r="I38" s="56" t="n">
        <v>114.21</v>
      </c>
      <c r="J38" s="44" t="n">
        <f aca="false">H38/3600</f>
        <v>3.15143055555556</v>
      </c>
      <c r="L38" s="55" t="n">
        <v>24806.5152</v>
      </c>
      <c r="M38" s="56" t="n">
        <v>32.206</v>
      </c>
      <c r="N38" s="56" t="n">
        <v>38.3987</v>
      </c>
      <c r="O38" s="56" t="n">
        <v>40.8745</v>
      </c>
      <c r="P38" s="56" t="n">
        <v>11312.14</v>
      </c>
      <c r="Q38" s="56" t="n">
        <v>113.69</v>
      </c>
      <c r="R38" s="47" t="n">
        <f aca="false">P38/3600</f>
        <v>3.1422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22603.4512</v>
      </c>
      <c r="E39" s="43" t="n">
        <v>41.9522</v>
      </c>
      <c r="F39" s="43" t="n">
        <v>44.1295</v>
      </c>
      <c r="G39" s="43" t="n">
        <v>44.9296</v>
      </c>
      <c r="H39" s="43" t="n">
        <v>2282.43</v>
      </c>
      <c r="I39" s="43" t="n">
        <v>26.87</v>
      </c>
      <c r="J39" s="44" t="n">
        <f aca="false">H39/3600</f>
        <v>0.634008333333333</v>
      </c>
      <c r="L39" s="42" t="n">
        <v>22606.2512</v>
      </c>
      <c r="M39" s="43" t="n">
        <v>41.9541</v>
      </c>
      <c r="N39" s="43" t="n">
        <v>44.1295</v>
      </c>
      <c r="O39" s="43" t="n">
        <v>44.9296</v>
      </c>
      <c r="P39" s="43" t="n">
        <v>2274.53</v>
      </c>
      <c r="Q39" s="43" t="n">
        <v>27.06</v>
      </c>
      <c r="R39" s="47" t="n">
        <f aca="false">P39/3600</f>
        <v>0.63181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2376.5576</v>
      </c>
      <c r="E40" s="50" t="n">
        <v>38.5359</v>
      </c>
      <c r="F40" s="50" t="n">
        <v>41.4575</v>
      </c>
      <c r="G40" s="50" t="n">
        <v>41.9757</v>
      </c>
      <c r="H40" s="50" t="n">
        <v>2112.91</v>
      </c>
      <c r="I40" s="50" t="n">
        <v>23.45</v>
      </c>
      <c r="J40" s="44" t="n">
        <f aca="false">H40/3600</f>
        <v>0.586919444444444</v>
      </c>
      <c r="L40" s="49" t="n">
        <v>12376.7608</v>
      </c>
      <c r="M40" s="50" t="n">
        <v>38.5381</v>
      </c>
      <c r="N40" s="50" t="n">
        <v>41.4576</v>
      </c>
      <c r="O40" s="50" t="n">
        <v>41.9757</v>
      </c>
      <c r="P40" s="50" t="n">
        <v>2105.6</v>
      </c>
      <c r="Q40" s="50" t="n">
        <v>23.55</v>
      </c>
      <c r="R40" s="47" t="n">
        <f aca="false">P40/3600</f>
        <v>0.5848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703.3056</v>
      </c>
      <c r="E41" s="50" t="n">
        <v>35.5672</v>
      </c>
      <c r="F41" s="50" t="n">
        <v>39.5153</v>
      </c>
      <c r="G41" s="50" t="n">
        <v>39.7743</v>
      </c>
      <c r="H41" s="50" t="n">
        <v>1948.67</v>
      </c>
      <c r="I41" s="50" t="n">
        <v>20.04</v>
      </c>
      <c r="J41" s="44" t="n">
        <f aca="false">H41/3600</f>
        <v>0.541297222222222</v>
      </c>
      <c r="L41" s="49" t="n">
        <v>6703.0952</v>
      </c>
      <c r="M41" s="50" t="n">
        <v>35.5684</v>
      </c>
      <c r="N41" s="50" t="n">
        <v>39.5154</v>
      </c>
      <c r="O41" s="50" t="n">
        <v>39.7742</v>
      </c>
      <c r="P41" s="50" t="n">
        <v>1941.67</v>
      </c>
      <c r="Q41" s="50" t="n">
        <v>20.15</v>
      </c>
      <c r="R41" s="47" t="n">
        <f aca="false">P41/3600</f>
        <v>0.539352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755.5832</v>
      </c>
      <c r="E42" s="56" t="n">
        <v>32.9281</v>
      </c>
      <c r="F42" s="56" t="n">
        <v>38.0119</v>
      </c>
      <c r="G42" s="56" t="n">
        <v>38.0598</v>
      </c>
      <c r="H42" s="56" t="n">
        <v>1796.41</v>
      </c>
      <c r="I42" s="56" t="n">
        <v>17.84</v>
      </c>
      <c r="J42" s="44" t="n">
        <f aca="false">H42/3600</f>
        <v>0.499002777777778</v>
      </c>
      <c r="L42" s="55" t="n">
        <v>3755.2488</v>
      </c>
      <c r="M42" s="56" t="n">
        <v>32.9293</v>
      </c>
      <c r="N42" s="56" t="n">
        <v>38.0119</v>
      </c>
      <c r="O42" s="56" t="n">
        <v>38.0598</v>
      </c>
      <c r="P42" s="56" t="n">
        <v>1791.45</v>
      </c>
      <c r="Q42" s="56" t="n">
        <v>17.78</v>
      </c>
      <c r="R42" s="47" t="n">
        <f aca="false">P42/3600</f>
        <v>0.49762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26652.0488</v>
      </c>
      <c r="E43" s="43" t="n">
        <v>42.1553</v>
      </c>
      <c r="F43" s="43" t="n">
        <v>44.1707</v>
      </c>
      <c r="G43" s="43" t="n">
        <v>45.6145</v>
      </c>
      <c r="H43" s="43" t="n">
        <v>2640.3</v>
      </c>
      <c r="I43" s="43" t="n">
        <v>29.39</v>
      </c>
      <c r="J43" s="44" t="n">
        <f aca="false">H43/3600</f>
        <v>0.733416666666667</v>
      </c>
      <c r="L43" s="42" t="n">
        <v>26651.7552</v>
      </c>
      <c r="M43" s="43" t="n">
        <v>42.1566</v>
      </c>
      <c r="N43" s="43" t="n">
        <v>44.1707</v>
      </c>
      <c r="O43" s="43" t="n">
        <v>45.6145</v>
      </c>
      <c r="P43" s="43" t="n">
        <v>2649.89</v>
      </c>
      <c r="Q43" s="43" t="n">
        <v>29.44</v>
      </c>
      <c r="R43" s="47" t="n">
        <f aca="false">P43/3600</f>
        <v>0.736080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6023.4568</v>
      </c>
      <c r="E44" s="50" t="n">
        <v>39.2011</v>
      </c>
      <c r="F44" s="50" t="n">
        <v>41.8151</v>
      </c>
      <c r="G44" s="50" t="n">
        <v>42.9889</v>
      </c>
      <c r="H44" s="50" t="n">
        <v>2475.67</v>
      </c>
      <c r="I44" s="50" t="n">
        <v>26.86</v>
      </c>
      <c r="J44" s="44" t="n">
        <f aca="false">H44/3600</f>
        <v>0.687686111111111</v>
      </c>
      <c r="L44" s="49" t="n">
        <v>16023.6168</v>
      </c>
      <c r="M44" s="50" t="n">
        <v>39.2033</v>
      </c>
      <c r="N44" s="50" t="n">
        <v>41.8151</v>
      </c>
      <c r="O44" s="50" t="n">
        <v>42.989</v>
      </c>
      <c r="P44" s="50" t="n">
        <v>2468.06</v>
      </c>
      <c r="Q44" s="50" t="n">
        <v>27.03</v>
      </c>
      <c r="R44" s="47" t="n">
        <f aca="false">P44/3600</f>
        <v>0.68557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09.2384</v>
      </c>
      <c r="E45" s="50" t="n">
        <v>36.081</v>
      </c>
      <c r="F45" s="50" t="n">
        <v>39.936</v>
      </c>
      <c r="G45" s="50" t="n">
        <v>40.9313</v>
      </c>
      <c r="H45" s="50" t="n">
        <v>2299.21</v>
      </c>
      <c r="I45" s="50" t="n">
        <v>24.63</v>
      </c>
      <c r="J45" s="44" t="n">
        <f aca="false">H45/3600</f>
        <v>0.638669444444444</v>
      </c>
      <c r="L45" s="49" t="n">
        <v>9508.3792</v>
      </c>
      <c r="M45" s="50" t="n">
        <v>36.0829</v>
      </c>
      <c r="N45" s="50" t="n">
        <v>39.936</v>
      </c>
      <c r="O45" s="50" t="n">
        <v>40.9313</v>
      </c>
      <c r="P45" s="50" t="n">
        <v>2302.98</v>
      </c>
      <c r="Q45" s="50" t="n">
        <v>24.63</v>
      </c>
      <c r="R45" s="47" t="n">
        <f aca="false">P45/3600</f>
        <v>0.63971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41.7688</v>
      </c>
      <c r="E46" s="56" t="n">
        <v>32.9196</v>
      </c>
      <c r="F46" s="56" t="n">
        <v>38.5476</v>
      </c>
      <c r="G46" s="56" t="n">
        <v>39.4373</v>
      </c>
      <c r="H46" s="56" t="n">
        <v>2156.6</v>
      </c>
      <c r="I46" s="56" t="n">
        <v>22.35</v>
      </c>
      <c r="J46" s="44" t="n">
        <f aca="false">H46/3600</f>
        <v>0.599055555555556</v>
      </c>
      <c r="L46" s="55" t="n">
        <v>5441.7712</v>
      </c>
      <c r="M46" s="56" t="n">
        <v>32.9221</v>
      </c>
      <c r="N46" s="56" t="n">
        <v>38.5476</v>
      </c>
      <c r="O46" s="56" t="n">
        <v>39.4373</v>
      </c>
      <c r="P46" s="56" t="n">
        <v>2146.05</v>
      </c>
      <c r="Q46" s="56" t="n">
        <v>22.36</v>
      </c>
      <c r="R46" s="47" t="n">
        <f aca="false">P46/3600</f>
        <v>0.59612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48083.4904</v>
      </c>
      <c r="E47" s="43" t="n">
        <v>41.1396</v>
      </c>
      <c r="F47" s="43" t="n">
        <v>42.6227</v>
      </c>
      <c r="G47" s="43" t="n">
        <v>43.5587</v>
      </c>
      <c r="H47" s="43" t="n">
        <v>2467.67</v>
      </c>
      <c r="I47" s="43" t="n">
        <v>31.52</v>
      </c>
      <c r="J47" s="44" t="n">
        <f aca="false">H47/3600</f>
        <v>0.685463888888889</v>
      </c>
      <c r="L47" s="42" t="n">
        <v>48082.5632</v>
      </c>
      <c r="M47" s="43" t="n">
        <v>41.1402</v>
      </c>
      <c r="N47" s="43" t="n">
        <v>42.6224</v>
      </c>
      <c r="O47" s="43" t="n">
        <v>43.5583</v>
      </c>
      <c r="P47" s="43" t="n">
        <v>2464.17</v>
      </c>
      <c r="Q47" s="43" t="n">
        <v>31.61</v>
      </c>
      <c r="R47" s="47" t="n">
        <f aca="false">P47/3600</f>
        <v>0.684491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0424.3576</v>
      </c>
      <c r="E48" s="50" t="n">
        <v>37.0208</v>
      </c>
      <c r="F48" s="50" t="n">
        <v>39.456</v>
      </c>
      <c r="G48" s="50" t="n">
        <v>40.3548</v>
      </c>
      <c r="H48" s="50" t="n">
        <v>2292.99</v>
      </c>
      <c r="I48" s="50" t="n">
        <v>28.25</v>
      </c>
      <c r="J48" s="44" t="n">
        <f aca="false">H48/3600</f>
        <v>0.636941666666667</v>
      </c>
      <c r="L48" s="49" t="n">
        <v>30424.7728</v>
      </c>
      <c r="M48" s="50" t="n">
        <v>37.0219</v>
      </c>
      <c r="N48" s="50" t="n">
        <v>39.456</v>
      </c>
      <c r="O48" s="50" t="n">
        <v>40.3548</v>
      </c>
      <c r="P48" s="50" t="n">
        <v>2289.29</v>
      </c>
      <c r="Q48" s="50" t="n">
        <v>28.29</v>
      </c>
      <c r="R48" s="47" t="n">
        <f aca="false">P48/3600</f>
        <v>0.6359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8477.936</v>
      </c>
      <c r="E49" s="50" t="n">
        <v>33.2214</v>
      </c>
      <c r="F49" s="50" t="n">
        <v>37.3497</v>
      </c>
      <c r="G49" s="50" t="n">
        <v>38.1226</v>
      </c>
      <c r="H49" s="50" t="n">
        <v>2132.68</v>
      </c>
      <c r="I49" s="50" t="n">
        <v>25.33</v>
      </c>
      <c r="J49" s="44" t="n">
        <f aca="false">H49/3600</f>
        <v>0.592411111111111</v>
      </c>
      <c r="L49" s="49" t="n">
        <v>18477.9576</v>
      </c>
      <c r="M49" s="50" t="n">
        <v>33.2226</v>
      </c>
      <c r="N49" s="50" t="n">
        <v>37.3497</v>
      </c>
      <c r="O49" s="50" t="n">
        <v>38.1226</v>
      </c>
      <c r="P49" s="50" t="n">
        <v>2126.11</v>
      </c>
      <c r="Q49" s="50" t="n">
        <v>25.38</v>
      </c>
      <c r="R49" s="47" t="n">
        <f aca="false">P49/3600</f>
        <v>0.590586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10066.3712</v>
      </c>
      <c r="E50" s="56" t="n">
        <v>29.4425</v>
      </c>
      <c r="F50" s="56" t="n">
        <v>35.9129</v>
      </c>
      <c r="G50" s="56" t="n">
        <v>36.5942</v>
      </c>
      <c r="H50" s="56" t="n">
        <v>1942.39</v>
      </c>
      <c r="I50" s="56" t="n">
        <v>22.4</v>
      </c>
      <c r="J50" s="44" t="n">
        <f aca="false">H50/3600</f>
        <v>0.539552777777778</v>
      </c>
      <c r="L50" s="55" t="n">
        <v>10066.3488</v>
      </c>
      <c r="M50" s="56" t="n">
        <v>29.4434</v>
      </c>
      <c r="N50" s="56" t="n">
        <v>35.9129</v>
      </c>
      <c r="O50" s="56" t="n">
        <v>36.5942</v>
      </c>
      <c r="P50" s="56" t="n">
        <v>1941.71</v>
      </c>
      <c r="Q50" s="56" t="n">
        <v>22.55</v>
      </c>
      <c r="R50" s="47" t="n">
        <f aca="false">P50/3600</f>
        <v>0.53936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15873.6336</v>
      </c>
      <c r="E51" s="43" t="n">
        <v>42.3717</v>
      </c>
      <c r="F51" s="43" t="n">
        <v>43.5376</v>
      </c>
      <c r="G51" s="43" t="n">
        <v>44.5408</v>
      </c>
      <c r="H51" s="43" t="n">
        <v>1384.3</v>
      </c>
      <c r="I51" s="43" t="n">
        <v>15.09</v>
      </c>
      <c r="J51" s="44" t="n">
        <f aca="false">H51/3600</f>
        <v>0.384527777777778</v>
      </c>
      <c r="L51" s="42" t="n">
        <v>15873.5</v>
      </c>
      <c r="M51" s="43" t="n">
        <v>42.3727</v>
      </c>
      <c r="N51" s="43" t="n">
        <v>43.5376</v>
      </c>
      <c r="O51" s="43" t="n">
        <v>44.5408</v>
      </c>
      <c r="P51" s="43" t="n">
        <v>1379.72</v>
      </c>
      <c r="Q51" s="43" t="n">
        <v>15.14</v>
      </c>
      <c r="R51" s="47" t="n">
        <f aca="false">P51/3600</f>
        <v>0.38325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98.9352</v>
      </c>
      <c r="E52" s="50" t="n">
        <v>38.8825</v>
      </c>
      <c r="F52" s="50" t="n">
        <v>40.3829</v>
      </c>
      <c r="G52" s="50" t="n">
        <v>41.898</v>
      </c>
      <c r="H52" s="50" t="n">
        <v>1266.51</v>
      </c>
      <c r="I52" s="50" t="n">
        <v>13.57</v>
      </c>
      <c r="J52" s="44" t="n">
        <f aca="false">H52/3600</f>
        <v>0.351808333333333</v>
      </c>
      <c r="L52" s="49" t="n">
        <v>9499.0408</v>
      </c>
      <c r="M52" s="50" t="n">
        <v>38.8843</v>
      </c>
      <c r="N52" s="50" t="n">
        <v>40.3829</v>
      </c>
      <c r="O52" s="50" t="n">
        <v>41.898</v>
      </c>
      <c r="P52" s="50" t="n">
        <v>1261.12</v>
      </c>
      <c r="Q52" s="50" t="n">
        <v>13.57</v>
      </c>
      <c r="R52" s="47" t="n">
        <f aca="false">P52/3600</f>
        <v>0.350311111111111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467.2024</v>
      </c>
      <c r="E53" s="50" t="n">
        <v>35.4174</v>
      </c>
      <c r="F53" s="50" t="n">
        <v>38.1778</v>
      </c>
      <c r="G53" s="50" t="n">
        <v>39.9864</v>
      </c>
      <c r="H53" s="50" t="n">
        <v>1157.03</v>
      </c>
      <c r="I53" s="50" t="n">
        <v>12.35</v>
      </c>
      <c r="J53" s="44" t="n">
        <f aca="false">H53/3600</f>
        <v>0.321397222222222</v>
      </c>
      <c r="L53" s="49" t="n">
        <v>5467.2496</v>
      </c>
      <c r="M53" s="50" t="n">
        <v>35.4192</v>
      </c>
      <c r="N53" s="50" t="n">
        <v>38.1778</v>
      </c>
      <c r="O53" s="50" t="n">
        <v>39.9864</v>
      </c>
      <c r="P53" s="50" t="n">
        <v>1156.35</v>
      </c>
      <c r="Q53" s="50" t="n">
        <v>12.35</v>
      </c>
      <c r="R53" s="47" t="n">
        <f aca="false">P53/3600</f>
        <v>0.321208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796.0904</v>
      </c>
      <c r="E54" s="56" t="n">
        <v>31.9926</v>
      </c>
      <c r="F54" s="56" t="n">
        <v>36.7577</v>
      </c>
      <c r="G54" s="56" t="n">
        <v>38.5411</v>
      </c>
      <c r="H54" s="56" t="n">
        <v>1051.65</v>
      </c>
      <c r="I54" s="56" t="n">
        <v>11.08</v>
      </c>
      <c r="J54" s="44" t="n">
        <f aca="false">H54/3600</f>
        <v>0.292125</v>
      </c>
      <c r="L54" s="55" t="n">
        <v>2796.1816</v>
      </c>
      <c r="M54" s="56" t="n">
        <v>31.9947</v>
      </c>
      <c r="N54" s="56" t="n">
        <v>36.7577</v>
      </c>
      <c r="O54" s="56" t="n">
        <v>38.5411</v>
      </c>
      <c r="P54" s="56" t="n">
        <v>1050.08</v>
      </c>
      <c r="Q54" s="56" t="n">
        <v>11.09</v>
      </c>
      <c r="R54" s="47" t="n">
        <f aca="false">P54/3600</f>
        <v>0.2916888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5962.508</v>
      </c>
      <c r="E55" s="43" t="n">
        <v>43.2554</v>
      </c>
      <c r="F55" s="43" t="n">
        <v>45.5141</v>
      </c>
      <c r="G55" s="43" t="n">
        <v>45.4665</v>
      </c>
      <c r="H55" s="43" t="n">
        <v>552.79</v>
      </c>
      <c r="I55" s="43" t="n">
        <v>5.89</v>
      </c>
      <c r="J55" s="44" t="n">
        <f aca="false">H55/3600</f>
        <v>0.153552777777778</v>
      </c>
      <c r="L55" s="42" t="n">
        <v>5962.5488</v>
      </c>
      <c r="M55" s="43" t="n">
        <v>43.256</v>
      </c>
      <c r="N55" s="43" t="n">
        <v>45.5144</v>
      </c>
      <c r="O55" s="43" t="n">
        <v>45.4673</v>
      </c>
      <c r="P55" s="43" t="n">
        <v>550.58</v>
      </c>
      <c r="Q55" s="43" t="n">
        <v>5.91</v>
      </c>
      <c r="R55" s="47" t="n">
        <f aca="false">P55/3600</f>
        <v>0.15293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3597.8488</v>
      </c>
      <c r="E56" s="50" t="n">
        <v>39.5729</v>
      </c>
      <c r="F56" s="50" t="n">
        <v>42.3998</v>
      </c>
      <c r="G56" s="50" t="n">
        <v>42.1071</v>
      </c>
      <c r="H56" s="50" t="n">
        <v>503.6</v>
      </c>
      <c r="I56" s="50" t="n">
        <v>5.32</v>
      </c>
      <c r="J56" s="44" t="n">
        <f aca="false">H56/3600</f>
        <v>0.139888888888889</v>
      </c>
      <c r="L56" s="49" t="n">
        <v>3597.9144</v>
      </c>
      <c r="M56" s="50" t="n">
        <v>39.5751</v>
      </c>
      <c r="N56" s="50" t="n">
        <v>42.3998</v>
      </c>
      <c r="O56" s="50" t="n">
        <v>42.1062</v>
      </c>
      <c r="P56" s="50" t="n">
        <v>502.29</v>
      </c>
      <c r="Q56" s="50" t="n">
        <v>5.32</v>
      </c>
      <c r="R56" s="47" t="n">
        <f aca="false">P56/3600</f>
        <v>0.13952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2089.0536</v>
      </c>
      <c r="E57" s="50" t="n">
        <v>36.0947</v>
      </c>
      <c r="F57" s="50" t="n">
        <v>40.0884</v>
      </c>
      <c r="G57" s="50" t="n">
        <v>39.6189</v>
      </c>
      <c r="H57" s="50" t="n">
        <v>465.1</v>
      </c>
      <c r="I57" s="50" t="n">
        <v>4.77</v>
      </c>
      <c r="J57" s="44" t="n">
        <f aca="false">H57/3600</f>
        <v>0.129194444444444</v>
      </c>
      <c r="L57" s="49" t="n">
        <v>2089.0976</v>
      </c>
      <c r="M57" s="50" t="n">
        <v>36.096</v>
      </c>
      <c r="N57" s="50" t="n">
        <v>40.0879</v>
      </c>
      <c r="O57" s="50" t="n">
        <v>39.6189</v>
      </c>
      <c r="P57" s="50" t="n">
        <v>464.29</v>
      </c>
      <c r="Q57" s="50" t="n">
        <v>4.77</v>
      </c>
      <c r="R57" s="47" t="n">
        <f aca="false">P57/3600</f>
        <v>0.12896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172.944</v>
      </c>
      <c r="E58" s="56" t="n">
        <v>32.8633</v>
      </c>
      <c r="F58" s="56" t="n">
        <v>38.4427</v>
      </c>
      <c r="G58" s="56" t="n">
        <v>37.8264</v>
      </c>
      <c r="H58" s="56" t="n">
        <v>435.83</v>
      </c>
      <c r="I58" s="56" t="n">
        <v>4.32</v>
      </c>
      <c r="J58" s="44" t="n">
        <f aca="false">H58/3600</f>
        <v>0.121063888888889</v>
      </c>
      <c r="L58" s="55" t="n">
        <v>1173.128</v>
      </c>
      <c r="M58" s="56" t="n">
        <v>32.8655</v>
      </c>
      <c r="N58" s="56" t="n">
        <v>38.4428</v>
      </c>
      <c r="O58" s="56" t="n">
        <v>37.8262</v>
      </c>
      <c r="P58" s="56" t="n">
        <v>434.71</v>
      </c>
      <c r="Q58" s="56" t="n">
        <v>4.33</v>
      </c>
      <c r="R58" s="47" t="n">
        <f aca="false">P58/3600</f>
        <v>0.120752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4675.6072</v>
      </c>
      <c r="E59" s="43" t="n">
        <v>41.4736</v>
      </c>
      <c r="F59" s="43" t="n">
        <v>43.4592</v>
      </c>
      <c r="G59" s="43" t="n">
        <v>44.4118</v>
      </c>
      <c r="H59" s="43" t="n">
        <v>784.39</v>
      </c>
      <c r="I59" s="43" t="n">
        <v>8.19</v>
      </c>
      <c r="J59" s="44" t="n">
        <f aca="false">H59/3600</f>
        <v>0.217886111111111</v>
      </c>
      <c r="L59" s="42" t="n">
        <v>14675.576</v>
      </c>
      <c r="M59" s="43" t="n">
        <v>41.4746</v>
      </c>
      <c r="N59" s="43" t="n">
        <v>43.4593</v>
      </c>
      <c r="O59" s="43" t="n">
        <v>44.4121</v>
      </c>
      <c r="P59" s="43" t="n">
        <v>781.49</v>
      </c>
      <c r="Q59" s="43" t="n">
        <v>8.2</v>
      </c>
      <c r="R59" s="47" t="n">
        <f aca="false">P59/3600</f>
        <v>0.217080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554.0744</v>
      </c>
      <c r="E60" s="50" t="n">
        <v>37.2481</v>
      </c>
      <c r="F60" s="50" t="n">
        <v>40.7055</v>
      </c>
      <c r="G60" s="50" t="n">
        <v>41.809</v>
      </c>
      <c r="H60" s="50" t="n">
        <v>681.98</v>
      </c>
      <c r="I60" s="50" t="n">
        <v>7.81</v>
      </c>
      <c r="J60" s="44" t="n">
        <f aca="false">H60/3600</f>
        <v>0.189438888888889</v>
      </c>
      <c r="L60" s="49" t="n">
        <v>9554.4368</v>
      </c>
      <c r="M60" s="50" t="n">
        <v>37.2494</v>
      </c>
      <c r="N60" s="50" t="n">
        <v>40.706</v>
      </c>
      <c r="O60" s="50" t="n">
        <v>41.8099</v>
      </c>
      <c r="P60" s="50" t="n">
        <v>670.09</v>
      </c>
      <c r="Q60" s="50" t="n">
        <v>7.83</v>
      </c>
      <c r="R60" s="47" t="n">
        <f aca="false">P60/3600</f>
        <v>0.1861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973.2432</v>
      </c>
      <c r="E61" s="50" t="n">
        <v>33.4369</v>
      </c>
      <c r="F61" s="50" t="n">
        <v>39.051</v>
      </c>
      <c r="G61" s="50" t="n">
        <v>40.041</v>
      </c>
      <c r="H61" s="50" t="n">
        <v>636.45</v>
      </c>
      <c r="I61" s="50" t="n">
        <v>6.92</v>
      </c>
      <c r="J61" s="44" t="n">
        <f aca="false">H61/3600</f>
        <v>0.176791666666667</v>
      </c>
      <c r="L61" s="49" t="n">
        <v>5973.2408</v>
      </c>
      <c r="M61" s="50" t="n">
        <v>33.4378</v>
      </c>
      <c r="N61" s="50" t="n">
        <v>39.0508</v>
      </c>
      <c r="O61" s="50" t="n">
        <v>40.0405</v>
      </c>
      <c r="P61" s="50" t="n">
        <v>632.62</v>
      </c>
      <c r="Q61" s="50" t="n">
        <v>6.94</v>
      </c>
      <c r="R61" s="47" t="n">
        <f aca="false">P61/3600</f>
        <v>0.17572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544.956</v>
      </c>
      <c r="E62" s="56" t="n">
        <v>29.767</v>
      </c>
      <c r="F62" s="56" t="n">
        <v>37.9398</v>
      </c>
      <c r="G62" s="56" t="n">
        <v>38.8115</v>
      </c>
      <c r="H62" s="56" t="n">
        <v>591.24</v>
      </c>
      <c r="I62" s="56" t="n">
        <v>6.22</v>
      </c>
      <c r="J62" s="44" t="n">
        <f aca="false">H62/3600</f>
        <v>0.164233333333333</v>
      </c>
      <c r="L62" s="55" t="n">
        <v>3544.9776</v>
      </c>
      <c r="M62" s="56" t="n">
        <v>29.7683</v>
      </c>
      <c r="N62" s="56" t="n">
        <v>37.9395</v>
      </c>
      <c r="O62" s="56" t="n">
        <v>38.8112</v>
      </c>
      <c r="P62" s="56" t="n">
        <v>590.25</v>
      </c>
      <c r="Q62" s="56" t="n">
        <v>6.17</v>
      </c>
      <c r="R62" s="47" t="n">
        <f aca="false">P62/3600</f>
        <v>0.16395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2512.3136</v>
      </c>
      <c r="E63" s="43" t="n">
        <v>41.0365</v>
      </c>
      <c r="F63" s="43" t="n">
        <v>41.9458</v>
      </c>
      <c r="G63" s="43" t="n">
        <v>42.7575</v>
      </c>
      <c r="H63" s="43" t="n">
        <v>631.99</v>
      </c>
      <c r="I63" s="43" t="n">
        <v>7.84</v>
      </c>
      <c r="J63" s="44" t="n">
        <f aca="false">H63/3600</f>
        <v>0.175552777777778</v>
      </c>
      <c r="L63" s="42" t="n">
        <v>12512.1232</v>
      </c>
      <c r="M63" s="43" t="n">
        <v>41.037</v>
      </c>
      <c r="N63" s="43" t="n">
        <v>41.9459</v>
      </c>
      <c r="O63" s="43" t="n">
        <v>42.7578</v>
      </c>
      <c r="P63" s="43" t="n">
        <v>631.87</v>
      </c>
      <c r="Q63" s="43" t="n">
        <v>7.91</v>
      </c>
      <c r="R63" s="47" t="n">
        <f aca="false">P63/3600</f>
        <v>0.1755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760.8632</v>
      </c>
      <c r="E64" s="50" t="n">
        <v>36.6755</v>
      </c>
      <c r="F64" s="50" t="n">
        <v>38.9687</v>
      </c>
      <c r="G64" s="50" t="n">
        <v>39.5958</v>
      </c>
      <c r="H64" s="50" t="n">
        <v>592.42</v>
      </c>
      <c r="I64" s="50" t="n">
        <v>7.07</v>
      </c>
      <c r="J64" s="44" t="n">
        <f aca="false">H64/3600</f>
        <v>0.164561111111111</v>
      </c>
      <c r="L64" s="49" t="n">
        <v>7760.5904</v>
      </c>
      <c r="M64" s="50" t="n">
        <v>36.6763</v>
      </c>
      <c r="N64" s="50" t="n">
        <v>38.9688</v>
      </c>
      <c r="O64" s="50" t="n">
        <v>39.5958</v>
      </c>
      <c r="P64" s="50" t="n">
        <v>592.79</v>
      </c>
      <c r="Q64" s="50" t="n">
        <v>7.1</v>
      </c>
      <c r="R64" s="47" t="n">
        <f aca="false">P64/3600</f>
        <v>0.16466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451.0624</v>
      </c>
      <c r="E65" s="50" t="n">
        <v>32.6708</v>
      </c>
      <c r="F65" s="50" t="n">
        <v>36.818</v>
      </c>
      <c r="G65" s="50" t="n">
        <v>37.3514</v>
      </c>
      <c r="H65" s="50" t="n">
        <v>539.58</v>
      </c>
      <c r="I65" s="50" t="n">
        <v>6.29</v>
      </c>
      <c r="J65" s="44" t="n">
        <f aca="false">H65/3600</f>
        <v>0.149883333333333</v>
      </c>
      <c r="L65" s="49" t="n">
        <v>4451.0712</v>
      </c>
      <c r="M65" s="50" t="n">
        <v>32.6724</v>
      </c>
      <c r="N65" s="50" t="n">
        <v>36.818</v>
      </c>
      <c r="O65" s="50" t="n">
        <v>37.3514</v>
      </c>
      <c r="P65" s="50" t="n">
        <v>538.83</v>
      </c>
      <c r="Q65" s="50" t="n">
        <v>6.28</v>
      </c>
      <c r="R65" s="47" t="n">
        <f aca="false">P65/3600</f>
        <v>0.14967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320.0984</v>
      </c>
      <c r="E66" s="56" t="n">
        <v>29.1277</v>
      </c>
      <c r="F66" s="56" t="n">
        <v>35.3364</v>
      </c>
      <c r="G66" s="56" t="n">
        <v>35.801</v>
      </c>
      <c r="H66" s="56" t="n">
        <v>487.21</v>
      </c>
      <c r="I66" s="56" t="n">
        <v>5.4</v>
      </c>
      <c r="J66" s="44" t="n">
        <f aca="false">H66/3600</f>
        <v>0.135336111111111</v>
      </c>
      <c r="L66" s="55" t="n">
        <v>2320.0208</v>
      </c>
      <c r="M66" s="56" t="n">
        <v>29.1291</v>
      </c>
      <c r="N66" s="56" t="n">
        <v>35.3364</v>
      </c>
      <c r="O66" s="56" t="n">
        <v>35.801</v>
      </c>
      <c r="P66" s="56" t="n">
        <v>486.38</v>
      </c>
      <c r="Q66" s="56" t="n">
        <v>5.42</v>
      </c>
      <c r="R66" s="47" t="n">
        <f aca="false">P66/3600</f>
        <v>0.13510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4766.2944</v>
      </c>
      <c r="E67" s="43" t="n">
        <v>42.4154</v>
      </c>
      <c r="F67" s="43" t="n">
        <v>43.1487</v>
      </c>
      <c r="G67" s="43" t="n">
        <v>44.218</v>
      </c>
      <c r="H67" s="43" t="n">
        <v>357.51</v>
      </c>
      <c r="I67" s="43" t="n">
        <v>4.01</v>
      </c>
      <c r="J67" s="44" t="n">
        <f aca="false">H67/3600</f>
        <v>0.0993083333333333</v>
      </c>
      <c r="L67" s="42" t="n">
        <v>4766.3056</v>
      </c>
      <c r="M67" s="43" t="n">
        <v>42.4162</v>
      </c>
      <c r="N67" s="43" t="n">
        <v>43.1487</v>
      </c>
      <c r="O67" s="43" t="n">
        <v>44.218</v>
      </c>
      <c r="P67" s="43" t="n">
        <v>357.75</v>
      </c>
      <c r="Q67" s="43" t="n">
        <v>4.03</v>
      </c>
      <c r="R67" s="47" t="n">
        <f aca="false">P67/3600</f>
        <v>0.0993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901.764</v>
      </c>
      <c r="E68" s="50" t="n">
        <v>38.3323</v>
      </c>
      <c r="F68" s="50" t="n">
        <v>40.0348</v>
      </c>
      <c r="G68" s="50" t="n">
        <v>41.3468</v>
      </c>
      <c r="H68" s="50" t="n">
        <v>329.53</v>
      </c>
      <c r="I68" s="50" t="n">
        <v>3.62</v>
      </c>
      <c r="J68" s="44" t="n">
        <f aca="false">H68/3600</f>
        <v>0.0915361111111111</v>
      </c>
      <c r="L68" s="49" t="n">
        <v>2902.12</v>
      </c>
      <c r="M68" s="50" t="n">
        <v>38.3357</v>
      </c>
      <c r="N68" s="50" t="n">
        <v>40.0348</v>
      </c>
      <c r="O68" s="50" t="n">
        <v>41.3468</v>
      </c>
      <c r="P68" s="50" t="n">
        <v>329.57</v>
      </c>
      <c r="Q68" s="50" t="n">
        <v>3.63</v>
      </c>
      <c r="R68" s="47" t="n">
        <f aca="false">P68/3600</f>
        <v>0.09154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622.4528</v>
      </c>
      <c r="E69" s="50" t="n">
        <v>34.4952</v>
      </c>
      <c r="F69" s="50" t="n">
        <v>37.8753</v>
      </c>
      <c r="G69" s="50" t="n">
        <v>39.0676</v>
      </c>
      <c r="H69" s="50" t="n">
        <v>299.42</v>
      </c>
      <c r="I69" s="50" t="n">
        <v>3.22</v>
      </c>
      <c r="J69" s="44" t="n">
        <f aca="false">H69/3600</f>
        <v>0.0831722222222222</v>
      </c>
      <c r="L69" s="49" t="n">
        <v>1622.3472</v>
      </c>
      <c r="M69" s="50" t="n">
        <v>34.4975</v>
      </c>
      <c r="N69" s="50" t="n">
        <v>37.8753</v>
      </c>
      <c r="O69" s="50" t="n">
        <v>39.0676</v>
      </c>
      <c r="P69" s="50" t="n">
        <v>298.33</v>
      </c>
      <c r="Q69" s="50" t="n">
        <v>3.22</v>
      </c>
      <c r="R69" s="47" t="n">
        <f aca="false">P69/3600</f>
        <v>0.082869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843.248</v>
      </c>
      <c r="E70" s="56" t="n">
        <v>31.3004</v>
      </c>
      <c r="F70" s="56" t="n">
        <v>36.3126</v>
      </c>
      <c r="G70" s="56" t="n">
        <v>37.3418</v>
      </c>
      <c r="H70" s="56" t="n">
        <v>274.22</v>
      </c>
      <c r="I70" s="56" t="n">
        <v>2.8</v>
      </c>
      <c r="J70" s="44" t="n">
        <f aca="false">H70/3600</f>
        <v>0.0761722222222222</v>
      </c>
      <c r="L70" s="55" t="n">
        <v>843.3792</v>
      </c>
      <c r="M70" s="56" t="n">
        <v>31.3044</v>
      </c>
      <c r="N70" s="56" t="n">
        <v>36.3126</v>
      </c>
      <c r="O70" s="56" t="n">
        <v>37.3417</v>
      </c>
      <c r="P70" s="56" t="n">
        <v>272.66</v>
      </c>
      <c r="Q70" s="56" t="n">
        <v>2.8</v>
      </c>
      <c r="R70" s="47" t="n">
        <f aca="false">P70/3600</f>
        <v>0.0757388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4255.3056</v>
      </c>
      <c r="E71" s="43" t="n">
        <v>44.799</v>
      </c>
      <c r="F71" s="43" t="n">
        <v>47.4719</v>
      </c>
      <c r="G71" s="43" t="n">
        <v>48.4414</v>
      </c>
      <c r="H71" s="43" t="n">
        <v>5589.07</v>
      </c>
      <c r="I71" s="43" t="n">
        <v>55.32</v>
      </c>
      <c r="J71" s="44" t="n">
        <f aca="false">H71/3600</f>
        <v>1.55251944444444</v>
      </c>
      <c r="L71" s="42" t="n">
        <v>24255.6776</v>
      </c>
      <c r="M71" s="43" t="n">
        <v>44.7997</v>
      </c>
      <c r="N71" s="43" t="n">
        <v>47.4719</v>
      </c>
      <c r="O71" s="43" t="n">
        <v>48.4414</v>
      </c>
      <c r="P71" s="43" t="n">
        <v>5569.07</v>
      </c>
      <c r="Q71" s="43" t="n">
        <v>55.48</v>
      </c>
      <c r="R71" s="47" t="n">
        <f aca="false">P71/3600</f>
        <v>1.54696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14417.7856</v>
      </c>
      <c r="E72" s="50" t="n">
        <v>42.3778</v>
      </c>
      <c r="F72" s="50" t="n">
        <v>45.7001</v>
      </c>
      <c r="G72" s="50" t="n">
        <v>46.4619</v>
      </c>
      <c r="H72" s="50" t="n">
        <v>5235.98</v>
      </c>
      <c r="I72" s="50" t="n">
        <v>52.65</v>
      </c>
      <c r="J72" s="44" t="n">
        <f aca="false">H72/3600</f>
        <v>1.45443888888889</v>
      </c>
      <c r="L72" s="49" t="n">
        <v>14417.3944</v>
      </c>
      <c r="M72" s="50" t="n">
        <v>42.3791</v>
      </c>
      <c r="N72" s="50" t="n">
        <v>45.7001</v>
      </c>
      <c r="O72" s="50" t="n">
        <v>46.4619</v>
      </c>
      <c r="P72" s="50" t="n">
        <v>5212.57</v>
      </c>
      <c r="Q72" s="50" t="n">
        <v>52.7</v>
      </c>
      <c r="R72" s="47" t="n">
        <f aca="false">P72/3600</f>
        <v>1.4479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8709.3904</v>
      </c>
      <c r="E73" s="50" t="n">
        <v>39.6359</v>
      </c>
      <c r="F73" s="50" t="n">
        <v>44.0297</v>
      </c>
      <c r="G73" s="50" t="n">
        <v>44.6686</v>
      </c>
      <c r="H73" s="50" t="n">
        <v>4865.99</v>
      </c>
      <c r="I73" s="50" t="n">
        <v>49.43</v>
      </c>
      <c r="J73" s="44" t="n">
        <f aca="false">H73/3600</f>
        <v>1.35166388888889</v>
      </c>
      <c r="L73" s="49" t="n">
        <v>8709.0752</v>
      </c>
      <c r="M73" s="50" t="n">
        <v>39.6373</v>
      </c>
      <c r="N73" s="50" t="n">
        <v>44.0297</v>
      </c>
      <c r="O73" s="50" t="n">
        <v>44.6686</v>
      </c>
      <c r="P73" s="50" t="n">
        <v>4854.58</v>
      </c>
      <c r="Q73" s="50" t="n">
        <v>49.57</v>
      </c>
      <c r="R73" s="47" t="n">
        <f aca="false">P73/3600</f>
        <v>1.34849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5257.8808</v>
      </c>
      <c r="E74" s="56" t="n">
        <v>36.6812</v>
      </c>
      <c r="F74" s="56" t="n">
        <v>42.8059</v>
      </c>
      <c r="G74" s="56" t="n">
        <v>43.2863</v>
      </c>
      <c r="H74" s="56" t="n">
        <v>4581.27</v>
      </c>
      <c r="I74" s="56" t="n">
        <v>46.67</v>
      </c>
      <c r="J74" s="44" t="n">
        <f aca="false">H74/3600</f>
        <v>1.272575</v>
      </c>
      <c r="L74" s="55" t="n">
        <v>5257.5664</v>
      </c>
      <c r="M74" s="56" t="n">
        <v>36.6807</v>
      </c>
      <c r="N74" s="56" t="n">
        <v>42.8058</v>
      </c>
      <c r="O74" s="56" t="n">
        <v>43.2864</v>
      </c>
      <c r="P74" s="56" t="n">
        <v>4581.05</v>
      </c>
      <c r="Q74" s="56" t="n">
        <v>46.71</v>
      </c>
      <c r="R74" s="47" t="n">
        <f aca="false">P74/3600</f>
        <v>1.272513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4115.9304</v>
      </c>
      <c r="E75" s="43" t="n">
        <v>44.9537</v>
      </c>
      <c r="F75" s="43" t="n">
        <v>48.8321</v>
      </c>
      <c r="G75" s="43" t="n">
        <v>48.7959</v>
      </c>
      <c r="H75" s="43" t="n">
        <v>5401.03</v>
      </c>
      <c r="I75" s="43" t="n">
        <v>55.12</v>
      </c>
      <c r="J75" s="44" t="n">
        <f aca="false">H75/3600</f>
        <v>1.50028611111111</v>
      </c>
      <c r="L75" s="42" t="n">
        <v>24116.212</v>
      </c>
      <c r="M75" s="43" t="n">
        <v>44.9542</v>
      </c>
      <c r="N75" s="43" t="n">
        <v>48.8321</v>
      </c>
      <c r="O75" s="43" t="n">
        <v>48.7959</v>
      </c>
      <c r="P75" s="43" t="n">
        <v>5370.55</v>
      </c>
      <c r="Q75" s="43" t="n">
        <v>54.96</v>
      </c>
      <c r="R75" s="47" t="n">
        <f aca="false">P75/3600</f>
        <v>1.49181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745.8784</v>
      </c>
      <c r="E76" s="50" t="n">
        <v>42.5213</v>
      </c>
      <c r="F76" s="50" t="n">
        <v>47.0807</v>
      </c>
      <c r="G76" s="50" t="n">
        <v>46.3785</v>
      </c>
      <c r="H76" s="50" t="n">
        <v>5051.37</v>
      </c>
      <c r="I76" s="50" t="n">
        <v>51.05</v>
      </c>
      <c r="J76" s="44" t="n">
        <f aca="false">H76/3600</f>
        <v>1.40315833333333</v>
      </c>
      <c r="L76" s="49" t="n">
        <v>14745.9928</v>
      </c>
      <c r="M76" s="50" t="n">
        <v>42.5225</v>
      </c>
      <c r="N76" s="50" t="n">
        <v>47.0807</v>
      </c>
      <c r="O76" s="50" t="n">
        <v>46.3785</v>
      </c>
      <c r="P76" s="50" t="n">
        <v>5088.79</v>
      </c>
      <c r="Q76" s="50" t="n">
        <v>51.04</v>
      </c>
      <c r="R76" s="47" t="n">
        <f aca="false">P76/3600</f>
        <v>1.41355277777778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9166.5176</v>
      </c>
      <c r="E77" s="50" t="n">
        <v>39.7407</v>
      </c>
      <c r="F77" s="50" t="n">
        <v>45.8172</v>
      </c>
      <c r="G77" s="50" t="n">
        <v>44.2584</v>
      </c>
      <c r="H77" s="50" t="n">
        <v>4672.62</v>
      </c>
      <c r="I77" s="50" t="n">
        <v>47.58</v>
      </c>
      <c r="J77" s="44" t="n">
        <f aca="false">H77/3600</f>
        <v>1.29795</v>
      </c>
      <c r="L77" s="49" t="n">
        <v>9166.5296</v>
      </c>
      <c r="M77" s="50" t="n">
        <v>39.7416</v>
      </c>
      <c r="N77" s="50" t="n">
        <v>45.8172</v>
      </c>
      <c r="O77" s="50" t="n">
        <v>44.2584</v>
      </c>
      <c r="P77" s="50" t="n">
        <v>4677.95</v>
      </c>
      <c r="Q77" s="50" t="n">
        <v>47.4</v>
      </c>
      <c r="R77" s="47" t="n">
        <f aca="false">P77/3600</f>
        <v>1.299430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92.476</v>
      </c>
      <c r="E78" s="56" t="n">
        <v>36.5537</v>
      </c>
      <c r="F78" s="56" t="n">
        <v>44.73</v>
      </c>
      <c r="G78" s="56" t="n">
        <v>42.6773</v>
      </c>
      <c r="H78" s="56" t="n">
        <v>4513.68</v>
      </c>
      <c r="I78" s="56" t="n">
        <v>44.39</v>
      </c>
      <c r="J78" s="44" t="n">
        <f aca="false">H78/3600</f>
        <v>1.2538</v>
      </c>
      <c r="L78" s="55" t="n">
        <v>5492.5648</v>
      </c>
      <c r="M78" s="56" t="n">
        <v>36.5534</v>
      </c>
      <c r="N78" s="56" t="n">
        <v>44.73</v>
      </c>
      <c r="O78" s="56" t="n">
        <v>42.6772</v>
      </c>
      <c r="P78" s="56" t="n">
        <v>4487.59</v>
      </c>
      <c r="Q78" s="56" t="n">
        <v>44.31</v>
      </c>
      <c r="R78" s="47" t="n">
        <f aca="false">P78/3600</f>
        <v>1.246552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6089.6416</v>
      </c>
      <c r="E79" s="43" t="n">
        <v>44.818</v>
      </c>
      <c r="F79" s="43" t="n">
        <v>48.8464</v>
      </c>
      <c r="G79" s="43" t="n">
        <v>49.0861</v>
      </c>
      <c r="H79" s="43" t="n">
        <v>5511.32</v>
      </c>
      <c r="I79" s="43" t="n">
        <v>55.39</v>
      </c>
      <c r="J79" s="44" t="n">
        <f aca="false">H79/3600</f>
        <v>1.53092222222222</v>
      </c>
      <c r="L79" s="42" t="n">
        <v>26089.6008</v>
      </c>
      <c r="M79" s="43" t="n">
        <v>44.8184</v>
      </c>
      <c r="N79" s="43" t="n">
        <v>48.8464</v>
      </c>
      <c r="O79" s="43" t="n">
        <v>49.0861</v>
      </c>
      <c r="P79" s="43" t="n">
        <v>5494.02</v>
      </c>
      <c r="Q79" s="43" t="n">
        <v>55.53</v>
      </c>
      <c r="R79" s="47" t="n">
        <f aca="false">P79/3600</f>
        <v>1.526116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5233.5624</v>
      </c>
      <c r="E80" s="50" t="n">
        <v>42.0534</v>
      </c>
      <c r="F80" s="50" t="n">
        <v>46.7097</v>
      </c>
      <c r="G80" s="50" t="n">
        <v>47.0316</v>
      </c>
      <c r="H80" s="50" t="n">
        <v>5162.48</v>
      </c>
      <c r="I80" s="50" t="n">
        <v>52.17</v>
      </c>
      <c r="J80" s="44" t="n">
        <f aca="false">H80/3600</f>
        <v>1.43402222222222</v>
      </c>
      <c r="L80" s="49" t="n">
        <v>15234.136</v>
      </c>
      <c r="M80" s="50" t="n">
        <v>42.0554</v>
      </c>
      <c r="N80" s="50" t="n">
        <v>46.7097</v>
      </c>
      <c r="O80" s="50" t="n">
        <v>47.0316</v>
      </c>
      <c r="P80" s="50" t="n">
        <v>5160.72</v>
      </c>
      <c r="Q80" s="50" t="n">
        <v>52.53</v>
      </c>
      <c r="R80" s="47" t="n">
        <f aca="false">P80/3600</f>
        <v>1.433533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888.4368</v>
      </c>
      <c r="E81" s="50" t="n">
        <v>39.2394</v>
      </c>
      <c r="F81" s="50" t="n">
        <v>44.8951</v>
      </c>
      <c r="G81" s="50" t="n">
        <v>45.1407</v>
      </c>
      <c r="H81" s="50" t="n">
        <v>4822.21</v>
      </c>
      <c r="I81" s="50" t="n">
        <v>48.45</v>
      </c>
      <c r="J81" s="44" t="n">
        <f aca="false">H81/3600</f>
        <v>1.33950277777778</v>
      </c>
      <c r="L81" s="49" t="n">
        <v>8888.8712</v>
      </c>
      <c r="M81" s="50" t="n">
        <v>39.2417</v>
      </c>
      <c r="N81" s="50" t="n">
        <v>44.8951</v>
      </c>
      <c r="O81" s="50" t="n">
        <v>45.1407</v>
      </c>
      <c r="P81" s="50" t="n">
        <v>4792.22</v>
      </c>
      <c r="Q81" s="50" t="n">
        <v>48.52</v>
      </c>
      <c r="R81" s="47" t="n">
        <f aca="false">P81/3600</f>
        <v>1.3311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5109.384</v>
      </c>
      <c r="E82" s="56" t="n">
        <v>36.3937</v>
      </c>
      <c r="F82" s="56" t="n">
        <v>43.5066</v>
      </c>
      <c r="G82" s="56" t="n">
        <v>43.7665</v>
      </c>
      <c r="H82" s="56" t="n">
        <v>4586.78</v>
      </c>
      <c r="I82" s="56" t="n">
        <v>45.52</v>
      </c>
      <c r="J82" s="44" t="n">
        <f aca="false">H82/3600</f>
        <v>1.27410555555556</v>
      </c>
      <c r="L82" s="55" t="n">
        <v>5110.0752</v>
      </c>
      <c r="M82" s="56" t="n">
        <v>36.3972</v>
      </c>
      <c r="N82" s="56" t="n">
        <v>43.5066</v>
      </c>
      <c r="O82" s="56" t="n">
        <v>43.7665</v>
      </c>
      <c r="P82" s="56" t="n">
        <v>4557.75</v>
      </c>
      <c r="Q82" s="56" t="n">
        <v>45.81</v>
      </c>
      <c r="R82" s="47" t="n">
        <f aca="false">P82/3600</f>
        <v>1.2660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33.4562196458836</v>
      </c>
      <c r="J89" s="66" t="n">
        <f aca="false">GEOMEAN(J3:J82)</f>
        <v>0.8926725456508</v>
      </c>
      <c r="Q89" s="66" t="n">
        <f aca="false">GEOMEAN(Q3:Q82)</f>
        <v>33.4989415087226</v>
      </c>
      <c r="R89" s="66" t="n">
        <f aca="false">GEOMEAN(R3:R82)</f>
        <v>0.8902450006445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127694830113</v>
      </c>
      <c r="R90" s="67" t="n">
        <f aca="false">R89/J89</f>
        <v>0.997280587357451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1.16476666666667</v>
      </c>
      <c r="J91" s="66" t="n">
        <f aca="false">SUM(J3:J82)</f>
        <v>114.882033333333</v>
      </c>
      <c r="Q91" s="66" t="n">
        <f aca="false">SUM(Q3:Q82)/3600</f>
        <v>1.16575555555556</v>
      </c>
      <c r="R91" s="66" t="n">
        <f aca="false">SUM(R3:R82)</f>
        <v>114.5480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23751.6576</v>
      </c>
      <c r="E3" s="43" t="n">
        <v>43.4041</v>
      </c>
      <c r="F3" s="43" t="n">
        <v>42.7865</v>
      </c>
      <c r="G3" s="43" t="n">
        <v>44.6643</v>
      </c>
      <c r="H3" s="43" t="n">
        <v>4213.64</v>
      </c>
      <c r="I3" s="43" t="n">
        <v>54.29</v>
      </c>
      <c r="J3" s="44" t="n">
        <f aca="false">H3/3600</f>
        <v>1.17045555555556</v>
      </c>
      <c r="L3" s="45" t="n">
        <v>123751.824</v>
      </c>
      <c r="M3" s="46" t="n">
        <v>43.4053</v>
      </c>
      <c r="N3" s="46" t="n">
        <v>42.7865</v>
      </c>
      <c r="O3" s="46" t="n">
        <v>44.6643</v>
      </c>
      <c r="P3" s="46" t="n">
        <v>4241.64</v>
      </c>
      <c r="Q3" s="46" t="n">
        <v>55.9</v>
      </c>
      <c r="R3" s="47" t="n">
        <f aca="false">P3/3600</f>
        <v>1.178233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70578.9632</v>
      </c>
      <c r="E4" s="50" t="n">
        <v>40.23</v>
      </c>
      <c r="F4" s="50" t="n">
        <v>40.3373</v>
      </c>
      <c r="G4" s="50" t="n">
        <v>42.3168</v>
      </c>
      <c r="H4" s="50" t="n">
        <v>3644.6</v>
      </c>
      <c r="I4" s="50" t="n">
        <v>49.84</v>
      </c>
      <c r="J4" s="44" t="n">
        <f aca="false">H4/3600</f>
        <v>1.01238888888889</v>
      </c>
      <c r="L4" s="51" t="n">
        <v>70579.1328</v>
      </c>
      <c r="M4" s="52" t="n">
        <v>40.2324</v>
      </c>
      <c r="N4" s="52" t="n">
        <v>40.3373</v>
      </c>
      <c r="O4" s="52" t="n">
        <v>42.3168</v>
      </c>
      <c r="P4" s="52" t="n">
        <v>3627.14</v>
      </c>
      <c r="Q4" s="52" t="n">
        <v>51.53</v>
      </c>
      <c r="R4" s="47" t="n">
        <f aca="false">P4/3600</f>
        <v>1.00753888888889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40696.4848</v>
      </c>
      <c r="E5" s="50" t="n">
        <v>37.1108</v>
      </c>
      <c r="F5" s="50" t="n">
        <v>38.7</v>
      </c>
      <c r="G5" s="50" t="n">
        <v>40.6633</v>
      </c>
      <c r="H5" s="50" t="n">
        <v>3183.17</v>
      </c>
      <c r="I5" s="50" t="n">
        <v>45.84</v>
      </c>
      <c r="J5" s="44" t="n">
        <f aca="false">H5/3600</f>
        <v>0.884213888888889</v>
      </c>
      <c r="L5" s="51" t="n">
        <v>40696.4496</v>
      </c>
      <c r="M5" s="52" t="n">
        <v>37.1128</v>
      </c>
      <c r="N5" s="52" t="n">
        <v>38.7</v>
      </c>
      <c r="O5" s="52" t="n">
        <v>40.6633</v>
      </c>
      <c r="P5" s="52" t="n">
        <v>3236.19</v>
      </c>
      <c r="Q5" s="52" t="n">
        <v>47.66</v>
      </c>
      <c r="R5" s="47" t="n">
        <f aca="false">P5/3600</f>
        <v>0.898941666666667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23190.2448</v>
      </c>
      <c r="E6" s="56" t="n">
        <v>34.014</v>
      </c>
      <c r="F6" s="56" t="n">
        <v>37.609</v>
      </c>
      <c r="G6" s="56" t="n">
        <v>39.5919</v>
      </c>
      <c r="H6" s="56" t="n">
        <v>2932.03</v>
      </c>
      <c r="I6" s="56" t="n">
        <v>41.96</v>
      </c>
      <c r="J6" s="44" t="n">
        <f aca="false">H6/3600</f>
        <v>0.814452777777778</v>
      </c>
      <c r="L6" s="57" t="n">
        <v>23190.1216</v>
      </c>
      <c r="M6" s="58" t="n">
        <v>34.0171</v>
      </c>
      <c r="N6" s="58" t="n">
        <v>37.609</v>
      </c>
      <c r="O6" s="58" t="n">
        <v>39.5919</v>
      </c>
      <c r="P6" s="58" t="n">
        <v>2932.99</v>
      </c>
      <c r="Q6" s="58" t="n">
        <v>43.94</v>
      </c>
      <c r="R6" s="47" t="n">
        <f aca="false">P6/3600</f>
        <v>0.814719444444444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122851.48</v>
      </c>
      <c r="E7" s="43" t="n">
        <v>43.0513</v>
      </c>
      <c r="F7" s="43" t="n">
        <v>45.6117</v>
      </c>
      <c r="G7" s="43" t="n">
        <v>45.2169</v>
      </c>
      <c r="H7" s="43" t="n">
        <v>4224.29</v>
      </c>
      <c r="I7" s="43" t="n">
        <v>53.31</v>
      </c>
      <c r="J7" s="44" t="n">
        <f aca="false">H7/3600</f>
        <v>1.17341388888889</v>
      </c>
      <c r="L7" s="45" t="n">
        <v>122851.6688</v>
      </c>
      <c r="M7" s="46" t="n">
        <v>43.0521</v>
      </c>
      <c r="N7" s="46" t="n">
        <v>45.6117</v>
      </c>
      <c r="O7" s="46" t="n">
        <v>45.2169</v>
      </c>
      <c r="P7" s="46" t="n">
        <v>4182.36</v>
      </c>
      <c r="Q7" s="46" t="n">
        <v>57.19</v>
      </c>
      <c r="R7" s="47" t="n">
        <f aca="false">P7/3600</f>
        <v>1.16176666666667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72777.5632</v>
      </c>
      <c r="E8" s="50" t="n">
        <v>39.6258</v>
      </c>
      <c r="F8" s="50" t="n">
        <v>43.5481</v>
      </c>
      <c r="G8" s="50" t="n">
        <v>43.6003</v>
      </c>
      <c r="H8" s="50" t="n">
        <v>3587.2</v>
      </c>
      <c r="I8" s="50" t="n">
        <v>50.85</v>
      </c>
      <c r="J8" s="44" t="n">
        <f aca="false">H8/3600</f>
        <v>0.996444444444444</v>
      </c>
      <c r="L8" s="51" t="n">
        <v>72777.4784</v>
      </c>
      <c r="M8" s="52" t="n">
        <v>39.6287</v>
      </c>
      <c r="N8" s="52" t="n">
        <v>43.5481</v>
      </c>
      <c r="O8" s="52" t="n">
        <v>43.6003</v>
      </c>
      <c r="P8" s="52" t="n">
        <v>3664.37</v>
      </c>
      <c r="Q8" s="52" t="n">
        <v>55.37</v>
      </c>
      <c r="R8" s="47" t="n">
        <f aca="false">P8/3600</f>
        <v>1.017880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43305.2736</v>
      </c>
      <c r="E9" s="50" t="n">
        <v>36.5289</v>
      </c>
      <c r="F9" s="50" t="n">
        <v>41.8221</v>
      </c>
      <c r="G9" s="50" t="n">
        <v>42.1737</v>
      </c>
      <c r="H9" s="50" t="n">
        <v>3192.03</v>
      </c>
      <c r="I9" s="50" t="n">
        <v>48.15</v>
      </c>
      <c r="J9" s="44" t="n">
        <f aca="false">H9/3600</f>
        <v>0.886675</v>
      </c>
      <c r="L9" s="51" t="n">
        <v>43305.4128</v>
      </c>
      <c r="M9" s="52" t="n">
        <v>36.5309</v>
      </c>
      <c r="N9" s="52" t="n">
        <v>41.8221</v>
      </c>
      <c r="O9" s="52" t="n">
        <v>42.1737</v>
      </c>
      <c r="P9" s="52" t="n">
        <v>3225.12</v>
      </c>
      <c r="Q9" s="52" t="n">
        <v>48.35</v>
      </c>
      <c r="R9" s="47" t="n">
        <f aca="false">P9/3600</f>
        <v>0.895866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6451.8</v>
      </c>
      <c r="E10" s="56" t="n">
        <v>33.7301</v>
      </c>
      <c r="F10" s="56" t="n">
        <v>40.5453</v>
      </c>
      <c r="G10" s="56" t="n">
        <v>41.1538</v>
      </c>
      <c r="H10" s="56" t="n">
        <v>2901.49</v>
      </c>
      <c r="I10" s="56" t="n">
        <v>44.72</v>
      </c>
      <c r="J10" s="44" t="n">
        <f aca="false">H10/3600</f>
        <v>0.805969444444444</v>
      </c>
      <c r="L10" s="57" t="n">
        <v>26451.6224</v>
      </c>
      <c r="M10" s="58" t="n">
        <v>33.7341</v>
      </c>
      <c r="N10" s="58" t="n">
        <v>40.5453</v>
      </c>
      <c r="O10" s="58" t="n">
        <v>41.1538</v>
      </c>
      <c r="P10" s="58" t="n">
        <v>2966</v>
      </c>
      <c r="Q10" s="58" t="n">
        <v>44.92</v>
      </c>
      <c r="R10" s="47" t="n">
        <f aca="false">P10/3600</f>
        <v>0.823888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444795.8944</v>
      </c>
      <c r="E11" s="43" t="n">
        <v>42.4358</v>
      </c>
      <c r="F11" s="43" t="n">
        <v>42.3917</v>
      </c>
      <c r="G11" s="43" t="n">
        <v>40.9188</v>
      </c>
      <c r="H11" s="43" t="n">
        <v>10430.13</v>
      </c>
      <c r="I11" s="43" t="n">
        <v>94.51</v>
      </c>
      <c r="J11" s="44" t="n">
        <f aca="false">H11/3600</f>
        <v>2.89725833333333</v>
      </c>
      <c r="L11" s="45" t="n">
        <v>444795.6912</v>
      </c>
      <c r="M11" s="46" t="n">
        <v>42.4358</v>
      </c>
      <c r="N11" s="46" t="n">
        <v>42.3917</v>
      </c>
      <c r="O11" s="46" t="n">
        <v>40.9188</v>
      </c>
      <c r="P11" s="46" t="n">
        <v>10408.59</v>
      </c>
      <c r="Q11" s="46" t="n">
        <v>93.92</v>
      </c>
      <c r="R11" s="47" t="n">
        <f aca="false">P11/3600</f>
        <v>2.891275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92019.896</v>
      </c>
      <c r="E12" s="50" t="n">
        <v>38.8899</v>
      </c>
      <c r="F12" s="50" t="n">
        <v>39.8896</v>
      </c>
      <c r="G12" s="50" t="n">
        <v>37.5988</v>
      </c>
      <c r="H12" s="50" t="n">
        <v>8853.57</v>
      </c>
      <c r="I12" s="50" t="n">
        <v>85.61</v>
      </c>
      <c r="J12" s="44" t="n">
        <f aca="false">H12/3600</f>
        <v>2.459325</v>
      </c>
      <c r="L12" s="51" t="n">
        <v>292019.9696</v>
      </c>
      <c r="M12" s="52" t="n">
        <v>38.89</v>
      </c>
      <c r="N12" s="52" t="n">
        <v>39.8896</v>
      </c>
      <c r="O12" s="52" t="n">
        <v>37.5988</v>
      </c>
      <c r="P12" s="52" t="n">
        <v>8934.72</v>
      </c>
      <c r="Q12" s="52" t="n">
        <v>85.28</v>
      </c>
      <c r="R12" s="47" t="n">
        <f aca="false">P12/3600</f>
        <v>2.4818666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87508.6624</v>
      </c>
      <c r="E13" s="50" t="n">
        <v>34.9892</v>
      </c>
      <c r="F13" s="50" t="n">
        <v>38.2263</v>
      </c>
      <c r="G13" s="50" t="n">
        <v>35.9909</v>
      </c>
      <c r="H13" s="50" t="n">
        <v>7655.81</v>
      </c>
      <c r="I13" s="50" t="n">
        <v>82.67</v>
      </c>
      <c r="J13" s="44" t="n">
        <f aca="false">H13/3600</f>
        <v>2.12661388888889</v>
      </c>
      <c r="L13" s="51" t="n">
        <v>187507.5728</v>
      </c>
      <c r="M13" s="52" t="n">
        <v>34.9914</v>
      </c>
      <c r="N13" s="52" t="n">
        <v>38.2263</v>
      </c>
      <c r="O13" s="52" t="n">
        <v>35.9909</v>
      </c>
      <c r="P13" s="52" t="n">
        <v>7697.3</v>
      </c>
      <c r="Q13" s="52" t="n">
        <v>82.81</v>
      </c>
      <c r="R13" s="47" t="n">
        <f aca="false">P13/3600</f>
        <v>2.13813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94890.7344</v>
      </c>
      <c r="E14" s="56" t="n">
        <v>30.4224</v>
      </c>
      <c r="F14" s="56" t="n">
        <v>36.936</v>
      </c>
      <c r="G14" s="56" t="n">
        <v>34.8212</v>
      </c>
      <c r="H14" s="56" t="n">
        <v>6643.17</v>
      </c>
      <c r="I14" s="56" t="n">
        <v>83.59</v>
      </c>
      <c r="J14" s="44" t="n">
        <f aca="false">H14/3600</f>
        <v>1.845325</v>
      </c>
      <c r="L14" s="57" t="n">
        <v>94890.6736</v>
      </c>
      <c r="M14" s="58" t="n">
        <v>30.4256</v>
      </c>
      <c r="N14" s="58" t="n">
        <v>36.936</v>
      </c>
      <c r="O14" s="58" t="n">
        <v>34.8212</v>
      </c>
      <c r="P14" s="58" t="n">
        <v>6723.23</v>
      </c>
      <c r="Q14" s="58" t="n">
        <v>83.46</v>
      </c>
      <c r="R14" s="47" t="n">
        <f aca="false">P14/3600</f>
        <v>1.86756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108240.192</v>
      </c>
      <c r="E15" s="43" t="n">
        <v>43.4027</v>
      </c>
      <c r="F15" s="43" t="n">
        <v>46.5476</v>
      </c>
      <c r="G15" s="43" t="n">
        <v>46.1309</v>
      </c>
      <c r="H15" s="43" t="n">
        <v>6765.07</v>
      </c>
      <c r="I15" s="43" t="n">
        <v>77.32</v>
      </c>
      <c r="J15" s="44" t="n">
        <f aca="false">H15/3600</f>
        <v>1.87918611111111</v>
      </c>
      <c r="L15" s="45" t="n">
        <v>108240.0256</v>
      </c>
      <c r="M15" s="46" t="n">
        <v>43.4034</v>
      </c>
      <c r="N15" s="46" t="n">
        <v>46.5476</v>
      </c>
      <c r="O15" s="46" t="n">
        <v>46.1309</v>
      </c>
      <c r="P15" s="46" t="n">
        <v>6909.08</v>
      </c>
      <c r="Q15" s="46" t="n">
        <v>79.83</v>
      </c>
      <c r="R15" s="47" t="n">
        <f aca="false">P15/3600</f>
        <v>1.91918888888889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4013.0784</v>
      </c>
      <c r="E16" s="50" t="n">
        <v>41.2345</v>
      </c>
      <c r="F16" s="50" t="n">
        <v>45.8369</v>
      </c>
      <c r="G16" s="50" t="n">
        <v>45.5131</v>
      </c>
      <c r="H16" s="50" t="n">
        <v>5755</v>
      </c>
      <c r="I16" s="50" t="n">
        <v>75.09</v>
      </c>
      <c r="J16" s="44" t="n">
        <f aca="false">H16/3600</f>
        <v>1.59861111111111</v>
      </c>
      <c r="L16" s="51" t="n">
        <v>54013.2752</v>
      </c>
      <c r="M16" s="52" t="n">
        <v>41.2354</v>
      </c>
      <c r="N16" s="52" t="n">
        <v>45.8369</v>
      </c>
      <c r="O16" s="52" t="n">
        <v>45.5131</v>
      </c>
      <c r="P16" s="52" t="n">
        <v>5826.95</v>
      </c>
      <c r="Q16" s="52" t="n">
        <v>77.87</v>
      </c>
      <c r="R16" s="47" t="n">
        <f aca="false">P16/3600</f>
        <v>1.618597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31364.6208</v>
      </c>
      <c r="E17" s="50" t="n">
        <v>39.641</v>
      </c>
      <c r="F17" s="50" t="n">
        <v>45.3194</v>
      </c>
      <c r="G17" s="50" t="n">
        <v>45.1326</v>
      </c>
      <c r="H17" s="50" t="n">
        <v>5261.1</v>
      </c>
      <c r="I17" s="50" t="n">
        <v>72.21</v>
      </c>
      <c r="J17" s="44" t="n">
        <f aca="false">H17/3600</f>
        <v>1.46141666666667</v>
      </c>
      <c r="L17" s="51" t="n">
        <v>31364.4816</v>
      </c>
      <c r="M17" s="52" t="n">
        <v>39.6417</v>
      </c>
      <c r="N17" s="52" t="n">
        <v>45.3194</v>
      </c>
      <c r="O17" s="52" t="n">
        <v>45.1326</v>
      </c>
      <c r="P17" s="52" t="n">
        <v>5355.38</v>
      </c>
      <c r="Q17" s="52" t="n">
        <v>74.97</v>
      </c>
      <c r="R17" s="47" t="n">
        <f aca="false">P17/3600</f>
        <v>1.48760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7325.8032</v>
      </c>
      <c r="E18" s="56" t="n">
        <v>37.8408</v>
      </c>
      <c r="F18" s="56" t="n">
        <v>44.9256</v>
      </c>
      <c r="G18" s="56" t="n">
        <v>44.8282</v>
      </c>
      <c r="H18" s="56" t="n">
        <v>4950.33</v>
      </c>
      <c r="I18" s="56" t="n">
        <v>69.19</v>
      </c>
      <c r="J18" s="44" t="n">
        <f aca="false">H18/3600</f>
        <v>1.37509166666667</v>
      </c>
      <c r="L18" s="57" t="n">
        <v>17325.8896</v>
      </c>
      <c r="M18" s="58" t="n">
        <v>37.8416</v>
      </c>
      <c r="N18" s="58" t="n">
        <v>44.9256</v>
      </c>
      <c r="O18" s="58" t="n">
        <v>44.8282</v>
      </c>
      <c r="P18" s="58" t="n">
        <v>5072.26</v>
      </c>
      <c r="Q18" s="58" t="n">
        <v>72.04</v>
      </c>
      <c r="R18" s="47" t="n">
        <f aca="false">P18/3600</f>
        <v>1.40896111111111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26964.8552</v>
      </c>
      <c r="E19" s="43" t="n">
        <v>42.7598</v>
      </c>
      <c r="F19" s="43" t="n">
        <v>44.4429</v>
      </c>
      <c r="G19" s="43" t="n">
        <v>45.769</v>
      </c>
      <c r="H19" s="43" t="n">
        <v>3116.59</v>
      </c>
      <c r="I19" s="43" t="n">
        <v>34.76</v>
      </c>
      <c r="J19" s="44" t="n">
        <f aca="false">H19/3600</f>
        <v>0.865719444444445</v>
      </c>
      <c r="L19" s="42" t="n">
        <v>26964.7688</v>
      </c>
      <c r="M19" s="43" t="n">
        <v>42.7606</v>
      </c>
      <c r="N19" s="43" t="n">
        <v>44.4429</v>
      </c>
      <c r="O19" s="43" t="n">
        <v>45.769</v>
      </c>
      <c r="P19" s="43" t="n">
        <v>3137.86</v>
      </c>
      <c r="Q19" s="43" t="n">
        <v>34.79</v>
      </c>
      <c r="R19" s="47" t="n">
        <f aca="false">P19/3600</f>
        <v>0.871627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14531.5688</v>
      </c>
      <c r="E20" s="50" t="n">
        <v>41.0436</v>
      </c>
      <c r="F20" s="50" t="n">
        <v>42.7561</v>
      </c>
      <c r="G20" s="50" t="n">
        <v>43.6012</v>
      </c>
      <c r="H20" s="50" t="n">
        <v>2600.9</v>
      </c>
      <c r="I20" s="50" t="n">
        <v>31.88</v>
      </c>
      <c r="J20" s="44" t="n">
        <f aca="false">H20/3600</f>
        <v>0.722472222222222</v>
      </c>
      <c r="L20" s="49" t="n">
        <v>14531.44</v>
      </c>
      <c r="M20" s="50" t="n">
        <v>41.0451</v>
      </c>
      <c r="N20" s="50" t="n">
        <v>42.7561</v>
      </c>
      <c r="O20" s="50" t="n">
        <v>43.6012</v>
      </c>
      <c r="P20" s="50" t="n">
        <v>2615.29</v>
      </c>
      <c r="Q20" s="50" t="n">
        <v>31.85</v>
      </c>
      <c r="R20" s="47" t="n">
        <f aca="false">P20/3600</f>
        <v>0.72646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8290.8424</v>
      </c>
      <c r="E21" s="50" t="n">
        <v>38.9767</v>
      </c>
      <c r="F21" s="50" t="n">
        <v>41.5039</v>
      </c>
      <c r="G21" s="50" t="n">
        <v>42.1984</v>
      </c>
      <c r="H21" s="50" t="n">
        <v>2284.35</v>
      </c>
      <c r="I21" s="50" t="n">
        <v>30.33</v>
      </c>
      <c r="J21" s="44" t="n">
        <f aca="false">H21/3600</f>
        <v>0.634541666666667</v>
      </c>
      <c r="L21" s="49" t="n">
        <v>8290.8616</v>
      </c>
      <c r="M21" s="50" t="n">
        <v>38.978</v>
      </c>
      <c r="N21" s="50" t="n">
        <v>41.5039</v>
      </c>
      <c r="O21" s="50" t="n">
        <v>42.1984</v>
      </c>
      <c r="P21" s="50" t="n">
        <v>2329.02</v>
      </c>
      <c r="Q21" s="50" t="n">
        <v>30.19</v>
      </c>
      <c r="R21" s="47" t="n">
        <f aca="false">P21/3600</f>
        <v>0.6469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682.128</v>
      </c>
      <c r="E22" s="56" t="n">
        <v>36.51</v>
      </c>
      <c r="F22" s="56" t="n">
        <v>40.5916</v>
      </c>
      <c r="G22" s="56" t="n">
        <v>41.3702</v>
      </c>
      <c r="H22" s="56" t="n">
        <v>2147.5</v>
      </c>
      <c r="I22" s="56" t="n">
        <v>28.91</v>
      </c>
      <c r="J22" s="44" t="n">
        <f aca="false">H22/3600</f>
        <v>0.596527777777778</v>
      </c>
      <c r="L22" s="55" t="n">
        <v>4682.028</v>
      </c>
      <c r="M22" s="56" t="n">
        <v>36.5114</v>
      </c>
      <c r="N22" s="56" t="n">
        <v>40.5916</v>
      </c>
      <c r="O22" s="56" t="n">
        <v>41.3702</v>
      </c>
      <c r="P22" s="56" t="n">
        <v>2148.78</v>
      </c>
      <c r="Q22" s="56" t="n">
        <v>28.83</v>
      </c>
      <c r="R22" s="47" t="n">
        <f aca="false">P22/3600</f>
        <v>0.5968833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58870.5032</v>
      </c>
      <c r="E23" s="43" t="n">
        <v>41.5499</v>
      </c>
      <c r="F23" s="43" t="n">
        <v>43.2277</v>
      </c>
      <c r="G23" s="43" t="n">
        <v>43.9296</v>
      </c>
      <c r="H23" s="43" t="n">
        <v>3660.83</v>
      </c>
      <c r="I23" s="43" t="n">
        <v>45.92</v>
      </c>
      <c r="J23" s="44" t="n">
        <f aca="false">H23/3600</f>
        <v>1.01689722222222</v>
      </c>
      <c r="L23" s="42" t="n">
        <v>58870.552</v>
      </c>
      <c r="M23" s="43" t="n">
        <v>41.5511</v>
      </c>
      <c r="N23" s="43" t="n">
        <v>43.2277</v>
      </c>
      <c r="O23" s="43" t="n">
        <v>43.9296</v>
      </c>
      <c r="P23" s="43" t="n">
        <v>3656.68</v>
      </c>
      <c r="Q23" s="43" t="n">
        <v>46.05</v>
      </c>
      <c r="R23" s="47" t="n">
        <f aca="false">P23/3600</f>
        <v>1.01574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111.5112</v>
      </c>
      <c r="E24" s="50" t="n">
        <v>38.4369</v>
      </c>
      <c r="F24" s="50" t="n">
        <v>40.9285</v>
      </c>
      <c r="G24" s="50" t="n">
        <v>41.3487</v>
      </c>
      <c r="H24" s="50" t="n">
        <v>2967.57</v>
      </c>
      <c r="I24" s="50" t="n">
        <v>41.21</v>
      </c>
      <c r="J24" s="44" t="n">
        <f aca="false">H24/3600</f>
        <v>0.824325</v>
      </c>
      <c r="L24" s="49" t="n">
        <v>32111.3792</v>
      </c>
      <c r="M24" s="50" t="n">
        <v>38.438</v>
      </c>
      <c r="N24" s="50" t="n">
        <v>40.9285</v>
      </c>
      <c r="O24" s="50" t="n">
        <v>41.3487</v>
      </c>
      <c r="P24" s="50" t="n">
        <v>2985.47</v>
      </c>
      <c r="Q24" s="50" t="n">
        <v>41.29</v>
      </c>
      <c r="R24" s="47" t="n">
        <f aca="false">P24/3600</f>
        <v>0.829297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975.328</v>
      </c>
      <c r="E25" s="50" t="n">
        <v>35.4478</v>
      </c>
      <c r="F25" s="50" t="n">
        <v>39.291</v>
      </c>
      <c r="G25" s="50" t="n">
        <v>39.88</v>
      </c>
      <c r="H25" s="50" t="n">
        <v>2561.69</v>
      </c>
      <c r="I25" s="50" t="n">
        <v>36.15</v>
      </c>
      <c r="J25" s="44" t="n">
        <f aca="false">H25/3600</f>
        <v>0.711580555555556</v>
      </c>
      <c r="L25" s="49" t="n">
        <v>16975.3512</v>
      </c>
      <c r="M25" s="50" t="n">
        <v>35.4485</v>
      </c>
      <c r="N25" s="50" t="n">
        <v>39.291</v>
      </c>
      <c r="O25" s="50" t="n">
        <v>39.88</v>
      </c>
      <c r="P25" s="50" t="n">
        <v>2540.01</v>
      </c>
      <c r="Q25" s="50" t="n">
        <v>36.31</v>
      </c>
      <c r="R25" s="47" t="n">
        <f aca="false">P25/3600</f>
        <v>0.705558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443.5264</v>
      </c>
      <c r="E26" s="56" t="n">
        <v>32.646</v>
      </c>
      <c r="F26" s="56" t="n">
        <v>38.1208</v>
      </c>
      <c r="G26" s="56" t="n">
        <v>39.0935</v>
      </c>
      <c r="H26" s="56" t="n">
        <v>2240.23</v>
      </c>
      <c r="I26" s="56" t="n">
        <v>32.06</v>
      </c>
      <c r="J26" s="44" t="n">
        <f aca="false">H26/3600</f>
        <v>0.622286111111111</v>
      </c>
      <c r="L26" s="55" t="n">
        <v>8443.4656</v>
      </c>
      <c r="M26" s="56" t="n">
        <v>32.6472</v>
      </c>
      <c r="N26" s="56" t="n">
        <v>38.1208</v>
      </c>
      <c r="O26" s="56" t="n">
        <v>39.0935</v>
      </c>
      <c r="P26" s="56" t="n">
        <v>2265.28</v>
      </c>
      <c r="Q26" s="56" t="n">
        <v>32.19</v>
      </c>
      <c r="R26" s="47" t="n">
        <f aca="false">P26/3600</f>
        <v>0.62924444444444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133061.436</v>
      </c>
      <c r="E27" s="43" t="n">
        <v>40.7393</v>
      </c>
      <c r="F27" s="43" t="n">
        <v>41.6573</v>
      </c>
      <c r="G27" s="43" t="n">
        <v>44.1347</v>
      </c>
      <c r="H27" s="43" t="n">
        <v>8099.37</v>
      </c>
      <c r="I27" s="43" t="n">
        <v>94.15</v>
      </c>
      <c r="J27" s="44" t="n">
        <f aca="false">H27/3600</f>
        <v>2.249825</v>
      </c>
      <c r="L27" s="42" t="n">
        <v>133061.5952</v>
      </c>
      <c r="M27" s="43" t="n">
        <v>40.7401</v>
      </c>
      <c r="N27" s="43" t="n">
        <v>41.6573</v>
      </c>
      <c r="O27" s="43" t="n">
        <v>44.1347</v>
      </c>
      <c r="P27" s="43" t="n">
        <v>8050.83</v>
      </c>
      <c r="Q27" s="43" t="n">
        <v>94.44</v>
      </c>
      <c r="R27" s="47" t="n">
        <f aca="false">P27/3600</f>
        <v>2.236341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3208.092</v>
      </c>
      <c r="E28" s="50" t="n">
        <v>38.0873</v>
      </c>
      <c r="F28" s="50" t="n">
        <v>39.5492</v>
      </c>
      <c r="G28" s="50" t="n">
        <v>42.1966</v>
      </c>
      <c r="H28" s="50" t="n">
        <v>6506.76</v>
      </c>
      <c r="I28" s="50" t="n">
        <v>82.31</v>
      </c>
      <c r="J28" s="44" t="n">
        <f aca="false">H28/3600</f>
        <v>1.80743333333333</v>
      </c>
      <c r="L28" s="49" t="n">
        <v>63208.2432</v>
      </c>
      <c r="M28" s="50" t="n">
        <v>38.0879</v>
      </c>
      <c r="N28" s="50" t="n">
        <v>39.5492</v>
      </c>
      <c r="O28" s="50" t="n">
        <v>42.1966</v>
      </c>
      <c r="P28" s="50" t="n">
        <v>6607.46</v>
      </c>
      <c r="Q28" s="50" t="n">
        <v>82.65</v>
      </c>
      <c r="R28" s="47" t="n">
        <f aca="false">P28/3600</f>
        <v>1.83540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4262.0824</v>
      </c>
      <c r="E29" s="50" t="n">
        <v>35.7851</v>
      </c>
      <c r="F29" s="50" t="n">
        <v>38.5744</v>
      </c>
      <c r="G29" s="50" t="n">
        <v>40.6388</v>
      </c>
      <c r="H29" s="50" t="n">
        <v>5459.5</v>
      </c>
      <c r="I29" s="50" t="n">
        <v>75.47</v>
      </c>
      <c r="J29" s="44" t="n">
        <f aca="false">H29/3600</f>
        <v>1.51652777777778</v>
      </c>
      <c r="L29" s="49" t="n">
        <v>34262.2856</v>
      </c>
      <c r="M29" s="50" t="n">
        <v>35.7857</v>
      </c>
      <c r="N29" s="50" t="n">
        <v>38.5744</v>
      </c>
      <c r="O29" s="50" t="n">
        <v>40.6388</v>
      </c>
      <c r="P29" s="50" t="n">
        <v>5529.58</v>
      </c>
      <c r="Q29" s="50" t="n">
        <v>75.65</v>
      </c>
      <c r="R29" s="47" t="n">
        <f aca="false">P29/3600</f>
        <v>1.535994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8694.5792</v>
      </c>
      <c r="E30" s="56" t="n">
        <v>33.2747</v>
      </c>
      <c r="F30" s="56" t="n">
        <v>37.8467</v>
      </c>
      <c r="G30" s="56" t="n">
        <v>39.5062</v>
      </c>
      <c r="H30" s="56" t="n">
        <v>4860.23</v>
      </c>
      <c r="I30" s="56" t="n">
        <v>68.59</v>
      </c>
      <c r="J30" s="44" t="n">
        <f aca="false">H30/3600</f>
        <v>1.35006388888889</v>
      </c>
      <c r="L30" s="55" t="n">
        <v>18694.4688</v>
      </c>
      <c r="M30" s="56" t="n">
        <v>33.2749</v>
      </c>
      <c r="N30" s="56" t="n">
        <v>37.8467</v>
      </c>
      <c r="O30" s="56" t="n">
        <v>39.5062</v>
      </c>
      <c r="P30" s="56" t="n">
        <v>4875.92</v>
      </c>
      <c r="Q30" s="56" t="n">
        <v>68.85</v>
      </c>
      <c r="R30" s="47" t="n">
        <f aca="false">P30/3600</f>
        <v>1.35442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84781.8624</v>
      </c>
      <c r="E31" s="43" t="n">
        <v>41.2988</v>
      </c>
      <c r="F31" s="43" t="n">
        <v>44.449</v>
      </c>
      <c r="G31" s="43" t="n">
        <v>46.064</v>
      </c>
      <c r="H31" s="43" t="n">
        <v>6736.4</v>
      </c>
      <c r="I31" s="43" t="n">
        <v>90.07</v>
      </c>
      <c r="J31" s="44" t="n">
        <f aca="false">H31/3600</f>
        <v>1.87122222222222</v>
      </c>
      <c r="L31" s="42" t="n">
        <v>84781.808</v>
      </c>
      <c r="M31" s="43" t="n">
        <v>41.2998</v>
      </c>
      <c r="N31" s="43" t="n">
        <v>44.449</v>
      </c>
      <c r="O31" s="43" t="n">
        <v>46.064</v>
      </c>
      <c r="P31" s="43" t="n">
        <v>6820.68</v>
      </c>
      <c r="Q31" s="43" t="n">
        <v>89.23</v>
      </c>
      <c r="R31" s="47" t="n">
        <f aca="false">P31/3600</f>
        <v>1.894633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5976.7456</v>
      </c>
      <c r="E32" s="50" t="n">
        <v>38.6946</v>
      </c>
      <c r="F32" s="50" t="n">
        <v>42.9774</v>
      </c>
      <c r="G32" s="50" t="n">
        <v>43.9996</v>
      </c>
      <c r="H32" s="50" t="n">
        <v>5612.23</v>
      </c>
      <c r="I32" s="50" t="n">
        <v>77.15</v>
      </c>
      <c r="J32" s="44" t="n">
        <f aca="false">H32/3600</f>
        <v>1.55895277777778</v>
      </c>
      <c r="L32" s="49" t="n">
        <v>35976.6944</v>
      </c>
      <c r="M32" s="50" t="n">
        <v>38.6957</v>
      </c>
      <c r="N32" s="50" t="n">
        <v>42.9774</v>
      </c>
      <c r="O32" s="50" t="n">
        <v>43.9996</v>
      </c>
      <c r="P32" s="50" t="n">
        <v>5612.86</v>
      </c>
      <c r="Q32" s="50" t="n">
        <v>77.7</v>
      </c>
      <c r="R32" s="47" t="n">
        <f aca="false">P32/3600</f>
        <v>1.55912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8649.0752</v>
      </c>
      <c r="E33" s="50" t="n">
        <v>36.8322</v>
      </c>
      <c r="F33" s="50" t="n">
        <v>41.7718</v>
      </c>
      <c r="G33" s="50" t="n">
        <v>42.3279</v>
      </c>
      <c r="H33" s="50" t="n">
        <v>4839.38</v>
      </c>
      <c r="I33" s="50" t="n">
        <v>69.44</v>
      </c>
      <c r="J33" s="44" t="n">
        <f aca="false">H33/3600</f>
        <v>1.34427222222222</v>
      </c>
      <c r="L33" s="49" t="n">
        <v>18648.744</v>
      </c>
      <c r="M33" s="50" t="n">
        <v>36.8329</v>
      </c>
      <c r="N33" s="50" t="n">
        <v>41.7718</v>
      </c>
      <c r="O33" s="50" t="n">
        <v>42.3279</v>
      </c>
      <c r="P33" s="50" t="n">
        <v>4877.04</v>
      </c>
      <c r="Q33" s="50" t="n">
        <v>69.29</v>
      </c>
      <c r="R33" s="47" t="n">
        <f aca="false">P33/3600</f>
        <v>1.354733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0601.9928</v>
      </c>
      <c r="E34" s="56" t="n">
        <v>34.8061</v>
      </c>
      <c r="F34" s="56" t="n">
        <v>40.82</v>
      </c>
      <c r="G34" s="56" t="n">
        <v>41.0363</v>
      </c>
      <c r="H34" s="56" t="n">
        <v>4446.16</v>
      </c>
      <c r="I34" s="56" t="n">
        <v>63.67</v>
      </c>
      <c r="J34" s="44" t="n">
        <f aca="false">H34/3600</f>
        <v>1.23504444444444</v>
      </c>
      <c r="L34" s="55" t="n">
        <v>10601.9376</v>
      </c>
      <c r="M34" s="56" t="n">
        <v>34.8072</v>
      </c>
      <c r="N34" s="56" t="n">
        <v>40.82</v>
      </c>
      <c r="O34" s="56" t="n">
        <v>41.0363</v>
      </c>
      <c r="P34" s="56" t="n">
        <v>4539.12</v>
      </c>
      <c r="Q34" s="56" t="n">
        <v>63.82</v>
      </c>
      <c r="R34" s="47" t="n">
        <f aca="false">P34/3600</f>
        <v>1.26086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204096.728</v>
      </c>
      <c r="E35" s="43" t="n">
        <v>42.0346</v>
      </c>
      <c r="F35" s="43" t="n">
        <v>42.7309</v>
      </c>
      <c r="G35" s="43" t="n">
        <v>44.411</v>
      </c>
      <c r="H35" s="43" t="n">
        <v>10036.89</v>
      </c>
      <c r="I35" s="43" t="n">
        <v>120.29</v>
      </c>
      <c r="J35" s="44" t="n">
        <f aca="false">H35/3600</f>
        <v>2.788025</v>
      </c>
      <c r="L35" s="42" t="n">
        <v>204096.7568</v>
      </c>
      <c r="M35" s="43" t="n">
        <v>42.0357</v>
      </c>
      <c r="N35" s="43" t="n">
        <v>42.7309</v>
      </c>
      <c r="O35" s="43" t="n">
        <v>44.411</v>
      </c>
      <c r="P35" s="43" t="n">
        <v>9968.41</v>
      </c>
      <c r="Q35" s="43" t="n">
        <v>120.25</v>
      </c>
      <c r="R35" s="47" t="n">
        <f aca="false">P35/3600</f>
        <v>2.76900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1476.512</v>
      </c>
      <c r="E36" s="50" t="n">
        <v>37.0386</v>
      </c>
      <c r="F36" s="50" t="n">
        <v>40.9299</v>
      </c>
      <c r="G36" s="50" t="n">
        <v>42.9981</v>
      </c>
      <c r="H36" s="50" t="n">
        <v>7925.28</v>
      </c>
      <c r="I36" s="50" t="n">
        <v>104.36</v>
      </c>
      <c r="J36" s="44" t="n">
        <f aca="false">H36/3600</f>
        <v>2.20146666666667</v>
      </c>
      <c r="L36" s="49" t="n">
        <v>91476.5432</v>
      </c>
      <c r="M36" s="50" t="n">
        <v>37.0392</v>
      </c>
      <c r="N36" s="50" t="n">
        <v>40.9299</v>
      </c>
      <c r="O36" s="50" t="n">
        <v>42.9981</v>
      </c>
      <c r="P36" s="50" t="n">
        <v>7903.1</v>
      </c>
      <c r="Q36" s="50" t="n">
        <v>104.28</v>
      </c>
      <c r="R36" s="47" t="n">
        <f aca="false">P36/3600</f>
        <v>2.195305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8483.9168</v>
      </c>
      <c r="E37" s="50" t="n">
        <v>34.4787</v>
      </c>
      <c r="F37" s="50" t="n">
        <v>39.5933</v>
      </c>
      <c r="G37" s="50" t="n">
        <v>41.9347</v>
      </c>
      <c r="H37" s="50" t="n">
        <v>6553.35</v>
      </c>
      <c r="I37" s="50" t="n">
        <v>93.54</v>
      </c>
      <c r="J37" s="44" t="n">
        <f aca="false">H37/3600</f>
        <v>1.820375</v>
      </c>
      <c r="L37" s="49" t="n">
        <v>48484.0896</v>
      </c>
      <c r="M37" s="50" t="n">
        <v>34.4792</v>
      </c>
      <c r="N37" s="50" t="n">
        <v>39.5933</v>
      </c>
      <c r="O37" s="50" t="n">
        <v>41.9347</v>
      </c>
      <c r="P37" s="50" t="n">
        <v>6596.73</v>
      </c>
      <c r="Q37" s="50" t="n">
        <v>93.65</v>
      </c>
      <c r="R37" s="47" t="n">
        <f aca="false">P37/3600</f>
        <v>1.83242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6792.624</v>
      </c>
      <c r="E38" s="56" t="n">
        <v>31.9818</v>
      </c>
      <c r="F38" s="56" t="n">
        <v>38.6712</v>
      </c>
      <c r="G38" s="56" t="n">
        <v>41.1381</v>
      </c>
      <c r="H38" s="56" t="n">
        <v>5838.44</v>
      </c>
      <c r="I38" s="56" t="n">
        <v>85.05</v>
      </c>
      <c r="J38" s="44" t="n">
        <f aca="false">H38/3600</f>
        <v>1.62178888888889</v>
      </c>
      <c r="L38" s="55" t="n">
        <v>26792.4928</v>
      </c>
      <c r="M38" s="56" t="n">
        <v>31.9829</v>
      </c>
      <c r="N38" s="56" t="n">
        <v>38.6712</v>
      </c>
      <c r="O38" s="56" t="n">
        <v>41.1381</v>
      </c>
      <c r="P38" s="56" t="n">
        <v>5868.68</v>
      </c>
      <c r="Q38" s="56" t="n">
        <v>85.46</v>
      </c>
      <c r="R38" s="47" t="n">
        <f aca="false">P38/3600</f>
        <v>1.63018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23268.5448</v>
      </c>
      <c r="E39" s="43" t="n">
        <v>41.6619</v>
      </c>
      <c r="F39" s="43" t="n">
        <v>44.0357</v>
      </c>
      <c r="G39" s="43" t="n">
        <v>44.7727</v>
      </c>
      <c r="H39" s="43" t="n">
        <v>1491.99</v>
      </c>
      <c r="I39" s="43" t="n">
        <v>21.38</v>
      </c>
      <c r="J39" s="44" t="n">
        <f aca="false">H39/3600</f>
        <v>0.414441666666667</v>
      </c>
      <c r="L39" s="42" t="n">
        <v>23268.5848</v>
      </c>
      <c r="M39" s="43" t="n">
        <v>41.6628</v>
      </c>
      <c r="N39" s="43" t="n">
        <v>44.0357</v>
      </c>
      <c r="O39" s="43" t="n">
        <v>44.7727</v>
      </c>
      <c r="P39" s="43" t="n">
        <v>1465.07</v>
      </c>
      <c r="Q39" s="43" t="n">
        <v>21.47</v>
      </c>
      <c r="R39" s="47" t="n">
        <f aca="false">P39/3600</f>
        <v>0.40696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2810.0608</v>
      </c>
      <c r="E40" s="50" t="n">
        <v>38.2819</v>
      </c>
      <c r="F40" s="50" t="n">
        <v>41.4809</v>
      </c>
      <c r="G40" s="50" t="n">
        <v>41.9584</v>
      </c>
      <c r="H40" s="50" t="n">
        <v>1208.01</v>
      </c>
      <c r="I40" s="50" t="n">
        <v>18.71</v>
      </c>
      <c r="J40" s="44" t="n">
        <f aca="false">H40/3600</f>
        <v>0.335558333333333</v>
      </c>
      <c r="L40" s="49" t="n">
        <v>12809.9272</v>
      </c>
      <c r="M40" s="50" t="n">
        <v>38.2836</v>
      </c>
      <c r="N40" s="50" t="n">
        <v>41.4809</v>
      </c>
      <c r="O40" s="50" t="n">
        <v>41.9584</v>
      </c>
      <c r="P40" s="50" t="n">
        <v>1214.65</v>
      </c>
      <c r="Q40" s="50" t="n">
        <v>18.76</v>
      </c>
      <c r="R40" s="47" t="n">
        <f aca="false">P40/3600</f>
        <v>0.337402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998.3072</v>
      </c>
      <c r="E41" s="50" t="n">
        <v>35.3498</v>
      </c>
      <c r="F41" s="50" t="n">
        <v>39.6184</v>
      </c>
      <c r="G41" s="50" t="n">
        <v>39.8554</v>
      </c>
      <c r="H41" s="50" t="n">
        <v>1041.33</v>
      </c>
      <c r="I41" s="50" t="n">
        <v>15.66</v>
      </c>
      <c r="J41" s="44" t="n">
        <f aca="false">H41/3600</f>
        <v>0.289258333333333</v>
      </c>
      <c r="L41" s="49" t="n">
        <v>6998.292</v>
      </c>
      <c r="M41" s="50" t="n">
        <v>35.3513</v>
      </c>
      <c r="N41" s="50" t="n">
        <v>39.6184</v>
      </c>
      <c r="O41" s="50" t="n">
        <v>39.8554</v>
      </c>
      <c r="P41" s="50" t="n">
        <v>1047.04</v>
      </c>
      <c r="Q41" s="50" t="n">
        <v>15.69</v>
      </c>
      <c r="R41" s="47" t="n">
        <f aca="false">P41/3600</f>
        <v>0.2908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964.1392</v>
      </c>
      <c r="E42" s="56" t="n">
        <v>32.78</v>
      </c>
      <c r="F42" s="56" t="n">
        <v>38.1337</v>
      </c>
      <c r="G42" s="56" t="n">
        <v>38.1544</v>
      </c>
      <c r="H42" s="56" t="n">
        <v>934.29</v>
      </c>
      <c r="I42" s="56" t="n">
        <v>13.58</v>
      </c>
      <c r="J42" s="44" t="n">
        <f aca="false">H42/3600</f>
        <v>0.259525</v>
      </c>
      <c r="L42" s="55" t="n">
        <v>3964.1208</v>
      </c>
      <c r="M42" s="56" t="n">
        <v>32.7816</v>
      </c>
      <c r="N42" s="56" t="n">
        <v>38.1337</v>
      </c>
      <c r="O42" s="56" t="n">
        <v>38.1544</v>
      </c>
      <c r="P42" s="56" t="n">
        <v>946.16</v>
      </c>
      <c r="Q42" s="56" t="n">
        <v>13.53</v>
      </c>
      <c r="R42" s="47" t="n">
        <f aca="false">P42/3600</f>
        <v>0.262822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28168.5448</v>
      </c>
      <c r="E43" s="43" t="n">
        <v>42.0593</v>
      </c>
      <c r="F43" s="43" t="n">
        <v>44.0208</v>
      </c>
      <c r="G43" s="43" t="n">
        <v>45.4066</v>
      </c>
      <c r="H43" s="43" t="n">
        <v>1733.58</v>
      </c>
      <c r="I43" s="43" t="n">
        <v>23.04</v>
      </c>
      <c r="J43" s="44" t="n">
        <f aca="false">H43/3600</f>
        <v>0.48155</v>
      </c>
      <c r="L43" s="42" t="n">
        <v>28168.6</v>
      </c>
      <c r="M43" s="43" t="n">
        <v>42.0607</v>
      </c>
      <c r="N43" s="43" t="n">
        <v>44.0208</v>
      </c>
      <c r="O43" s="43" t="n">
        <v>45.4066</v>
      </c>
      <c r="P43" s="43" t="n">
        <v>1750.2</v>
      </c>
      <c r="Q43" s="43" t="n">
        <v>23.14</v>
      </c>
      <c r="R43" s="47" t="n">
        <f aca="false">P43/3600</f>
        <v>0.48616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6948.1384</v>
      </c>
      <c r="E44" s="50" t="n">
        <v>39.0734</v>
      </c>
      <c r="F44" s="50" t="n">
        <v>41.8201</v>
      </c>
      <c r="G44" s="50" t="n">
        <v>42.9836</v>
      </c>
      <c r="H44" s="50" t="n">
        <v>1499.08</v>
      </c>
      <c r="I44" s="50" t="n">
        <v>21.13</v>
      </c>
      <c r="J44" s="44" t="n">
        <f aca="false">H44/3600</f>
        <v>0.416411111111111</v>
      </c>
      <c r="L44" s="49" t="n">
        <v>16948.1408</v>
      </c>
      <c r="M44" s="50" t="n">
        <v>39.0753</v>
      </c>
      <c r="N44" s="50" t="n">
        <v>41.8201</v>
      </c>
      <c r="O44" s="50" t="n">
        <v>42.9836</v>
      </c>
      <c r="P44" s="50" t="n">
        <v>1500.24</v>
      </c>
      <c r="Q44" s="50" t="n">
        <v>21.07</v>
      </c>
      <c r="R44" s="47" t="n">
        <f aca="false">P44/3600</f>
        <v>0.41673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24.3776</v>
      </c>
      <c r="E45" s="50" t="n">
        <v>35.9528</v>
      </c>
      <c r="F45" s="50" t="n">
        <v>40.0929</v>
      </c>
      <c r="G45" s="50" t="n">
        <v>41.0782</v>
      </c>
      <c r="H45" s="50" t="n">
        <v>1299.04</v>
      </c>
      <c r="I45" s="50" t="n">
        <v>19.22</v>
      </c>
      <c r="J45" s="44" t="n">
        <f aca="false">H45/3600</f>
        <v>0.360844444444444</v>
      </c>
      <c r="L45" s="49" t="n">
        <v>10124.432</v>
      </c>
      <c r="M45" s="50" t="n">
        <v>35.955</v>
      </c>
      <c r="N45" s="50" t="n">
        <v>40.0929</v>
      </c>
      <c r="O45" s="50" t="n">
        <v>41.0782</v>
      </c>
      <c r="P45" s="50" t="n">
        <v>1318.22</v>
      </c>
      <c r="Q45" s="50" t="n">
        <v>19.31</v>
      </c>
      <c r="R45" s="47" t="n">
        <f aca="false">P45/3600</f>
        <v>0.366172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889.3864</v>
      </c>
      <c r="E46" s="56" t="n">
        <v>32.8083</v>
      </c>
      <c r="F46" s="56" t="n">
        <v>38.8362</v>
      </c>
      <c r="G46" s="56" t="n">
        <v>39.7317</v>
      </c>
      <c r="H46" s="56" t="n">
        <v>1178.61</v>
      </c>
      <c r="I46" s="56" t="n">
        <v>17.29</v>
      </c>
      <c r="J46" s="44" t="n">
        <f aca="false">H46/3600</f>
        <v>0.327391666666667</v>
      </c>
      <c r="L46" s="55" t="n">
        <v>5889.3472</v>
      </c>
      <c r="M46" s="56" t="n">
        <v>32.8104</v>
      </c>
      <c r="N46" s="56" t="n">
        <v>38.8362</v>
      </c>
      <c r="O46" s="56" t="n">
        <v>39.7317</v>
      </c>
      <c r="P46" s="56" t="n">
        <v>1179.31</v>
      </c>
      <c r="Q46" s="56" t="n">
        <v>17.25</v>
      </c>
      <c r="R46" s="47" t="n">
        <f aca="false">P46/3600</f>
        <v>0.327586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49488.3288</v>
      </c>
      <c r="E47" s="43" t="n">
        <v>41.0508</v>
      </c>
      <c r="F47" s="43" t="n">
        <v>42.4111</v>
      </c>
      <c r="G47" s="43" t="n">
        <v>43.2441</v>
      </c>
      <c r="H47" s="43" t="n">
        <v>1820.46</v>
      </c>
      <c r="I47" s="43" t="n">
        <v>23.85</v>
      </c>
      <c r="J47" s="44" t="n">
        <f aca="false">H47/3600</f>
        <v>0.505683333333333</v>
      </c>
      <c r="L47" s="42" t="n">
        <v>49488.3832</v>
      </c>
      <c r="M47" s="43" t="n">
        <v>41.0514</v>
      </c>
      <c r="N47" s="43" t="n">
        <v>42.4111</v>
      </c>
      <c r="O47" s="43" t="n">
        <v>43.2441</v>
      </c>
      <c r="P47" s="43" t="n">
        <v>1832.63</v>
      </c>
      <c r="Q47" s="43" t="n">
        <v>23.82</v>
      </c>
      <c r="R47" s="47" t="n">
        <f aca="false">P47/3600</f>
        <v>0.5090638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497.6736</v>
      </c>
      <c r="E48" s="50" t="n">
        <v>36.9808</v>
      </c>
      <c r="F48" s="50" t="n">
        <v>39.3859</v>
      </c>
      <c r="G48" s="50" t="n">
        <v>40.1994</v>
      </c>
      <c r="H48" s="50" t="n">
        <v>1584.04</v>
      </c>
      <c r="I48" s="50" t="n">
        <v>21.74</v>
      </c>
      <c r="J48" s="44" t="n">
        <f aca="false">H48/3600</f>
        <v>0.440011111111111</v>
      </c>
      <c r="L48" s="49" t="n">
        <v>31497.776</v>
      </c>
      <c r="M48" s="50" t="n">
        <v>36.9818</v>
      </c>
      <c r="N48" s="50" t="n">
        <v>39.3859</v>
      </c>
      <c r="O48" s="50" t="n">
        <v>40.1994</v>
      </c>
      <c r="P48" s="50" t="n">
        <v>1576.2</v>
      </c>
      <c r="Q48" s="50" t="n">
        <v>21.62</v>
      </c>
      <c r="R48" s="47" t="n">
        <f aca="false">P48/3600</f>
        <v>0.43783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9238.1576</v>
      </c>
      <c r="E49" s="50" t="n">
        <v>33.1724</v>
      </c>
      <c r="F49" s="50" t="n">
        <v>37.3734</v>
      </c>
      <c r="G49" s="50" t="n">
        <v>38.0941</v>
      </c>
      <c r="H49" s="50" t="n">
        <v>1363.14</v>
      </c>
      <c r="I49" s="50" t="n">
        <v>19.78</v>
      </c>
      <c r="J49" s="44" t="n">
        <f aca="false">H49/3600</f>
        <v>0.37865</v>
      </c>
      <c r="L49" s="49" t="n">
        <v>19238.2944</v>
      </c>
      <c r="M49" s="50" t="n">
        <v>33.1735</v>
      </c>
      <c r="N49" s="50" t="n">
        <v>37.3734</v>
      </c>
      <c r="O49" s="50" t="n">
        <v>38.0941</v>
      </c>
      <c r="P49" s="50" t="n">
        <v>1352.26</v>
      </c>
      <c r="Q49" s="50" t="n">
        <v>19.62</v>
      </c>
      <c r="R49" s="47" t="n">
        <f aca="false">P49/3600</f>
        <v>0.375627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10630.784</v>
      </c>
      <c r="E50" s="56" t="n">
        <v>29.4013</v>
      </c>
      <c r="F50" s="56" t="n">
        <v>36.0067</v>
      </c>
      <c r="G50" s="56" t="n">
        <v>36.664</v>
      </c>
      <c r="H50" s="56" t="n">
        <v>1147.58</v>
      </c>
      <c r="I50" s="56" t="n">
        <v>17.53</v>
      </c>
      <c r="J50" s="44" t="n">
        <f aca="false">H50/3600</f>
        <v>0.318772222222222</v>
      </c>
      <c r="L50" s="55" t="n">
        <v>10630.8048</v>
      </c>
      <c r="M50" s="56" t="n">
        <v>29.4025</v>
      </c>
      <c r="N50" s="56" t="n">
        <v>36.0067</v>
      </c>
      <c r="O50" s="56" t="n">
        <v>36.664</v>
      </c>
      <c r="P50" s="56" t="n">
        <v>1156</v>
      </c>
      <c r="Q50" s="56" t="n">
        <v>17.55</v>
      </c>
      <c r="R50" s="47" t="n">
        <f aca="false">P50/3600</f>
        <v>0.3211111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16421.032</v>
      </c>
      <c r="E51" s="43" t="n">
        <v>42.0964</v>
      </c>
      <c r="F51" s="43" t="n">
        <v>43.0426</v>
      </c>
      <c r="G51" s="43" t="n">
        <v>44.0881</v>
      </c>
      <c r="H51" s="43" t="n">
        <v>882.37</v>
      </c>
      <c r="I51" s="43" t="n">
        <v>11.28</v>
      </c>
      <c r="J51" s="44" t="n">
        <f aca="false">H51/3600</f>
        <v>0.245102777777778</v>
      </c>
      <c r="L51" s="42" t="n">
        <v>16421.02</v>
      </c>
      <c r="M51" s="43" t="n">
        <v>42.097</v>
      </c>
      <c r="N51" s="43" t="n">
        <v>43.0426</v>
      </c>
      <c r="O51" s="43" t="n">
        <v>44.0881</v>
      </c>
      <c r="P51" s="43" t="n">
        <v>887.32</v>
      </c>
      <c r="Q51" s="43" t="n">
        <v>11.3</v>
      </c>
      <c r="R51" s="47" t="n">
        <f aca="false">P51/3600</f>
        <v>0.246477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833.4232</v>
      </c>
      <c r="E52" s="50" t="n">
        <v>38.6058</v>
      </c>
      <c r="F52" s="50" t="n">
        <v>40.0621</v>
      </c>
      <c r="G52" s="50" t="n">
        <v>41.6224</v>
      </c>
      <c r="H52" s="50" t="n">
        <v>765.98</v>
      </c>
      <c r="I52" s="50" t="n">
        <v>10.44</v>
      </c>
      <c r="J52" s="44" t="n">
        <f aca="false">H52/3600</f>
        <v>0.212772222222222</v>
      </c>
      <c r="L52" s="49" t="n">
        <v>9833.32</v>
      </c>
      <c r="M52" s="50" t="n">
        <v>38.6072</v>
      </c>
      <c r="N52" s="50" t="n">
        <v>40.0621</v>
      </c>
      <c r="O52" s="50" t="n">
        <v>41.6224</v>
      </c>
      <c r="P52" s="50" t="n">
        <v>758.15</v>
      </c>
      <c r="Q52" s="50" t="n">
        <v>10.41</v>
      </c>
      <c r="R52" s="47" t="n">
        <f aca="false">P52/3600</f>
        <v>0.2105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635.3504</v>
      </c>
      <c r="E53" s="50" t="n">
        <v>35.1506</v>
      </c>
      <c r="F53" s="50" t="n">
        <v>38.0656</v>
      </c>
      <c r="G53" s="50" t="n">
        <v>39.8947</v>
      </c>
      <c r="H53" s="50" t="n">
        <v>653.82</v>
      </c>
      <c r="I53" s="50" t="n">
        <v>9.51</v>
      </c>
      <c r="J53" s="44" t="n">
        <f aca="false">H53/3600</f>
        <v>0.181616666666667</v>
      </c>
      <c r="L53" s="49" t="n">
        <v>5635.3112</v>
      </c>
      <c r="M53" s="50" t="n">
        <v>35.1521</v>
      </c>
      <c r="N53" s="50" t="n">
        <v>38.0656</v>
      </c>
      <c r="O53" s="50" t="n">
        <v>39.8947</v>
      </c>
      <c r="P53" s="50" t="n">
        <v>656.57</v>
      </c>
      <c r="Q53" s="50" t="n">
        <v>9.48</v>
      </c>
      <c r="R53" s="47" t="n">
        <f aca="false">P53/3600</f>
        <v>0.18238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881.4248</v>
      </c>
      <c r="E54" s="56" t="n">
        <v>31.806</v>
      </c>
      <c r="F54" s="56" t="n">
        <v>36.7545</v>
      </c>
      <c r="G54" s="56" t="n">
        <v>38.5944</v>
      </c>
      <c r="H54" s="56" t="n">
        <v>590.61</v>
      </c>
      <c r="I54" s="56" t="n">
        <v>8.51</v>
      </c>
      <c r="J54" s="44" t="n">
        <f aca="false">H54/3600</f>
        <v>0.164058333333333</v>
      </c>
      <c r="L54" s="55" t="n">
        <v>2881.48</v>
      </c>
      <c r="M54" s="56" t="n">
        <v>31.8079</v>
      </c>
      <c r="N54" s="56" t="n">
        <v>36.7545</v>
      </c>
      <c r="O54" s="56" t="n">
        <v>38.5944</v>
      </c>
      <c r="P54" s="56" t="n">
        <v>583.44</v>
      </c>
      <c r="Q54" s="56" t="n">
        <v>8.46</v>
      </c>
      <c r="R54" s="47" t="n">
        <f aca="false">P54/3600</f>
        <v>0.162066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6270.9872</v>
      </c>
      <c r="E55" s="43" t="n">
        <v>43.065</v>
      </c>
      <c r="F55" s="43" t="n">
        <v>45.2883</v>
      </c>
      <c r="G55" s="43" t="n">
        <v>45.2124</v>
      </c>
      <c r="H55" s="43" t="n">
        <v>351.81</v>
      </c>
      <c r="I55" s="43" t="n">
        <v>4.87</v>
      </c>
      <c r="J55" s="44" t="n">
        <f aca="false">H55/3600</f>
        <v>0.097725</v>
      </c>
      <c r="L55" s="42" t="n">
        <v>6270.9752</v>
      </c>
      <c r="M55" s="43" t="n">
        <v>43.0659</v>
      </c>
      <c r="N55" s="43" t="n">
        <v>45.2883</v>
      </c>
      <c r="O55" s="43" t="n">
        <v>45.2124</v>
      </c>
      <c r="P55" s="43" t="n">
        <v>349.45</v>
      </c>
      <c r="Q55" s="43" t="n">
        <v>4.89</v>
      </c>
      <c r="R55" s="47" t="n">
        <f aca="false">P55/3600</f>
        <v>0.09706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3786.256</v>
      </c>
      <c r="E56" s="50" t="n">
        <v>39.442</v>
      </c>
      <c r="F56" s="50" t="n">
        <v>42.4003</v>
      </c>
      <c r="G56" s="50" t="n">
        <v>42.0581</v>
      </c>
      <c r="H56" s="50" t="n">
        <v>304.27</v>
      </c>
      <c r="I56" s="50" t="n">
        <v>4.34</v>
      </c>
      <c r="J56" s="44" t="n">
        <f aca="false">H56/3600</f>
        <v>0.0845194444444444</v>
      </c>
      <c r="L56" s="49" t="n">
        <v>3786.2688</v>
      </c>
      <c r="M56" s="50" t="n">
        <v>39.4441</v>
      </c>
      <c r="N56" s="50" t="n">
        <v>42.4003</v>
      </c>
      <c r="O56" s="50" t="n">
        <v>42.0581</v>
      </c>
      <c r="P56" s="50" t="n">
        <v>303.2</v>
      </c>
      <c r="Q56" s="50" t="n">
        <v>4.32</v>
      </c>
      <c r="R56" s="47" t="n">
        <f aca="false">P56/3600</f>
        <v>0.08422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2190.5864</v>
      </c>
      <c r="E57" s="50" t="n">
        <v>35.9604</v>
      </c>
      <c r="F57" s="50" t="n">
        <v>40.225</v>
      </c>
      <c r="G57" s="50" t="n">
        <v>39.6689</v>
      </c>
      <c r="H57" s="50" t="n">
        <v>266.56</v>
      </c>
      <c r="I57" s="50" t="n">
        <v>3.82</v>
      </c>
      <c r="J57" s="44" t="n">
        <f aca="false">H57/3600</f>
        <v>0.0740444444444444</v>
      </c>
      <c r="L57" s="49" t="n">
        <v>2190.5344</v>
      </c>
      <c r="M57" s="50" t="n">
        <v>35.961</v>
      </c>
      <c r="N57" s="50" t="n">
        <v>40.225</v>
      </c>
      <c r="O57" s="50" t="n">
        <v>39.6689</v>
      </c>
      <c r="P57" s="50" t="n">
        <v>264.76</v>
      </c>
      <c r="Q57" s="50" t="n">
        <v>3.82</v>
      </c>
      <c r="R57" s="47" t="n">
        <f aca="false">P57/3600</f>
        <v>0.0735444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230.644</v>
      </c>
      <c r="E58" s="56" t="n">
        <v>32.7507</v>
      </c>
      <c r="F58" s="56" t="n">
        <v>38.6722</v>
      </c>
      <c r="G58" s="56" t="n">
        <v>37.9306</v>
      </c>
      <c r="H58" s="56" t="n">
        <v>234.57</v>
      </c>
      <c r="I58" s="56" t="n">
        <v>3.41</v>
      </c>
      <c r="J58" s="44" t="n">
        <f aca="false">H58/3600</f>
        <v>0.0651583333333333</v>
      </c>
      <c r="L58" s="55" t="n">
        <v>1230.636</v>
      </c>
      <c r="M58" s="56" t="n">
        <v>32.7521</v>
      </c>
      <c r="N58" s="56" t="n">
        <v>38.6722</v>
      </c>
      <c r="O58" s="56" t="n">
        <v>37.9306</v>
      </c>
      <c r="P58" s="56" t="n">
        <v>235.02</v>
      </c>
      <c r="Q58" s="56" t="n">
        <v>3.4</v>
      </c>
      <c r="R58" s="47" t="n">
        <f aca="false">P58/3600</f>
        <v>0.065283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5285.5016</v>
      </c>
      <c r="E59" s="43" t="n">
        <v>41.4674</v>
      </c>
      <c r="F59" s="43" t="n">
        <v>43.3479</v>
      </c>
      <c r="G59" s="43" t="n">
        <v>44.2837</v>
      </c>
      <c r="H59" s="43" t="n">
        <v>534.72</v>
      </c>
      <c r="I59" s="43" t="n">
        <v>7</v>
      </c>
      <c r="J59" s="44" t="n">
        <f aca="false">H59/3600</f>
        <v>0.148533333333333</v>
      </c>
      <c r="L59" s="42" t="n">
        <v>15285.5176</v>
      </c>
      <c r="M59" s="43" t="n">
        <v>41.4683</v>
      </c>
      <c r="N59" s="43" t="n">
        <v>43.3479</v>
      </c>
      <c r="O59" s="43" t="n">
        <v>44.2837</v>
      </c>
      <c r="P59" s="43" t="n">
        <v>529.71</v>
      </c>
      <c r="Q59" s="43" t="n">
        <v>6.98</v>
      </c>
      <c r="R59" s="47" t="n">
        <f aca="false">P59/3600</f>
        <v>0.14714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947.4344</v>
      </c>
      <c r="E60" s="50" t="n">
        <v>37.2071</v>
      </c>
      <c r="F60" s="50" t="n">
        <v>40.769</v>
      </c>
      <c r="G60" s="50" t="n">
        <v>41.8207</v>
      </c>
      <c r="H60" s="50" t="n">
        <v>456.62</v>
      </c>
      <c r="I60" s="50" t="n">
        <v>6.18</v>
      </c>
      <c r="J60" s="44" t="n">
        <f aca="false">H60/3600</f>
        <v>0.126838888888889</v>
      </c>
      <c r="L60" s="49" t="n">
        <v>9947.3928</v>
      </c>
      <c r="M60" s="50" t="n">
        <v>37.2083</v>
      </c>
      <c r="N60" s="50" t="n">
        <v>40.769</v>
      </c>
      <c r="O60" s="50" t="n">
        <v>41.8207</v>
      </c>
      <c r="P60" s="50" t="n">
        <v>458.44</v>
      </c>
      <c r="Q60" s="50" t="n">
        <v>6.15</v>
      </c>
      <c r="R60" s="47" t="n">
        <f aca="false">P60/3600</f>
        <v>0.1273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6232.3392</v>
      </c>
      <c r="E61" s="50" t="n">
        <v>33.3903</v>
      </c>
      <c r="F61" s="50" t="n">
        <v>39.1645</v>
      </c>
      <c r="G61" s="50" t="n">
        <v>40.1655</v>
      </c>
      <c r="H61" s="50" t="n">
        <v>394.41</v>
      </c>
      <c r="I61" s="50" t="n">
        <v>5.48</v>
      </c>
      <c r="J61" s="44" t="n">
        <f aca="false">H61/3600</f>
        <v>0.109558333333333</v>
      </c>
      <c r="L61" s="49" t="n">
        <v>6232.3392</v>
      </c>
      <c r="M61" s="50" t="n">
        <v>33.3912</v>
      </c>
      <c r="N61" s="50" t="n">
        <v>39.1645</v>
      </c>
      <c r="O61" s="50" t="n">
        <v>40.1655</v>
      </c>
      <c r="P61" s="50" t="n">
        <v>405.21</v>
      </c>
      <c r="Q61" s="50" t="n">
        <v>5.45</v>
      </c>
      <c r="R61" s="47" t="n">
        <f aca="false">P61/3600</f>
        <v>0.112558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724.3648</v>
      </c>
      <c r="E62" s="56" t="n">
        <v>29.7416</v>
      </c>
      <c r="F62" s="56" t="n">
        <v>38.1489</v>
      </c>
      <c r="G62" s="56" t="n">
        <v>39.0693</v>
      </c>
      <c r="H62" s="56" t="n">
        <v>344.75</v>
      </c>
      <c r="I62" s="56" t="n">
        <v>4.93</v>
      </c>
      <c r="J62" s="44" t="n">
        <f aca="false">H62/3600</f>
        <v>0.0957638888888889</v>
      </c>
      <c r="L62" s="55" t="n">
        <v>3724.3624</v>
      </c>
      <c r="M62" s="56" t="n">
        <v>29.7427</v>
      </c>
      <c r="N62" s="56" t="n">
        <v>38.1489</v>
      </c>
      <c r="O62" s="56" t="n">
        <v>39.0693</v>
      </c>
      <c r="P62" s="56" t="n">
        <v>339.57</v>
      </c>
      <c r="Q62" s="56" t="n">
        <v>4.94</v>
      </c>
      <c r="R62" s="47" t="n">
        <f aca="false">P62/3600</f>
        <v>0.094325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2939.6056</v>
      </c>
      <c r="E63" s="43" t="n">
        <v>40.9812</v>
      </c>
      <c r="F63" s="43" t="n">
        <v>41.7743</v>
      </c>
      <c r="G63" s="43" t="n">
        <v>42.5305</v>
      </c>
      <c r="H63" s="43" t="n">
        <v>466.59</v>
      </c>
      <c r="I63" s="43" t="n">
        <v>6.24</v>
      </c>
      <c r="J63" s="44" t="n">
        <f aca="false">H63/3600</f>
        <v>0.129608333333333</v>
      </c>
      <c r="L63" s="42" t="n">
        <v>12939.6152</v>
      </c>
      <c r="M63" s="43" t="n">
        <v>40.9819</v>
      </c>
      <c r="N63" s="43" t="n">
        <v>41.7743</v>
      </c>
      <c r="O63" s="43" t="n">
        <v>42.5305</v>
      </c>
      <c r="P63" s="43" t="n">
        <v>466.68</v>
      </c>
      <c r="Q63" s="43" t="n">
        <v>6.25</v>
      </c>
      <c r="R63" s="47" t="n">
        <f aca="false">P63/3600</f>
        <v>0.12963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976.9992</v>
      </c>
      <c r="E64" s="50" t="n">
        <v>36.5685</v>
      </c>
      <c r="F64" s="50" t="n">
        <v>38.8847</v>
      </c>
      <c r="G64" s="50" t="n">
        <v>39.492</v>
      </c>
      <c r="H64" s="50" t="n">
        <v>400.71</v>
      </c>
      <c r="I64" s="50" t="n">
        <v>5.6</v>
      </c>
      <c r="J64" s="44" t="n">
        <f aca="false">H64/3600</f>
        <v>0.111308333333333</v>
      </c>
      <c r="L64" s="49" t="n">
        <v>7976.988</v>
      </c>
      <c r="M64" s="50" t="n">
        <v>36.5696</v>
      </c>
      <c r="N64" s="50" t="n">
        <v>38.8847</v>
      </c>
      <c r="O64" s="50" t="n">
        <v>39.492</v>
      </c>
      <c r="P64" s="50" t="n">
        <v>400.73</v>
      </c>
      <c r="Q64" s="50" t="n">
        <v>5.6</v>
      </c>
      <c r="R64" s="47" t="n">
        <f aca="false">P64/3600</f>
        <v>0.1113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584.8536</v>
      </c>
      <c r="E65" s="50" t="n">
        <v>32.5722</v>
      </c>
      <c r="F65" s="50" t="n">
        <v>36.8263</v>
      </c>
      <c r="G65" s="50" t="n">
        <v>37.3527</v>
      </c>
      <c r="H65" s="50" t="n">
        <v>334.96</v>
      </c>
      <c r="I65" s="50" t="n">
        <v>5.01</v>
      </c>
      <c r="J65" s="44" t="n">
        <f aca="false">H65/3600</f>
        <v>0.0930444444444444</v>
      </c>
      <c r="L65" s="49" t="n">
        <v>4584.8256</v>
      </c>
      <c r="M65" s="50" t="n">
        <v>32.5736</v>
      </c>
      <c r="N65" s="50" t="n">
        <v>36.8263</v>
      </c>
      <c r="O65" s="50" t="n">
        <v>37.3527</v>
      </c>
      <c r="P65" s="50" t="n">
        <v>334</v>
      </c>
      <c r="Q65" s="50" t="n">
        <v>5.01</v>
      </c>
      <c r="R65" s="47" t="n">
        <f aca="false">P65/3600</f>
        <v>0.09277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423.7032</v>
      </c>
      <c r="E66" s="56" t="n">
        <v>29.0599</v>
      </c>
      <c r="F66" s="56" t="n">
        <v>35.444</v>
      </c>
      <c r="G66" s="56" t="n">
        <v>35.9217</v>
      </c>
      <c r="H66" s="56" t="n">
        <v>275.96</v>
      </c>
      <c r="I66" s="56" t="n">
        <v>4.32</v>
      </c>
      <c r="J66" s="44" t="n">
        <f aca="false">H66/3600</f>
        <v>0.0766555555555556</v>
      </c>
      <c r="L66" s="55" t="n">
        <v>2423.7328</v>
      </c>
      <c r="M66" s="56" t="n">
        <v>29.0617</v>
      </c>
      <c r="N66" s="56" t="n">
        <v>35.444</v>
      </c>
      <c r="O66" s="56" t="n">
        <v>35.9217</v>
      </c>
      <c r="P66" s="56" t="n">
        <v>278.54</v>
      </c>
      <c r="Q66" s="56" t="n">
        <v>4.33</v>
      </c>
      <c r="R66" s="47" t="n">
        <f aca="false">P66/3600</f>
        <v>0.07737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4935.1456</v>
      </c>
      <c r="E67" s="43" t="n">
        <v>42.1088</v>
      </c>
      <c r="F67" s="43" t="n">
        <v>42.7656</v>
      </c>
      <c r="G67" s="43" t="n">
        <v>43.829</v>
      </c>
      <c r="H67" s="43" t="n">
        <v>229.47</v>
      </c>
      <c r="I67" s="43" t="n">
        <v>3.06</v>
      </c>
      <c r="J67" s="44" t="n">
        <f aca="false">H67/3600</f>
        <v>0.0637416666666667</v>
      </c>
      <c r="L67" s="42" t="n">
        <v>4935.1576</v>
      </c>
      <c r="M67" s="43" t="n">
        <v>42.1093</v>
      </c>
      <c r="N67" s="43" t="n">
        <v>42.7656</v>
      </c>
      <c r="O67" s="43" t="n">
        <v>43.829</v>
      </c>
      <c r="P67" s="43" t="n">
        <v>229.6</v>
      </c>
      <c r="Q67" s="43" t="n">
        <v>3.07</v>
      </c>
      <c r="R67" s="47" t="n">
        <f aca="false">P67/3600</f>
        <v>0.0637777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980.2176</v>
      </c>
      <c r="E68" s="50" t="n">
        <v>38.0544</v>
      </c>
      <c r="F68" s="50" t="n">
        <v>39.7684</v>
      </c>
      <c r="G68" s="50" t="n">
        <v>41.0995</v>
      </c>
      <c r="H68" s="50" t="n">
        <v>196.55</v>
      </c>
      <c r="I68" s="50" t="n">
        <v>2.84</v>
      </c>
      <c r="J68" s="44" t="n">
        <f aca="false">H68/3600</f>
        <v>0.0545972222222222</v>
      </c>
      <c r="L68" s="49" t="n">
        <v>2980.224</v>
      </c>
      <c r="M68" s="50" t="n">
        <v>38.0563</v>
      </c>
      <c r="N68" s="50" t="n">
        <v>39.7684</v>
      </c>
      <c r="O68" s="50" t="n">
        <v>41.0995</v>
      </c>
      <c r="P68" s="50" t="n">
        <v>197.19</v>
      </c>
      <c r="Q68" s="50" t="n">
        <v>2.83</v>
      </c>
      <c r="R68" s="47" t="n">
        <f aca="false">P68/3600</f>
        <v>0.0547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653.0848</v>
      </c>
      <c r="E69" s="50" t="n">
        <v>34.2762</v>
      </c>
      <c r="F69" s="50" t="n">
        <v>37.7426</v>
      </c>
      <c r="G69" s="50" t="n">
        <v>38.9901</v>
      </c>
      <c r="H69" s="50" t="n">
        <v>167.85</v>
      </c>
      <c r="I69" s="50" t="n">
        <v>2.51</v>
      </c>
      <c r="J69" s="44" t="n">
        <f aca="false">H69/3600</f>
        <v>0.046625</v>
      </c>
      <c r="L69" s="49" t="n">
        <v>1653.0816</v>
      </c>
      <c r="M69" s="50" t="n">
        <v>34.2784</v>
      </c>
      <c r="N69" s="50" t="n">
        <v>37.7426</v>
      </c>
      <c r="O69" s="50" t="n">
        <v>38.9901</v>
      </c>
      <c r="P69" s="50" t="n">
        <v>168.2</v>
      </c>
      <c r="Q69" s="50" t="n">
        <v>2.52</v>
      </c>
      <c r="R69" s="47" t="n">
        <f aca="false">P69/3600</f>
        <v>0.0467222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877.5008</v>
      </c>
      <c r="E70" s="56" t="n">
        <v>31.1694</v>
      </c>
      <c r="F70" s="56" t="n">
        <v>36.2898</v>
      </c>
      <c r="G70" s="56" t="n">
        <v>37.3768</v>
      </c>
      <c r="H70" s="56" t="n">
        <v>145.73</v>
      </c>
      <c r="I70" s="56" t="n">
        <v>2.19</v>
      </c>
      <c r="J70" s="44" t="n">
        <f aca="false">H70/3600</f>
        <v>0.0404805555555556</v>
      </c>
      <c r="L70" s="55" t="n">
        <v>877.4944</v>
      </c>
      <c r="M70" s="56" t="n">
        <v>31.1724</v>
      </c>
      <c r="N70" s="56" t="n">
        <v>36.2898</v>
      </c>
      <c r="O70" s="56" t="n">
        <v>37.3768</v>
      </c>
      <c r="P70" s="56" t="n">
        <v>146.58</v>
      </c>
      <c r="Q70" s="56" t="n">
        <v>2.19</v>
      </c>
      <c r="R70" s="47" t="n">
        <f aca="false">P70/3600</f>
        <v>0.0407166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6451.4184</v>
      </c>
      <c r="E71" s="43" t="n">
        <v>44.4969</v>
      </c>
      <c r="F71" s="43" t="n">
        <v>47.2313</v>
      </c>
      <c r="G71" s="43" t="n">
        <v>48.0761</v>
      </c>
      <c r="H71" s="43" t="n">
        <v>3114.69</v>
      </c>
      <c r="I71" s="43" t="n">
        <v>42.99</v>
      </c>
      <c r="J71" s="44" t="n">
        <f aca="false">H71/3600</f>
        <v>0.865191666666667</v>
      </c>
      <c r="L71" s="42" t="n">
        <v>26451.456</v>
      </c>
      <c r="M71" s="43" t="n">
        <v>44.4968</v>
      </c>
      <c r="N71" s="43" t="n">
        <v>47.2313</v>
      </c>
      <c r="O71" s="43" t="n">
        <v>48.0761</v>
      </c>
      <c r="P71" s="43" t="n">
        <v>3138.03</v>
      </c>
      <c r="Q71" s="43" t="n">
        <v>43.03</v>
      </c>
      <c r="R71" s="47" t="n">
        <f aca="false">P71/3600</f>
        <v>0.87167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15681.2312</v>
      </c>
      <c r="E72" s="50" t="n">
        <v>42.0422</v>
      </c>
      <c r="F72" s="50" t="n">
        <v>45.7616</v>
      </c>
      <c r="G72" s="50" t="n">
        <v>46.422</v>
      </c>
      <c r="H72" s="50" t="n">
        <v>2805.55</v>
      </c>
      <c r="I72" s="50" t="n">
        <v>39.85</v>
      </c>
      <c r="J72" s="44" t="n">
        <f aca="false">H72/3600</f>
        <v>0.779319444444445</v>
      </c>
      <c r="L72" s="49" t="n">
        <v>15681.2512</v>
      </c>
      <c r="M72" s="50" t="n">
        <v>42.0439</v>
      </c>
      <c r="N72" s="50" t="n">
        <v>45.7616</v>
      </c>
      <c r="O72" s="50" t="n">
        <v>46.422</v>
      </c>
      <c r="P72" s="50" t="n">
        <v>2796.95</v>
      </c>
      <c r="Q72" s="50" t="n">
        <v>40.04</v>
      </c>
      <c r="R72" s="47" t="n">
        <f aca="false">P72/3600</f>
        <v>0.776930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9543.7608</v>
      </c>
      <c r="E73" s="50" t="n">
        <v>39.3278</v>
      </c>
      <c r="F73" s="50" t="n">
        <v>44.4324</v>
      </c>
      <c r="G73" s="50" t="n">
        <v>44.9188</v>
      </c>
      <c r="H73" s="50" t="n">
        <v>2569.48</v>
      </c>
      <c r="I73" s="50" t="n">
        <v>37.09</v>
      </c>
      <c r="J73" s="44" t="n">
        <f aca="false">H73/3600</f>
        <v>0.713744444444444</v>
      </c>
      <c r="L73" s="49" t="n">
        <v>9543.7816</v>
      </c>
      <c r="M73" s="50" t="n">
        <v>39.3295</v>
      </c>
      <c r="N73" s="50" t="n">
        <v>44.4324</v>
      </c>
      <c r="O73" s="50" t="n">
        <v>44.9188</v>
      </c>
      <c r="P73" s="50" t="n">
        <v>2588.56</v>
      </c>
      <c r="Q73" s="50" t="n">
        <v>37.11</v>
      </c>
      <c r="R73" s="47" t="n">
        <f aca="false">P73/3600</f>
        <v>0.719044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5797.72</v>
      </c>
      <c r="E74" s="56" t="n">
        <v>36.434</v>
      </c>
      <c r="F74" s="56" t="n">
        <v>43.4412</v>
      </c>
      <c r="G74" s="56" t="n">
        <v>43.7908</v>
      </c>
      <c r="H74" s="56" t="n">
        <v>2360.15</v>
      </c>
      <c r="I74" s="56" t="n">
        <v>34.56</v>
      </c>
      <c r="J74" s="44" t="n">
        <f aca="false">H74/3600</f>
        <v>0.655597222222222</v>
      </c>
      <c r="L74" s="55" t="n">
        <v>5797.6792</v>
      </c>
      <c r="M74" s="56" t="n">
        <v>36.4361</v>
      </c>
      <c r="N74" s="56" t="n">
        <v>43.4412</v>
      </c>
      <c r="O74" s="56" t="n">
        <v>43.7908</v>
      </c>
      <c r="P74" s="56" t="n">
        <v>2387.62</v>
      </c>
      <c r="Q74" s="56" t="n">
        <v>34.53</v>
      </c>
      <c r="R74" s="47" t="n">
        <f aca="false">P74/3600</f>
        <v>0.663227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5606.0224</v>
      </c>
      <c r="E75" s="43" t="n">
        <v>44.6756</v>
      </c>
      <c r="F75" s="43" t="n">
        <v>48.6058</v>
      </c>
      <c r="G75" s="43" t="n">
        <v>48.39</v>
      </c>
      <c r="H75" s="43" t="n">
        <v>2985.43</v>
      </c>
      <c r="I75" s="43" t="n">
        <v>40.74</v>
      </c>
      <c r="J75" s="44" t="n">
        <f aca="false">H75/3600</f>
        <v>0.829286111111111</v>
      </c>
      <c r="L75" s="42" t="n">
        <v>25606.272</v>
      </c>
      <c r="M75" s="43" t="n">
        <v>44.6752</v>
      </c>
      <c r="N75" s="43" t="n">
        <v>48.6058</v>
      </c>
      <c r="O75" s="43" t="n">
        <v>48.39</v>
      </c>
      <c r="P75" s="43" t="n">
        <v>3023.81</v>
      </c>
      <c r="Q75" s="43" t="n">
        <v>40.87</v>
      </c>
      <c r="R75" s="47" t="n">
        <f aca="false">P75/3600</f>
        <v>0.839947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5775.2488</v>
      </c>
      <c r="E76" s="50" t="n">
        <v>42.2063</v>
      </c>
      <c r="F76" s="50" t="n">
        <v>47.0774</v>
      </c>
      <c r="G76" s="50" t="n">
        <v>46.3518</v>
      </c>
      <c r="H76" s="50" t="n">
        <v>2684.26</v>
      </c>
      <c r="I76" s="50" t="n">
        <v>38.33</v>
      </c>
      <c r="J76" s="44" t="n">
        <f aca="false">H76/3600</f>
        <v>0.745627777777778</v>
      </c>
      <c r="L76" s="49" t="n">
        <v>15775.2392</v>
      </c>
      <c r="M76" s="50" t="n">
        <v>42.2074</v>
      </c>
      <c r="N76" s="50" t="n">
        <v>47.0774</v>
      </c>
      <c r="O76" s="50" t="n">
        <v>46.3518</v>
      </c>
      <c r="P76" s="50" t="n">
        <v>2727.92</v>
      </c>
      <c r="Q76" s="50" t="n">
        <v>38.31</v>
      </c>
      <c r="R76" s="47" t="n">
        <f aca="false">P76/3600</f>
        <v>0.757755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9930.8536</v>
      </c>
      <c r="E77" s="50" t="n">
        <v>39.4125</v>
      </c>
      <c r="F77" s="50" t="n">
        <v>45.9849</v>
      </c>
      <c r="G77" s="50" t="n">
        <v>44.5917</v>
      </c>
      <c r="H77" s="50" t="n">
        <v>2529.67</v>
      </c>
      <c r="I77" s="50" t="n">
        <v>35.99</v>
      </c>
      <c r="J77" s="44" t="n">
        <f aca="false">H77/3600</f>
        <v>0.702686111111111</v>
      </c>
      <c r="L77" s="49" t="n">
        <v>9930.964</v>
      </c>
      <c r="M77" s="50" t="n">
        <v>39.413</v>
      </c>
      <c r="N77" s="50" t="n">
        <v>45.9849</v>
      </c>
      <c r="O77" s="50" t="n">
        <v>44.5917</v>
      </c>
      <c r="P77" s="50" t="n">
        <v>2515.59</v>
      </c>
      <c r="Q77" s="50" t="n">
        <v>36.05</v>
      </c>
      <c r="R77" s="47" t="n">
        <f aca="false">P77/3600</f>
        <v>0.698775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6032.336</v>
      </c>
      <c r="E78" s="56" t="n">
        <v>36.2731</v>
      </c>
      <c r="F78" s="56" t="n">
        <v>45.0925</v>
      </c>
      <c r="G78" s="56" t="n">
        <v>43.2796</v>
      </c>
      <c r="H78" s="56" t="n">
        <v>2374.4</v>
      </c>
      <c r="I78" s="56" t="n">
        <v>33.89</v>
      </c>
      <c r="J78" s="44" t="n">
        <f aca="false">H78/3600</f>
        <v>0.659555555555556</v>
      </c>
      <c r="L78" s="55" t="n">
        <v>6032.6608</v>
      </c>
      <c r="M78" s="56" t="n">
        <v>36.2741</v>
      </c>
      <c r="N78" s="56" t="n">
        <v>45.0925</v>
      </c>
      <c r="O78" s="56" t="n">
        <v>43.2796</v>
      </c>
      <c r="P78" s="56" t="n">
        <v>2377.78</v>
      </c>
      <c r="Q78" s="56" t="n">
        <v>33.81</v>
      </c>
      <c r="R78" s="47" t="n">
        <f aca="false">P78/3600</f>
        <v>0.66049444444444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7742.7792</v>
      </c>
      <c r="E79" s="43" t="n">
        <v>44.5357</v>
      </c>
      <c r="F79" s="43" t="n">
        <v>48.5549</v>
      </c>
      <c r="G79" s="43" t="n">
        <v>48.7859</v>
      </c>
      <c r="H79" s="43" t="n">
        <v>3106.02</v>
      </c>
      <c r="I79" s="43" t="n">
        <v>41.92</v>
      </c>
      <c r="J79" s="44" t="n">
        <f aca="false">H79/3600</f>
        <v>0.862783333333333</v>
      </c>
      <c r="L79" s="42" t="n">
        <v>27742.7888</v>
      </c>
      <c r="M79" s="43" t="n">
        <v>44.5357</v>
      </c>
      <c r="N79" s="43" t="n">
        <v>48.5549</v>
      </c>
      <c r="O79" s="43" t="n">
        <v>48.7859</v>
      </c>
      <c r="P79" s="43" t="n">
        <v>3149.82</v>
      </c>
      <c r="Q79" s="43" t="n">
        <v>42.27</v>
      </c>
      <c r="R79" s="47" t="n">
        <f aca="false">P79/3600</f>
        <v>0.8749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6241.5792</v>
      </c>
      <c r="E80" s="50" t="n">
        <v>41.8135</v>
      </c>
      <c r="F80" s="50" t="n">
        <v>46.8524</v>
      </c>
      <c r="G80" s="50" t="n">
        <v>47.0341</v>
      </c>
      <c r="H80" s="50" t="n">
        <v>2743.84</v>
      </c>
      <c r="I80" s="50" t="n">
        <v>39.25</v>
      </c>
      <c r="J80" s="44" t="n">
        <f aca="false">H80/3600</f>
        <v>0.762177777777778</v>
      </c>
      <c r="L80" s="49" t="n">
        <v>16241.5224</v>
      </c>
      <c r="M80" s="50" t="n">
        <v>41.8147</v>
      </c>
      <c r="N80" s="50" t="n">
        <v>46.8524</v>
      </c>
      <c r="O80" s="50" t="n">
        <v>47.0341</v>
      </c>
      <c r="P80" s="50" t="n">
        <v>2786.49</v>
      </c>
      <c r="Q80" s="50" t="n">
        <v>39.34</v>
      </c>
      <c r="R80" s="47" t="n">
        <f aca="false">P80/3600</f>
        <v>0.77402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9569.1752</v>
      </c>
      <c r="E81" s="50" t="n">
        <v>39.0257</v>
      </c>
      <c r="F81" s="50" t="n">
        <v>45.2971</v>
      </c>
      <c r="G81" s="50" t="n">
        <v>45.4406</v>
      </c>
      <c r="H81" s="50" t="n">
        <v>2557.15</v>
      </c>
      <c r="I81" s="50" t="n">
        <v>36.49</v>
      </c>
      <c r="J81" s="44" t="n">
        <f aca="false">H81/3600</f>
        <v>0.710319444444445</v>
      </c>
      <c r="L81" s="49" t="n">
        <v>9568.9368</v>
      </c>
      <c r="M81" s="50" t="n">
        <v>39.0267</v>
      </c>
      <c r="N81" s="50" t="n">
        <v>45.2971</v>
      </c>
      <c r="O81" s="50" t="n">
        <v>45.4406</v>
      </c>
      <c r="P81" s="50" t="n">
        <v>2565.95</v>
      </c>
      <c r="Q81" s="50" t="n">
        <v>36.62</v>
      </c>
      <c r="R81" s="47" t="n">
        <f aca="false">P81/3600</f>
        <v>0.712763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5594.5384</v>
      </c>
      <c r="E82" s="56" t="n">
        <v>36.2327</v>
      </c>
      <c r="F82" s="56" t="n">
        <v>44.1098</v>
      </c>
      <c r="G82" s="56" t="n">
        <v>44.1864</v>
      </c>
      <c r="H82" s="56" t="n">
        <v>2394.58</v>
      </c>
      <c r="I82" s="56" t="n">
        <v>34.24</v>
      </c>
      <c r="J82" s="44" t="n">
        <f aca="false">H82/3600</f>
        <v>0.665161111111111</v>
      </c>
      <c r="L82" s="55" t="n">
        <v>5594.3352</v>
      </c>
      <c r="M82" s="56" t="n">
        <v>36.2343</v>
      </c>
      <c r="N82" s="56" t="n">
        <v>44.1098</v>
      </c>
      <c r="O82" s="56" t="n">
        <v>44.1864</v>
      </c>
      <c r="P82" s="56" t="n">
        <v>2395.83</v>
      </c>
      <c r="Q82" s="56" t="n">
        <v>34.23</v>
      </c>
      <c r="R82" s="47" t="n">
        <f aca="false">P82/3600</f>
        <v>0.665508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25.4710758887287</v>
      </c>
      <c r="J89" s="66" t="n">
        <f aca="false">GEOMEAN(J3:J82)</f>
        <v>0.516960606849695</v>
      </c>
      <c r="Q89" s="66" t="n">
        <f aca="false">GEOMEAN(Q3:Q82)</f>
        <v>25.6208128491781</v>
      </c>
      <c r="R89" s="66" t="n">
        <f aca="false">GEOMEAN(R3:R82)</f>
        <v>0.519428287236131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587870575642</v>
      </c>
      <c r="R90" s="67" t="n">
        <f aca="false">R89/J89</f>
        <v>1.00477343989801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870625</v>
      </c>
      <c r="J91" s="66" t="n">
        <f aca="false">SUM(J3:J82)</f>
        <v>66.4474888888889</v>
      </c>
      <c r="Q91" s="66" t="n">
        <f aca="false">SUM(Q3:Q82)/3600</f>
        <v>0.878402777777778</v>
      </c>
      <c r="R91" s="66" t="n">
        <f aca="false">SUM(R3:R82)</f>
        <v>66.86578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4525.912</v>
      </c>
      <c r="E3" s="43" t="n">
        <v>41.8558</v>
      </c>
      <c r="F3" s="43" t="n">
        <v>41.746</v>
      </c>
      <c r="G3" s="43" t="n">
        <v>44.4825</v>
      </c>
      <c r="H3" s="43" t="n">
        <v>17788.15</v>
      </c>
      <c r="I3" s="43" t="n">
        <v>42.22</v>
      </c>
      <c r="J3" s="44" t="n">
        <f aca="false">H3/3600</f>
        <v>4.94115277777778</v>
      </c>
      <c r="L3" s="45" t="n">
        <v>14524.8672</v>
      </c>
      <c r="M3" s="46" t="n">
        <v>41.8568</v>
      </c>
      <c r="N3" s="46" t="n">
        <v>41.7454</v>
      </c>
      <c r="O3" s="46" t="n">
        <v>44.4794</v>
      </c>
      <c r="P3" s="46" t="n">
        <v>17787.25</v>
      </c>
      <c r="Q3" s="46" t="n">
        <v>42.4</v>
      </c>
      <c r="R3" s="47" t="n">
        <f aca="false">P3/3600</f>
        <v>4.940902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5965.9712</v>
      </c>
      <c r="E4" s="50" t="n">
        <v>39.4013</v>
      </c>
      <c r="F4" s="50" t="n">
        <v>40.113</v>
      </c>
      <c r="G4" s="50" t="n">
        <v>42.5602</v>
      </c>
      <c r="H4" s="50" t="n">
        <v>15813.77</v>
      </c>
      <c r="I4" s="50" t="n">
        <v>37.7</v>
      </c>
      <c r="J4" s="44" t="n">
        <f aca="false">H4/3600</f>
        <v>4.39271388888889</v>
      </c>
      <c r="L4" s="51" t="n">
        <v>5962.1248</v>
      </c>
      <c r="M4" s="52" t="n">
        <v>39.4016</v>
      </c>
      <c r="N4" s="52" t="n">
        <v>40.1118</v>
      </c>
      <c r="O4" s="52" t="n">
        <v>42.5575</v>
      </c>
      <c r="P4" s="52" t="n">
        <v>15800.85</v>
      </c>
      <c r="Q4" s="52" t="n">
        <v>37.46</v>
      </c>
      <c r="R4" s="47" t="n">
        <f aca="false">P4/3600</f>
        <v>4.38912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901.1024</v>
      </c>
      <c r="E5" s="50" t="n">
        <v>36.8693</v>
      </c>
      <c r="F5" s="50" t="n">
        <v>38.8526</v>
      </c>
      <c r="G5" s="50" t="n">
        <v>41.0218</v>
      </c>
      <c r="H5" s="50" t="n">
        <v>14735.99</v>
      </c>
      <c r="I5" s="50" t="n">
        <v>34.89</v>
      </c>
      <c r="J5" s="44" t="n">
        <f aca="false">H5/3600</f>
        <v>4.09333055555556</v>
      </c>
      <c r="L5" s="51" t="n">
        <v>2902.3616</v>
      </c>
      <c r="M5" s="52" t="n">
        <v>36.8715</v>
      </c>
      <c r="N5" s="52" t="n">
        <v>38.8519</v>
      </c>
      <c r="O5" s="52" t="n">
        <v>41.0282</v>
      </c>
      <c r="P5" s="52" t="n">
        <v>14747.59</v>
      </c>
      <c r="Q5" s="52" t="n">
        <v>34.91</v>
      </c>
      <c r="R5" s="47" t="n">
        <f aca="false">P5/3600</f>
        <v>4.096552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515.8592</v>
      </c>
      <c r="E6" s="56" t="n">
        <v>34.2026</v>
      </c>
      <c r="F6" s="56" t="n">
        <v>37.8619</v>
      </c>
      <c r="G6" s="56" t="n">
        <v>39.9205</v>
      </c>
      <c r="H6" s="56" t="n">
        <v>13979.66</v>
      </c>
      <c r="I6" s="56" t="n">
        <v>30.12</v>
      </c>
      <c r="J6" s="44" t="n">
        <f aca="false">H6/3600</f>
        <v>3.88323888888889</v>
      </c>
      <c r="L6" s="57" t="n">
        <v>1516.5088</v>
      </c>
      <c r="M6" s="58" t="n">
        <v>34.2042</v>
      </c>
      <c r="N6" s="58" t="n">
        <v>37.8655</v>
      </c>
      <c r="O6" s="58" t="n">
        <v>39.9202</v>
      </c>
      <c r="P6" s="58" t="n">
        <v>13967.76</v>
      </c>
      <c r="Q6" s="58" t="n">
        <v>29.86</v>
      </c>
      <c r="R6" s="47" t="n">
        <f aca="false">P6/3600</f>
        <v>3.87993333333333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36659.7856</v>
      </c>
      <c r="E7" s="43" t="n">
        <v>40.2833</v>
      </c>
      <c r="F7" s="43" t="n">
        <v>45.1675</v>
      </c>
      <c r="G7" s="43" t="n">
        <v>44.8194</v>
      </c>
      <c r="H7" s="43" t="n">
        <v>24492.95</v>
      </c>
      <c r="I7" s="43" t="n">
        <v>55.86</v>
      </c>
      <c r="J7" s="44" t="n">
        <f aca="false">H7/3600</f>
        <v>6.80359722222222</v>
      </c>
      <c r="L7" s="45" t="n">
        <v>36653.6384</v>
      </c>
      <c r="M7" s="46" t="n">
        <v>40.2834</v>
      </c>
      <c r="N7" s="46" t="n">
        <v>45.1649</v>
      </c>
      <c r="O7" s="46" t="n">
        <v>44.8173</v>
      </c>
      <c r="P7" s="46" t="n">
        <v>24494.74</v>
      </c>
      <c r="Q7" s="46" t="n">
        <v>56.53</v>
      </c>
      <c r="R7" s="47" t="n">
        <f aca="false">P7/3600</f>
        <v>6.8040944444444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7519.8672</v>
      </c>
      <c r="E8" s="50" t="n">
        <v>37.2844</v>
      </c>
      <c r="F8" s="50" t="n">
        <v>43.312</v>
      </c>
      <c r="G8" s="50" t="n">
        <v>43.4524</v>
      </c>
      <c r="H8" s="50" t="n">
        <v>21458.83</v>
      </c>
      <c r="I8" s="50" t="n">
        <v>48.04</v>
      </c>
      <c r="J8" s="44" t="n">
        <f aca="false">H8/3600</f>
        <v>5.96078611111111</v>
      </c>
      <c r="L8" s="51" t="n">
        <v>17526.0128</v>
      </c>
      <c r="M8" s="52" t="n">
        <v>37.2846</v>
      </c>
      <c r="N8" s="52" t="n">
        <v>43.3114</v>
      </c>
      <c r="O8" s="52" t="n">
        <v>43.4489</v>
      </c>
      <c r="P8" s="52" t="n">
        <v>21413.79</v>
      </c>
      <c r="Q8" s="52" t="n">
        <v>48.6</v>
      </c>
      <c r="R8" s="47" t="n">
        <f aca="false">P8/3600</f>
        <v>5.948275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9158.8208</v>
      </c>
      <c r="E9" s="50" t="n">
        <v>34.3571</v>
      </c>
      <c r="F9" s="50" t="n">
        <v>41.7656</v>
      </c>
      <c r="G9" s="50" t="n">
        <v>42.1804</v>
      </c>
      <c r="H9" s="50" t="n">
        <v>19452.66</v>
      </c>
      <c r="I9" s="50" t="n">
        <v>43.12</v>
      </c>
      <c r="J9" s="44" t="n">
        <f aca="false">H9/3600</f>
        <v>5.40351666666667</v>
      </c>
      <c r="L9" s="51" t="n">
        <v>9153.424</v>
      </c>
      <c r="M9" s="52" t="n">
        <v>34.3562</v>
      </c>
      <c r="N9" s="52" t="n">
        <v>41.7668</v>
      </c>
      <c r="O9" s="52" t="n">
        <v>42.1881</v>
      </c>
      <c r="P9" s="52" t="n">
        <v>19471.9</v>
      </c>
      <c r="Q9" s="52" t="n">
        <v>43.77</v>
      </c>
      <c r="R9" s="47" t="n">
        <f aca="false">P9/3600</f>
        <v>5.4088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5123.6304</v>
      </c>
      <c r="E10" s="56" t="n">
        <v>31.6455</v>
      </c>
      <c r="F10" s="56" t="n">
        <v>40.5684</v>
      </c>
      <c r="G10" s="56" t="n">
        <v>41.1522</v>
      </c>
      <c r="H10" s="56" t="n">
        <v>18761.55</v>
      </c>
      <c r="I10" s="56" t="n">
        <v>40.47</v>
      </c>
      <c r="J10" s="44" t="n">
        <f aca="false">H10/3600</f>
        <v>5.21154166666667</v>
      </c>
      <c r="L10" s="57" t="n">
        <v>5123.6448</v>
      </c>
      <c r="M10" s="58" t="n">
        <v>31.6448</v>
      </c>
      <c r="N10" s="58" t="n">
        <v>40.5704</v>
      </c>
      <c r="O10" s="58" t="n">
        <v>41.1517</v>
      </c>
      <c r="P10" s="58" t="n">
        <v>18758.7</v>
      </c>
      <c r="Q10" s="58" t="n">
        <v>41.06</v>
      </c>
      <c r="R10" s="47" t="n">
        <f aca="false">P10/3600</f>
        <v>5.2107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235403.3296</v>
      </c>
      <c r="E11" s="43" t="n">
        <v>39.2678</v>
      </c>
      <c r="F11" s="43" t="n">
        <v>39.7186</v>
      </c>
      <c r="G11" s="43" t="n">
        <v>38.0607</v>
      </c>
      <c r="H11" s="43" t="n">
        <v>69046.91</v>
      </c>
      <c r="I11" s="43" t="n">
        <v>132.89</v>
      </c>
      <c r="J11" s="44" t="n">
        <f aca="false">H11/3600</f>
        <v>19.1796972222222</v>
      </c>
      <c r="L11" s="45" t="n">
        <v>235382.3328</v>
      </c>
      <c r="M11" s="46" t="n">
        <v>39.2688</v>
      </c>
      <c r="N11" s="46" t="n">
        <v>39.719</v>
      </c>
      <c r="O11" s="46" t="n">
        <v>38.06</v>
      </c>
      <c r="P11" s="46" t="n">
        <v>68963.66</v>
      </c>
      <c r="Q11" s="46" t="n">
        <v>135.86</v>
      </c>
      <c r="R11" s="47" t="n">
        <f aca="false">P11/3600</f>
        <v>19.15657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07412.4192</v>
      </c>
      <c r="E12" s="50" t="n">
        <v>33.722</v>
      </c>
      <c r="F12" s="50" t="n">
        <v>38.3975</v>
      </c>
      <c r="G12" s="50" t="n">
        <v>36.7223</v>
      </c>
      <c r="H12" s="50" t="n">
        <v>58104.75</v>
      </c>
      <c r="I12" s="50" t="n">
        <v>124.26</v>
      </c>
      <c r="J12" s="44" t="n">
        <f aca="false">H12/3600</f>
        <v>16.1402083333333</v>
      </c>
      <c r="L12" s="51" t="n">
        <v>107415.2192</v>
      </c>
      <c r="M12" s="52" t="n">
        <v>33.7228</v>
      </c>
      <c r="N12" s="52" t="n">
        <v>38.3963</v>
      </c>
      <c r="O12" s="52" t="n">
        <v>36.7239</v>
      </c>
      <c r="P12" s="52" t="n">
        <v>57961.94</v>
      </c>
      <c r="Q12" s="52" t="n">
        <v>128.13</v>
      </c>
      <c r="R12" s="47" t="n">
        <f aca="false">P12/3600</f>
        <v>16.1005388888889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9307.128</v>
      </c>
      <c r="E13" s="50" t="n">
        <v>29.5395</v>
      </c>
      <c r="F13" s="50" t="n">
        <v>37.4763</v>
      </c>
      <c r="G13" s="50" t="n">
        <v>35.7422</v>
      </c>
      <c r="H13" s="50" t="n">
        <v>43075.63</v>
      </c>
      <c r="I13" s="50" t="n">
        <v>97.53</v>
      </c>
      <c r="J13" s="44" t="n">
        <f aca="false">H13/3600</f>
        <v>11.9654527777778</v>
      </c>
      <c r="L13" s="51" t="n">
        <v>29322.1744</v>
      </c>
      <c r="M13" s="52" t="n">
        <v>29.5406</v>
      </c>
      <c r="N13" s="52" t="n">
        <v>37.4787</v>
      </c>
      <c r="O13" s="52" t="n">
        <v>35.7416</v>
      </c>
      <c r="P13" s="52" t="n">
        <v>43028.95</v>
      </c>
      <c r="Q13" s="52" t="n">
        <v>99.84</v>
      </c>
      <c r="R13" s="47" t="n">
        <f aca="false">P13/3600</f>
        <v>11.952486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52.7536</v>
      </c>
      <c r="E14" s="56" t="n">
        <v>28.1012</v>
      </c>
      <c r="F14" s="56" t="n">
        <v>36.7168</v>
      </c>
      <c r="G14" s="56" t="n">
        <v>34.8893</v>
      </c>
      <c r="H14" s="56" t="n">
        <v>35452.76</v>
      </c>
      <c r="I14" s="56" t="n">
        <v>75.2</v>
      </c>
      <c r="J14" s="44" t="n">
        <f aca="false">H14/3600</f>
        <v>9.84798888888889</v>
      </c>
      <c r="L14" s="57" t="n">
        <v>8351.0064</v>
      </c>
      <c r="M14" s="58" t="n">
        <v>28.1018</v>
      </c>
      <c r="N14" s="58" t="n">
        <v>36.7176</v>
      </c>
      <c r="O14" s="58" t="n">
        <v>34.8877</v>
      </c>
      <c r="P14" s="58" t="n">
        <v>35424.93</v>
      </c>
      <c r="Q14" s="58" t="n">
        <v>76.73</v>
      </c>
      <c r="R14" s="47" t="n">
        <f aca="false">P14/3600</f>
        <v>9.84025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23699.2864</v>
      </c>
      <c r="E15" s="43" t="n">
        <v>41.5462</v>
      </c>
      <c r="F15" s="43" t="n">
        <v>46.8731</v>
      </c>
      <c r="G15" s="43" t="n">
        <v>46.5075</v>
      </c>
      <c r="H15" s="43" t="n">
        <v>51698.7</v>
      </c>
      <c r="I15" s="43" t="n">
        <v>85.23</v>
      </c>
      <c r="J15" s="44" t="n">
        <f aca="false">H15/3600</f>
        <v>14.36075</v>
      </c>
      <c r="L15" s="45" t="n">
        <v>23721.976</v>
      </c>
      <c r="M15" s="46" t="n">
        <v>41.5466</v>
      </c>
      <c r="N15" s="46" t="n">
        <v>46.8722</v>
      </c>
      <c r="O15" s="46" t="n">
        <v>46.5093</v>
      </c>
      <c r="P15" s="46" t="n">
        <v>52320.77</v>
      </c>
      <c r="Q15" s="46" t="n">
        <v>85.66</v>
      </c>
      <c r="R15" s="47" t="n">
        <f aca="false">P15/3600</f>
        <v>14.533547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26.8192</v>
      </c>
      <c r="E16" s="50" t="n">
        <v>40.2066</v>
      </c>
      <c r="F16" s="50" t="n">
        <v>46.1025</v>
      </c>
      <c r="G16" s="50" t="n">
        <v>45.9049</v>
      </c>
      <c r="H16" s="50" t="n">
        <v>43558.11</v>
      </c>
      <c r="I16" s="50" t="n">
        <v>73.03</v>
      </c>
      <c r="J16" s="44" t="n">
        <f aca="false">H16/3600</f>
        <v>12.099475</v>
      </c>
      <c r="L16" s="51" t="n">
        <v>6338.6432</v>
      </c>
      <c r="M16" s="52" t="n">
        <v>40.2065</v>
      </c>
      <c r="N16" s="52" t="n">
        <v>46.1018</v>
      </c>
      <c r="O16" s="52" t="n">
        <v>45.9038</v>
      </c>
      <c r="P16" s="52" t="n">
        <v>44047.17</v>
      </c>
      <c r="Q16" s="52" t="n">
        <v>72.84</v>
      </c>
      <c r="R16" s="47" t="n">
        <f aca="false">P16/3600</f>
        <v>12.235325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48.9568</v>
      </c>
      <c r="E17" s="50" t="n">
        <v>38.8973</v>
      </c>
      <c r="F17" s="50" t="n">
        <v>45.4273</v>
      </c>
      <c r="G17" s="50" t="n">
        <v>45.4146</v>
      </c>
      <c r="H17" s="50" t="n">
        <v>40445.66</v>
      </c>
      <c r="I17" s="50" t="n">
        <v>64.97</v>
      </c>
      <c r="J17" s="44" t="n">
        <f aca="false">H17/3600</f>
        <v>11.2349055555556</v>
      </c>
      <c r="L17" s="51" t="n">
        <v>2652.776</v>
      </c>
      <c r="M17" s="52" t="n">
        <v>38.8992</v>
      </c>
      <c r="N17" s="52" t="n">
        <v>45.433</v>
      </c>
      <c r="O17" s="52" t="n">
        <v>45.4131</v>
      </c>
      <c r="P17" s="52" t="n">
        <v>40026.11</v>
      </c>
      <c r="Q17" s="52" t="n">
        <v>64.87</v>
      </c>
      <c r="R17" s="47" t="n">
        <f aca="false">P17/3600</f>
        <v>11.1183638888889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286.0784</v>
      </c>
      <c r="E18" s="56" t="n">
        <v>37.1942</v>
      </c>
      <c r="F18" s="56" t="n">
        <v>44.971</v>
      </c>
      <c r="G18" s="56" t="n">
        <v>45.0849</v>
      </c>
      <c r="H18" s="56" t="n">
        <v>37955.08</v>
      </c>
      <c r="I18" s="56" t="n">
        <v>56.92</v>
      </c>
      <c r="J18" s="44" t="n">
        <f aca="false">H18/3600</f>
        <v>10.5430777777778</v>
      </c>
      <c r="L18" s="57" t="n">
        <v>1285.5312</v>
      </c>
      <c r="M18" s="58" t="n">
        <v>37.1972</v>
      </c>
      <c r="N18" s="58" t="n">
        <v>44.9651</v>
      </c>
      <c r="O18" s="58" t="n">
        <v>45.0896</v>
      </c>
      <c r="P18" s="58" t="n">
        <v>37589.1</v>
      </c>
      <c r="Q18" s="58" t="n">
        <v>56.26</v>
      </c>
      <c r="R18" s="47" t="n">
        <f aca="false">P18/3600</f>
        <v>10.4414166666667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309.9528</v>
      </c>
      <c r="E19" s="43" t="n">
        <v>41.8424</v>
      </c>
      <c r="F19" s="43" t="n">
        <v>43.8216</v>
      </c>
      <c r="G19" s="43" t="n">
        <v>45.6514</v>
      </c>
      <c r="H19" s="43" t="n">
        <v>16728.53</v>
      </c>
      <c r="I19" s="43" t="n">
        <v>35.9</v>
      </c>
      <c r="J19" s="44" t="n">
        <f aca="false">H19/3600</f>
        <v>4.64681388888889</v>
      </c>
      <c r="L19" s="42" t="n">
        <v>5312.4192</v>
      </c>
      <c r="M19" s="43" t="n">
        <v>41.8426</v>
      </c>
      <c r="N19" s="43" t="n">
        <v>43.8249</v>
      </c>
      <c r="O19" s="43" t="n">
        <v>45.6513</v>
      </c>
      <c r="P19" s="43" t="n">
        <v>16716.06</v>
      </c>
      <c r="Q19" s="43" t="n">
        <v>36.11</v>
      </c>
      <c r="R19" s="47" t="n">
        <f aca="false">P19/3600</f>
        <v>4.6433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425.548</v>
      </c>
      <c r="E20" s="50" t="n">
        <v>39.978</v>
      </c>
      <c r="F20" s="50" t="n">
        <v>42.513</v>
      </c>
      <c r="G20" s="50" t="n">
        <v>43.7113</v>
      </c>
      <c r="H20" s="50" t="n">
        <v>14824.77</v>
      </c>
      <c r="I20" s="50" t="n">
        <v>31.68</v>
      </c>
      <c r="J20" s="44" t="n">
        <f aca="false">H20/3600</f>
        <v>4.11799166666667</v>
      </c>
      <c r="L20" s="49" t="n">
        <v>2425.1888</v>
      </c>
      <c r="M20" s="50" t="n">
        <v>39.9774</v>
      </c>
      <c r="N20" s="50" t="n">
        <v>42.5151</v>
      </c>
      <c r="O20" s="50" t="n">
        <v>43.7106</v>
      </c>
      <c r="P20" s="50" t="n">
        <v>14826.43</v>
      </c>
      <c r="Q20" s="50" t="n">
        <v>31.99</v>
      </c>
      <c r="R20" s="47" t="n">
        <f aca="false">P20/3600</f>
        <v>4.1184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94.9936</v>
      </c>
      <c r="E21" s="50" t="n">
        <v>37.6581</v>
      </c>
      <c r="F21" s="50" t="n">
        <v>41.3913</v>
      </c>
      <c r="G21" s="50" t="n">
        <v>42.3031</v>
      </c>
      <c r="H21" s="50" t="n">
        <v>13550.82</v>
      </c>
      <c r="I21" s="50" t="n">
        <v>27.71</v>
      </c>
      <c r="J21" s="44" t="n">
        <f aca="false">H21/3600</f>
        <v>3.76411666666667</v>
      </c>
      <c r="L21" s="49" t="n">
        <v>1194.6224</v>
      </c>
      <c r="M21" s="50" t="n">
        <v>37.6589</v>
      </c>
      <c r="N21" s="50" t="n">
        <v>41.389</v>
      </c>
      <c r="O21" s="50" t="n">
        <v>42.3096</v>
      </c>
      <c r="P21" s="50" t="n">
        <v>13535.8</v>
      </c>
      <c r="Q21" s="50" t="n">
        <v>28.14</v>
      </c>
      <c r="R21" s="47" t="n">
        <f aca="false">P21/3600</f>
        <v>3.75994444444444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08.0848</v>
      </c>
      <c r="E22" s="56" t="n">
        <v>35.2599</v>
      </c>
      <c r="F22" s="56" t="n">
        <v>40.517</v>
      </c>
      <c r="G22" s="56" t="n">
        <v>41.391</v>
      </c>
      <c r="H22" s="56" t="n">
        <v>12685.3</v>
      </c>
      <c r="I22" s="56" t="n">
        <v>24.15</v>
      </c>
      <c r="J22" s="44" t="n">
        <f aca="false">H22/3600</f>
        <v>3.52369444444444</v>
      </c>
      <c r="L22" s="55" t="n">
        <v>608.0928</v>
      </c>
      <c r="M22" s="56" t="n">
        <v>35.2604</v>
      </c>
      <c r="N22" s="56" t="n">
        <v>40.5184</v>
      </c>
      <c r="O22" s="56" t="n">
        <v>41.3946</v>
      </c>
      <c r="P22" s="56" t="n">
        <v>12661.76</v>
      </c>
      <c r="Q22" s="56" t="n">
        <v>24.3</v>
      </c>
      <c r="R22" s="47" t="n">
        <f aca="false">P22/3600</f>
        <v>3.51715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315.4616</v>
      </c>
      <c r="E23" s="43" t="n">
        <v>40.1407</v>
      </c>
      <c r="F23" s="43" t="n">
        <v>42.7235</v>
      </c>
      <c r="G23" s="43" t="n">
        <v>44.1552</v>
      </c>
      <c r="H23" s="43" t="n">
        <v>15884.99</v>
      </c>
      <c r="I23" s="43" t="n">
        <v>36.33</v>
      </c>
      <c r="J23" s="44" t="n">
        <f aca="false">H23/3600</f>
        <v>4.41249722222222</v>
      </c>
      <c r="L23" s="42" t="n">
        <v>8314.2528</v>
      </c>
      <c r="M23" s="43" t="n">
        <v>40.141</v>
      </c>
      <c r="N23" s="43" t="n">
        <v>42.7244</v>
      </c>
      <c r="O23" s="43" t="n">
        <v>44.1545</v>
      </c>
      <c r="P23" s="43" t="n">
        <v>15865.11</v>
      </c>
      <c r="Q23" s="43" t="n">
        <v>36.58</v>
      </c>
      <c r="R23" s="47" t="n">
        <f aca="false">P23/3600</f>
        <v>4.4069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632.4912</v>
      </c>
      <c r="E24" s="50" t="n">
        <v>37.6216</v>
      </c>
      <c r="F24" s="50" t="n">
        <v>40.9857</v>
      </c>
      <c r="G24" s="50" t="n">
        <v>41.7914</v>
      </c>
      <c r="H24" s="50" t="n">
        <v>13852.82</v>
      </c>
      <c r="I24" s="50" t="n">
        <v>32.79</v>
      </c>
      <c r="J24" s="44" t="n">
        <f aca="false">H24/3600</f>
        <v>3.84800555555556</v>
      </c>
      <c r="L24" s="49" t="n">
        <v>3632.5528</v>
      </c>
      <c r="M24" s="50" t="n">
        <v>37.622</v>
      </c>
      <c r="N24" s="50" t="n">
        <v>40.983</v>
      </c>
      <c r="O24" s="50" t="n">
        <v>41.7898</v>
      </c>
      <c r="P24" s="50" t="n">
        <v>13844.12</v>
      </c>
      <c r="Q24" s="50" t="n">
        <v>32.59</v>
      </c>
      <c r="R24" s="47" t="n">
        <f aca="false">P24/3600</f>
        <v>3.845588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95.7496</v>
      </c>
      <c r="E25" s="50" t="n">
        <v>35.0283</v>
      </c>
      <c r="F25" s="50" t="n">
        <v>39.4932</v>
      </c>
      <c r="G25" s="50" t="n">
        <v>40.131</v>
      </c>
      <c r="H25" s="50" t="n">
        <v>12749.83</v>
      </c>
      <c r="I25" s="50" t="n">
        <v>28.19</v>
      </c>
      <c r="J25" s="44" t="n">
        <f aca="false">H25/3600</f>
        <v>3.54161944444444</v>
      </c>
      <c r="L25" s="49" t="n">
        <v>1695.184</v>
      </c>
      <c r="M25" s="50" t="n">
        <v>35.0259</v>
      </c>
      <c r="N25" s="50" t="n">
        <v>39.4959</v>
      </c>
      <c r="O25" s="50" t="n">
        <v>40.1307</v>
      </c>
      <c r="P25" s="50" t="n">
        <v>12695.69</v>
      </c>
      <c r="Q25" s="50" t="n">
        <v>28.13</v>
      </c>
      <c r="R25" s="47" t="n">
        <f aca="false">P25/3600</f>
        <v>3.52658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96.9272</v>
      </c>
      <c r="E26" s="56" t="n">
        <v>32.521</v>
      </c>
      <c r="F26" s="56" t="n">
        <v>38.3141</v>
      </c>
      <c r="G26" s="56" t="n">
        <v>39.1719</v>
      </c>
      <c r="H26" s="56" t="n">
        <v>11966.2</v>
      </c>
      <c r="I26" s="56" t="n">
        <v>24.26</v>
      </c>
      <c r="J26" s="44" t="n">
        <f aca="false">H26/3600</f>
        <v>3.32394444444445</v>
      </c>
      <c r="L26" s="55" t="n">
        <v>796.7896</v>
      </c>
      <c r="M26" s="56" t="n">
        <v>32.5212</v>
      </c>
      <c r="N26" s="56" t="n">
        <v>38.3143</v>
      </c>
      <c r="O26" s="56" t="n">
        <v>39.1767</v>
      </c>
      <c r="P26" s="56" t="n">
        <v>11950.13</v>
      </c>
      <c r="Q26" s="56" t="n">
        <v>23.86</v>
      </c>
      <c r="R26" s="47" t="n">
        <f aca="false">P26/3600</f>
        <v>3.31948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0612.5032</v>
      </c>
      <c r="E27" s="43" t="n">
        <v>38.6212</v>
      </c>
      <c r="F27" s="43" t="n">
        <v>40.1832</v>
      </c>
      <c r="G27" s="43" t="n">
        <v>43.7881</v>
      </c>
      <c r="H27" s="43" t="n">
        <v>34728.36</v>
      </c>
      <c r="I27" s="43" t="n">
        <v>69.47</v>
      </c>
      <c r="J27" s="44" t="n">
        <f aca="false">H27/3600</f>
        <v>9.64676666666667</v>
      </c>
      <c r="L27" s="42" t="n">
        <v>20617.6576</v>
      </c>
      <c r="M27" s="43" t="n">
        <v>38.6217</v>
      </c>
      <c r="N27" s="43" t="n">
        <v>40.1825</v>
      </c>
      <c r="O27" s="43" t="n">
        <v>43.7901</v>
      </c>
      <c r="P27" s="43" t="n">
        <v>34666.04</v>
      </c>
      <c r="Q27" s="43" t="n">
        <v>70.11</v>
      </c>
      <c r="R27" s="47" t="n">
        <f aca="false">P27/3600</f>
        <v>9.629455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699.2248</v>
      </c>
      <c r="E28" s="50" t="n">
        <v>37.0325</v>
      </c>
      <c r="F28" s="50" t="n">
        <v>39.255</v>
      </c>
      <c r="G28" s="50" t="n">
        <v>42.1572</v>
      </c>
      <c r="H28" s="50" t="n">
        <v>29118.25</v>
      </c>
      <c r="I28" s="50" t="n">
        <v>58.14</v>
      </c>
      <c r="J28" s="44" t="n">
        <f aca="false">H28/3600</f>
        <v>8.08840277777778</v>
      </c>
      <c r="L28" s="49" t="n">
        <v>6697.4792</v>
      </c>
      <c r="M28" s="50" t="n">
        <v>37.0321</v>
      </c>
      <c r="N28" s="50" t="n">
        <v>39.255</v>
      </c>
      <c r="O28" s="50" t="n">
        <v>42.1571</v>
      </c>
      <c r="P28" s="50" t="n">
        <v>29042.12</v>
      </c>
      <c r="Q28" s="50" t="n">
        <v>58.25</v>
      </c>
      <c r="R28" s="47" t="n">
        <f aca="false">P28/3600</f>
        <v>8.0672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184.9192</v>
      </c>
      <c r="E29" s="50" t="n">
        <v>35.1843</v>
      </c>
      <c r="F29" s="50" t="n">
        <v>38.4748</v>
      </c>
      <c r="G29" s="50" t="n">
        <v>40.692</v>
      </c>
      <c r="H29" s="50" t="n">
        <v>26414.13</v>
      </c>
      <c r="I29" s="50" t="n">
        <v>50.92</v>
      </c>
      <c r="J29" s="44" t="n">
        <f aca="false">H29/3600</f>
        <v>7.33725833333333</v>
      </c>
      <c r="L29" s="49" t="n">
        <v>3183.5704</v>
      </c>
      <c r="M29" s="50" t="n">
        <v>35.1862</v>
      </c>
      <c r="N29" s="50" t="n">
        <v>38.4731</v>
      </c>
      <c r="O29" s="50" t="n">
        <v>40.6856</v>
      </c>
      <c r="P29" s="50" t="n">
        <v>26435.55</v>
      </c>
      <c r="Q29" s="50" t="n">
        <v>50.91</v>
      </c>
      <c r="R29" s="47" t="n">
        <f aca="false">P29/3600</f>
        <v>7.34320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29.5896</v>
      </c>
      <c r="E30" s="56" t="n">
        <v>32.9687</v>
      </c>
      <c r="F30" s="56" t="n">
        <v>37.7879</v>
      </c>
      <c r="G30" s="56" t="n">
        <v>39.5793</v>
      </c>
      <c r="H30" s="56" t="n">
        <v>24742.53</v>
      </c>
      <c r="I30" s="56" t="n">
        <v>44.34</v>
      </c>
      <c r="J30" s="44" t="n">
        <f aca="false">H30/3600</f>
        <v>6.872925</v>
      </c>
      <c r="L30" s="55" t="n">
        <v>1629.4184</v>
      </c>
      <c r="M30" s="56" t="n">
        <v>32.9705</v>
      </c>
      <c r="N30" s="56" t="n">
        <v>37.7873</v>
      </c>
      <c r="O30" s="56" t="n">
        <v>39.5751</v>
      </c>
      <c r="P30" s="56" t="n">
        <v>24663.14</v>
      </c>
      <c r="Q30" s="56" t="n">
        <v>44.33</v>
      </c>
      <c r="R30" s="47" t="n">
        <f aca="false">P30/3600</f>
        <v>6.8508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19377.936</v>
      </c>
      <c r="E31" s="43" t="n">
        <v>39.2906</v>
      </c>
      <c r="F31" s="43" t="n">
        <v>44.0298</v>
      </c>
      <c r="G31" s="43" t="n">
        <v>45.3794</v>
      </c>
      <c r="H31" s="43" t="n">
        <v>40270.81</v>
      </c>
      <c r="I31" s="43" t="n">
        <v>80.95</v>
      </c>
      <c r="J31" s="44" t="n">
        <f aca="false">H31/3600</f>
        <v>11.1863361111111</v>
      </c>
      <c r="L31" s="42" t="n">
        <v>19374.2472</v>
      </c>
      <c r="M31" s="43" t="n">
        <v>39.29</v>
      </c>
      <c r="N31" s="43" t="n">
        <v>44.0322</v>
      </c>
      <c r="O31" s="43" t="n">
        <v>45.3796</v>
      </c>
      <c r="P31" s="43" t="n">
        <v>40284.84</v>
      </c>
      <c r="Q31" s="43" t="n">
        <v>81.01</v>
      </c>
      <c r="R31" s="47" t="n">
        <f aca="false">P31/3600</f>
        <v>11.19023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858.4176</v>
      </c>
      <c r="E32" s="50" t="n">
        <v>37.5892</v>
      </c>
      <c r="F32" s="50" t="n">
        <v>42.783</v>
      </c>
      <c r="G32" s="50" t="n">
        <v>43.4106</v>
      </c>
      <c r="H32" s="50" t="n">
        <v>34574</v>
      </c>
      <c r="I32" s="50" t="n">
        <v>68.85</v>
      </c>
      <c r="J32" s="44" t="n">
        <f aca="false">H32/3600</f>
        <v>9.60388888888889</v>
      </c>
      <c r="L32" s="49" t="n">
        <v>6857.4296</v>
      </c>
      <c r="M32" s="50" t="n">
        <v>37.5893</v>
      </c>
      <c r="N32" s="50" t="n">
        <v>42.7824</v>
      </c>
      <c r="O32" s="50" t="n">
        <v>43.4038</v>
      </c>
      <c r="P32" s="50" t="n">
        <v>34552.77</v>
      </c>
      <c r="Q32" s="50" t="n">
        <v>68.66</v>
      </c>
      <c r="R32" s="47" t="n">
        <f aca="false">P32/3600</f>
        <v>9.59799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60.4352</v>
      </c>
      <c r="E33" s="50" t="n">
        <v>35.7307</v>
      </c>
      <c r="F33" s="50" t="n">
        <v>41.5953</v>
      </c>
      <c r="G33" s="50" t="n">
        <v>41.6239</v>
      </c>
      <c r="H33" s="50" t="n">
        <v>31366.86</v>
      </c>
      <c r="I33" s="50" t="n">
        <v>63.86</v>
      </c>
      <c r="J33" s="44" t="n">
        <f aca="false">H33/3600</f>
        <v>8.71301666666667</v>
      </c>
      <c r="L33" s="49" t="n">
        <v>3161.764</v>
      </c>
      <c r="M33" s="50" t="n">
        <v>35.7327</v>
      </c>
      <c r="N33" s="50" t="n">
        <v>41.5944</v>
      </c>
      <c r="O33" s="50" t="n">
        <v>41.6235</v>
      </c>
      <c r="P33" s="50" t="n">
        <v>31348.35</v>
      </c>
      <c r="Q33" s="50" t="n">
        <v>63.16</v>
      </c>
      <c r="R33" s="47" t="n">
        <f aca="false">P33/3600</f>
        <v>8.70787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56.4992</v>
      </c>
      <c r="E34" s="56" t="n">
        <v>33.7655</v>
      </c>
      <c r="F34" s="56" t="n">
        <v>40.6178</v>
      </c>
      <c r="G34" s="56" t="n">
        <v>40.2957</v>
      </c>
      <c r="H34" s="56" t="n">
        <v>29391.24</v>
      </c>
      <c r="I34" s="56" t="n">
        <v>59.65</v>
      </c>
      <c r="J34" s="44" t="n">
        <f aca="false">H34/3600</f>
        <v>8.16423333333333</v>
      </c>
      <c r="L34" s="55" t="n">
        <v>1657.3696</v>
      </c>
      <c r="M34" s="56" t="n">
        <v>33.7662</v>
      </c>
      <c r="N34" s="56" t="n">
        <v>40.6146</v>
      </c>
      <c r="O34" s="56" t="n">
        <v>40.293</v>
      </c>
      <c r="P34" s="56" t="n">
        <v>29367.66</v>
      </c>
      <c r="Q34" s="56" t="n">
        <v>59.2</v>
      </c>
      <c r="R34" s="47" t="n">
        <f aca="false">P34/3600</f>
        <v>8.157683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0088.5104</v>
      </c>
      <c r="E35" s="43" t="n">
        <v>37.4383</v>
      </c>
      <c r="F35" s="43" t="n">
        <v>42.4006</v>
      </c>
      <c r="G35" s="43" t="n">
        <v>44.4945</v>
      </c>
      <c r="H35" s="43" t="n">
        <v>47618.5</v>
      </c>
      <c r="I35" s="43" t="n">
        <v>107.52</v>
      </c>
      <c r="J35" s="44" t="n">
        <f aca="false">H35/3600</f>
        <v>13.2273611111111</v>
      </c>
      <c r="L35" s="42" t="n">
        <v>40092.9832</v>
      </c>
      <c r="M35" s="43" t="n">
        <v>37.4379</v>
      </c>
      <c r="N35" s="43" t="n">
        <v>42.4029</v>
      </c>
      <c r="O35" s="43" t="n">
        <v>44.4948</v>
      </c>
      <c r="P35" s="43" t="n">
        <v>47552.03</v>
      </c>
      <c r="Q35" s="43" t="n">
        <v>107.98</v>
      </c>
      <c r="R35" s="47" t="n">
        <f aca="false">P35/3600</f>
        <v>13.20889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822.0048</v>
      </c>
      <c r="E36" s="50" t="n">
        <v>35.4166</v>
      </c>
      <c r="F36" s="50" t="n">
        <v>41.1374</v>
      </c>
      <c r="G36" s="50" t="n">
        <v>43.3426</v>
      </c>
      <c r="H36" s="50" t="n">
        <v>35983.2</v>
      </c>
      <c r="I36" s="50" t="n">
        <v>75.84</v>
      </c>
      <c r="J36" s="44" t="n">
        <f aca="false">H36/3600</f>
        <v>9.99533333333333</v>
      </c>
      <c r="L36" s="49" t="n">
        <v>7816.6272</v>
      </c>
      <c r="M36" s="50" t="n">
        <v>35.4161</v>
      </c>
      <c r="N36" s="50" t="n">
        <v>41.1395</v>
      </c>
      <c r="O36" s="50" t="n">
        <v>43.3433</v>
      </c>
      <c r="P36" s="50" t="n">
        <v>35951.59</v>
      </c>
      <c r="Q36" s="50" t="n">
        <v>75.95</v>
      </c>
      <c r="R36" s="47" t="n">
        <f aca="false">P36/3600</f>
        <v>9.9865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80.0624</v>
      </c>
      <c r="E37" s="50" t="n">
        <v>33.994</v>
      </c>
      <c r="F37" s="50" t="n">
        <v>39.8831</v>
      </c>
      <c r="G37" s="50" t="n">
        <v>42.3005</v>
      </c>
      <c r="H37" s="50" t="n">
        <v>32087.92</v>
      </c>
      <c r="I37" s="50" t="n">
        <v>65.92</v>
      </c>
      <c r="J37" s="44" t="n">
        <f aca="false">H37/3600</f>
        <v>8.91331111111111</v>
      </c>
      <c r="L37" s="49" t="n">
        <v>2481.372</v>
      </c>
      <c r="M37" s="50" t="n">
        <v>33.9953</v>
      </c>
      <c r="N37" s="50" t="n">
        <v>39.8822</v>
      </c>
      <c r="O37" s="50" t="n">
        <v>42.3062</v>
      </c>
      <c r="P37" s="50" t="n">
        <v>32086.07</v>
      </c>
      <c r="Q37" s="50" t="n">
        <v>66.19</v>
      </c>
      <c r="R37" s="47" t="n">
        <f aca="false">P37/3600</f>
        <v>8.91279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092.348</v>
      </c>
      <c r="E38" s="56" t="n">
        <v>32.2389</v>
      </c>
      <c r="F38" s="56" t="n">
        <v>38.8943</v>
      </c>
      <c r="G38" s="56" t="n">
        <v>41.4925</v>
      </c>
      <c r="H38" s="56" t="n">
        <v>30414.44</v>
      </c>
      <c r="I38" s="56" t="n">
        <v>60.64</v>
      </c>
      <c r="J38" s="44" t="n">
        <f aca="false">H38/3600</f>
        <v>8.44845555555555</v>
      </c>
      <c r="L38" s="55" t="n">
        <v>1092.0232</v>
      </c>
      <c r="M38" s="56" t="n">
        <v>32.2383</v>
      </c>
      <c r="N38" s="56" t="n">
        <v>38.8962</v>
      </c>
      <c r="O38" s="56" t="n">
        <v>41.4883</v>
      </c>
      <c r="P38" s="56" t="n">
        <v>30363.73</v>
      </c>
      <c r="Q38" s="56" t="n">
        <v>61.06</v>
      </c>
      <c r="R38" s="47" t="n">
        <f aca="false">P38/3600</f>
        <v>8.434369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3789.6704</v>
      </c>
      <c r="E39" s="43" t="n">
        <v>40.587</v>
      </c>
      <c r="F39" s="43" t="n">
        <v>43.3922</v>
      </c>
      <c r="G39" s="43" t="n">
        <v>44.0919</v>
      </c>
      <c r="H39" s="43" t="n">
        <v>7163.48</v>
      </c>
      <c r="I39" s="43" t="n">
        <v>14.12</v>
      </c>
      <c r="J39" s="44" t="n">
        <f aca="false">H39/3600</f>
        <v>1.98985555555556</v>
      </c>
      <c r="L39" s="42" t="n">
        <v>3788.1152</v>
      </c>
      <c r="M39" s="43" t="n">
        <v>40.5871</v>
      </c>
      <c r="N39" s="43" t="n">
        <v>43.391</v>
      </c>
      <c r="O39" s="43" t="n">
        <v>44.0902</v>
      </c>
      <c r="P39" s="43" t="n">
        <v>7143.18</v>
      </c>
      <c r="Q39" s="43" t="n">
        <v>14.11</v>
      </c>
      <c r="R39" s="47" t="n">
        <f aca="false">P39/3600</f>
        <v>1.9842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829.1112</v>
      </c>
      <c r="E40" s="50" t="n">
        <v>37.4255</v>
      </c>
      <c r="F40" s="50" t="n">
        <v>41.0518</v>
      </c>
      <c r="G40" s="50" t="n">
        <v>41.3889</v>
      </c>
      <c r="H40" s="50" t="n">
        <v>6295.47</v>
      </c>
      <c r="I40" s="50" t="n">
        <v>11.54</v>
      </c>
      <c r="J40" s="44" t="n">
        <f aca="false">H40/3600</f>
        <v>1.74874166666667</v>
      </c>
      <c r="L40" s="49" t="n">
        <v>1828.8936</v>
      </c>
      <c r="M40" s="50" t="n">
        <v>37.4259</v>
      </c>
      <c r="N40" s="50" t="n">
        <v>41.05</v>
      </c>
      <c r="O40" s="50" t="n">
        <v>41.3917</v>
      </c>
      <c r="P40" s="50" t="n">
        <v>6296.55</v>
      </c>
      <c r="Q40" s="50" t="n">
        <v>11.62</v>
      </c>
      <c r="R40" s="47" t="n">
        <f aca="false">P40/3600</f>
        <v>1.74904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01.2784</v>
      </c>
      <c r="E41" s="50" t="n">
        <v>34.5368</v>
      </c>
      <c r="F41" s="50" t="n">
        <v>39.1543</v>
      </c>
      <c r="G41" s="50" t="n">
        <v>39.2504</v>
      </c>
      <c r="H41" s="50" t="n">
        <v>5679.83</v>
      </c>
      <c r="I41" s="50" t="n">
        <v>9.7</v>
      </c>
      <c r="J41" s="44" t="n">
        <f aca="false">H41/3600</f>
        <v>1.57773055555556</v>
      </c>
      <c r="L41" s="49" t="n">
        <v>901.5776</v>
      </c>
      <c r="M41" s="50" t="n">
        <v>34.5415</v>
      </c>
      <c r="N41" s="50" t="n">
        <v>39.1576</v>
      </c>
      <c r="O41" s="50" t="n">
        <v>39.2439</v>
      </c>
      <c r="P41" s="50" t="n">
        <v>5660.28</v>
      </c>
      <c r="Q41" s="50" t="n">
        <v>9.64</v>
      </c>
      <c r="R41" s="47" t="n">
        <f aca="false">P41/3600</f>
        <v>1.5723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78.0328</v>
      </c>
      <c r="E42" s="56" t="n">
        <v>32.0805</v>
      </c>
      <c r="F42" s="56" t="n">
        <v>37.7158</v>
      </c>
      <c r="G42" s="56" t="n">
        <v>37.6027</v>
      </c>
      <c r="H42" s="56" t="n">
        <v>5225.23</v>
      </c>
      <c r="I42" s="56" t="n">
        <v>8.16</v>
      </c>
      <c r="J42" s="44" t="n">
        <f aca="false">H42/3600</f>
        <v>1.45145277777778</v>
      </c>
      <c r="L42" s="55" t="n">
        <v>477.2056</v>
      </c>
      <c r="M42" s="56" t="n">
        <v>32.0755</v>
      </c>
      <c r="N42" s="56" t="n">
        <v>37.7121</v>
      </c>
      <c r="O42" s="56" t="n">
        <v>37.6039</v>
      </c>
      <c r="P42" s="56" t="n">
        <v>5207.72</v>
      </c>
      <c r="Q42" s="56" t="n">
        <v>8.03</v>
      </c>
      <c r="R42" s="47" t="n">
        <f aca="false">P42/3600</f>
        <v>1.44658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021.3176</v>
      </c>
      <c r="E43" s="43" t="n">
        <v>40.3883</v>
      </c>
      <c r="F43" s="43" t="n">
        <v>43.7994</v>
      </c>
      <c r="G43" s="43" t="n">
        <v>45.3613</v>
      </c>
      <c r="H43" s="43" t="n">
        <v>8272.78</v>
      </c>
      <c r="I43" s="43" t="n">
        <v>15.65</v>
      </c>
      <c r="J43" s="44" t="n">
        <f aca="false">H43/3600</f>
        <v>2.29799444444444</v>
      </c>
      <c r="L43" s="42" t="n">
        <v>4020.2256</v>
      </c>
      <c r="M43" s="43" t="n">
        <v>40.3883</v>
      </c>
      <c r="N43" s="43" t="n">
        <v>43.7985</v>
      </c>
      <c r="O43" s="43" t="n">
        <v>45.3579</v>
      </c>
      <c r="P43" s="43" t="n">
        <v>8278.4</v>
      </c>
      <c r="Q43" s="43" t="n">
        <v>15.69</v>
      </c>
      <c r="R43" s="47" t="n">
        <f aca="false">P43/3600</f>
        <v>2.29955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92.2096</v>
      </c>
      <c r="E44" s="50" t="n">
        <v>37.8601</v>
      </c>
      <c r="F44" s="50" t="n">
        <v>41.8733</v>
      </c>
      <c r="G44" s="50" t="n">
        <v>43.0617</v>
      </c>
      <c r="H44" s="50" t="n">
        <v>7375.49</v>
      </c>
      <c r="I44" s="50" t="n">
        <v>13.26</v>
      </c>
      <c r="J44" s="44" t="n">
        <f aca="false">H44/3600</f>
        <v>2.04874722222222</v>
      </c>
      <c r="L44" s="49" t="n">
        <v>1892</v>
      </c>
      <c r="M44" s="50" t="n">
        <v>37.8611</v>
      </c>
      <c r="N44" s="50" t="n">
        <v>41.8733</v>
      </c>
      <c r="O44" s="50" t="n">
        <v>43.0653</v>
      </c>
      <c r="P44" s="50" t="n">
        <v>7337.45</v>
      </c>
      <c r="Q44" s="50" t="n">
        <v>13.39</v>
      </c>
      <c r="R44" s="47" t="n">
        <f aca="false">P44/3600</f>
        <v>2.038180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7.2816</v>
      </c>
      <c r="E45" s="50" t="n">
        <v>35.0948</v>
      </c>
      <c r="F45" s="50" t="n">
        <v>40.2222</v>
      </c>
      <c r="G45" s="50" t="n">
        <v>41.1814</v>
      </c>
      <c r="H45" s="50" t="n">
        <v>6709.07</v>
      </c>
      <c r="I45" s="50" t="n">
        <v>11.29</v>
      </c>
      <c r="J45" s="44" t="n">
        <f aca="false">H45/3600</f>
        <v>1.86363055555556</v>
      </c>
      <c r="L45" s="49" t="n">
        <v>957.352</v>
      </c>
      <c r="M45" s="50" t="n">
        <v>35.0973</v>
      </c>
      <c r="N45" s="50" t="n">
        <v>40.2178</v>
      </c>
      <c r="O45" s="50" t="n">
        <v>41.1727</v>
      </c>
      <c r="P45" s="50" t="n">
        <v>6716.75</v>
      </c>
      <c r="Q45" s="50" t="n">
        <v>11.29</v>
      </c>
      <c r="R45" s="47" t="n">
        <f aca="false">P45/3600</f>
        <v>1.86576388888889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5.8752</v>
      </c>
      <c r="E46" s="56" t="n">
        <v>32.3209</v>
      </c>
      <c r="F46" s="56" t="n">
        <v>38.9162</v>
      </c>
      <c r="G46" s="56" t="n">
        <v>39.7486</v>
      </c>
      <c r="H46" s="56" t="n">
        <v>6287.83</v>
      </c>
      <c r="I46" s="56" t="n">
        <v>9.76</v>
      </c>
      <c r="J46" s="44" t="n">
        <f aca="false">H46/3600</f>
        <v>1.74661944444444</v>
      </c>
      <c r="L46" s="55" t="n">
        <v>506.3616</v>
      </c>
      <c r="M46" s="56" t="n">
        <v>32.3255</v>
      </c>
      <c r="N46" s="56" t="n">
        <v>38.9174</v>
      </c>
      <c r="O46" s="56" t="n">
        <v>39.7507</v>
      </c>
      <c r="P46" s="56" t="n">
        <v>6292.16</v>
      </c>
      <c r="Q46" s="56" t="n">
        <v>9.76</v>
      </c>
      <c r="R46" s="47" t="n">
        <f aca="false">P46/3600</f>
        <v>1.7478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7345.5536</v>
      </c>
      <c r="E47" s="43" t="n">
        <v>38.4165</v>
      </c>
      <c r="F47" s="43" t="n">
        <v>41.682</v>
      </c>
      <c r="G47" s="43" t="n">
        <v>42.7635</v>
      </c>
      <c r="H47" s="43" t="n">
        <v>7829.58</v>
      </c>
      <c r="I47" s="43" t="n">
        <v>16.36</v>
      </c>
      <c r="J47" s="44" t="n">
        <f aca="false">H47/3600</f>
        <v>2.17488333333333</v>
      </c>
      <c r="L47" s="42" t="n">
        <v>7346.456</v>
      </c>
      <c r="M47" s="43" t="n">
        <v>38.4176</v>
      </c>
      <c r="N47" s="43" t="n">
        <v>41.6793</v>
      </c>
      <c r="O47" s="43" t="n">
        <v>42.7589</v>
      </c>
      <c r="P47" s="43" t="n">
        <v>7834.35</v>
      </c>
      <c r="Q47" s="43" t="n">
        <v>16.4</v>
      </c>
      <c r="R47" s="47" t="n">
        <f aca="false">P47/3600</f>
        <v>2.17620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369.7008</v>
      </c>
      <c r="E48" s="50" t="n">
        <v>34.9389</v>
      </c>
      <c r="F48" s="50" t="n">
        <v>39.1447</v>
      </c>
      <c r="G48" s="50" t="n">
        <v>40.1115</v>
      </c>
      <c r="H48" s="50" t="n">
        <v>6698.44</v>
      </c>
      <c r="I48" s="50" t="n">
        <v>13.41</v>
      </c>
      <c r="J48" s="44" t="n">
        <f aca="false">H48/3600</f>
        <v>1.86067777777778</v>
      </c>
      <c r="L48" s="49" t="n">
        <v>3369.8616</v>
      </c>
      <c r="M48" s="50" t="n">
        <v>34.9395</v>
      </c>
      <c r="N48" s="50" t="n">
        <v>39.1413</v>
      </c>
      <c r="O48" s="50" t="n">
        <v>40.1078</v>
      </c>
      <c r="P48" s="50" t="n">
        <v>6667.06</v>
      </c>
      <c r="Q48" s="50" t="n">
        <v>13.4</v>
      </c>
      <c r="R48" s="47" t="n">
        <f aca="false">P48/3600</f>
        <v>1.851961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06.4248</v>
      </c>
      <c r="E49" s="50" t="n">
        <v>31.8025</v>
      </c>
      <c r="F49" s="50" t="n">
        <v>37.2749</v>
      </c>
      <c r="G49" s="50" t="n">
        <v>38.1607</v>
      </c>
      <c r="H49" s="50" t="n">
        <v>5944.41</v>
      </c>
      <c r="I49" s="50" t="n">
        <v>11.87</v>
      </c>
      <c r="J49" s="44" t="n">
        <f aca="false">H49/3600</f>
        <v>1.651225</v>
      </c>
      <c r="L49" s="49" t="n">
        <v>1605.3216</v>
      </c>
      <c r="M49" s="50" t="n">
        <v>31.8002</v>
      </c>
      <c r="N49" s="50" t="n">
        <v>37.2732</v>
      </c>
      <c r="O49" s="50" t="n">
        <v>38.1555</v>
      </c>
      <c r="P49" s="50" t="n">
        <v>5953.38</v>
      </c>
      <c r="Q49" s="50" t="n">
        <v>11.94</v>
      </c>
      <c r="R49" s="47" t="n">
        <f aca="false">P49/3600</f>
        <v>1.6537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68.3048</v>
      </c>
      <c r="E50" s="56" t="n">
        <v>28.8626</v>
      </c>
      <c r="F50" s="56" t="n">
        <v>35.9481</v>
      </c>
      <c r="G50" s="56" t="n">
        <v>36.7348</v>
      </c>
      <c r="H50" s="56" t="n">
        <v>5471.03</v>
      </c>
      <c r="I50" s="56" t="n">
        <v>9.84</v>
      </c>
      <c r="J50" s="44" t="n">
        <f aca="false">H50/3600</f>
        <v>1.51973055555556</v>
      </c>
      <c r="L50" s="55" t="n">
        <v>768.6328</v>
      </c>
      <c r="M50" s="56" t="n">
        <v>28.864</v>
      </c>
      <c r="N50" s="56" t="n">
        <v>35.9456</v>
      </c>
      <c r="O50" s="56" t="n">
        <v>36.7379</v>
      </c>
      <c r="P50" s="56" t="n">
        <v>5462.93</v>
      </c>
      <c r="Q50" s="56" t="n">
        <v>9.84</v>
      </c>
      <c r="R50" s="47" t="n">
        <f aca="false">P50/3600</f>
        <v>1.51748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035.8656</v>
      </c>
      <c r="E51" s="43" t="n">
        <v>39.0394</v>
      </c>
      <c r="F51" s="43" t="n">
        <v>41.461</v>
      </c>
      <c r="G51" s="43" t="n">
        <v>43.0127</v>
      </c>
      <c r="H51" s="43" t="n">
        <v>5606.98</v>
      </c>
      <c r="I51" s="43" t="n">
        <v>11.39</v>
      </c>
      <c r="J51" s="44" t="n">
        <f aca="false">H51/3600</f>
        <v>1.55749444444444</v>
      </c>
      <c r="L51" s="42" t="n">
        <v>5032.8416</v>
      </c>
      <c r="M51" s="43" t="n">
        <v>39.0401</v>
      </c>
      <c r="N51" s="43" t="n">
        <v>41.4629</v>
      </c>
      <c r="O51" s="43" t="n">
        <v>43.0072</v>
      </c>
      <c r="P51" s="43" t="n">
        <v>5612.96</v>
      </c>
      <c r="Q51" s="43" t="n">
        <v>11.47</v>
      </c>
      <c r="R51" s="47" t="n">
        <f aca="false">P51/3600</f>
        <v>1.5591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57.6592</v>
      </c>
      <c r="E52" s="50" t="n">
        <v>35.817</v>
      </c>
      <c r="F52" s="50" t="n">
        <v>39.2693</v>
      </c>
      <c r="G52" s="50" t="n">
        <v>40.947</v>
      </c>
      <c r="H52" s="50" t="n">
        <v>4786.61</v>
      </c>
      <c r="I52" s="50" t="n">
        <v>9.33</v>
      </c>
      <c r="J52" s="44" t="n">
        <f aca="false">H52/3600</f>
        <v>1.32961388888889</v>
      </c>
      <c r="L52" s="49" t="n">
        <v>2157.2752</v>
      </c>
      <c r="M52" s="50" t="n">
        <v>35.8196</v>
      </c>
      <c r="N52" s="50" t="n">
        <v>39.2716</v>
      </c>
      <c r="O52" s="50" t="n">
        <v>40.9436</v>
      </c>
      <c r="P52" s="50" t="n">
        <v>4779.75</v>
      </c>
      <c r="Q52" s="50" t="n">
        <v>9.36</v>
      </c>
      <c r="R52" s="47" t="n">
        <f aca="false">P52/3600</f>
        <v>1.327708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12.8936</v>
      </c>
      <c r="E53" s="50" t="n">
        <v>32.9361</v>
      </c>
      <c r="F53" s="50" t="n">
        <v>37.4968</v>
      </c>
      <c r="G53" s="50" t="n">
        <v>39.255</v>
      </c>
      <c r="H53" s="50" t="n">
        <v>4188.93</v>
      </c>
      <c r="I53" s="50" t="n">
        <v>7.67</v>
      </c>
      <c r="J53" s="44" t="n">
        <f aca="false">H53/3600</f>
        <v>1.16359166666667</v>
      </c>
      <c r="L53" s="49" t="n">
        <v>1012.788</v>
      </c>
      <c r="M53" s="50" t="n">
        <v>32.9315</v>
      </c>
      <c r="N53" s="50" t="n">
        <v>37.4942</v>
      </c>
      <c r="O53" s="50" t="n">
        <v>39.2676</v>
      </c>
      <c r="P53" s="50" t="n">
        <v>4192.16</v>
      </c>
      <c r="Q53" s="50" t="n">
        <v>7.69</v>
      </c>
      <c r="R53" s="47" t="n">
        <f aca="false">P53/3600</f>
        <v>1.1644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8.772</v>
      </c>
      <c r="E54" s="56" t="n">
        <v>30.2881</v>
      </c>
      <c r="F54" s="56" t="n">
        <v>36.2116</v>
      </c>
      <c r="G54" s="56" t="n">
        <v>37.9834</v>
      </c>
      <c r="H54" s="56" t="n">
        <v>3776.04</v>
      </c>
      <c r="I54" s="56" t="n">
        <v>6.43</v>
      </c>
      <c r="J54" s="44" t="n">
        <f aca="false">H54/3600</f>
        <v>1.0489</v>
      </c>
      <c r="L54" s="55" t="n">
        <v>499.2384</v>
      </c>
      <c r="M54" s="56" t="n">
        <v>30.2888</v>
      </c>
      <c r="N54" s="56" t="n">
        <v>36.2041</v>
      </c>
      <c r="O54" s="56" t="n">
        <v>37.9786</v>
      </c>
      <c r="P54" s="56" t="n">
        <v>3774.81</v>
      </c>
      <c r="Q54" s="56" t="n">
        <v>6.45</v>
      </c>
      <c r="R54" s="47" t="n">
        <f aca="false">P54/3600</f>
        <v>1.048558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693.9736</v>
      </c>
      <c r="E55" s="43" t="n">
        <v>40.7742</v>
      </c>
      <c r="F55" s="43" t="n">
        <v>44.3014</v>
      </c>
      <c r="G55" s="43" t="n">
        <v>43.4776</v>
      </c>
      <c r="H55" s="43" t="n">
        <v>1940.43</v>
      </c>
      <c r="I55" s="43" t="n">
        <v>3.81</v>
      </c>
      <c r="J55" s="44" t="n">
        <f aca="false">H55/3600</f>
        <v>0.539008333333333</v>
      </c>
      <c r="L55" s="42" t="n">
        <v>1693.6632</v>
      </c>
      <c r="M55" s="43" t="n">
        <v>40.7748</v>
      </c>
      <c r="N55" s="43" t="n">
        <v>44.3057</v>
      </c>
      <c r="O55" s="43" t="n">
        <v>43.4806</v>
      </c>
      <c r="P55" s="43" t="n">
        <v>1934.28</v>
      </c>
      <c r="Q55" s="43" t="n">
        <v>3.84</v>
      </c>
      <c r="R55" s="47" t="n">
        <f aca="false">P55/3600</f>
        <v>0.537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840.5936</v>
      </c>
      <c r="E56" s="50" t="n">
        <v>36.9182</v>
      </c>
      <c r="F56" s="50" t="n">
        <v>41.6121</v>
      </c>
      <c r="G56" s="50" t="n">
        <v>40.4169</v>
      </c>
      <c r="H56" s="50" t="n">
        <v>1722.48</v>
      </c>
      <c r="I56" s="50" t="n">
        <v>3.16</v>
      </c>
      <c r="J56" s="44" t="n">
        <f aca="false">H56/3600</f>
        <v>0.478466666666667</v>
      </c>
      <c r="L56" s="49" t="n">
        <v>840.6808</v>
      </c>
      <c r="M56" s="50" t="n">
        <v>36.9162</v>
      </c>
      <c r="N56" s="50" t="n">
        <v>41.6257</v>
      </c>
      <c r="O56" s="50" t="n">
        <v>40.4077</v>
      </c>
      <c r="P56" s="50" t="n">
        <v>1721.28</v>
      </c>
      <c r="Q56" s="50" t="n">
        <v>3.15</v>
      </c>
      <c r="R56" s="47" t="n">
        <f aca="false">P56/3600</f>
        <v>0.47813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15.5936</v>
      </c>
      <c r="E57" s="50" t="n">
        <v>33.5438</v>
      </c>
      <c r="F57" s="50" t="n">
        <v>39.6232</v>
      </c>
      <c r="G57" s="50" t="n">
        <v>38.1253</v>
      </c>
      <c r="H57" s="50" t="n">
        <v>1546.92</v>
      </c>
      <c r="I57" s="50" t="n">
        <v>2.55</v>
      </c>
      <c r="J57" s="44" t="n">
        <f aca="false">H57/3600</f>
        <v>0.4297</v>
      </c>
      <c r="L57" s="49" t="n">
        <v>416.3024</v>
      </c>
      <c r="M57" s="50" t="n">
        <v>33.547</v>
      </c>
      <c r="N57" s="50" t="n">
        <v>39.6244</v>
      </c>
      <c r="O57" s="50" t="n">
        <v>38.15</v>
      </c>
      <c r="P57" s="50" t="n">
        <v>1546.73</v>
      </c>
      <c r="Q57" s="50" t="n">
        <v>2.55</v>
      </c>
      <c r="R57" s="47" t="n">
        <f aca="false">P57/3600</f>
        <v>0.429647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4608</v>
      </c>
      <c r="E58" s="56" t="n">
        <v>30.7988</v>
      </c>
      <c r="F58" s="56" t="n">
        <v>38.1317</v>
      </c>
      <c r="G58" s="56" t="n">
        <v>36.5006</v>
      </c>
      <c r="H58" s="56" t="n">
        <v>1417.08</v>
      </c>
      <c r="I58" s="56" t="n">
        <v>2.22</v>
      </c>
      <c r="J58" s="44" t="n">
        <f aca="false">H58/3600</f>
        <v>0.393633333333333</v>
      </c>
      <c r="L58" s="55" t="n">
        <v>216.1912</v>
      </c>
      <c r="M58" s="56" t="n">
        <v>30.7977</v>
      </c>
      <c r="N58" s="56" t="n">
        <v>38.1466</v>
      </c>
      <c r="O58" s="56" t="n">
        <v>36.5096</v>
      </c>
      <c r="P58" s="56" t="n">
        <v>1410.75</v>
      </c>
      <c r="Q58" s="56" t="n">
        <v>2.21</v>
      </c>
      <c r="R58" s="47" t="n">
        <f aca="false">P58/3600</f>
        <v>0.39187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778.1208</v>
      </c>
      <c r="E59" s="43" t="n">
        <v>38.2957</v>
      </c>
      <c r="F59" s="43" t="n">
        <v>43.5769</v>
      </c>
      <c r="G59" s="43" t="n">
        <v>44.7719</v>
      </c>
      <c r="H59" s="43" t="n">
        <v>2141.48</v>
      </c>
      <c r="I59" s="43" t="n">
        <v>4.47</v>
      </c>
      <c r="J59" s="44" t="n">
        <f aca="false">H59/3600</f>
        <v>0.594855555555556</v>
      </c>
      <c r="L59" s="42" t="n">
        <v>1777.4104</v>
      </c>
      <c r="M59" s="43" t="n">
        <v>38.2959</v>
      </c>
      <c r="N59" s="43" t="n">
        <v>43.5812</v>
      </c>
      <c r="O59" s="43" t="n">
        <v>44.7828</v>
      </c>
      <c r="P59" s="43" t="n">
        <v>2148.08</v>
      </c>
      <c r="Q59" s="43" t="n">
        <v>4.48</v>
      </c>
      <c r="R59" s="47" t="n">
        <f aca="false">P59/3600</f>
        <v>0.59668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04.3608</v>
      </c>
      <c r="E60" s="50" t="n">
        <v>35.1194</v>
      </c>
      <c r="F60" s="50" t="n">
        <v>41.3501</v>
      </c>
      <c r="G60" s="50" t="n">
        <v>42.4239</v>
      </c>
      <c r="H60" s="50" t="n">
        <v>1793.8</v>
      </c>
      <c r="I60" s="50" t="n">
        <v>3.62</v>
      </c>
      <c r="J60" s="44" t="n">
        <f aca="false">H60/3600</f>
        <v>0.498277777777778</v>
      </c>
      <c r="L60" s="49" t="n">
        <v>704.2224</v>
      </c>
      <c r="M60" s="50" t="n">
        <v>35.1193</v>
      </c>
      <c r="N60" s="50" t="n">
        <v>41.3438</v>
      </c>
      <c r="O60" s="50" t="n">
        <v>42.4215</v>
      </c>
      <c r="P60" s="50" t="n">
        <v>1793.18</v>
      </c>
      <c r="Q60" s="50" t="n">
        <v>3.61</v>
      </c>
      <c r="R60" s="47" t="n">
        <f aca="false">P60/3600</f>
        <v>0.498105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8.2184</v>
      </c>
      <c r="E61" s="50" t="n">
        <v>32.3234</v>
      </c>
      <c r="F61" s="50" t="n">
        <v>39.7247</v>
      </c>
      <c r="G61" s="50" t="n">
        <v>40.7129</v>
      </c>
      <c r="H61" s="50" t="n">
        <v>1608.32</v>
      </c>
      <c r="I61" s="50" t="n">
        <v>3.19</v>
      </c>
      <c r="J61" s="44" t="n">
        <f aca="false">H61/3600</f>
        <v>0.446755555555556</v>
      </c>
      <c r="L61" s="49" t="n">
        <v>318.2912</v>
      </c>
      <c r="M61" s="50" t="n">
        <v>32.3243</v>
      </c>
      <c r="N61" s="50" t="n">
        <v>39.7286</v>
      </c>
      <c r="O61" s="50" t="n">
        <v>40.7106</v>
      </c>
      <c r="P61" s="50" t="n">
        <v>1611.38</v>
      </c>
      <c r="Q61" s="50" t="n">
        <v>3.2</v>
      </c>
      <c r="R61" s="47" t="n">
        <f aca="false">P61/3600</f>
        <v>0.447605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58.2328</v>
      </c>
      <c r="E62" s="56" t="n">
        <v>29.613</v>
      </c>
      <c r="F62" s="56" t="n">
        <v>38.5788</v>
      </c>
      <c r="G62" s="56" t="n">
        <v>39.4455</v>
      </c>
      <c r="H62" s="56" t="n">
        <v>1503.74</v>
      </c>
      <c r="I62" s="56" t="n">
        <v>2.71</v>
      </c>
      <c r="J62" s="44" t="n">
        <f aca="false">H62/3600</f>
        <v>0.417705555555556</v>
      </c>
      <c r="L62" s="55" t="n">
        <v>158.2696</v>
      </c>
      <c r="M62" s="56" t="n">
        <v>29.6153</v>
      </c>
      <c r="N62" s="56" t="n">
        <v>38.5806</v>
      </c>
      <c r="O62" s="56" t="n">
        <v>39.4549</v>
      </c>
      <c r="P62" s="56" t="n">
        <v>1501.5</v>
      </c>
      <c r="Q62" s="56" t="n">
        <v>2.7</v>
      </c>
      <c r="R62" s="47" t="n">
        <f aca="false">P62/3600</f>
        <v>0.41708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760.8664</v>
      </c>
      <c r="E63" s="43" t="n">
        <v>38.3167</v>
      </c>
      <c r="F63" s="43" t="n">
        <v>41.312</v>
      </c>
      <c r="G63" s="43" t="n">
        <v>42.3222</v>
      </c>
      <c r="H63" s="43" t="n">
        <v>1725.67</v>
      </c>
      <c r="I63" s="43" t="n">
        <v>3.72</v>
      </c>
      <c r="J63" s="44" t="n">
        <f aca="false">H63/3600</f>
        <v>0.479352777777778</v>
      </c>
      <c r="L63" s="42" t="n">
        <v>1759.612</v>
      </c>
      <c r="M63" s="43" t="n">
        <v>38.3189</v>
      </c>
      <c r="N63" s="43" t="n">
        <v>41.3084</v>
      </c>
      <c r="O63" s="43" t="n">
        <v>42.3235</v>
      </c>
      <c r="P63" s="43" t="n">
        <v>1722.46</v>
      </c>
      <c r="Q63" s="43" t="n">
        <v>3.74</v>
      </c>
      <c r="R63" s="47" t="n">
        <f aca="false">P63/3600</f>
        <v>0.478461111111111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2.0152</v>
      </c>
      <c r="E64" s="50" t="n">
        <v>34.9305</v>
      </c>
      <c r="F64" s="50" t="n">
        <v>38.7597</v>
      </c>
      <c r="G64" s="50" t="n">
        <v>39.5708</v>
      </c>
      <c r="H64" s="50" t="n">
        <v>1480.03</v>
      </c>
      <c r="I64" s="50" t="n">
        <v>2.98</v>
      </c>
      <c r="J64" s="44" t="n">
        <f aca="false">H64/3600</f>
        <v>0.411119444444444</v>
      </c>
      <c r="L64" s="49" t="n">
        <v>810.1768</v>
      </c>
      <c r="M64" s="50" t="n">
        <v>34.9276</v>
      </c>
      <c r="N64" s="50" t="n">
        <v>38.7526</v>
      </c>
      <c r="O64" s="50" t="n">
        <v>39.576</v>
      </c>
      <c r="P64" s="50" t="n">
        <v>1480.51</v>
      </c>
      <c r="Q64" s="50" t="n">
        <v>3.01</v>
      </c>
      <c r="R64" s="47" t="n">
        <f aca="false">P64/3600</f>
        <v>0.41125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82.9528</v>
      </c>
      <c r="E65" s="50" t="n">
        <v>31.6931</v>
      </c>
      <c r="F65" s="50" t="n">
        <v>36.811</v>
      </c>
      <c r="G65" s="50" t="n">
        <v>37.5279</v>
      </c>
      <c r="H65" s="50" t="n">
        <v>1356.26</v>
      </c>
      <c r="I65" s="50" t="n">
        <v>2.37</v>
      </c>
      <c r="J65" s="44" t="n">
        <f aca="false">H65/3600</f>
        <v>0.376738888888889</v>
      </c>
      <c r="L65" s="49" t="n">
        <v>383.3192</v>
      </c>
      <c r="M65" s="50" t="n">
        <v>31.6986</v>
      </c>
      <c r="N65" s="50" t="n">
        <v>36.8123</v>
      </c>
      <c r="O65" s="50" t="n">
        <v>37.5182</v>
      </c>
      <c r="P65" s="50" t="n">
        <v>1358.92</v>
      </c>
      <c r="Q65" s="50" t="n">
        <v>2.38</v>
      </c>
      <c r="R65" s="47" t="n">
        <f aca="false">P65/3600</f>
        <v>0.3774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80.3008</v>
      </c>
      <c r="E66" s="56" t="n">
        <v>28.7397</v>
      </c>
      <c r="F66" s="56" t="n">
        <v>35.4704</v>
      </c>
      <c r="G66" s="56" t="n">
        <v>36.1081</v>
      </c>
      <c r="H66" s="56" t="n">
        <v>1252.19</v>
      </c>
      <c r="I66" s="56" t="n">
        <v>1.97</v>
      </c>
      <c r="J66" s="44" t="n">
        <f aca="false">H66/3600</f>
        <v>0.347830555555556</v>
      </c>
      <c r="L66" s="55" t="n">
        <v>180.6112</v>
      </c>
      <c r="M66" s="56" t="n">
        <v>28.7401</v>
      </c>
      <c r="N66" s="56" t="n">
        <v>35.4738</v>
      </c>
      <c r="O66" s="56" t="n">
        <v>36.1085</v>
      </c>
      <c r="P66" s="56" t="n">
        <v>1250.03</v>
      </c>
      <c r="Q66" s="56" t="n">
        <v>1.96</v>
      </c>
      <c r="R66" s="47" t="n">
        <f aca="false">P66/3600</f>
        <v>0.3472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291.9984</v>
      </c>
      <c r="E67" s="43" t="n">
        <v>39.4737</v>
      </c>
      <c r="F67" s="43" t="n">
        <v>41.6097</v>
      </c>
      <c r="G67" s="43" t="n">
        <v>42.8111</v>
      </c>
      <c r="H67" s="43" t="n">
        <v>1268.65</v>
      </c>
      <c r="I67" s="43" t="n">
        <v>2.71</v>
      </c>
      <c r="J67" s="44" t="n">
        <f aca="false">H67/3600</f>
        <v>0.352402777777778</v>
      </c>
      <c r="L67" s="42" t="n">
        <v>1293.2472</v>
      </c>
      <c r="M67" s="43" t="n">
        <v>39.4773</v>
      </c>
      <c r="N67" s="43" t="n">
        <v>41.6181</v>
      </c>
      <c r="O67" s="43" t="n">
        <v>42.812</v>
      </c>
      <c r="P67" s="43" t="n">
        <v>1266.55</v>
      </c>
      <c r="Q67" s="43" t="n">
        <v>2.71</v>
      </c>
      <c r="R67" s="47" t="n">
        <f aca="false">P67/3600</f>
        <v>0.351819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34.7304</v>
      </c>
      <c r="E68" s="50" t="n">
        <v>35.6706</v>
      </c>
      <c r="F68" s="50" t="n">
        <v>39.0719</v>
      </c>
      <c r="G68" s="50" t="n">
        <v>40.337</v>
      </c>
      <c r="H68" s="50" t="n">
        <v>1099.18</v>
      </c>
      <c r="I68" s="50" t="n">
        <v>2.19</v>
      </c>
      <c r="J68" s="44" t="n">
        <f aca="false">H68/3600</f>
        <v>0.305327777777778</v>
      </c>
      <c r="L68" s="49" t="n">
        <v>633.9056</v>
      </c>
      <c r="M68" s="50" t="n">
        <v>35.6676</v>
      </c>
      <c r="N68" s="50" t="n">
        <v>39.0716</v>
      </c>
      <c r="O68" s="50" t="n">
        <v>40.3319</v>
      </c>
      <c r="P68" s="50" t="n">
        <v>1101.5</v>
      </c>
      <c r="Q68" s="50" t="n">
        <v>2.21</v>
      </c>
      <c r="R68" s="47" t="n">
        <f aca="false">P68/3600</f>
        <v>0.3059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0.1264</v>
      </c>
      <c r="E69" s="50" t="n">
        <v>32.2733</v>
      </c>
      <c r="F69" s="50" t="n">
        <v>37.1619</v>
      </c>
      <c r="G69" s="50" t="n">
        <v>38.3886</v>
      </c>
      <c r="H69" s="50" t="n">
        <v>965.88</v>
      </c>
      <c r="I69" s="50" t="n">
        <v>1.77</v>
      </c>
      <c r="J69" s="44" t="n">
        <f aca="false">H69/3600</f>
        <v>0.2683</v>
      </c>
      <c r="L69" s="49" t="n">
        <v>309.2456</v>
      </c>
      <c r="M69" s="50" t="n">
        <v>32.2654</v>
      </c>
      <c r="N69" s="50" t="n">
        <v>37.162</v>
      </c>
      <c r="O69" s="50" t="n">
        <v>38.3711</v>
      </c>
      <c r="P69" s="50" t="n">
        <v>969.07</v>
      </c>
      <c r="Q69" s="50" t="n">
        <v>1.77</v>
      </c>
      <c r="R69" s="47" t="n">
        <f aca="false">P69/3600</f>
        <v>0.269186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3.572</v>
      </c>
      <c r="E70" s="56" t="n">
        <v>29.5444</v>
      </c>
      <c r="F70" s="56" t="n">
        <v>35.7205</v>
      </c>
      <c r="G70" s="56" t="n">
        <v>36.8326</v>
      </c>
      <c r="H70" s="56" t="n">
        <v>870.55</v>
      </c>
      <c r="I70" s="56" t="n">
        <v>1.48</v>
      </c>
      <c r="J70" s="44" t="n">
        <f aca="false">H70/3600</f>
        <v>0.241819444444444</v>
      </c>
      <c r="L70" s="55" t="n">
        <v>153.1808</v>
      </c>
      <c r="M70" s="56" t="n">
        <v>29.5376</v>
      </c>
      <c r="N70" s="56" t="n">
        <v>35.7145</v>
      </c>
      <c r="O70" s="56" t="n">
        <v>36.8204</v>
      </c>
      <c r="P70" s="56" t="n">
        <v>868.23</v>
      </c>
      <c r="Q70" s="56" t="n">
        <v>1.47</v>
      </c>
      <c r="R70" s="47" t="n">
        <f aca="false">P70/3600</f>
        <v>0.24117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80</v>
      </c>
      <c r="B71" s="68" t="s">
        <v>65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81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6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7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8.0340646083971</v>
      </c>
      <c r="J89" s="66" t="n">
        <f aca="false">GEOMEAN(J3:J82)</f>
        <v>2.56232707155202</v>
      </c>
      <c r="Q89" s="66" t="n">
        <f aca="false">GEOMEAN(Q3:Q82)</f>
        <v>18.0844583214463</v>
      </c>
      <c r="R89" s="66" t="n">
        <f aca="false">GEOMEAN(R3:R82)</f>
        <v>2.56044832302775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27943624548</v>
      </c>
      <c r="R90" s="67" t="n">
        <f aca="false">R89/J89</f>
        <v>0.999266780363394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64285</v>
      </c>
      <c r="J91" s="66" t="n">
        <f aca="false">SUM(J3:J82)</f>
        <v>321.049588888889</v>
      </c>
      <c r="Q91" s="66" t="n">
        <f aca="false">SUM(Q3:Q82)/3600</f>
        <v>0.646766666666667</v>
      </c>
      <c r="R91" s="66" t="n">
        <f aca="false">SUM(R3:R82)</f>
        <v>320.8634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4</v>
      </c>
      <c r="C3" s="6" t="n">
        <v>22</v>
      </c>
      <c r="D3" s="42" t="n">
        <v>15086.8928</v>
      </c>
      <c r="E3" s="43" t="n">
        <v>41.5423</v>
      </c>
      <c r="F3" s="43" t="n">
        <v>41.5675</v>
      </c>
      <c r="G3" s="43" t="n">
        <v>44.2744</v>
      </c>
      <c r="H3" s="43" t="n">
        <v>16732.91</v>
      </c>
      <c r="I3" s="43" t="n">
        <v>30.33</v>
      </c>
      <c r="J3" s="44" t="n">
        <f aca="false">H3/3600</f>
        <v>4.64803055555556</v>
      </c>
      <c r="L3" s="45" t="n">
        <v>15095.04</v>
      </c>
      <c r="M3" s="46" t="n">
        <v>41.5424</v>
      </c>
      <c r="N3" s="46" t="n">
        <v>41.5673</v>
      </c>
      <c r="O3" s="46" t="n">
        <v>44.2769</v>
      </c>
      <c r="P3" s="46" t="n">
        <v>16697.68</v>
      </c>
      <c r="Q3" s="46" t="n">
        <v>29.89</v>
      </c>
      <c r="R3" s="47" t="n">
        <f aca="false">P3/3600</f>
        <v>4.63824444444444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6</v>
      </c>
      <c r="B4" s="10"/>
      <c r="C4" s="10" t="n">
        <v>27</v>
      </c>
      <c r="D4" s="49" t="n">
        <v>6277.7264</v>
      </c>
      <c r="E4" s="50" t="n">
        <v>39.1567</v>
      </c>
      <c r="F4" s="50" t="n">
        <v>40.0236</v>
      </c>
      <c r="G4" s="50" t="n">
        <v>42.5164</v>
      </c>
      <c r="H4" s="50" t="n">
        <v>14524.14</v>
      </c>
      <c r="I4" s="50" t="n">
        <v>25.24</v>
      </c>
      <c r="J4" s="44" t="n">
        <f aca="false">H4/3600</f>
        <v>4.03448333333333</v>
      </c>
      <c r="L4" s="51" t="n">
        <v>6277.9168</v>
      </c>
      <c r="M4" s="52" t="n">
        <v>39.1584</v>
      </c>
      <c r="N4" s="52" t="n">
        <v>40.0259</v>
      </c>
      <c r="O4" s="52" t="n">
        <v>42.5189</v>
      </c>
      <c r="P4" s="52" t="n">
        <v>14556.34</v>
      </c>
      <c r="Q4" s="52" t="n">
        <v>24.82</v>
      </c>
      <c r="R4" s="47" t="n">
        <f aca="false">P4/3600</f>
        <v>4.0434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084.6992</v>
      </c>
      <c r="E5" s="50" t="n">
        <v>36.657</v>
      </c>
      <c r="F5" s="50" t="n">
        <v>38.8618</v>
      </c>
      <c r="G5" s="50" t="n">
        <v>41.1255</v>
      </c>
      <c r="H5" s="50" t="n">
        <v>13324.43</v>
      </c>
      <c r="I5" s="50" t="n">
        <v>22.35</v>
      </c>
      <c r="J5" s="44" t="n">
        <f aca="false">H5/3600</f>
        <v>3.70123055555556</v>
      </c>
      <c r="L5" s="51" t="n">
        <v>3083.208</v>
      </c>
      <c r="M5" s="52" t="n">
        <v>36.6599</v>
      </c>
      <c r="N5" s="52" t="n">
        <v>38.8598</v>
      </c>
      <c r="O5" s="52" t="n">
        <v>41.1268</v>
      </c>
      <c r="P5" s="52" t="n">
        <v>13435.58</v>
      </c>
      <c r="Q5" s="52" t="n">
        <v>22.22</v>
      </c>
      <c r="R5" s="47" t="n">
        <f aca="false">P5/3600</f>
        <v>3.7321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628.2496</v>
      </c>
      <c r="E6" s="56" t="n">
        <v>34.0197</v>
      </c>
      <c r="F6" s="56" t="n">
        <v>37.9357</v>
      </c>
      <c r="G6" s="56" t="n">
        <v>40.0706</v>
      </c>
      <c r="H6" s="56" t="n">
        <v>12558.26</v>
      </c>
      <c r="I6" s="56" t="n">
        <v>20.66</v>
      </c>
      <c r="J6" s="44" t="n">
        <f aca="false">H6/3600</f>
        <v>3.48840555555556</v>
      </c>
      <c r="L6" s="57" t="n">
        <v>1628.2064</v>
      </c>
      <c r="M6" s="58" t="n">
        <v>34.0257</v>
      </c>
      <c r="N6" s="58" t="n">
        <v>37.9384</v>
      </c>
      <c r="O6" s="58" t="n">
        <v>40.0728</v>
      </c>
      <c r="P6" s="58" t="n">
        <v>12572.42</v>
      </c>
      <c r="Q6" s="58" t="n">
        <v>20.59</v>
      </c>
      <c r="R6" s="47" t="n">
        <f aca="false">P6/3600</f>
        <v>3.492338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60</v>
      </c>
      <c r="C7" s="6" t="n">
        <v>22</v>
      </c>
      <c r="D7" s="42" t="n">
        <v>38282.8208</v>
      </c>
      <c r="E7" s="43" t="n">
        <v>39.9081</v>
      </c>
      <c r="F7" s="43" t="n">
        <v>45.0581</v>
      </c>
      <c r="G7" s="43" t="n">
        <v>44.7043</v>
      </c>
      <c r="H7" s="43" t="n">
        <v>23394.4</v>
      </c>
      <c r="I7" s="43" t="n">
        <v>44.28</v>
      </c>
      <c r="J7" s="44" t="n">
        <f aca="false">H7/3600</f>
        <v>6.49844444444445</v>
      </c>
      <c r="L7" s="45" t="n">
        <v>38276.6736</v>
      </c>
      <c r="M7" s="46" t="n">
        <v>39.9074</v>
      </c>
      <c r="N7" s="46" t="n">
        <v>45.0586</v>
      </c>
      <c r="O7" s="46" t="n">
        <v>44.7048</v>
      </c>
      <c r="P7" s="46" t="n">
        <v>23486.17</v>
      </c>
      <c r="Q7" s="46" t="n">
        <v>43.82</v>
      </c>
      <c r="R7" s="47" t="n">
        <f aca="false">P7/3600</f>
        <v>6.523936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8494.432</v>
      </c>
      <c r="E8" s="50" t="n">
        <v>36.9364</v>
      </c>
      <c r="F8" s="50" t="n">
        <v>43.3954</v>
      </c>
      <c r="G8" s="50" t="n">
        <v>43.4942</v>
      </c>
      <c r="H8" s="50" t="n">
        <v>20371.21</v>
      </c>
      <c r="I8" s="50" t="n">
        <v>37.62</v>
      </c>
      <c r="J8" s="44" t="n">
        <f aca="false">H8/3600</f>
        <v>5.65866944444444</v>
      </c>
      <c r="L8" s="51" t="n">
        <v>18503.7952</v>
      </c>
      <c r="M8" s="52" t="n">
        <v>36.937</v>
      </c>
      <c r="N8" s="52" t="n">
        <v>43.3972</v>
      </c>
      <c r="O8" s="52" t="n">
        <v>43.4938</v>
      </c>
      <c r="P8" s="52" t="n">
        <v>20415.72</v>
      </c>
      <c r="Q8" s="52" t="n">
        <v>37.27</v>
      </c>
      <c r="R8" s="47" t="n">
        <f aca="false">P8/3600</f>
        <v>5.67103333333333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9730.1472</v>
      </c>
      <c r="E9" s="50" t="n">
        <v>34.022</v>
      </c>
      <c r="F9" s="50" t="n">
        <v>42.0221</v>
      </c>
      <c r="G9" s="50" t="n">
        <v>42.4038</v>
      </c>
      <c r="H9" s="50" t="n">
        <v>18384.21</v>
      </c>
      <c r="I9" s="50" t="n">
        <v>33.46</v>
      </c>
      <c r="J9" s="44" t="n">
        <f aca="false">H9/3600</f>
        <v>5.106725</v>
      </c>
      <c r="L9" s="51" t="n">
        <v>9731.6352</v>
      </c>
      <c r="M9" s="52" t="n">
        <v>34.0233</v>
      </c>
      <c r="N9" s="52" t="n">
        <v>42.0238</v>
      </c>
      <c r="O9" s="52" t="n">
        <v>42.407</v>
      </c>
      <c r="P9" s="52" t="n">
        <v>18452.24</v>
      </c>
      <c r="Q9" s="52" t="n">
        <v>33.31</v>
      </c>
      <c r="R9" s="47" t="n">
        <f aca="false">P9/3600</f>
        <v>5.125622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5492.1328</v>
      </c>
      <c r="E10" s="56" t="n">
        <v>31.3587</v>
      </c>
      <c r="F10" s="56" t="n">
        <v>40.9496</v>
      </c>
      <c r="G10" s="56" t="n">
        <v>41.5316</v>
      </c>
      <c r="H10" s="56" t="n">
        <v>16971.54</v>
      </c>
      <c r="I10" s="56" t="n">
        <v>30.4</v>
      </c>
      <c r="J10" s="44" t="n">
        <f aca="false">H10/3600</f>
        <v>4.71431666666667</v>
      </c>
      <c r="L10" s="57" t="n">
        <v>5491.472</v>
      </c>
      <c r="M10" s="58" t="n">
        <v>31.3588</v>
      </c>
      <c r="N10" s="58" t="n">
        <v>40.9518</v>
      </c>
      <c r="O10" s="58" t="n">
        <v>41.5321</v>
      </c>
      <c r="P10" s="58" t="n">
        <v>17006.85</v>
      </c>
      <c r="Q10" s="58" t="n">
        <v>29.77</v>
      </c>
      <c r="R10" s="47" t="n">
        <f aca="false">P10/3600</f>
        <v>4.72412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7</v>
      </c>
      <c r="C11" s="6" t="n">
        <v>22</v>
      </c>
      <c r="D11" s="42" t="n">
        <v>262253.9184</v>
      </c>
      <c r="E11" s="43" t="n">
        <v>38.8152</v>
      </c>
      <c r="F11" s="43" t="n">
        <v>39.5058</v>
      </c>
      <c r="G11" s="43" t="n">
        <v>37.86</v>
      </c>
      <c r="H11" s="43" t="n">
        <v>64213.11</v>
      </c>
      <c r="I11" s="43" t="n">
        <v>96.89</v>
      </c>
      <c r="J11" s="44" t="n">
        <f aca="false">H11/3600</f>
        <v>17.836975</v>
      </c>
      <c r="L11" s="45" t="n">
        <v>262258.9216</v>
      </c>
      <c r="M11" s="46" t="n">
        <v>38.814</v>
      </c>
      <c r="N11" s="46" t="n">
        <v>39.5048</v>
      </c>
      <c r="O11" s="46" t="n">
        <v>37.8603</v>
      </c>
      <c r="P11" s="46" t="n">
        <v>71547.24</v>
      </c>
      <c r="Q11" s="46" t="n">
        <v>96.29</v>
      </c>
      <c r="R11" s="47" t="n">
        <f aca="false">P11/3600</f>
        <v>19.8742333333333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3351.792</v>
      </c>
      <c r="E12" s="50" t="n">
        <v>32.8663</v>
      </c>
      <c r="F12" s="50" t="n">
        <v>38.2127</v>
      </c>
      <c r="G12" s="50" t="n">
        <v>36.5075</v>
      </c>
      <c r="H12" s="50" t="n">
        <v>53783.45</v>
      </c>
      <c r="I12" s="50" t="n">
        <v>94.91</v>
      </c>
      <c r="J12" s="44" t="n">
        <f aca="false">H12/3600</f>
        <v>14.9398472222222</v>
      </c>
      <c r="L12" s="51" t="n">
        <v>113346.0096</v>
      </c>
      <c r="M12" s="52" t="n">
        <v>32.8658</v>
      </c>
      <c r="N12" s="52" t="n">
        <v>38.2099</v>
      </c>
      <c r="O12" s="52" t="n">
        <v>36.5069</v>
      </c>
      <c r="P12" s="52" t="n">
        <v>58438.95</v>
      </c>
      <c r="Q12" s="52" t="n">
        <v>94.14</v>
      </c>
      <c r="R12" s="47" t="n">
        <f aca="false">P12/3600</f>
        <v>16.233041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7520.7952</v>
      </c>
      <c r="E13" s="50" t="n">
        <v>29.118</v>
      </c>
      <c r="F13" s="50" t="n">
        <v>37.236</v>
      </c>
      <c r="G13" s="50" t="n">
        <v>35.5187</v>
      </c>
      <c r="H13" s="50" t="n">
        <v>38349.29</v>
      </c>
      <c r="I13" s="50" t="n">
        <v>67</v>
      </c>
      <c r="J13" s="44" t="n">
        <f aca="false">H13/3600</f>
        <v>10.6525805555556</v>
      </c>
      <c r="L13" s="51" t="n">
        <v>27536.4272</v>
      </c>
      <c r="M13" s="52" t="n">
        <v>29.1189</v>
      </c>
      <c r="N13" s="52" t="n">
        <v>37.2336</v>
      </c>
      <c r="O13" s="52" t="n">
        <v>35.5165</v>
      </c>
      <c r="P13" s="52" t="n">
        <v>42485.44</v>
      </c>
      <c r="Q13" s="52" t="n">
        <v>66.1</v>
      </c>
      <c r="R13" s="47" t="n">
        <f aca="false">P13/3600</f>
        <v>11.8015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16.3344</v>
      </c>
      <c r="E14" s="56" t="n">
        <v>27.946</v>
      </c>
      <c r="F14" s="56" t="n">
        <v>36.5228</v>
      </c>
      <c r="G14" s="56" t="n">
        <v>34.7864</v>
      </c>
      <c r="H14" s="56" t="n">
        <v>31674.7</v>
      </c>
      <c r="I14" s="56" t="n">
        <v>52.89</v>
      </c>
      <c r="J14" s="44" t="n">
        <f aca="false">H14/3600</f>
        <v>8.79852777777778</v>
      </c>
      <c r="L14" s="57" t="n">
        <v>8319.2608</v>
      </c>
      <c r="M14" s="58" t="n">
        <v>27.9465</v>
      </c>
      <c r="N14" s="58" t="n">
        <v>36.5229</v>
      </c>
      <c r="O14" s="58" t="n">
        <v>34.785</v>
      </c>
      <c r="P14" s="58" t="n">
        <v>35237.45</v>
      </c>
      <c r="Q14" s="58" t="n">
        <v>51.79</v>
      </c>
      <c r="R14" s="47" t="n">
        <f aca="false">P14/3600</f>
        <v>9.78818055555555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63</v>
      </c>
      <c r="C15" s="6" t="n">
        <v>22</v>
      </c>
      <c r="D15" s="42" t="n">
        <v>23845.0016</v>
      </c>
      <c r="E15" s="43" t="n">
        <v>41.1676</v>
      </c>
      <c r="F15" s="43" t="n">
        <v>46.3469</v>
      </c>
      <c r="G15" s="43" t="n">
        <v>45.9537</v>
      </c>
      <c r="H15" s="43" t="n">
        <v>40972.84</v>
      </c>
      <c r="I15" s="43" t="n">
        <v>65.55</v>
      </c>
      <c r="J15" s="44" t="n">
        <f aca="false">H15/3600</f>
        <v>11.3813444444444</v>
      </c>
      <c r="L15" s="45" t="n">
        <v>23843</v>
      </c>
      <c r="M15" s="46" t="n">
        <v>41.1675</v>
      </c>
      <c r="N15" s="46" t="n">
        <v>46.3449</v>
      </c>
      <c r="O15" s="46" t="n">
        <v>45.9542</v>
      </c>
      <c r="P15" s="46" t="n">
        <v>41057.81</v>
      </c>
      <c r="Q15" s="46" t="n">
        <v>65.28</v>
      </c>
      <c r="R15" s="47" t="n">
        <f aca="false">P15/3600</f>
        <v>11.404947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617.8224</v>
      </c>
      <c r="E16" s="50" t="n">
        <v>39.9288</v>
      </c>
      <c r="F16" s="50" t="n">
        <v>45.7668</v>
      </c>
      <c r="G16" s="50" t="n">
        <v>45.4844</v>
      </c>
      <c r="H16" s="50" t="n">
        <v>33844.34</v>
      </c>
      <c r="I16" s="50" t="n">
        <v>54.75</v>
      </c>
      <c r="J16" s="44" t="n">
        <f aca="false">H16/3600</f>
        <v>9.40120555555555</v>
      </c>
      <c r="L16" s="51" t="n">
        <v>6597.0096</v>
      </c>
      <c r="M16" s="52" t="n">
        <v>39.9302</v>
      </c>
      <c r="N16" s="52" t="n">
        <v>45.7683</v>
      </c>
      <c r="O16" s="52" t="n">
        <v>45.4853</v>
      </c>
      <c r="P16" s="52" t="n">
        <v>33861.28</v>
      </c>
      <c r="Q16" s="52" t="n">
        <v>54.19</v>
      </c>
      <c r="R16" s="47" t="n">
        <f aca="false">P16/3600</f>
        <v>9.40591111111111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27.96</v>
      </c>
      <c r="E17" s="50" t="n">
        <v>38.644</v>
      </c>
      <c r="F17" s="50" t="n">
        <v>45.2672</v>
      </c>
      <c r="G17" s="50" t="n">
        <v>45.1192</v>
      </c>
      <c r="H17" s="50" t="n">
        <v>30712.39</v>
      </c>
      <c r="I17" s="50" t="n">
        <v>49.54</v>
      </c>
      <c r="J17" s="44" t="n">
        <f aca="false">H17/3600</f>
        <v>8.53121944444444</v>
      </c>
      <c r="L17" s="51" t="n">
        <v>2833.9184</v>
      </c>
      <c r="M17" s="52" t="n">
        <v>38.6465</v>
      </c>
      <c r="N17" s="52" t="n">
        <v>45.2691</v>
      </c>
      <c r="O17" s="52" t="n">
        <v>45.1203</v>
      </c>
      <c r="P17" s="52" t="n">
        <v>30736.01</v>
      </c>
      <c r="Q17" s="52" t="n">
        <v>48.92</v>
      </c>
      <c r="R17" s="47" t="n">
        <f aca="false">P17/3600</f>
        <v>8.537780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28.6864</v>
      </c>
      <c r="E18" s="56" t="n">
        <v>36.992</v>
      </c>
      <c r="F18" s="56" t="n">
        <v>44.8723</v>
      </c>
      <c r="G18" s="56" t="n">
        <v>44.8311</v>
      </c>
      <c r="H18" s="56" t="n">
        <v>28645.32</v>
      </c>
      <c r="I18" s="56" t="n">
        <v>46.54</v>
      </c>
      <c r="J18" s="44" t="n">
        <f aca="false">H18/3600</f>
        <v>7.95703333333333</v>
      </c>
      <c r="L18" s="57" t="n">
        <v>1428.5168</v>
      </c>
      <c r="M18" s="58" t="n">
        <v>36.9968</v>
      </c>
      <c r="N18" s="58" t="n">
        <v>44.8829</v>
      </c>
      <c r="O18" s="58" t="n">
        <v>44.8341</v>
      </c>
      <c r="P18" s="58" t="n">
        <v>28811.15</v>
      </c>
      <c r="Q18" s="58" t="n">
        <v>45.9</v>
      </c>
      <c r="R18" s="47" t="n">
        <f aca="false">P18/3600</f>
        <v>8.00309722222222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611.368</v>
      </c>
      <c r="E19" s="43" t="n">
        <v>41.526</v>
      </c>
      <c r="F19" s="43" t="n">
        <v>43.5694</v>
      </c>
      <c r="G19" s="43" t="n">
        <v>45.2948</v>
      </c>
      <c r="H19" s="43" t="n">
        <v>15262.87</v>
      </c>
      <c r="I19" s="43" t="n">
        <v>26.93</v>
      </c>
      <c r="J19" s="44" t="n">
        <f aca="false">H19/3600</f>
        <v>4.23968611111111</v>
      </c>
      <c r="L19" s="42" t="n">
        <v>5609.1936</v>
      </c>
      <c r="M19" s="43" t="n">
        <v>41.5261</v>
      </c>
      <c r="N19" s="43" t="n">
        <v>43.5685</v>
      </c>
      <c r="O19" s="43" t="n">
        <v>45.2962</v>
      </c>
      <c r="P19" s="43" t="n">
        <v>15284.69</v>
      </c>
      <c r="Q19" s="43" t="n">
        <v>26.89</v>
      </c>
      <c r="R19" s="47" t="n">
        <f aca="false">P19/3600</f>
        <v>4.245747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552.4272</v>
      </c>
      <c r="E20" s="50" t="n">
        <v>39.6758</v>
      </c>
      <c r="F20" s="50" t="n">
        <v>42.3729</v>
      </c>
      <c r="G20" s="50" t="n">
        <v>43.5624</v>
      </c>
      <c r="H20" s="50" t="n">
        <v>13336.87</v>
      </c>
      <c r="I20" s="50" t="n">
        <v>23.58</v>
      </c>
      <c r="J20" s="44" t="n">
        <f aca="false">H20/3600</f>
        <v>3.70468611111111</v>
      </c>
      <c r="L20" s="49" t="n">
        <v>2551.1056</v>
      </c>
      <c r="M20" s="50" t="n">
        <v>39.6749</v>
      </c>
      <c r="N20" s="50" t="n">
        <v>42.3734</v>
      </c>
      <c r="O20" s="50" t="n">
        <v>43.5611</v>
      </c>
      <c r="P20" s="50" t="n">
        <v>13278</v>
      </c>
      <c r="Q20" s="50" t="n">
        <v>23.59</v>
      </c>
      <c r="R20" s="47" t="n">
        <f aca="false">P20/3600</f>
        <v>3.688333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67.6512</v>
      </c>
      <c r="E21" s="50" t="n">
        <v>37.4012</v>
      </c>
      <c r="F21" s="50" t="n">
        <v>41.3636</v>
      </c>
      <c r="G21" s="50" t="n">
        <v>42.3108</v>
      </c>
      <c r="H21" s="50" t="n">
        <v>12071.18</v>
      </c>
      <c r="I21" s="50" t="n">
        <v>21.42</v>
      </c>
      <c r="J21" s="44" t="n">
        <f aca="false">H21/3600</f>
        <v>3.35310555555556</v>
      </c>
      <c r="L21" s="49" t="n">
        <v>1267.7592</v>
      </c>
      <c r="M21" s="50" t="n">
        <v>37.4047</v>
      </c>
      <c r="N21" s="50" t="n">
        <v>41.3634</v>
      </c>
      <c r="O21" s="50" t="n">
        <v>42.3096</v>
      </c>
      <c r="P21" s="50" t="n">
        <v>12054.51</v>
      </c>
      <c r="Q21" s="50" t="n">
        <v>21.36</v>
      </c>
      <c r="R21" s="47" t="n">
        <f aca="false">P21/3600</f>
        <v>3.3484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61.1872</v>
      </c>
      <c r="E22" s="56" t="n">
        <v>35.0801</v>
      </c>
      <c r="F22" s="56" t="n">
        <v>40.5601</v>
      </c>
      <c r="G22" s="56" t="n">
        <v>41.5118</v>
      </c>
      <c r="H22" s="56" t="n">
        <v>11190.06</v>
      </c>
      <c r="I22" s="56" t="n">
        <v>20.02</v>
      </c>
      <c r="J22" s="44" t="n">
        <f aca="false">H22/3600</f>
        <v>3.10835</v>
      </c>
      <c r="L22" s="55" t="n">
        <v>661.1608</v>
      </c>
      <c r="M22" s="56" t="n">
        <v>35.0814</v>
      </c>
      <c r="N22" s="56" t="n">
        <v>40.5621</v>
      </c>
      <c r="O22" s="56" t="n">
        <v>41.511</v>
      </c>
      <c r="P22" s="56" t="n">
        <v>11235.77</v>
      </c>
      <c r="Q22" s="56" t="n">
        <v>19.9</v>
      </c>
      <c r="R22" s="47" t="n">
        <f aca="false">P22/3600</f>
        <v>3.12104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709.556</v>
      </c>
      <c r="E23" s="43" t="n">
        <v>39.9406</v>
      </c>
      <c r="F23" s="43" t="n">
        <v>42.5496</v>
      </c>
      <c r="G23" s="43" t="n">
        <v>43.9312</v>
      </c>
      <c r="H23" s="43" t="n">
        <v>14294.28</v>
      </c>
      <c r="I23" s="43" t="n">
        <v>27.27</v>
      </c>
      <c r="J23" s="44" t="n">
        <f aca="false">H23/3600</f>
        <v>3.97063333333333</v>
      </c>
      <c r="L23" s="42" t="n">
        <v>8707.7736</v>
      </c>
      <c r="M23" s="43" t="n">
        <v>39.9406</v>
      </c>
      <c r="N23" s="43" t="n">
        <v>42.5509</v>
      </c>
      <c r="O23" s="43" t="n">
        <v>43.929</v>
      </c>
      <c r="P23" s="43" t="n">
        <v>14344.85</v>
      </c>
      <c r="Q23" s="43" t="n">
        <v>27.31</v>
      </c>
      <c r="R23" s="47" t="n">
        <f aca="false">P23/3600</f>
        <v>3.9846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815.1736</v>
      </c>
      <c r="E24" s="50" t="n">
        <v>37.4668</v>
      </c>
      <c r="F24" s="50" t="n">
        <v>40.8934</v>
      </c>
      <c r="G24" s="50" t="n">
        <v>41.7466</v>
      </c>
      <c r="H24" s="50" t="n">
        <v>12331.74</v>
      </c>
      <c r="I24" s="50" t="n">
        <v>23.07</v>
      </c>
      <c r="J24" s="44" t="n">
        <f aca="false">H24/3600</f>
        <v>3.42548333333333</v>
      </c>
      <c r="L24" s="49" t="n">
        <v>3817.0448</v>
      </c>
      <c r="M24" s="50" t="n">
        <v>37.4693</v>
      </c>
      <c r="N24" s="50" t="n">
        <v>40.8922</v>
      </c>
      <c r="O24" s="50" t="n">
        <v>41.7465</v>
      </c>
      <c r="P24" s="50" t="n">
        <v>12368.26</v>
      </c>
      <c r="Q24" s="50" t="n">
        <v>23.05</v>
      </c>
      <c r="R24" s="47" t="n">
        <f aca="false">P24/3600</f>
        <v>3.43562777777778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797.3928</v>
      </c>
      <c r="E25" s="50" t="n">
        <v>34.906</v>
      </c>
      <c r="F25" s="50" t="n">
        <v>39.4694</v>
      </c>
      <c r="G25" s="50" t="n">
        <v>40.236</v>
      </c>
      <c r="H25" s="50" t="n">
        <v>11246.49</v>
      </c>
      <c r="I25" s="50" t="n">
        <v>20.66</v>
      </c>
      <c r="J25" s="44" t="n">
        <f aca="false">H25/3600</f>
        <v>3.124025</v>
      </c>
      <c r="L25" s="49" t="n">
        <v>1797.6424</v>
      </c>
      <c r="M25" s="50" t="n">
        <v>34.9082</v>
      </c>
      <c r="N25" s="50" t="n">
        <v>39.4704</v>
      </c>
      <c r="O25" s="50" t="n">
        <v>40.2369</v>
      </c>
      <c r="P25" s="50" t="n">
        <v>11217.22</v>
      </c>
      <c r="Q25" s="50" t="n">
        <v>20.52</v>
      </c>
      <c r="R25" s="47" t="n">
        <f aca="false">P25/3600</f>
        <v>3.1158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856.9152</v>
      </c>
      <c r="E26" s="56" t="n">
        <v>32.423</v>
      </c>
      <c r="F26" s="56" t="n">
        <v>38.3303</v>
      </c>
      <c r="G26" s="56" t="n">
        <v>39.3399</v>
      </c>
      <c r="H26" s="56" t="n">
        <v>10546.53</v>
      </c>
      <c r="I26" s="56" t="n">
        <v>19.02</v>
      </c>
      <c r="J26" s="44" t="n">
        <f aca="false">H26/3600</f>
        <v>2.92959166666667</v>
      </c>
      <c r="L26" s="55" t="n">
        <v>857.3512</v>
      </c>
      <c r="M26" s="56" t="n">
        <v>32.4234</v>
      </c>
      <c r="N26" s="56" t="n">
        <v>38.3336</v>
      </c>
      <c r="O26" s="56" t="n">
        <v>39.3399</v>
      </c>
      <c r="P26" s="56" t="n">
        <v>10546.63</v>
      </c>
      <c r="Q26" s="56" t="n">
        <v>18.83</v>
      </c>
      <c r="R26" s="47" t="n">
        <f aca="false">P26/3600</f>
        <v>2.92961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027.8424</v>
      </c>
      <c r="E27" s="43" t="n">
        <v>38.4064</v>
      </c>
      <c r="F27" s="43" t="n">
        <v>40.0844</v>
      </c>
      <c r="G27" s="43" t="n">
        <v>43.6443</v>
      </c>
      <c r="H27" s="43" t="n">
        <v>32494.52</v>
      </c>
      <c r="I27" s="43" t="n">
        <v>51.45</v>
      </c>
      <c r="J27" s="44" t="n">
        <f aca="false">H27/3600</f>
        <v>9.02625555555556</v>
      </c>
      <c r="L27" s="42" t="n">
        <v>21032.356</v>
      </c>
      <c r="M27" s="43" t="n">
        <v>38.4061</v>
      </c>
      <c r="N27" s="43" t="n">
        <v>40.0847</v>
      </c>
      <c r="O27" s="43" t="n">
        <v>43.6465</v>
      </c>
      <c r="P27" s="43" t="n">
        <v>32611.22</v>
      </c>
      <c r="Q27" s="43" t="n">
        <v>51.61</v>
      </c>
      <c r="R27" s="47" t="n">
        <f aca="false">P27/3600</f>
        <v>9.05867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213.5648</v>
      </c>
      <c r="E28" s="50" t="n">
        <v>36.8433</v>
      </c>
      <c r="F28" s="50" t="n">
        <v>39.2273</v>
      </c>
      <c r="G28" s="50" t="n">
        <v>42.1126</v>
      </c>
      <c r="H28" s="50" t="n">
        <v>26649.86</v>
      </c>
      <c r="I28" s="50" t="n">
        <v>41.51</v>
      </c>
      <c r="J28" s="44" t="n">
        <f aca="false">H28/3600</f>
        <v>7.40273888888889</v>
      </c>
      <c r="L28" s="49" t="n">
        <v>7214.4328</v>
      </c>
      <c r="M28" s="50" t="n">
        <v>36.8436</v>
      </c>
      <c r="N28" s="50" t="n">
        <v>39.2273</v>
      </c>
      <c r="O28" s="50" t="n">
        <v>42.113</v>
      </c>
      <c r="P28" s="50" t="n">
        <v>26673.23</v>
      </c>
      <c r="Q28" s="50" t="n">
        <v>41.56</v>
      </c>
      <c r="R28" s="47" t="n">
        <f aca="false">P28/3600</f>
        <v>7.40923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433.3504</v>
      </c>
      <c r="E29" s="50" t="n">
        <v>34.9812</v>
      </c>
      <c r="F29" s="50" t="n">
        <v>38.5417</v>
      </c>
      <c r="G29" s="50" t="n">
        <v>40.7515</v>
      </c>
      <c r="H29" s="50" t="n">
        <v>23857.48</v>
      </c>
      <c r="I29" s="50" t="n">
        <v>37.31</v>
      </c>
      <c r="J29" s="44" t="n">
        <f aca="false">H29/3600</f>
        <v>6.62707777777778</v>
      </c>
      <c r="L29" s="49" t="n">
        <v>3431.7144</v>
      </c>
      <c r="M29" s="50" t="n">
        <v>34.9826</v>
      </c>
      <c r="N29" s="50" t="n">
        <v>38.5414</v>
      </c>
      <c r="O29" s="50" t="n">
        <v>40.7547</v>
      </c>
      <c r="P29" s="50" t="n">
        <v>23859.35</v>
      </c>
      <c r="Q29" s="50" t="n">
        <v>37.16</v>
      </c>
      <c r="R29" s="47" t="n">
        <f aca="false">P29/3600</f>
        <v>6.62759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786.1392</v>
      </c>
      <c r="E30" s="56" t="n">
        <v>32.8155</v>
      </c>
      <c r="F30" s="56" t="n">
        <v>37.9131</v>
      </c>
      <c r="G30" s="56" t="n">
        <v>39.6854</v>
      </c>
      <c r="H30" s="56" t="n">
        <v>22242.34</v>
      </c>
      <c r="I30" s="56" t="n">
        <v>34.76</v>
      </c>
      <c r="J30" s="44" t="n">
        <f aca="false">H30/3600</f>
        <v>6.17842777777778</v>
      </c>
      <c r="L30" s="55" t="n">
        <v>1786.2176</v>
      </c>
      <c r="M30" s="56" t="n">
        <v>32.8149</v>
      </c>
      <c r="N30" s="56" t="n">
        <v>37.9118</v>
      </c>
      <c r="O30" s="56" t="n">
        <v>39.685</v>
      </c>
      <c r="P30" s="56" t="n">
        <v>22197.45</v>
      </c>
      <c r="Q30" s="56" t="n">
        <v>34.65</v>
      </c>
      <c r="R30" s="47" t="n">
        <f aca="false">P30/3600</f>
        <v>6.16595833333333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0727.4008</v>
      </c>
      <c r="E31" s="43" t="n">
        <v>39.0869</v>
      </c>
      <c r="F31" s="43" t="n">
        <v>43.8834</v>
      </c>
      <c r="G31" s="43" t="n">
        <v>45.1346</v>
      </c>
      <c r="H31" s="43" t="n">
        <v>36729.89</v>
      </c>
      <c r="I31" s="43" t="n">
        <v>60.14</v>
      </c>
      <c r="J31" s="44" t="n">
        <f aca="false">H31/3600</f>
        <v>10.2027472222222</v>
      </c>
      <c r="L31" s="42" t="n">
        <v>20726.6472</v>
      </c>
      <c r="M31" s="43" t="n">
        <v>39.0875</v>
      </c>
      <c r="N31" s="43" t="n">
        <v>43.8831</v>
      </c>
      <c r="O31" s="43" t="n">
        <v>45.1342</v>
      </c>
      <c r="P31" s="43" t="n">
        <v>40795.53</v>
      </c>
      <c r="Q31" s="43" t="n">
        <v>60.27</v>
      </c>
      <c r="R31" s="47" t="n">
        <f aca="false">P31/3600</f>
        <v>11.332091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436.9512</v>
      </c>
      <c r="E32" s="50" t="n">
        <v>37.3686</v>
      </c>
      <c r="F32" s="50" t="n">
        <v>42.7389</v>
      </c>
      <c r="G32" s="50" t="n">
        <v>43.2967</v>
      </c>
      <c r="H32" s="50" t="n">
        <v>31530.96</v>
      </c>
      <c r="I32" s="50" t="n">
        <v>50.95</v>
      </c>
      <c r="J32" s="44" t="n">
        <f aca="false">H32/3600</f>
        <v>8.7586</v>
      </c>
      <c r="L32" s="49" t="n">
        <v>7438.424</v>
      </c>
      <c r="M32" s="50" t="n">
        <v>37.3696</v>
      </c>
      <c r="N32" s="50" t="n">
        <v>42.7394</v>
      </c>
      <c r="O32" s="50" t="n">
        <v>43.3027</v>
      </c>
      <c r="P32" s="50" t="n">
        <v>34739.55</v>
      </c>
      <c r="Q32" s="50" t="n">
        <v>50.82</v>
      </c>
      <c r="R32" s="47" t="n">
        <f aca="false">P32/3600</f>
        <v>9.6498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2.332</v>
      </c>
      <c r="E33" s="50" t="n">
        <v>35.5089</v>
      </c>
      <c r="F33" s="50" t="n">
        <v>41.6605</v>
      </c>
      <c r="G33" s="50" t="n">
        <v>41.6308</v>
      </c>
      <c r="H33" s="50" t="n">
        <v>28491.51</v>
      </c>
      <c r="I33" s="50" t="n">
        <v>46.06</v>
      </c>
      <c r="J33" s="44" t="n">
        <f aca="false">H33/3600</f>
        <v>7.91430833333333</v>
      </c>
      <c r="L33" s="49" t="n">
        <v>3433.6912</v>
      </c>
      <c r="M33" s="50" t="n">
        <v>35.5096</v>
      </c>
      <c r="N33" s="50" t="n">
        <v>41.6549</v>
      </c>
      <c r="O33" s="50" t="n">
        <v>41.626</v>
      </c>
      <c r="P33" s="50" t="n">
        <v>31568.86</v>
      </c>
      <c r="Q33" s="50" t="n">
        <v>45.85</v>
      </c>
      <c r="R33" s="47" t="n">
        <f aca="false">P33/3600</f>
        <v>8.7691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19.0168</v>
      </c>
      <c r="E34" s="56" t="n">
        <v>33.5661</v>
      </c>
      <c r="F34" s="56" t="n">
        <v>40.7832</v>
      </c>
      <c r="G34" s="56" t="n">
        <v>40.3853</v>
      </c>
      <c r="H34" s="56" t="n">
        <v>26320.89</v>
      </c>
      <c r="I34" s="56" t="n">
        <v>43.47</v>
      </c>
      <c r="J34" s="44" t="n">
        <f aca="false">H34/3600</f>
        <v>7.31135833333333</v>
      </c>
      <c r="L34" s="55" t="n">
        <v>1819.7848</v>
      </c>
      <c r="M34" s="56" t="n">
        <v>33.5662</v>
      </c>
      <c r="N34" s="56" t="n">
        <v>40.7807</v>
      </c>
      <c r="O34" s="56" t="n">
        <v>40.3929</v>
      </c>
      <c r="P34" s="56" t="n">
        <v>29262.69</v>
      </c>
      <c r="Q34" s="56" t="n">
        <v>43.17</v>
      </c>
      <c r="R34" s="47" t="n">
        <f aca="false">P34/3600</f>
        <v>8.12852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0440.0896</v>
      </c>
      <c r="E35" s="43" t="n">
        <v>37.1563</v>
      </c>
      <c r="F35" s="43" t="n">
        <v>42.219</v>
      </c>
      <c r="G35" s="43" t="n">
        <v>44.3544</v>
      </c>
      <c r="H35" s="43" t="n">
        <v>42877</v>
      </c>
      <c r="I35" s="43" t="n">
        <v>78.56</v>
      </c>
      <c r="J35" s="44" t="n">
        <f aca="false">H35/3600</f>
        <v>11.9102777777778</v>
      </c>
      <c r="L35" s="42" t="n">
        <v>40441.7</v>
      </c>
      <c r="M35" s="43" t="n">
        <v>37.1567</v>
      </c>
      <c r="N35" s="43" t="n">
        <v>42.2188</v>
      </c>
      <c r="O35" s="43" t="n">
        <v>44.3532</v>
      </c>
      <c r="P35" s="43" t="n">
        <v>47512.07</v>
      </c>
      <c r="Q35" s="43" t="n">
        <v>78.93</v>
      </c>
      <c r="R35" s="47" t="n">
        <f aca="false">P35/3600</f>
        <v>13.197797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028.4784</v>
      </c>
      <c r="E36" s="50" t="n">
        <v>35.2625</v>
      </c>
      <c r="F36" s="50" t="n">
        <v>41.0388</v>
      </c>
      <c r="G36" s="50" t="n">
        <v>43.3126</v>
      </c>
      <c r="H36" s="50" t="n">
        <v>31851.99</v>
      </c>
      <c r="I36" s="50" t="n">
        <v>53.42</v>
      </c>
      <c r="J36" s="44" t="n">
        <f aca="false">H36/3600</f>
        <v>8.847775</v>
      </c>
      <c r="L36" s="49" t="n">
        <v>8029.3832</v>
      </c>
      <c r="M36" s="50" t="n">
        <v>35.2614</v>
      </c>
      <c r="N36" s="50" t="n">
        <v>41.0397</v>
      </c>
      <c r="O36" s="50" t="n">
        <v>43.3154</v>
      </c>
      <c r="P36" s="50" t="n">
        <v>34948.32</v>
      </c>
      <c r="Q36" s="50" t="n">
        <v>53.14</v>
      </c>
      <c r="R36" s="47" t="n">
        <f aca="false">P36/3600</f>
        <v>9.70786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679.6904</v>
      </c>
      <c r="E37" s="50" t="n">
        <v>33.8513</v>
      </c>
      <c r="F37" s="50" t="n">
        <v>39.9502</v>
      </c>
      <c r="G37" s="50" t="n">
        <v>42.4019</v>
      </c>
      <c r="H37" s="50" t="n">
        <v>28261.77</v>
      </c>
      <c r="I37" s="50" t="n">
        <v>47.13</v>
      </c>
      <c r="J37" s="44" t="n">
        <f aca="false">H37/3600</f>
        <v>7.85049166666667</v>
      </c>
      <c r="L37" s="49" t="n">
        <v>2677.4752</v>
      </c>
      <c r="M37" s="50" t="n">
        <v>33.8511</v>
      </c>
      <c r="N37" s="50" t="n">
        <v>39.9487</v>
      </c>
      <c r="O37" s="50" t="n">
        <v>42.4014</v>
      </c>
      <c r="P37" s="50" t="n">
        <v>31344.44</v>
      </c>
      <c r="Q37" s="50" t="n">
        <v>46.91</v>
      </c>
      <c r="R37" s="47" t="n">
        <f aca="false">P37/3600</f>
        <v>8.7067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237.9464</v>
      </c>
      <c r="E38" s="56" t="n">
        <v>32.0654</v>
      </c>
      <c r="F38" s="56" t="n">
        <v>39.0656</v>
      </c>
      <c r="G38" s="56" t="n">
        <v>41.653</v>
      </c>
      <c r="H38" s="56" t="n">
        <v>26628.49</v>
      </c>
      <c r="I38" s="56" t="n">
        <v>45.09</v>
      </c>
      <c r="J38" s="44" t="n">
        <f aca="false">H38/3600</f>
        <v>7.39680277777778</v>
      </c>
      <c r="L38" s="55" t="n">
        <v>1238.1584</v>
      </c>
      <c r="M38" s="56" t="n">
        <v>32.0693</v>
      </c>
      <c r="N38" s="56" t="n">
        <v>39.0667</v>
      </c>
      <c r="O38" s="56" t="n">
        <v>41.6493</v>
      </c>
      <c r="P38" s="56" t="n">
        <v>29676.62</v>
      </c>
      <c r="Q38" s="56" t="n">
        <v>44.97</v>
      </c>
      <c r="R38" s="47" t="n">
        <f aca="false">P38/3600</f>
        <v>8.24350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021.7512</v>
      </c>
      <c r="E39" s="43" t="n">
        <v>40.2627</v>
      </c>
      <c r="F39" s="43" t="n">
        <v>43.2743</v>
      </c>
      <c r="G39" s="43" t="n">
        <v>43.9168</v>
      </c>
      <c r="H39" s="43" t="n">
        <v>6549.77</v>
      </c>
      <c r="I39" s="43" t="n">
        <v>10.96</v>
      </c>
      <c r="J39" s="44" t="n">
        <f aca="false">H39/3600</f>
        <v>1.81938055555556</v>
      </c>
      <c r="L39" s="42" t="n">
        <v>4025.0368</v>
      </c>
      <c r="M39" s="43" t="n">
        <v>40.2654</v>
      </c>
      <c r="N39" s="43" t="n">
        <v>43.2714</v>
      </c>
      <c r="O39" s="43" t="n">
        <v>43.9205</v>
      </c>
      <c r="P39" s="43" t="n">
        <v>6532.28</v>
      </c>
      <c r="Q39" s="43" t="n">
        <v>10.92</v>
      </c>
      <c r="R39" s="47" t="n">
        <f aca="false">P39/3600</f>
        <v>1.8145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36.72</v>
      </c>
      <c r="E40" s="50" t="n">
        <v>37.1594</v>
      </c>
      <c r="F40" s="50" t="n">
        <v>41.1377</v>
      </c>
      <c r="G40" s="50" t="n">
        <v>41.4427</v>
      </c>
      <c r="H40" s="50" t="n">
        <v>5732.84</v>
      </c>
      <c r="I40" s="50" t="n">
        <v>9.42</v>
      </c>
      <c r="J40" s="44" t="n">
        <f aca="false">H40/3600</f>
        <v>1.59245555555556</v>
      </c>
      <c r="L40" s="49" t="n">
        <v>1938.0088</v>
      </c>
      <c r="M40" s="50" t="n">
        <v>37.1641</v>
      </c>
      <c r="N40" s="50" t="n">
        <v>41.136</v>
      </c>
      <c r="O40" s="50" t="n">
        <v>41.4475</v>
      </c>
      <c r="P40" s="50" t="n">
        <v>5739.53</v>
      </c>
      <c r="Q40" s="50" t="n">
        <v>9.41</v>
      </c>
      <c r="R40" s="47" t="n">
        <f aca="false">P40/3600</f>
        <v>1.594313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55.016</v>
      </c>
      <c r="E41" s="50" t="n">
        <v>34.3249</v>
      </c>
      <c r="F41" s="50" t="n">
        <v>39.3096</v>
      </c>
      <c r="G41" s="50" t="n">
        <v>39.3622</v>
      </c>
      <c r="H41" s="50" t="n">
        <v>5136.43</v>
      </c>
      <c r="I41" s="50" t="n">
        <v>8.14</v>
      </c>
      <c r="J41" s="44" t="n">
        <f aca="false">H41/3600</f>
        <v>1.42678611111111</v>
      </c>
      <c r="L41" s="49" t="n">
        <v>953.6544</v>
      </c>
      <c r="M41" s="50" t="n">
        <v>34.321</v>
      </c>
      <c r="N41" s="50" t="n">
        <v>39.3102</v>
      </c>
      <c r="O41" s="50" t="n">
        <v>39.3665</v>
      </c>
      <c r="P41" s="50" t="n">
        <v>5130.25</v>
      </c>
      <c r="Q41" s="50" t="n">
        <v>8.06</v>
      </c>
      <c r="R41" s="47" t="n">
        <f aca="false">P41/3600</f>
        <v>1.42506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507.6504</v>
      </c>
      <c r="E42" s="56" t="n">
        <v>31.9087</v>
      </c>
      <c r="F42" s="56" t="n">
        <v>37.8976</v>
      </c>
      <c r="G42" s="56" t="n">
        <v>37.763</v>
      </c>
      <c r="H42" s="56" t="n">
        <v>4702.46</v>
      </c>
      <c r="I42" s="56" t="n">
        <v>7.16</v>
      </c>
      <c r="J42" s="44" t="n">
        <f aca="false">H42/3600</f>
        <v>1.30623888888889</v>
      </c>
      <c r="L42" s="55" t="n">
        <v>507.2576</v>
      </c>
      <c r="M42" s="56" t="n">
        <v>31.9135</v>
      </c>
      <c r="N42" s="56" t="n">
        <v>37.8971</v>
      </c>
      <c r="O42" s="56" t="n">
        <v>37.7695</v>
      </c>
      <c r="P42" s="56" t="n">
        <v>4708.98</v>
      </c>
      <c r="Q42" s="56" t="n">
        <v>7.16</v>
      </c>
      <c r="R42" s="47" t="n">
        <f aca="false">P42/3600</f>
        <v>1.30805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256.2296</v>
      </c>
      <c r="E43" s="43" t="n">
        <v>40.1426</v>
      </c>
      <c r="F43" s="43" t="n">
        <v>43.6586</v>
      </c>
      <c r="G43" s="43" t="n">
        <v>45.1804</v>
      </c>
      <c r="H43" s="43" t="n">
        <v>7502.17</v>
      </c>
      <c r="I43" s="43" t="n">
        <v>11.79</v>
      </c>
      <c r="J43" s="44" t="n">
        <f aca="false">H43/3600</f>
        <v>2.08393611111111</v>
      </c>
      <c r="L43" s="42" t="n">
        <v>4257.3704</v>
      </c>
      <c r="M43" s="43" t="n">
        <v>40.1422</v>
      </c>
      <c r="N43" s="43" t="n">
        <v>43.6555</v>
      </c>
      <c r="O43" s="43" t="n">
        <v>45.1811</v>
      </c>
      <c r="P43" s="43" t="n">
        <v>7514.94</v>
      </c>
      <c r="Q43" s="43" t="n">
        <v>11.74</v>
      </c>
      <c r="R43" s="47" t="n">
        <f aca="false">P43/3600</f>
        <v>2.08748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06.3552</v>
      </c>
      <c r="E44" s="50" t="n">
        <v>37.6612</v>
      </c>
      <c r="F44" s="50" t="n">
        <v>41.9141</v>
      </c>
      <c r="G44" s="50" t="n">
        <v>43.1095</v>
      </c>
      <c r="H44" s="50" t="n">
        <v>6608.34</v>
      </c>
      <c r="I44" s="50" t="n">
        <v>10.1</v>
      </c>
      <c r="J44" s="44" t="n">
        <f aca="false">H44/3600</f>
        <v>1.83565</v>
      </c>
      <c r="L44" s="49" t="n">
        <v>2006.5408</v>
      </c>
      <c r="M44" s="50" t="n">
        <v>37.6616</v>
      </c>
      <c r="N44" s="50" t="n">
        <v>41.9205</v>
      </c>
      <c r="O44" s="50" t="n">
        <v>43.107</v>
      </c>
      <c r="P44" s="50" t="n">
        <v>6611.55</v>
      </c>
      <c r="Q44" s="50" t="n">
        <v>10.01</v>
      </c>
      <c r="R44" s="47" t="n">
        <f aca="false">P44/3600</f>
        <v>1.836541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8.4168</v>
      </c>
      <c r="E45" s="50" t="n">
        <v>34.9484</v>
      </c>
      <c r="F45" s="50" t="n">
        <v>40.3932</v>
      </c>
      <c r="G45" s="50" t="n">
        <v>41.3636</v>
      </c>
      <c r="H45" s="50" t="n">
        <v>6018.22</v>
      </c>
      <c r="I45" s="50" t="n">
        <v>8.97</v>
      </c>
      <c r="J45" s="44" t="n">
        <f aca="false">H45/3600</f>
        <v>1.67172777777778</v>
      </c>
      <c r="L45" s="49" t="n">
        <v>1018.8416</v>
      </c>
      <c r="M45" s="50" t="n">
        <v>34.952</v>
      </c>
      <c r="N45" s="50" t="n">
        <v>40.3981</v>
      </c>
      <c r="O45" s="50" t="n">
        <v>41.3611</v>
      </c>
      <c r="P45" s="50" t="n">
        <v>6020.71</v>
      </c>
      <c r="Q45" s="50" t="n">
        <v>8.96</v>
      </c>
      <c r="R45" s="47" t="n">
        <f aca="false">P45/3600</f>
        <v>1.67241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43.8648</v>
      </c>
      <c r="E46" s="56" t="n">
        <v>32.2194</v>
      </c>
      <c r="F46" s="56" t="n">
        <v>39.1739</v>
      </c>
      <c r="G46" s="56" t="n">
        <v>40.0303</v>
      </c>
      <c r="H46" s="56" t="n">
        <v>5619.8</v>
      </c>
      <c r="I46" s="56" t="n">
        <v>8.25</v>
      </c>
      <c r="J46" s="44" t="n">
        <f aca="false">H46/3600</f>
        <v>1.56105555555556</v>
      </c>
      <c r="L46" s="55" t="n">
        <v>543.9992</v>
      </c>
      <c r="M46" s="56" t="n">
        <v>32.2239</v>
      </c>
      <c r="N46" s="56" t="n">
        <v>39.1845</v>
      </c>
      <c r="O46" s="56" t="n">
        <v>40.0403</v>
      </c>
      <c r="P46" s="56" t="n">
        <v>5613.82</v>
      </c>
      <c r="Q46" s="56" t="n">
        <v>8.21</v>
      </c>
      <c r="R46" s="47" t="n">
        <f aca="false">P46/3600</f>
        <v>1.559394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7756.1896</v>
      </c>
      <c r="E47" s="43" t="n">
        <v>38.0724</v>
      </c>
      <c r="F47" s="43" t="n">
        <v>41.4701</v>
      </c>
      <c r="G47" s="43" t="n">
        <v>42.5007</v>
      </c>
      <c r="H47" s="43" t="n">
        <v>7082.19</v>
      </c>
      <c r="I47" s="43" t="n">
        <v>12.52</v>
      </c>
      <c r="J47" s="44" t="n">
        <f aca="false">H47/3600</f>
        <v>1.967275</v>
      </c>
      <c r="L47" s="42" t="n">
        <v>7753.988</v>
      </c>
      <c r="M47" s="43" t="n">
        <v>38.0713</v>
      </c>
      <c r="N47" s="43" t="n">
        <v>41.467</v>
      </c>
      <c r="O47" s="43" t="n">
        <v>42.5054</v>
      </c>
      <c r="P47" s="43" t="n">
        <v>7101.93</v>
      </c>
      <c r="Q47" s="43" t="n">
        <v>12.54</v>
      </c>
      <c r="R47" s="47" t="n">
        <f aca="false">P47/3600</f>
        <v>1.97275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45.5792</v>
      </c>
      <c r="E48" s="50" t="n">
        <v>34.6526</v>
      </c>
      <c r="F48" s="50" t="n">
        <v>39.1258</v>
      </c>
      <c r="G48" s="50" t="n">
        <v>40.0872</v>
      </c>
      <c r="H48" s="50" t="n">
        <v>6038.9</v>
      </c>
      <c r="I48" s="50" t="n">
        <v>10.29</v>
      </c>
      <c r="J48" s="44" t="n">
        <f aca="false">H48/3600</f>
        <v>1.67747222222222</v>
      </c>
      <c r="L48" s="49" t="n">
        <v>3545.2392</v>
      </c>
      <c r="M48" s="50" t="n">
        <v>34.6535</v>
      </c>
      <c r="N48" s="50" t="n">
        <v>39.1217</v>
      </c>
      <c r="O48" s="50" t="n">
        <v>40.0862</v>
      </c>
      <c r="P48" s="50" t="n">
        <v>6025.61</v>
      </c>
      <c r="Q48" s="50" t="n">
        <v>10.29</v>
      </c>
      <c r="R48" s="47" t="n">
        <f aca="false">P48/3600</f>
        <v>1.6737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84.432</v>
      </c>
      <c r="E49" s="50" t="n">
        <v>31.5982</v>
      </c>
      <c r="F49" s="50" t="n">
        <v>37.3882</v>
      </c>
      <c r="G49" s="50" t="n">
        <v>38.2647</v>
      </c>
      <c r="H49" s="50" t="n">
        <v>5318.47</v>
      </c>
      <c r="I49" s="50" t="n">
        <v>8.81</v>
      </c>
      <c r="J49" s="44" t="n">
        <f aca="false">H49/3600</f>
        <v>1.47735277777778</v>
      </c>
      <c r="L49" s="49" t="n">
        <v>1683.564</v>
      </c>
      <c r="M49" s="50" t="n">
        <v>31.5986</v>
      </c>
      <c r="N49" s="50" t="n">
        <v>37.3899</v>
      </c>
      <c r="O49" s="50" t="n">
        <v>38.2662</v>
      </c>
      <c r="P49" s="50" t="n">
        <v>5898.28</v>
      </c>
      <c r="Q49" s="50" t="n">
        <v>8.78</v>
      </c>
      <c r="R49" s="47" t="n">
        <f aca="false">P49/3600</f>
        <v>1.63841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05.8136</v>
      </c>
      <c r="E50" s="56" t="n">
        <v>28.728</v>
      </c>
      <c r="F50" s="56" t="n">
        <v>36.134</v>
      </c>
      <c r="G50" s="56" t="n">
        <v>36.9381</v>
      </c>
      <c r="H50" s="56" t="n">
        <v>4844.01</v>
      </c>
      <c r="I50" s="56" t="n">
        <v>7.8</v>
      </c>
      <c r="J50" s="44" t="n">
        <f aca="false">H50/3600</f>
        <v>1.34555833333333</v>
      </c>
      <c r="L50" s="55" t="n">
        <v>805.4264</v>
      </c>
      <c r="M50" s="56" t="n">
        <v>28.7278</v>
      </c>
      <c r="N50" s="56" t="n">
        <v>36.1359</v>
      </c>
      <c r="O50" s="56" t="n">
        <v>36.9432</v>
      </c>
      <c r="P50" s="56" t="n">
        <v>5369.97</v>
      </c>
      <c r="Q50" s="56" t="n">
        <v>7.73</v>
      </c>
      <c r="R50" s="47" t="n">
        <f aca="false">P50/3600</f>
        <v>1.491658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242.1064</v>
      </c>
      <c r="E51" s="43" t="n">
        <v>38.7981</v>
      </c>
      <c r="F51" s="43" t="n">
        <v>41.3089</v>
      </c>
      <c r="G51" s="43" t="n">
        <v>42.8212</v>
      </c>
      <c r="H51" s="43" t="n">
        <v>5188.03</v>
      </c>
      <c r="I51" s="43" t="n">
        <v>8.74</v>
      </c>
      <c r="J51" s="44" t="n">
        <f aca="false">H51/3600</f>
        <v>1.44111944444444</v>
      </c>
      <c r="L51" s="42" t="n">
        <v>5244.0968</v>
      </c>
      <c r="M51" s="43" t="n">
        <v>38.7993</v>
      </c>
      <c r="N51" s="43" t="n">
        <v>41.3101</v>
      </c>
      <c r="O51" s="43" t="n">
        <v>42.819</v>
      </c>
      <c r="P51" s="43" t="n">
        <v>5209.64</v>
      </c>
      <c r="Q51" s="43" t="n">
        <v>8.8</v>
      </c>
      <c r="R51" s="47" t="n">
        <f aca="false">P51/3600</f>
        <v>1.4471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63.2536</v>
      </c>
      <c r="E52" s="50" t="n">
        <v>35.6687</v>
      </c>
      <c r="F52" s="50" t="n">
        <v>39.1756</v>
      </c>
      <c r="G52" s="50" t="n">
        <v>40.8461</v>
      </c>
      <c r="H52" s="50" t="n">
        <v>4445.67</v>
      </c>
      <c r="I52" s="50" t="n">
        <v>7.12</v>
      </c>
      <c r="J52" s="44" t="n">
        <f aca="false">H52/3600</f>
        <v>1.23490833333333</v>
      </c>
      <c r="L52" s="49" t="n">
        <v>2262.5112</v>
      </c>
      <c r="M52" s="50" t="n">
        <v>35.6692</v>
      </c>
      <c r="N52" s="50" t="n">
        <v>39.1696</v>
      </c>
      <c r="O52" s="50" t="n">
        <v>40.8454</v>
      </c>
      <c r="P52" s="50" t="n">
        <v>4447.78</v>
      </c>
      <c r="Q52" s="50" t="n">
        <v>7.15</v>
      </c>
      <c r="R52" s="47" t="n">
        <f aca="false">P52/3600</f>
        <v>1.2354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66.5632</v>
      </c>
      <c r="E53" s="50" t="n">
        <v>32.808</v>
      </c>
      <c r="F53" s="50" t="n">
        <v>37.4857</v>
      </c>
      <c r="G53" s="50" t="n">
        <v>39.2843</v>
      </c>
      <c r="H53" s="50" t="n">
        <v>3882.82</v>
      </c>
      <c r="I53" s="50" t="n">
        <v>6.1</v>
      </c>
      <c r="J53" s="44" t="n">
        <f aca="false">H53/3600</f>
        <v>1.07856111111111</v>
      </c>
      <c r="L53" s="49" t="n">
        <v>1067.0448</v>
      </c>
      <c r="M53" s="50" t="n">
        <v>32.812</v>
      </c>
      <c r="N53" s="50" t="n">
        <v>37.4857</v>
      </c>
      <c r="O53" s="50" t="n">
        <v>39.2912</v>
      </c>
      <c r="P53" s="50" t="n">
        <v>3902.38</v>
      </c>
      <c r="Q53" s="50" t="n">
        <v>6.14</v>
      </c>
      <c r="R53" s="47" t="n">
        <f aca="false">P53/3600</f>
        <v>1.08399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6.764</v>
      </c>
      <c r="E54" s="56" t="n">
        <v>30.1946</v>
      </c>
      <c r="F54" s="56" t="n">
        <v>36.2589</v>
      </c>
      <c r="G54" s="56" t="n">
        <v>38.0663</v>
      </c>
      <c r="H54" s="56" t="n">
        <v>3480.43</v>
      </c>
      <c r="I54" s="56" t="n">
        <v>5.43</v>
      </c>
      <c r="J54" s="44" t="n">
        <f aca="false">H54/3600</f>
        <v>0.966786111111111</v>
      </c>
      <c r="L54" s="55" t="n">
        <v>526.7856</v>
      </c>
      <c r="M54" s="56" t="n">
        <v>30.1954</v>
      </c>
      <c r="N54" s="56" t="n">
        <v>36.2471</v>
      </c>
      <c r="O54" s="56" t="n">
        <v>38.0601</v>
      </c>
      <c r="P54" s="56" t="n">
        <v>3477.51</v>
      </c>
      <c r="Q54" s="56" t="n">
        <v>5.48</v>
      </c>
      <c r="R54" s="47" t="n">
        <f aca="false">P54/3600</f>
        <v>0.965975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793.8936</v>
      </c>
      <c r="E55" s="43" t="n">
        <v>40.52</v>
      </c>
      <c r="F55" s="43" t="n">
        <v>44.1449</v>
      </c>
      <c r="G55" s="43" t="n">
        <v>43.3001</v>
      </c>
      <c r="H55" s="43" t="n">
        <v>1757.31</v>
      </c>
      <c r="I55" s="43" t="n">
        <v>2.99</v>
      </c>
      <c r="J55" s="44" t="n">
        <f aca="false">H55/3600</f>
        <v>0.488141666666667</v>
      </c>
      <c r="L55" s="42" t="n">
        <v>1794.1296</v>
      </c>
      <c r="M55" s="43" t="n">
        <v>40.5205</v>
      </c>
      <c r="N55" s="43" t="n">
        <v>44.1429</v>
      </c>
      <c r="O55" s="43" t="n">
        <v>43.293</v>
      </c>
      <c r="P55" s="43" t="n">
        <v>1767.01</v>
      </c>
      <c r="Q55" s="43" t="n">
        <v>3</v>
      </c>
      <c r="R55" s="47" t="n">
        <f aca="false">P55/3600</f>
        <v>0.490836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890.492</v>
      </c>
      <c r="E56" s="50" t="n">
        <v>36.7455</v>
      </c>
      <c r="F56" s="50" t="n">
        <v>41.7088</v>
      </c>
      <c r="G56" s="50" t="n">
        <v>40.4423</v>
      </c>
      <c r="H56" s="50" t="n">
        <v>1559.99</v>
      </c>
      <c r="I56" s="50" t="n">
        <v>2.58</v>
      </c>
      <c r="J56" s="44" t="n">
        <f aca="false">H56/3600</f>
        <v>0.433330555555556</v>
      </c>
      <c r="L56" s="49" t="n">
        <v>890.6616</v>
      </c>
      <c r="M56" s="50" t="n">
        <v>36.7505</v>
      </c>
      <c r="N56" s="50" t="n">
        <v>41.7112</v>
      </c>
      <c r="O56" s="50" t="n">
        <v>40.4456</v>
      </c>
      <c r="P56" s="50" t="n">
        <v>1566.47</v>
      </c>
      <c r="Q56" s="50" t="n">
        <v>2.57</v>
      </c>
      <c r="R56" s="47" t="n">
        <f aca="false">P56/3600</f>
        <v>0.435130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0.1888</v>
      </c>
      <c r="E57" s="50" t="n">
        <v>33.4389</v>
      </c>
      <c r="F57" s="50" t="n">
        <v>39.8247</v>
      </c>
      <c r="G57" s="50" t="n">
        <v>38.2122</v>
      </c>
      <c r="H57" s="50" t="n">
        <v>1392.95</v>
      </c>
      <c r="I57" s="50" t="n">
        <v>2.22</v>
      </c>
      <c r="J57" s="44" t="n">
        <f aca="false">H57/3600</f>
        <v>0.386930555555556</v>
      </c>
      <c r="L57" s="49" t="n">
        <v>440.3704</v>
      </c>
      <c r="M57" s="50" t="n">
        <v>33.4388</v>
      </c>
      <c r="N57" s="50" t="n">
        <v>39.8368</v>
      </c>
      <c r="O57" s="50" t="n">
        <v>38.2405</v>
      </c>
      <c r="P57" s="50" t="n">
        <v>1399.88</v>
      </c>
      <c r="Q57" s="50" t="n">
        <v>2.22</v>
      </c>
      <c r="R57" s="47" t="n">
        <f aca="false">P57/3600</f>
        <v>0.38885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0.3168</v>
      </c>
      <c r="E58" s="56" t="n">
        <v>30.7237</v>
      </c>
      <c r="F58" s="56" t="n">
        <v>38.4217</v>
      </c>
      <c r="G58" s="56" t="n">
        <v>36.6724</v>
      </c>
      <c r="H58" s="56" t="n">
        <v>1270.26</v>
      </c>
      <c r="I58" s="56" t="n">
        <v>1.98</v>
      </c>
      <c r="J58" s="44" t="n">
        <f aca="false">H58/3600</f>
        <v>0.35285</v>
      </c>
      <c r="L58" s="55" t="n">
        <v>230.3208</v>
      </c>
      <c r="M58" s="56" t="n">
        <v>30.7302</v>
      </c>
      <c r="N58" s="56" t="n">
        <v>38.4099</v>
      </c>
      <c r="O58" s="56" t="n">
        <v>36.6619</v>
      </c>
      <c r="P58" s="56" t="n">
        <v>1269.91</v>
      </c>
      <c r="Q58" s="56" t="n">
        <v>1.96</v>
      </c>
      <c r="R58" s="47" t="n">
        <f aca="false">P58/3600</f>
        <v>0.352752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1861.404</v>
      </c>
      <c r="E59" s="43" t="n">
        <v>37.8627</v>
      </c>
      <c r="F59" s="43" t="n">
        <v>43.3301</v>
      </c>
      <c r="G59" s="43" t="n">
        <v>44.3594</v>
      </c>
      <c r="H59" s="43" t="n">
        <v>1892.49</v>
      </c>
      <c r="I59" s="43" t="n">
        <v>3.52</v>
      </c>
      <c r="J59" s="44" t="n">
        <f aca="false">H59/3600</f>
        <v>0.525691666666667</v>
      </c>
      <c r="L59" s="42" t="n">
        <v>1861.804</v>
      </c>
      <c r="M59" s="43" t="n">
        <v>37.8656</v>
      </c>
      <c r="N59" s="43" t="n">
        <v>43.3415</v>
      </c>
      <c r="O59" s="43" t="n">
        <v>44.3674</v>
      </c>
      <c r="P59" s="43" t="n">
        <v>1895.11</v>
      </c>
      <c r="Q59" s="43" t="n">
        <v>3.51</v>
      </c>
      <c r="R59" s="47" t="n">
        <f aca="false">P59/3600</f>
        <v>0.52641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29.7536</v>
      </c>
      <c r="E60" s="50" t="n">
        <v>34.6835</v>
      </c>
      <c r="F60" s="50" t="n">
        <v>41.4131</v>
      </c>
      <c r="G60" s="50" t="n">
        <v>42.392</v>
      </c>
      <c r="H60" s="50" t="n">
        <v>1565.89</v>
      </c>
      <c r="I60" s="50" t="n">
        <v>2.76</v>
      </c>
      <c r="J60" s="44" t="n">
        <f aca="false">H60/3600</f>
        <v>0.434969444444444</v>
      </c>
      <c r="L60" s="49" t="n">
        <v>730.092</v>
      </c>
      <c r="M60" s="50" t="n">
        <v>34.683</v>
      </c>
      <c r="N60" s="50" t="n">
        <v>41.414</v>
      </c>
      <c r="O60" s="50" t="n">
        <v>42.3935</v>
      </c>
      <c r="P60" s="50" t="n">
        <v>1699.39</v>
      </c>
      <c r="Q60" s="50" t="n">
        <v>2.75</v>
      </c>
      <c r="R60" s="47" t="n">
        <f aca="false">P60/3600</f>
        <v>0.472052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3.2312</v>
      </c>
      <c r="E61" s="50" t="n">
        <v>31.9956</v>
      </c>
      <c r="F61" s="50" t="n">
        <v>39.9137</v>
      </c>
      <c r="G61" s="50" t="n">
        <v>40.8797</v>
      </c>
      <c r="H61" s="50" t="n">
        <v>1383.7</v>
      </c>
      <c r="I61" s="50" t="n">
        <v>2.42</v>
      </c>
      <c r="J61" s="44" t="n">
        <f aca="false">H61/3600</f>
        <v>0.384361111111111</v>
      </c>
      <c r="L61" s="49" t="n">
        <v>333.0376</v>
      </c>
      <c r="M61" s="50" t="n">
        <v>31.9986</v>
      </c>
      <c r="N61" s="50" t="n">
        <v>39.9253</v>
      </c>
      <c r="O61" s="50" t="n">
        <v>40.8788</v>
      </c>
      <c r="P61" s="50" t="n">
        <v>1504.86</v>
      </c>
      <c r="Q61" s="50" t="n">
        <v>2.39</v>
      </c>
      <c r="R61" s="47" t="n">
        <f aca="false">P61/3600</f>
        <v>0.4180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66.7048</v>
      </c>
      <c r="E62" s="56" t="n">
        <v>29.3876</v>
      </c>
      <c r="F62" s="56" t="n">
        <v>38.8798</v>
      </c>
      <c r="G62" s="56" t="n">
        <v>39.8276</v>
      </c>
      <c r="H62" s="56" t="n">
        <v>1286.41</v>
      </c>
      <c r="I62" s="56" t="n">
        <v>2.25</v>
      </c>
      <c r="J62" s="44" t="n">
        <f aca="false">H62/3600</f>
        <v>0.357336111111111</v>
      </c>
      <c r="L62" s="55" t="n">
        <v>166.7792</v>
      </c>
      <c r="M62" s="56" t="n">
        <v>29.3922</v>
      </c>
      <c r="N62" s="56" t="n">
        <v>38.8886</v>
      </c>
      <c r="O62" s="56" t="n">
        <v>39.8397</v>
      </c>
      <c r="P62" s="56" t="n">
        <v>1394.64</v>
      </c>
      <c r="Q62" s="56" t="n">
        <v>2.22</v>
      </c>
      <c r="R62" s="47" t="n">
        <f aca="false">P62/3600</f>
        <v>0.387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824.5448</v>
      </c>
      <c r="E63" s="43" t="n">
        <v>38.0453</v>
      </c>
      <c r="F63" s="43" t="n">
        <v>41.178</v>
      </c>
      <c r="G63" s="43" t="n">
        <v>42.1515</v>
      </c>
      <c r="H63" s="43" t="n">
        <v>1601.52</v>
      </c>
      <c r="I63" s="43" t="n">
        <v>2.95</v>
      </c>
      <c r="J63" s="44" t="n">
        <f aca="false">H63/3600</f>
        <v>0.444866666666667</v>
      </c>
      <c r="L63" s="42" t="n">
        <v>1824.2904</v>
      </c>
      <c r="M63" s="43" t="n">
        <v>38.042</v>
      </c>
      <c r="N63" s="43" t="n">
        <v>41.1755</v>
      </c>
      <c r="O63" s="43" t="n">
        <v>42.1566</v>
      </c>
      <c r="P63" s="43" t="n">
        <v>1785.47</v>
      </c>
      <c r="Q63" s="43" t="n">
        <v>2.94</v>
      </c>
      <c r="R63" s="47" t="n">
        <f aca="false">P63/3600</f>
        <v>0.4959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2.1216</v>
      </c>
      <c r="E64" s="50" t="n">
        <v>34.7308</v>
      </c>
      <c r="F64" s="50" t="n">
        <v>38.8229</v>
      </c>
      <c r="G64" s="50" t="n">
        <v>39.6382</v>
      </c>
      <c r="H64" s="50" t="n">
        <v>1354.01</v>
      </c>
      <c r="I64" s="50" t="n">
        <v>2.4</v>
      </c>
      <c r="J64" s="44" t="n">
        <f aca="false">H64/3600</f>
        <v>0.376113888888889</v>
      </c>
      <c r="L64" s="49" t="n">
        <v>841.8312</v>
      </c>
      <c r="M64" s="50" t="n">
        <v>34.7279</v>
      </c>
      <c r="N64" s="50" t="n">
        <v>38.8212</v>
      </c>
      <c r="O64" s="50" t="n">
        <v>39.6369</v>
      </c>
      <c r="P64" s="50" t="n">
        <v>1505.9</v>
      </c>
      <c r="Q64" s="50" t="n">
        <v>2.39</v>
      </c>
      <c r="R64" s="47" t="n">
        <f aca="false">P64/3600</f>
        <v>0.418305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99.2824</v>
      </c>
      <c r="E65" s="50" t="n">
        <v>31.5745</v>
      </c>
      <c r="F65" s="50" t="n">
        <v>36.9494</v>
      </c>
      <c r="G65" s="50" t="n">
        <v>37.6886</v>
      </c>
      <c r="H65" s="50" t="n">
        <v>1187.23</v>
      </c>
      <c r="I65" s="50" t="n">
        <v>2.04</v>
      </c>
      <c r="J65" s="44" t="n">
        <f aca="false">H65/3600</f>
        <v>0.329786111111111</v>
      </c>
      <c r="L65" s="49" t="n">
        <v>399.5776</v>
      </c>
      <c r="M65" s="50" t="n">
        <v>31.5778</v>
      </c>
      <c r="N65" s="50" t="n">
        <v>36.95</v>
      </c>
      <c r="O65" s="50" t="n">
        <v>37.6887</v>
      </c>
      <c r="P65" s="50" t="n">
        <v>1325.17</v>
      </c>
      <c r="Q65" s="50" t="n">
        <v>2.03</v>
      </c>
      <c r="R65" s="47" t="n">
        <f aca="false">P65/3600</f>
        <v>0.36810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90.0112</v>
      </c>
      <c r="E66" s="56" t="n">
        <v>28.6928</v>
      </c>
      <c r="F66" s="56" t="n">
        <v>35.6216</v>
      </c>
      <c r="G66" s="56" t="n">
        <v>36.2689</v>
      </c>
      <c r="H66" s="56" t="n">
        <v>1074.16</v>
      </c>
      <c r="I66" s="56" t="n">
        <v>1.78</v>
      </c>
      <c r="J66" s="44" t="n">
        <f aca="false">H66/3600</f>
        <v>0.298377777777778</v>
      </c>
      <c r="L66" s="55" t="n">
        <v>190.048</v>
      </c>
      <c r="M66" s="56" t="n">
        <v>28.6933</v>
      </c>
      <c r="N66" s="56" t="n">
        <v>35.6287</v>
      </c>
      <c r="O66" s="56" t="n">
        <v>36.2742</v>
      </c>
      <c r="P66" s="56" t="n">
        <v>1197.04</v>
      </c>
      <c r="Q66" s="56" t="n">
        <v>1.77</v>
      </c>
      <c r="R66" s="47" t="n">
        <f aca="false">P66/3600</f>
        <v>0.33251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352.508</v>
      </c>
      <c r="E67" s="43" t="n">
        <v>39.2842</v>
      </c>
      <c r="F67" s="43" t="n">
        <v>41.4908</v>
      </c>
      <c r="G67" s="43" t="n">
        <v>42.6697</v>
      </c>
      <c r="H67" s="43" t="n">
        <v>1206.16</v>
      </c>
      <c r="I67" s="43" t="n">
        <v>2.22</v>
      </c>
      <c r="J67" s="44" t="n">
        <f aca="false">H67/3600</f>
        <v>0.335044444444445</v>
      </c>
      <c r="L67" s="42" t="n">
        <v>1352.236</v>
      </c>
      <c r="M67" s="43" t="n">
        <v>39.2854</v>
      </c>
      <c r="N67" s="43" t="n">
        <v>41.4977</v>
      </c>
      <c r="O67" s="43" t="n">
        <v>42.6668</v>
      </c>
      <c r="P67" s="43" t="n">
        <v>1325.2</v>
      </c>
      <c r="Q67" s="43" t="n">
        <v>2.23</v>
      </c>
      <c r="R67" s="47" t="n">
        <f aca="false">P67/3600</f>
        <v>0.3681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6.224</v>
      </c>
      <c r="E68" s="50" t="n">
        <v>35.556</v>
      </c>
      <c r="F68" s="50" t="n">
        <v>39.0303</v>
      </c>
      <c r="G68" s="50" t="n">
        <v>40.3422</v>
      </c>
      <c r="H68" s="50" t="n">
        <v>1047.2</v>
      </c>
      <c r="I68" s="50" t="n">
        <v>1.84</v>
      </c>
      <c r="J68" s="44" t="n">
        <f aca="false">H68/3600</f>
        <v>0.290888888888889</v>
      </c>
      <c r="L68" s="49" t="n">
        <v>666.0656</v>
      </c>
      <c r="M68" s="50" t="n">
        <v>35.556</v>
      </c>
      <c r="N68" s="50" t="n">
        <v>39.0379</v>
      </c>
      <c r="O68" s="50" t="n">
        <v>40.3387</v>
      </c>
      <c r="P68" s="50" t="n">
        <v>1169.82</v>
      </c>
      <c r="Q68" s="50" t="n">
        <v>1.84</v>
      </c>
      <c r="R68" s="47" t="n">
        <f aca="false">P68/3600</f>
        <v>0.3249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5.2312</v>
      </c>
      <c r="E69" s="50" t="n">
        <v>32.1929</v>
      </c>
      <c r="F69" s="50" t="n">
        <v>37.2035</v>
      </c>
      <c r="G69" s="50" t="n">
        <v>38.4787</v>
      </c>
      <c r="H69" s="50" t="n">
        <v>917.72</v>
      </c>
      <c r="I69" s="50" t="n">
        <v>1.56</v>
      </c>
      <c r="J69" s="44" t="n">
        <f aca="false">H69/3600</f>
        <v>0.254922222222222</v>
      </c>
      <c r="L69" s="49" t="n">
        <v>325.632</v>
      </c>
      <c r="M69" s="50" t="n">
        <v>32.1995</v>
      </c>
      <c r="N69" s="50" t="n">
        <v>37.1916</v>
      </c>
      <c r="O69" s="50" t="n">
        <v>38.4607</v>
      </c>
      <c r="P69" s="50" t="n">
        <v>1019.81</v>
      </c>
      <c r="Q69" s="50" t="n">
        <v>1.56</v>
      </c>
      <c r="R69" s="47" t="n">
        <f aca="false">P69/3600</f>
        <v>0.283280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2.9696</v>
      </c>
      <c r="E70" s="56" t="n">
        <v>29.5</v>
      </c>
      <c r="F70" s="56" t="n">
        <v>35.8147</v>
      </c>
      <c r="G70" s="56" t="n">
        <v>36.9653</v>
      </c>
      <c r="H70" s="56" t="n">
        <v>814.75</v>
      </c>
      <c r="I70" s="56" t="n">
        <v>1.35</v>
      </c>
      <c r="J70" s="44" t="n">
        <f aca="false">H70/3600</f>
        <v>0.226319444444444</v>
      </c>
      <c r="L70" s="55" t="n">
        <v>162.4576</v>
      </c>
      <c r="M70" s="56" t="n">
        <v>29.5018</v>
      </c>
      <c r="N70" s="56" t="n">
        <v>35.8173</v>
      </c>
      <c r="O70" s="56" t="n">
        <v>36.9559</v>
      </c>
      <c r="P70" s="56" t="n">
        <v>904.65</v>
      </c>
      <c r="Q70" s="56" t="n">
        <v>1.35</v>
      </c>
      <c r="R70" s="47" t="n">
        <f aca="false">P70/3600</f>
        <v>0.25129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80</v>
      </c>
      <c r="B71" s="68" t="s">
        <v>65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81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6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7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3.9358246041601</v>
      </c>
      <c r="J89" s="66" t="n">
        <f aca="false">GEOMEAN(J3:J82)</f>
        <v>2.29844042988341</v>
      </c>
      <c r="Q89" s="66" t="n">
        <f aca="false">GEOMEAN(Q3:Q82)</f>
        <v>13.8746945802677</v>
      </c>
      <c r="R89" s="66" t="n">
        <f aca="false">GEOMEAN(R3:R82)</f>
        <v>2.38736502251961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5613462021179</v>
      </c>
      <c r="R90" s="67" t="n">
        <f aca="false">R89/J89</f>
        <v>1.03868910043525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478525</v>
      </c>
      <c r="J91" s="66" t="n">
        <f aca="false">SUM(J3:J82)</f>
        <v>285.037655555556</v>
      </c>
      <c r="Q91" s="66" t="n">
        <f aca="false">SUM(Q3:Q82)/3600</f>
        <v>0.475805555555556</v>
      </c>
      <c r="R91" s="66" t="n">
        <f aca="false">SUM(R3:R82)</f>
        <v>298.9869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607.092</v>
      </c>
      <c r="E19" s="43" t="n">
        <v>41.8248</v>
      </c>
      <c r="F19" s="43" t="n">
        <v>43.5248</v>
      </c>
      <c r="G19" s="43" t="n">
        <v>44.93</v>
      </c>
      <c r="H19" s="43" t="n">
        <v>25386.01</v>
      </c>
      <c r="I19" s="43" t="n">
        <v>36.66</v>
      </c>
      <c r="J19" s="44" t="n">
        <f aca="false">H19/3600</f>
        <v>7.05166944444444</v>
      </c>
      <c r="L19" s="42" t="n">
        <v>5609.4464</v>
      </c>
      <c r="M19" s="43" t="n">
        <v>41.8244</v>
      </c>
      <c r="N19" s="43" t="n">
        <v>43.5222</v>
      </c>
      <c r="O19" s="43" t="n">
        <v>44.9275</v>
      </c>
      <c r="P19" s="43" t="n">
        <v>25509.34</v>
      </c>
      <c r="Q19" s="43" t="n">
        <v>37</v>
      </c>
      <c r="R19" s="44" t="n">
        <f aca="false">P19/3600</f>
        <v>7.08592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618.6008</v>
      </c>
      <c r="E20" s="50" t="n">
        <v>39.775</v>
      </c>
      <c r="F20" s="50" t="n">
        <v>41.8867</v>
      </c>
      <c r="G20" s="50" t="n">
        <v>42.9075</v>
      </c>
      <c r="H20" s="50" t="n">
        <v>22528.81</v>
      </c>
      <c r="I20" s="50" t="n">
        <v>32.95</v>
      </c>
      <c r="J20" s="44" t="n">
        <f aca="false">H20/3600</f>
        <v>6.25800277777778</v>
      </c>
      <c r="L20" s="49" t="n">
        <v>2619.9664</v>
      </c>
      <c r="M20" s="50" t="n">
        <v>39.7735</v>
      </c>
      <c r="N20" s="50" t="n">
        <v>41.8883</v>
      </c>
      <c r="O20" s="50" t="n">
        <v>42.9005</v>
      </c>
      <c r="P20" s="50" t="n">
        <v>22712.3</v>
      </c>
      <c r="Q20" s="50" t="n">
        <v>33.42</v>
      </c>
      <c r="R20" s="44" t="n">
        <f aca="false">P20/3600</f>
        <v>6.308972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0.88</v>
      </c>
      <c r="E21" s="50" t="n">
        <v>37.2325</v>
      </c>
      <c r="F21" s="50" t="n">
        <v>40.6655</v>
      </c>
      <c r="G21" s="50" t="n">
        <v>41.6265</v>
      </c>
      <c r="H21" s="50" t="n">
        <v>20203.13</v>
      </c>
      <c r="I21" s="50" t="n">
        <v>29.25</v>
      </c>
      <c r="J21" s="44" t="n">
        <f aca="false">H21/3600</f>
        <v>5.61198055555556</v>
      </c>
      <c r="L21" s="49" t="n">
        <v>1272.1072</v>
      </c>
      <c r="M21" s="50" t="n">
        <v>37.2338</v>
      </c>
      <c r="N21" s="50" t="n">
        <v>40.6698</v>
      </c>
      <c r="O21" s="50" t="n">
        <v>41.6422</v>
      </c>
      <c r="P21" s="50" t="n">
        <v>20319.26</v>
      </c>
      <c r="Q21" s="50" t="n">
        <v>29.34</v>
      </c>
      <c r="R21" s="44" t="n">
        <f aca="false">P21/3600</f>
        <v>5.64423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3.7848</v>
      </c>
      <c r="E22" s="56" t="n">
        <v>34.6377</v>
      </c>
      <c r="F22" s="56" t="n">
        <v>39.7745</v>
      </c>
      <c r="G22" s="56" t="n">
        <v>40.8476</v>
      </c>
      <c r="H22" s="56" t="n">
        <v>18523.5</v>
      </c>
      <c r="I22" s="56" t="n">
        <v>26.72</v>
      </c>
      <c r="J22" s="44" t="n">
        <f aca="false">H22/3600</f>
        <v>5.14541666666667</v>
      </c>
      <c r="L22" s="55" t="n">
        <v>624.008</v>
      </c>
      <c r="M22" s="56" t="n">
        <v>34.6358</v>
      </c>
      <c r="N22" s="56" t="n">
        <v>39.7911</v>
      </c>
      <c r="O22" s="56" t="n">
        <v>40.8371</v>
      </c>
      <c r="P22" s="56" t="n">
        <v>18628.91</v>
      </c>
      <c r="Q22" s="56" t="n">
        <v>26.85</v>
      </c>
      <c r="R22" s="44" t="n">
        <f aca="false">P22/3600</f>
        <v>5.17469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384.468</v>
      </c>
      <c r="E23" s="43" t="n">
        <v>39.8552</v>
      </c>
      <c r="F23" s="43" t="n">
        <v>42.1085</v>
      </c>
      <c r="G23" s="43" t="n">
        <v>43.198</v>
      </c>
      <c r="H23" s="43" t="n">
        <v>24567.07</v>
      </c>
      <c r="I23" s="43" t="n">
        <v>38.51</v>
      </c>
      <c r="J23" s="44" t="n">
        <f aca="false">H23/3600</f>
        <v>6.82418611111111</v>
      </c>
      <c r="L23" s="42" t="n">
        <v>8386.9056</v>
      </c>
      <c r="M23" s="43" t="n">
        <v>39.8574</v>
      </c>
      <c r="N23" s="43" t="n">
        <v>42.1129</v>
      </c>
      <c r="O23" s="43" t="n">
        <v>43.1938</v>
      </c>
      <c r="P23" s="43" t="n">
        <v>24688.16</v>
      </c>
      <c r="Q23" s="43" t="n">
        <v>38.64</v>
      </c>
      <c r="R23" s="44" t="n">
        <f aca="false">P23/3600</f>
        <v>6.85782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95.256</v>
      </c>
      <c r="E24" s="50" t="n">
        <v>36.9512</v>
      </c>
      <c r="F24" s="50" t="n">
        <v>39.9698</v>
      </c>
      <c r="G24" s="50" t="n">
        <v>40.8808</v>
      </c>
      <c r="H24" s="50" t="n">
        <v>21157.92</v>
      </c>
      <c r="I24" s="50" t="n">
        <v>32.41</v>
      </c>
      <c r="J24" s="44" t="n">
        <f aca="false">H24/3600</f>
        <v>5.8772</v>
      </c>
      <c r="L24" s="49" t="n">
        <v>3394.932</v>
      </c>
      <c r="M24" s="50" t="n">
        <v>36.9507</v>
      </c>
      <c r="N24" s="50" t="n">
        <v>39.9691</v>
      </c>
      <c r="O24" s="50" t="n">
        <v>40.8824</v>
      </c>
      <c r="P24" s="50" t="n">
        <v>21244</v>
      </c>
      <c r="Q24" s="50" t="n">
        <v>32.6</v>
      </c>
      <c r="R24" s="44" t="n">
        <f aca="false">P24/3600</f>
        <v>5.90111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0.1352</v>
      </c>
      <c r="E25" s="50" t="n">
        <v>34.1656</v>
      </c>
      <c r="F25" s="50" t="n">
        <v>38.3841</v>
      </c>
      <c r="G25" s="50" t="n">
        <v>39.5035</v>
      </c>
      <c r="H25" s="50" t="n">
        <v>18917.89</v>
      </c>
      <c r="I25" s="50" t="n">
        <v>29.14</v>
      </c>
      <c r="J25" s="44" t="n">
        <f aca="false">H25/3600</f>
        <v>5.25496944444444</v>
      </c>
      <c r="L25" s="49" t="n">
        <v>1450.228</v>
      </c>
      <c r="M25" s="50" t="n">
        <v>34.1674</v>
      </c>
      <c r="N25" s="50" t="n">
        <v>38.3885</v>
      </c>
      <c r="O25" s="50" t="n">
        <v>39.5087</v>
      </c>
      <c r="P25" s="50" t="n">
        <v>18988.01</v>
      </c>
      <c r="Q25" s="50" t="n">
        <v>29.24</v>
      </c>
      <c r="R25" s="44" t="n">
        <f aca="false">P25/3600</f>
        <v>5.2744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4.9152</v>
      </c>
      <c r="E26" s="56" t="n">
        <v>31.5888</v>
      </c>
      <c r="F26" s="56" t="n">
        <v>37.2949</v>
      </c>
      <c r="G26" s="56" t="n">
        <v>38.7301</v>
      </c>
      <c r="H26" s="56" t="n">
        <v>17373.49</v>
      </c>
      <c r="I26" s="56" t="n">
        <v>24.54</v>
      </c>
      <c r="J26" s="44" t="n">
        <f aca="false">H26/3600</f>
        <v>4.82596944444444</v>
      </c>
      <c r="L26" s="55" t="n">
        <v>623.204</v>
      </c>
      <c r="M26" s="56" t="n">
        <v>31.5942</v>
      </c>
      <c r="N26" s="56" t="n">
        <v>37.2912</v>
      </c>
      <c r="O26" s="56" t="n">
        <v>38.7272</v>
      </c>
      <c r="P26" s="56" t="n">
        <v>17405.13</v>
      </c>
      <c r="Q26" s="56" t="n">
        <v>24.77</v>
      </c>
      <c r="R26" s="44" t="n">
        <f aca="false">P26/3600</f>
        <v>4.83475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419.9184</v>
      </c>
      <c r="E27" s="43" t="n">
        <v>38.7094</v>
      </c>
      <c r="F27" s="43" t="n">
        <v>40.0923</v>
      </c>
      <c r="G27" s="43" t="n">
        <v>43.3111</v>
      </c>
      <c r="H27" s="43" t="n">
        <v>45148.59</v>
      </c>
      <c r="I27" s="43" t="n">
        <v>73.95</v>
      </c>
      <c r="J27" s="44" t="n">
        <f aca="false">H27/3600</f>
        <v>12.541275</v>
      </c>
      <c r="L27" s="42" t="n">
        <v>21428.2944</v>
      </c>
      <c r="M27" s="43" t="n">
        <v>38.7094</v>
      </c>
      <c r="N27" s="43" t="n">
        <v>40.0914</v>
      </c>
      <c r="O27" s="43" t="n">
        <v>43.3154</v>
      </c>
      <c r="P27" s="43" t="n">
        <v>45112.32</v>
      </c>
      <c r="Q27" s="43" t="n">
        <v>74.69</v>
      </c>
      <c r="R27" s="44" t="n">
        <f aca="false">P27/3600</f>
        <v>12.531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591.0712</v>
      </c>
      <c r="E28" s="50" t="n">
        <v>36.782</v>
      </c>
      <c r="F28" s="50" t="n">
        <v>38.9146</v>
      </c>
      <c r="G28" s="50" t="n">
        <v>41.4191</v>
      </c>
      <c r="H28" s="50" t="n">
        <v>38241.47</v>
      </c>
      <c r="I28" s="50" t="n">
        <v>57.82</v>
      </c>
      <c r="J28" s="44" t="n">
        <f aca="false">H28/3600</f>
        <v>10.6226305555556</v>
      </c>
      <c r="L28" s="49" t="n">
        <v>6588.0496</v>
      </c>
      <c r="M28" s="50" t="n">
        <v>36.785</v>
      </c>
      <c r="N28" s="50" t="n">
        <v>38.9176</v>
      </c>
      <c r="O28" s="50" t="n">
        <v>41.4263</v>
      </c>
      <c r="P28" s="50" t="n">
        <v>38230.9</v>
      </c>
      <c r="Q28" s="50" t="n">
        <v>58.3</v>
      </c>
      <c r="R28" s="44" t="n">
        <f aca="false">P28/3600</f>
        <v>10.619694444444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029.512</v>
      </c>
      <c r="E29" s="50" t="n">
        <v>34.6868</v>
      </c>
      <c r="F29" s="50" t="n">
        <v>38.0034</v>
      </c>
      <c r="G29" s="50" t="n">
        <v>39.8786</v>
      </c>
      <c r="H29" s="50" t="n">
        <v>34753.68</v>
      </c>
      <c r="I29" s="50" t="n">
        <v>52.3</v>
      </c>
      <c r="J29" s="44" t="n">
        <f aca="false">H29/3600</f>
        <v>9.6538</v>
      </c>
      <c r="L29" s="49" t="n">
        <v>3027.3168</v>
      </c>
      <c r="M29" s="50" t="n">
        <v>34.6897</v>
      </c>
      <c r="N29" s="50" t="n">
        <v>37.9966</v>
      </c>
      <c r="O29" s="50" t="n">
        <v>39.8808</v>
      </c>
      <c r="P29" s="50" t="n">
        <v>34684.98</v>
      </c>
      <c r="Q29" s="50" t="n">
        <v>52.43</v>
      </c>
      <c r="R29" s="44" t="n">
        <f aca="false">P29/3600</f>
        <v>9.63471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87.076</v>
      </c>
      <c r="E30" s="56" t="n">
        <v>32.3499</v>
      </c>
      <c r="F30" s="56" t="n">
        <v>37.2673</v>
      </c>
      <c r="G30" s="56" t="n">
        <v>38.7229</v>
      </c>
      <c r="H30" s="56" t="n">
        <v>38958.61</v>
      </c>
      <c r="I30" s="56" t="n">
        <v>46.25</v>
      </c>
      <c r="J30" s="44" t="n">
        <f aca="false">H30/3600</f>
        <v>10.8218361111111</v>
      </c>
      <c r="L30" s="55" t="n">
        <v>1487.8216</v>
      </c>
      <c r="M30" s="56" t="n">
        <v>32.3473</v>
      </c>
      <c r="N30" s="56" t="n">
        <v>37.2656</v>
      </c>
      <c r="O30" s="56" t="n">
        <v>38.7093</v>
      </c>
      <c r="P30" s="56" t="n">
        <v>39292.62</v>
      </c>
      <c r="Q30" s="56" t="n">
        <v>46.31</v>
      </c>
      <c r="R30" s="44" t="n">
        <f aca="false">P30/3600</f>
        <v>10.9146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1493.0296</v>
      </c>
      <c r="E31" s="43" t="n">
        <v>39.4635</v>
      </c>
      <c r="F31" s="43" t="n">
        <v>43.8417</v>
      </c>
      <c r="G31" s="43" t="n">
        <v>45.161</v>
      </c>
      <c r="H31" s="43" t="n">
        <v>64307.13</v>
      </c>
      <c r="I31" s="43" t="n">
        <v>85.67</v>
      </c>
      <c r="J31" s="44" t="n">
        <f aca="false">H31/3600</f>
        <v>17.8630916666667</v>
      </c>
      <c r="L31" s="42" t="n">
        <v>21501.6408</v>
      </c>
      <c r="M31" s="43" t="n">
        <v>39.4649</v>
      </c>
      <c r="N31" s="43" t="n">
        <v>43.8428</v>
      </c>
      <c r="O31" s="43" t="n">
        <v>45.1602</v>
      </c>
      <c r="P31" s="43" t="n">
        <v>64168.17</v>
      </c>
      <c r="Q31" s="43" t="n">
        <v>86.21</v>
      </c>
      <c r="R31" s="44" t="n">
        <f aca="false">P31/3600</f>
        <v>17.824491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509.4504</v>
      </c>
      <c r="E32" s="50" t="n">
        <v>37.5689</v>
      </c>
      <c r="F32" s="50" t="n">
        <v>42.4632</v>
      </c>
      <c r="G32" s="50" t="n">
        <v>43.0195</v>
      </c>
      <c r="H32" s="50" t="n">
        <v>58579.4</v>
      </c>
      <c r="I32" s="50" t="n">
        <v>72.67</v>
      </c>
      <c r="J32" s="44" t="n">
        <f aca="false">H32/3600</f>
        <v>16.2720555555556</v>
      </c>
      <c r="L32" s="49" t="n">
        <v>7511.0008</v>
      </c>
      <c r="M32" s="50" t="n">
        <v>37.5693</v>
      </c>
      <c r="N32" s="50" t="n">
        <v>42.4649</v>
      </c>
      <c r="O32" s="50" t="n">
        <v>43.0215</v>
      </c>
      <c r="P32" s="50" t="n">
        <v>58547.76</v>
      </c>
      <c r="Q32" s="50" t="n">
        <v>73.07</v>
      </c>
      <c r="R32" s="44" t="n">
        <f aca="false">P32/3600</f>
        <v>16.26326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16.376</v>
      </c>
      <c r="E33" s="50" t="n">
        <v>35.623</v>
      </c>
      <c r="F33" s="50" t="n">
        <v>41.2312</v>
      </c>
      <c r="G33" s="50" t="n">
        <v>41.1985</v>
      </c>
      <c r="H33" s="50" t="n">
        <v>52314.17</v>
      </c>
      <c r="I33" s="50" t="n">
        <v>66.08</v>
      </c>
      <c r="J33" s="44" t="n">
        <f aca="false">H33/3600</f>
        <v>14.5317138888889</v>
      </c>
      <c r="L33" s="49" t="n">
        <v>3517.6128</v>
      </c>
      <c r="M33" s="50" t="n">
        <v>35.6244</v>
      </c>
      <c r="N33" s="50" t="n">
        <v>41.2161</v>
      </c>
      <c r="O33" s="50" t="n">
        <v>41.2019</v>
      </c>
      <c r="P33" s="50" t="n">
        <v>52211.17</v>
      </c>
      <c r="Q33" s="50" t="n">
        <v>65.7</v>
      </c>
      <c r="R33" s="44" t="n">
        <f aca="false">P33/3600</f>
        <v>14.50310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88.9808</v>
      </c>
      <c r="E34" s="56" t="n">
        <v>33.5232</v>
      </c>
      <c r="F34" s="56" t="n">
        <v>40.1744</v>
      </c>
      <c r="G34" s="56" t="n">
        <v>39.7807</v>
      </c>
      <c r="H34" s="56" t="n">
        <v>47986.34</v>
      </c>
      <c r="I34" s="56" t="n">
        <v>63.17</v>
      </c>
      <c r="J34" s="44" t="n">
        <f aca="false">H34/3600</f>
        <v>13.3295388888889</v>
      </c>
      <c r="L34" s="55" t="n">
        <v>1786.2392</v>
      </c>
      <c r="M34" s="56" t="n">
        <v>33.5198</v>
      </c>
      <c r="N34" s="56" t="n">
        <v>40.1767</v>
      </c>
      <c r="O34" s="56" t="n">
        <v>39.7734</v>
      </c>
      <c r="P34" s="56" t="n">
        <v>47918.06</v>
      </c>
      <c r="Q34" s="56" t="n">
        <v>62.94</v>
      </c>
      <c r="R34" s="44" t="n">
        <f aca="false">P34/3600</f>
        <v>13.31057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50798.6376</v>
      </c>
      <c r="E35" s="43" t="n">
        <v>38.0282</v>
      </c>
      <c r="F35" s="43" t="n">
        <v>42.1435</v>
      </c>
      <c r="G35" s="43" t="n">
        <v>44.2538</v>
      </c>
      <c r="H35" s="43" t="n">
        <v>80303.36</v>
      </c>
      <c r="I35" s="43" t="n">
        <v>115.88</v>
      </c>
      <c r="J35" s="44" t="n">
        <f aca="false">H35/3600</f>
        <v>22.3064888888889</v>
      </c>
      <c r="L35" s="42" t="n">
        <v>50811.9504</v>
      </c>
      <c r="M35" s="43" t="n">
        <v>38.0294</v>
      </c>
      <c r="N35" s="43" t="n">
        <v>42.1428</v>
      </c>
      <c r="O35" s="43" t="n">
        <v>44.2573</v>
      </c>
      <c r="P35" s="43" t="n">
        <v>80295.98</v>
      </c>
      <c r="Q35" s="43" t="n">
        <v>117.39</v>
      </c>
      <c r="R35" s="44" t="n">
        <f aca="false">P35/3600</f>
        <v>22.30443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22.4592</v>
      </c>
      <c r="E36" s="50" t="n">
        <v>35.4258</v>
      </c>
      <c r="F36" s="50" t="n">
        <v>40.7206</v>
      </c>
      <c r="G36" s="50" t="n">
        <v>43.0706</v>
      </c>
      <c r="H36" s="50" t="n">
        <v>60358.96</v>
      </c>
      <c r="I36" s="50" t="n">
        <v>76.94</v>
      </c>
      <c r="J36" s="44" t="n">
        <f aca="false">H36/3600</f>
        <v>16.7663777777778</v>
      </c>
      <c r="L36" s="49" t="n">
        <v>7620.7832</v>
      </c>
      <c r="M36" s="50" t="n">
        <v>35.4263</v>
      </c>
      <c r="N36" s="50" t="n">
        <v>40.7286</v>
      </c>
      <c r="O36" s="50" t="n">
        <v>43.0691</v>
      </c>
      <c r="P36" s="50" t="n">
        <v>60261.28</v>
      </c>
      <c r="Q36" s="50" t="n">
        <v>77.53</v>
      </c>
      <c r="R36" s="44" t="n">
        <f aca="false">P36/3600</f>
        <v>16.7392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071.712</v>
      </c>
      <c r="E37" s="50" t="n">
        <v>33.6436</v>
      </c>
      <c r="F37" s="50" t="n">
        <v>39.4842</v>
      </c>
      <c r="G37" s="50" t="n">
        <v>42.0235</v>
      </c>
      <c r="H37" s="50" t="n">
        <v>53119.23</v>
      </c>
      <c r="I37" s="50" t="n">
        <v>65.6</v>
      </c>
      <c r="J37" s="44" t="n">
        <f aca="false">H37/3600</f>
        <v>14.7553416666667</v>
      </c>
      <c r="L37" s="49" t="n">
        <v>2065.3064</v>
      </c>
      <c r="M37" s="50" t="n">
        <v>33.6437</v>
      </c>
      <c r="N37" s="50" t="n">
        <v>39.485</v>
      </c>
      <c r="O37" s="50" t="n">
        <v>42.0224</v>
      </c>
      <c r="P37" s="50" t="n">
        <v>53004.47</v>
      </c>
      <c r="Q37" s="50" t="n">
        <v>65.76</v>
      </c>
      <c r="R37" s="44" t="n">
        <f aca="false">P37/3600</f>
        <v>14.723463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18.3912</v>
      </c>
      <c r="E38" s="56" t="n">
        <v>31.5625</v>
      </c>
      <c r="F38" s="56" t="n">
        <v>38.5426</v>
      </c>
      <c r="G38" s="56" t="n">
        <v>41.2197</v>
      </c>
      <c r="H38" s="56" t="n">
        <v>41878.14</v>
      </c>
      <c r="I38" s="56" t="n">
        <v>58.43</v>
      </c>
      <c r="J38" s="44" t="n">
        <f aca="false">H38/3600</f>
        <v>11.6328166666667</v>
      </c>
      <c r="L38" s="55" t="n">
        <v>817.5192</v>
      </c>
      <c r="M38" s="56" t="n">
        <v>31.5574</v>
      </c>
      <c r="N38" s="56" t="n">
        <v>38.5697</v>
      </c>
      <c r="O38" s="56" t="n">
        <v>41.2539</v>
      </c>
      <c r="P38" s="56" t="n">
        <v>41860</v>
      </c>
      <c r="Q38" s="56" t="n">
        <v>58.61</v>
      </c>
      <c r="R38" s="44" t="n">
        <f aca="false">P38/3600</f>
        <v>11.62777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023.2944</v>
      </c>
      <c r="E39" s="43" t="n">
        <v>40.2823</v>
      </c>
      <c r="F39" s="43" t="n">
        <v>42.9754</v>
      </c>
      <c r="G39" s="43" t="n">
        <v>43.641</v>
      </c>
      <c r="H39" s="43" t="n">
        <v>9981.95</v>
      </c>
      <c r="I39" s="43" t="n">
        <v>15.26</v>
      </c>
      <c r="J39" s="44" t="n">
        <f aca="false">H39/3600</f>
        <v>2.77276388888889</v>
      </c>
      <c r="L39" s="42" t="n">
        <v>4020.5464</v>
      </c>
      <c r="M39" s="43" t="n">
        <v>40.2827</v>
      </c>
      <c r="N39" s="43" t="n">
        <v>42.9706</v>
      </c>
      <c r="O39" s="43" t="n">
        <v>43.6509</v>
      </c>
      <c r="P39" s="43" t="n">
        <v>9992.59</v>
      </c>
      <c r="Q39" s="43" t="n">
        <v>15.28</v>
      </c>
      <c r="R39" s="44" t="n">
        <f aca="false">P39/3600</f>
        <v>2.775719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08.0432</v>
      </c>
      <c r="E40" s="50" t="n">
        <v>37.0495</v>
      </c>
      <c r="F40" s="50" t="n">
        <v>40.4285</v>
      </c>
      <c r="G40" s="50" t="n">
        <v>40.8238</v>
      </c>
      <c r="H40" s="50" t="n">
        <v>8835.24</v>
      </c>
      <c r="I40" s="50" t="n">
        <v>13.11</v>
      </c>
      <c r="J40" s="44" t="n">
        <f aca="false">H40/3600</f>
        <v>2.45423333333333</v>
      </c>
      <c r="L40" s="49" t="n">
        <v>1907.7528</v>
      </c>
      <c r="M40" s="50" t="n">
        <v>37.0574</v>
      </c>
      <c r="N40" s="50" t="n">
        <v>40.4259</v>
      </c>
      <c r="O40" s="50" t="n">
        <v>40.8412</v>
      </c>
      <c r="P40" s="50" t="n">
        <v>8847.84</v>
      </c>
      <c r="Q40" s="50" t="n">
        <v>13.13</v>
      </c>
      <c r="R40" s="44" t="n">
        <f aca="false">P40/3600</f>
        <v>2.4577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8.3912</v>
      </c>
      <c r="E41" s="50" t="n">
        <v>34.2535</v>
      </c>
      <c r="F41" s="50" t="n">
        <v>38.4001</v>
      </c>
      <c r="G41" s="50" t="n">
        <v>38.5912</v>
      </c>
      <c r="H41" s="50" t="n">
        <v>7917.4</v>
      </c>
      <c r="I41" s="50" t="n">
        <v>10.88</v>
      </c>
      <c r="J41" s="44" t="n">
        <f aca="false">H41/3600</f>
        <v>2.19927777777778</v>
      </c>
      <c r="L41" s="49" t="n">
        <v>918.3896</v>
      </c>
      <c r="M41" s="50" t="n">
        <v>34.2468</v>
      </c>
      <c r="N41" s="50" t="n">
        <v>38.4178</v>
      </c>
      <c r="O41" s="50" t="n">
        <v>38.5622</v>
      </c>
      <c r="P41" s="50" t="n">
        <v>7951.16</v>
      </c>
      <c r="Q41" s="50" t="n">
        <v>10.89</v>
      </c>
      <c r="R41" s="44" t="n">
        <f aca="false">P41/3600</f>
        <v>2.20865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71.9848</v>
      </c>
      <c r="E42" s="56" t="n">
        <v>31.845</v>
      </c>
      <c r="F42" s="56" t="n">
        <v>36.8319</v>
      </c>
      <c r="G42" s="56" t="n">
        <v>36.912</v>
      </c>
      <c r="H42" s="56" t="n">
        <v>6723.96</v>
      </c>
      <c r="I42" s="56" t="n">
        <v>9.28</v>
      </c>
      <c r="J42" s="44" t="n">
        <f aca="false">H42/3600</f>
        <v>1.86776666666667</v>
      </c>
      <c r="L42" s="55" t="n">
        <v>471.6888</v>
      </c>
      <c r="M42" s="56" t="n">
        <v>31.8439</v>
      </c>
      <c r="N42" s="56" t="n">
        <v>36.815</v>
      </c>
      <c r="O42" s="56" t="n">
        <v>36.878</v>
      </c>
      <c r="P42" s="56" t="n">
        <v>6699.59</v>
      </c>
      <c r="Q42" s="56" t="n">
        <v>9.26</v>
      </c>
      <c r="R42" s="44" t="n">
        <f aca="false">P42/3600</f>
        <v>1.8609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520.5624</v>
      </c>
      <c r="E43" s="43" t="n">
        <v>40.1602</v>
      </c>
      <c r="F43" s="43" t="n">
        <v>43.2069</v>
      </c>
      <c r="G43" s="43" t="n">
        <v>44.6171</v>
      </c>
      <c r="H43" s="43" t="n">
        <v>11560.3</v>
      </c>
      <c r="I43" s="43" t="n">
        <v>17.54</v>
      </c>
      <c r="J43" s="44" t="n">
        <f aca="false">H43/3600</f>
        <v>3.21119444444444</v>
      </c>
      <c r="L43" s="42" t="n">
        <v>4517.5384</v>
      </c>
      <c r="M43" s="43" t="n">
        <v>40.1607</v>
      </c>
      <c r="N43" s="43" t="n">
        <v>43.2115</v>
      </c>
      <c r="O43" s="43" t="n">
        <v>44.6181</v>
      </c>
      <c r="P43" s="43" t="n">
        <v>11554.65</v>
      </c>
      <c r="Q43" s="43" t="n">
        <v>17.56</v>
      </c>
      <c r="R43" s="44" t="n">
        <f aca="false">P43/3600</f>
        <v>3.2096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34.972</v>
      </c>
      <c r="E44" s="50" t="n">
        <v>37.2896</v>
      </c>
      <c r="F44" s="50" t="n">
        <v>41.1013</v>
      </c>
      <c r="G44" s="50" t="n">
        <v>42.2385</v>
      </c>
      <c r="H44" s="50" t="n">
        <v>9934.6</v>
      </c>
      <c r="I44" s="50" t="n">
        <v>14.8</v>
      </c>
      <c r="J44" s="44" t="n">
        <f aca="false">H44/3600</f>
        <v>2.75961111111111</v>
      </c>
      <c r="L44" s="49" t="n">
        <v>2034.9088</v>
      </c>
      <c r="M44" s="50" t="n">
        <v>37.2944</v>
      </c>
      <c r="N44" s="50" t="n">
        <v>41.1041</v>
      </c>
      <c r="O44" s="50" t="n">
        <v>42.2217</v>
      </c>
      <c r="P44" s="50" t="n">
        <v>9930.3</v>
      </c>
      <c r="Q44" s="50" t="n">
        <v>14.64</v>
      </c>
      <c r="R44" s="44" t="n">
        <f aca="false">P44/3600</f>
        <v>2.758416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8.5848</v>
      </c>
      <c r="E45" s="50" t="n">
        <v>34.3467</v>
      </c>
      <c r="F45" s="50" t="n">
        <v>39.3729</v>
      </c>
      <c r="G45" s="50" t="n">
        <v>40.3429</v>
      </c>
      <c r="H45" s="50" t="n">
        <v>9224.04</v>
      </c>
      <c r="I45" s="50" t="n">
        <v>12.7</v>
      </c>
      <c r="J45" s="44" t="n">
        <f aca="false">H45/3600</f>
        <v>2.56223333333333</v>
      </c>
      <c r="L45" s="49" t="n">
        <v>988.9928</v>
      </c>
      <c r="M45" s="50" t="n">
        <v>34.3445</v>
      </c>
      <c r="N45" s="50" t="n">
        <v>39.3822</v>
      </c>
      <c r="O45" s="50" t="n">
        <v>40.314</v>
      </c>
      <c r="P45" s="50" t="n">
        <v>9181.8</v>
      </c>
      <c r="Q45" s="50" t="n">
        <v>12.61</v>
      </c>
      <c r="R45" s="44" t="n">
        <f aca="false">P45/3600</f>
        <v>2.550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1.9056</v>
      </c>
      <c r="E46" s="56" t="n">
        <v>31.457</v>
      </c>
      <c r="F46" s="56" t="n">
        <v>38.0538</v>
      </c>
      <c r="G46" s="56" t="n">
        <v>38.9271</v>
      </c>
      <c r="H46" s="56" t="n">
        <v>8470.26</v>
      </c>
      <c r="I46" s="56" t="n">
        <v>10.8</v>
      </c>
      <c r="J46" s="44" t="n">
        <f aca="false">H46/3600</f>
        <v>2.35285</v>
      </c>
      <c r="L46" s="55" t="n">
        <v>501.9848</v>
      </c>
      <c r="M46" s="56" t="n">
        <v>31.4615</v>
      </c>
      <c r="N46" s="56" t="n">
        <v>38.0645</v>
      </c>
      <c r="O46" s="56" t="n">
        <v>38.9184</v>
      </c>
      <c r="P46" s="56" t="n">
        <v>8510.77</v>
      </c>
      <c r="Q46" s="56" t="n">
        <v>10.81</v>
      </c>
      <c r="R46" s="44" t="n">
        <f aca="false">P46/3600</f>
        <v>2.364102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8419.132</v>
      </c>
      <c r="E47" s="43" t="n">
        <v>38.2955</v>
      </c>
      <c r="F47" s="43" t="n">
        <v>41.0151</v>
      </c>
      <c r="G47" s="43" t="n">
        <v>41.9564</v>
      </c>
      <c r="H47" s="43" t="n">
        <v>12371.17</v>
      </c>
      <c r="I47" s="43" t="n">
        <v>18.9</v>
      </c>
      <c r="J47" s="44" t="n">
        <f aca="false">H47/3600</f>
        <v>3.43643611111111</v>
      </c>
      <c r="L47" s="42" t="n">
        <v>8415.4336</v>
      </c>
      <c r="M47" s="43" t="n">
        <v>38.2942</v>
      </c>
      <c r="N47" s="43" t="n">
        <v>41.0165</v>
      </c>
      <c r="O47" s="43" t="n">
        <v>41.9533</v>
      </c>
      <c r="P47" s="43" t="n">
        <v>12390.94</v>
      </c>
      <c r="Q47" s="43" t="n">
        <v>20.21</v>
      </c>
      <c r="R47" s="44" t="n">
        <f aca="false">P47/3600</f>
        <v>3.441927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18.1968</v>
      </c>
      <c r="E48" s="50" t="n">
        <v>34.4713</v>
      </c>
      <c r="F48" s="50" t="n">
        <v>38.3301</v>
      </c>
      <c r="G48" s="50" t="n">
        <v>39.1601</v>
      </c>
      <c r="H48" s="50" t="n">
        <v>10548.21</v>
      </c>
      <c r="I48" s="50" t="n">
        <v>15.2</v>
      </c>
      <c r="J48" s="44" t="n">
        <f aca="false">H48/3600</f>
        <v>2.93005833333333</v>
      </c>
      <c r="L48" s="49" t="n">
        <v>3618.6024</v>
      </c>
      <c r="M48" s="50" t="n">
        <v>34.4719</v>
      </c>
      <c r="N48" s="50" t="n">
        <v>38.3317</v>
      </c>
      <c r="O48" s="50" t="n">
        <v>39.168</v>
      </c>
      <c r="P48" s="50" t="n">
        <v>10554.35</v>
      </c>
      <c r="Q48" s="50" t="n">
        <v>15.31</v>
      </c>
      <c r="R48" s="44" t="n">
        <f aca="false">P48/3600</f>
        <v>2.931763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84.6424</v>
      </c>
      <c r="E49" s="50" t="n">
        <v>30.9939</v>
      </c>
      <c r="F49" s="50" t="n">
        <v>36.445</v>
      </c>
      <c r="G49" s="50" t="n">
        <v>37.2368</v>
      </c>
      <c r="H49" s="50" t="n">
        <v>10067.18</v>
      </c>
      <c r="I49" s="50" t="n">
        <v>13.79</v>
      </c>
      <c r="J49" s="44" t="n">
        <f aca="false">H49/3600</f>
        <v>2.79643888888889</v>
      </c>
      <c r="L49" s="49" t="n">
        <v>1585.1008</v>
      </c>
      <c r="M49" s="50" t="n">
        <v>30.9962</v>
      </c>
      <c r="N49" s="50" t="n">
        <v>36.438</v>
      </c>
      <c r="O49" s="50" t="n">
        <v>37.2291</v>
      </c>
      <c r="P49" s="50" t="n">
        <v>10057.16</v>
      </c>
      <c r="Q49" s="50" t="n">
        <v>12.77</v>
      </c>
      <c r="R49" s="44" t="n">
        <f aca="false">P49/3600</f>
        <v>2.79365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9256</v>
      </c>
      <c r="E50" s="56" t="n">
        <v>27.8176</v>
      </c>
      <c r="F50" s="56" t="n">
        <v>35.1095</v>
      </c>
      <c r="G50" s="56" t="n">
        <v>35.8682</v>
      </c>
      <c r="H50" s="56" t="n">
        <v>8971.01</v>
      </c>
      <c r="I50" s="56" t="n">
        <v>10.28</v>
      </c>
      <c r="J50" s="44" t="n">
        <f aca="false">H50/3600</f>
        <v>2.49194722222222</v>
      </c>
      <c r="L50" s="55" t="n">
        <v>687.8328</v>
      </c>
      <c r="M50" s="56" t="n">
        <v>27.8147</v>
      </c>
      <c r="N50" s="56" t="n">
        <v>35.0992</v>
      </c>
      <c r="O50" s="56" t="n">
        <v>35.8729</v>
      </c>
      <c r="P50" s="56" t="n">
        <v>8951.54</v>
      </c>
      <c r="Q50" s="56" t="n">
        <v>10.25</v>
      </c>
      <c r="R50" s="44" t="n">
        <f aca="false">P50/3600</f>
        <v>2.4865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5931.9408</v>
      </c>
      <c r="E51" s="43" t="n">
        <v>39.7733</v>
      </c>
      <c r="F51" s="43" t="n">
        <v>41.4053</v>
      </c>
      <c r="G51" s="43" t="n">
        <v>42.8179</v>
      </c>
      <c r="H51" s="43" t="n">
        <v>9643.54</v>
      </c>
      <c r="I51" s="43" t="n">
        <v>12.47</v>
      </c>
      <c r="J51" s="44" t="n">
        <f aca="false">H51/3600</f>
        <v>2.67876111111111</v>
      </c>
      <c r="L51" s="42" t="n">
        <v>5933.2216</v>
      </c>
      <c r="M51" s="43" t="n">
        <v>39.7745</v>
      </c>
      <c r="N51" s="43" t="n">
        <v>41.4077</v>
      </c>
      <c r="O51" s="43" t="n">
        <v>42.8166</v>
      </c>
      <c r="P51" s="43" t="n">
        <v>9644.62</v>
      </c>
      <c r="Q51" s="43" t="n">
        <v>12.53</v>
      </c>
      <c r="R51" s="44" t="n">
        <f aca="false">P51/3600</f>
        <v>2.6790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06.3784</v>
      </c>
      <c r="E52" s="50" t="n">
        <v>36.1212</v>
      </c>
      <c r="F52" s="50" t="n">
        <v>38.8653</v>
      </c>
      <c r="G52" s="50" t="n">
        <v>40.4995</v>
      </c>
      <c r="H52" s="50" t="n">
        <v>8303.48</v>
      </c>
      <c r="I52" s="50" t="n">
        <v>10.24</v>
      </c>
      <c r="J52" s="44" t="n">
        <f aca="false">H52/3600</f>
        <v>2.30652222222222</v>
      </c>
      <c r="L52" s="49" t="n">
        <v>2404.7704</v>
      </c>
      <c r="M52" s="50" t="n">
        <v>36.1236</v>
      </c>
      <c r="N52" s="50" t="n">
        <v>38.8593</v>
      </c>
      <c r="O52" s="50" t="n">
        <v>40.4909</v>
      </c>
      <c r="P52" s="50" t="n">
        <v>8295.14</v>
      </c>
      <c r="Q52" s="50" t="n">
        <v>10.29</v>
      </c>
      <c r="R52" s="44" t="n">
        <f aca="false">P52/3600</f>
        <v>2.304205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2.5896</v>
      </c>
      <c r="E53" s="50" t="n">
        <v>32.9624</v>
      </c>
      <c r="F53" s="50" t="n">
        <v>37.0292</v>
      </c>
      <c r="G53" s="50" t="n">
        <v>38.7591</v>
      </c>
      <c r="H53" s="50" t="n">
        <v>7266.91</v>
      </c>
      <c r="I53" s="50" t="n">
        <v>8.75</v>
      </c>
      <c r="J53" s="44" t="n">
        <f aca="false">H53/3600</f>
        <v>2.01858611111111</v>
      </c>
      <c r="L53" s="49" t="n">
        <v>1073.196</v>
      </c>
      <c r="M53" s="50" t="n">
        <v>32.9618</v>
      </c>
      <c r="N53" s="50" t="n">
        <v>37.0282</v>
      </c>
      <c r="O53" s="50" t="n">
        <v>38.7698</v>
      </c>
      <c r="P53" s="50" t="n">
        <v>7265.04</v>
      </c>
      <c r="Q53" s="50" t="n">
        <v>8.81</v>
      </c>
      <c r="R53" s="44" t="n">
        <f aca="false">P53/3600</f>
        <v>2.01806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816</v>
      </c>
      <c r="E54" s="56" t="n">
        <v>30.0998</v>
      </c>
      <c r="F54" s="56" t="n">
        <v>35.7447</v>
      </c>
      <c r="G54" s="56" t="n">
        <v>37.4642</v>
      </c>
      <c r="H54" s="56" t="n">
        <v>6449.45</v>
      </c>
      <c r="I54" s="56" t="n">
        <v>7.28</v>
      </c>
      <c r="J54" s="44" t="n">
        <f aca="false">H54/3600</f>
        <v>1.79151388888889</v>
      </c>
      <c r="L54" s="55" t="n">
        <v>492.6976</v>
      </c>
      <c r="M54" s="56" t="n">
        <v>30.1063</v>
      </c>
      <c r="N54" s="56" t="n">
        <v>35.7528</v>
      </c>
      <c r="O54" s="56" t="n">
        <v>37.4756</v>
      </c>
      <c r="P54" s="56" t="n">
        <v>6434.98</v>
      </c>
      <c r="Q54" s="56" t="n">
        <v>7.37</v>
      </c>
      <c r="R54" s="44" t="n">
        <f aca="false">P54/3600</f>
        <v>1.78749444444444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1966.0664</v>
      </c>
      <c r="E55" s="43" t="n">
        <v>40.9412</v>
      </c>
      <c r="F55" s="43" t="n">
        <v>43.7399</v>
      </c>
      <c r="G55" s="43" t="n">
        <v>43.1345</v>
      </c>
      <c r="H55" s="43" t="n">
        <v>3221.38</v>
      </c>
      <c r="I55" s="43" t="n">
        <v>4.13</v>
      </c>
      <c r="J55" s="44" t="n">
        <f aca="false">H55/3600</f>
        <v>0.894827777777778</v>
      </c>
      <c r="L55" s="42" t="n">
        <v>1965.6704</v>
      </c>
      <c r="M55" s="43" t="n">
        <v>40.945</v>
      </c>
      <c r="N55" s="43" t="n">
        <v>43.7232</v>
      </c>
      <c r="O55" s="43" t="n">
        <v>43.1391</v>
      </c>
      <c r="P55" s="43" t="n">
        <v>3221.62</v>
      </c>
      <c r="Q55" s="43" t="n">
        <v>4.14</v>
      </c>
      <c r="R55" s="44" t="n">
        <f aca="false">P55/3600</f>
        <v>0.8948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966.5664</v>
      </c>
      <c r="E56" s="50" t="n">
        <v>36.9517</v>
      </c>
      <c r="F56" s="50" t="n">
        <v>40.89</v>
      </c>
      <c r="G56" s="50" t="n">
        <v>39.8965</v>
      </c>
      <c r="H56" s="50" t="n">
        <v>2879.58</v>
      </c>
      <c r="I56" s="50" t="n">
        <v>3.48</v>
      </c>
      <c r="J56" s="44" t="n">
        <f aca="false">H56/3600</f>
        <v>0.799883333333333</v>
      </c>
      <c r="L56" s="49" t="n">
        <v>966.4392</v>
      </c>
      <c r="M56" s="50" t="n">
        <v>36.9543</v>
      </c>
      <c r="N56" s="50" t="n">
        <v>40.9061</v>
      </c>
      <c r="O56" s="50" t="n">
        <v>39.9039</v>
      </c>
      <c r="P56" s="50" t="n">
        <v>2879.43</v>
      </c>
      <c r="Q56" s="50" t="n">
        <v>3.47</v>
      </c>
      <c r="R56" s="44" t="n">
        <f aca="false">P56/3600</f>
        <v>0.799841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70.6528</v>
      </c>
      <c r="E57" s="50" t="n">
        <v>33.487</v>
      </c>
      <c r="F57" s="50" t="n">
        <v>38.8397</v>
      </c>
      <c r="G57" s="50" t="n">
        <v>37.5848</v>
      </c>
      <c r="H57" s="50" t="n">
        <v>2582.3</v>
      </c>
      <c r="I57" s="50" t="n">
        <v>2.89</v>
      </c>
      <c r="J57" s="44" t="n">
        <f aca="false">H57/3600</f>
        <v>0.717305555555556</v>
      </c>
      <c r="L57" s="49" t="n">
        <v>469.4648</v>
      </c>
      <c r="M57" s="50" t="n">
        <v>33.4855</v>
      </c>
      <c r="N57" s="50" t="n">
        <v>38.8402</v>
      </c>
      <c r="O57" s="50" t="n">
        <v>37.5951</v>
      </c>
      <c r="P57" s="50" t="n">
        <v>2580.35</v>
      </c>
      <c r="Q57" s="50" t="n">
        <v>2.87</v>
      </c>
      <c r="R57" s="44" t="n">
        <f aca="false">P57/3600</f>
        <v>0.716763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5.62</v>
      </c>
      <c r="E58" s="56" t="n">
        <v>30.5535</v>
      </c>
      <c r="F58" s="56" t="n">
        <v>37.4026</v>
      </c>
      <c r="G58" s="56" t="n">
        <v>35.902</v>
      </c>
      <c r="H58" s="56" t="n">
        <v>2349.02</v>
      </c>
      <c r="I58" s="56" t="n">
        <v>2.42</v>
      </c>
      <c r="J58" s="44" t="n">
        <f aca="false">H58/3600</f>
        <v>0.652505555555556</v>
      </c>
      <c r="L58" s="55" t="n">
        <v>235.8952</v>
      </c>
      <c r="M58" s="56" t="n">
        <v>30.5606</v>
      </c>
      <c r="N58" s="56" t="n">
        <v>37.3906</v>
      </c>
      <c r="O58" s="56" t="n">
        <v>35.9264</v>
      </c>
      <c r="P58" s="56" t="n">
        <v>2342.69</v>
      </c>
      <c r="Q58" s="56" t="n">
        <v>2.42</v>
      </c>
      <c r="R58" s="44" t="n">
        <f aca="false">P58/3600</f>
        <v>0.650747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331.8664</v>
      </c>
      <c r="E59" s="43" t="n">
        <v>38.2948</v>
      </c>
      <c r="F59" s="43" t="n">
        <v>42.844</v>
      </c>
      <c r="G59" s="43" t="n">
        <v>43.9933</v>
      </c>
      <c r="H59" s="43" t="n">
        <v>3725.43</v>
      </c>
      <c r="I59" s="43" t="n">
        <v>5.22</v>
      </c>
      <c r="J59" s="44" t="n">
        <f aca="false">H59/3600</f>
        <v>1.03484166666667</v>
      </c>
      <c r="L59" s="42" t="n">
        <v>2331.0144</v>
      </c>
      <c r="M59" s="43" t="n">
        <v>38.2977</v>
      </c>
      <c r="N59" s="43" t="n">
        <v>42.8562</v>
      </c>
      <c r="O59" s="43" t="n">
        <v>43.9818</v>
      </c>
      <c r="P59" s="43" t="n">
        <v>3718.24</v>
      </c>
      <c r="Q59" s="43" t="n">
        <v>5.25</v>
      </c>
      <c r="R59" s="44" t="n">
        <f aca="false">P59/3600</f>
        <v>1.0328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13.0488</v>
      </c>
      <c r="E60" s="50" t="n">
        <v>34.5608</v>
      </c>
      <c r="F60" s="50" t="n">
        <v>40.8045</v>
      </c>
      <c r="G60" s="50" t="n">
        <v>41.8862</v>
      </c>
      <c r="H60" s="50" t="n">
        <v>3130.76</v>
      </c>
      <c r="I60" s="50" t="n">
        <v>3.95</v>
      </c>
      <c r="J60" s="44" t="n">
        <f aca="false">H60/3600</f>
        <v>0.869655555555556</v>
      </c>
      <c r="L60" s="49" t="n">
        <v>811.8648</v>
      </c>
      <c r="M60" s="50" t="n">
        <v>34.5653</v>
      </c>
      <c r="N60" s="50" t="n">
        <v>40.8061</v>
      </c>
      <c r="O60" s="50" t="n">
        <v>41.8122</v>
      </c>
      <c r="P60" s="50" t="n">
        <v>3125.91</v>
      </c>
      <c r="Q60" s="50" t="n">
        <v>3.97</v>
      </c>
      <c r="R60" s="44" t="n">
        <f aca="false">P60/3600</f>
        <v>0.86830833333333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9072</v>
      </c>
      <c r="E61" s="50" t="n">
        <v>31.3677</v>
      </c>
      <c r="F61" s="50" t="n">
        <v>39.335</v>
      </c>
      <c r="G61" s="50" t="n">
        <v>40.2527</v>
      </c>
      <c r="H61" s="50" t="n">
        <v>2749.09</v>
      </c>
      <c r="I61" s="50" t="n">
        <v>3.37</v>
      </c>
      <c r="J61" s="44" t="n">
        <f aca="false">H61/3600</f>
        <v>0.763636111111111</v>
      </c>
      <c r="L61" s="49" t="n">
        <v>314.6136</v>
      </c>
      <c r="M61" s="50" t="n">
        <v>31.3695</v>
      </c>
      <c r="N61" s="50" t="n">
        <v>39.3009</v>
      </c>
      <c r="O61" s="50" t="n">
        <v>40.2515</v>
      </c>
      <c r="P61" s="50" t="n">
        <v>2748.88</v>
      </c>
      <c r="Q61" s="50" t="n">
        <v>3.36</v>
      </c>
      <c r="R61" s="44" t="n">
        <f aca="false">P61/3600</f>
        <v>0.76357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2384</v>
      </c>
      <c r="E62" s="56" t="n">
        <v>28.4066</v>
      </c>
      <c r="F62" s="56" t="n">
        <v>38.2863</v>
      </c>
      <c r="G62" s="56" t="n">
        <v>39.0568</v>
      </c>
      <c r="H62" s="56" t="n">
        <v>2470.63</v>
      </c>
      <c r="I62" s="56" t="n">
        <v>2.65</v>
      </c>
      <c r="J62" s="44" t="n">
        <f aca="false">H62/3600</f>
        <v>0.686286111111111</v>
      </c>
      <c r="L62" s="55" t="n">
        <v>133.8928</v>
      </c>
      <c r="M62" s="56" t="n">
        <v>28.4138</v>
      </c>
      <c r="N62" s="56" t="n">
        <v>38.3826</v>
      </c>
      <c r="O62" s="56" t="n">
        <v>39.1027</v>
      </c>
      <c r="P62" s="56" t="n">
        <v>2467.04</v>
      </c>
      <c r="Q62" s="56" t="n">
        <v>2.66</v>
      </c>
      <c r="R62" s="44" t="n">
        <f aca="false">P62/3600</f>
        <v>0.68528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1997.4488</v>
      </c>
      <c r="E63" s="43" t="n">
        <v>37.9263</v>
      </c>
      <c r="F63" s="43" t="n">
        <v>40.5626</v>
      </c>
      <c r="G63" s="43" t="n">
        <v>41.3465</v>
      </c>
      <c r="H63" s="43" t="n">
        <v>3070.61</v>
      </c>
      <c r="I63" s="43" t="n">
        <v>4.3</v>
      </c>
      <c r="J63" s="44" t="n">
        <f aca="false">H63/3600</f>
        <v>0.852947222222222</v>
      </c>
      <c r="L63" s="42" t="n">
        <v>1997.9448</v>
      </c>
      <c r="M63" s="43" t="n">
        <v>37.9265</v>
      </c>
      <c r="N63" s="43" t="n">
        <v>40.5743</v>
      </c>
      <c r="O63" s="43" t="n">
        <v>41.3304</v>
      </c>
      <c r="P63" s="43" t="n">
        <v>3063.14</v>
      </c>
      <c r="Q63" s="43" t="n">
        <v>4.33</v>
      </c>
      <c r="R63" s="44" t="n">
        <f aca="false">P63/3600</f>
        <v>0.850872222222222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4.4</v>
      </c>
      <c r="E64" s="50" t="n">
        <v>34.1809</v>
      </c>
      <c r="F64" s="50" t="n">
        <v>37.9531</v>
      </c>
      <c r="G64" s="50" t="n">
        <v>38.539</v>
      </c>
      <c r="H64" s="50" t="n">
        <v>2198.27</v>
      </c>
      <c r="I64" s="50" t="n">
        <v>3.29</v>
      </c>
      <c r="J64" s="44" t="n">
        <f aca="false">H64/3600</f>
        <v>0.610630555555556</v>
      </c>
      <c r="L64" s="49" t="n">
        <v>854.6608</v>
      </c>
      <c r="M64" s="50" t="n">
        <v>34.1844</v>
      </c>
      <c r="N64" s="50" t="n">
        <v>37.9463</v>
      </c>
      <c r="O64" s="50" t="n">
        <v>38.5438</v>
      </c>
      <c r="P64" s="50" t="n">
        <v>2191.37</v>
      </c>
      <c r="Q64" s="50" t="n">
        <v>3.3</v>
      </c>
      <c r="R64" s="44" t="n">
        <f aca="false">P64/3600</f>
        <v>0.60871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9.0264</v>
      </c>
      <c r="E65" s="50" t="n">
        <v>30.7495</v>
      </c>
      <c r="F65" s="50" t="n">
        <v>35.9964</v>
      </c>
      <c r="G65" s="50" t="n">
        <v>36.5432</v>
      </c>
      <c r="H65" s="50" t="n">
        <v>1908.86</v>
      </c>
      <c r="I65" s="50" t="n">
        <v>2.52</v>
      </c>
      <c r="J65" s="44" t="n">
        <f aca="false">H65/3600</f>
        <v>0.530238888888889</v>
      </c>
      <c r="L65" s="49" t="n">
        <v>369.412</v>
      </c>
      <c r="M65" s="50" t="n">
        <v>30.7479</v>
      </c>
      <c r="N65" s="50" t="n">
        <v>36.0257</v>
      </c>
      <c r="O65" s="50" t="n">
        <v>36.5517</v>
      </c>
      <c r="P65" s="50" t="n">
        <v>1911.9</v>
      </c>
      <c r="Q65" s="50" t="n">
        <v>2.51</v>
      </c>
      <c r="R65" s="44" t="n">
        <f aca="false">P65/3600</f>
        <v>0.5310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9.0168</v>
      </c>
      <c r="E66" s="56" t="n">
        <v>27.7442</v>
      </c>
      <c r="F66" s="56" t="n">
        <v>34.6132</v>
      </c>
      <c r="G66" s="56" t="n">
        <v>35.1868</v>
      </c>
      <c r="H66" s="56" t="n">
        <v>1709.16</v>
      </c>
      <c r="I66" s="56" t="n">
        <v>2.04</v>
      </c>
      <c r="J66" s="44" t="n">
        <f aca="false">H66/3600</f>
        <v>0.474766666666667</v>
      </c>
      <c r="L66" s="55" t="n">
        <v>159.3744</v>
      </c>
      <c r="M66" s="56" t="n">
        <v>27.7552</v>
      </c>
      <c r="N66" s="56" t="n">
        <v>34.6152</v>
      </c>
      <c r="O66" s="56" t="n">
        <v>35.1807</v>
      </c>
      <c r="P66" s="56" t="n">
        <v>1707.79</v>
      </c>
      <c r="Q66" s="56" t="n">
        <v>2.06</v>
      </c>
      <c r="R66" s="44" t="n">
        <f aca="false">P66/3600</f>
        <v>0.474386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449.264</v>
      </c>
      <c r="E67" s="43" t="n">
        <v>39.8051</v>
      </c>
      <c r="F67" s="43" t="n">
        <v>41.227</v>
      </c>
      <c r="G67" s="43" t="n">
        <v>42.3418</v>
      </c>
      <c r="H67" s="43" t="n">
        <v>1925.25</v>
      </c>
      <c r="I67" s="43" t="n">
        <v>2.99</v>
      </c>
      <c r="J67" s="44" t="n">
        <f aca="false">H67/3600</f>
        <v>0.534791666666667</v>
      </c>
      <c r="L67" s="42" t="n">
        <v>1448.812</v>
      </c>
      <c r="M67" s="43" t="n">
        <v>39.8007</v>
      </c>
      <c r="N67" s="43" t="n">
        <v>41.2143</v>
      </c>
      <c r="O67" s="43" t="n">
        <v>42.3357</v>
      </c>
      <c r="P67" s="43" t="n">
        <v>1921.47</v>
      </c>
      <c r="Q67" s="43" t="n">
        <v>3.02</v>
      </c>
      <c r="R67" s="44" t="n">
        <f aca="false">P67/3600</f>
        <v>0.533741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91.1408</v>
      </c>
      <c r="E68" s="50" t="n">
        <v>35.69</v>
      </c>
      <c r="F68" s="50" t="n">
        <v>38.4619</v>
      </c>
      <c r="G68" s="50" t="n">
        <v>39.6533</v>
      </c>
      <c r="H68" s="50" t="n">
        <v>1688.24</v>
      </c>
      <c r="I68" s="50" t="n">
        <v>2.5</v>
      </c>
      <c r="J68" s="44" t="n">
        <f aca="false">H68/3600</f>
        <v>0.468955555555556</v>
      </c>
      <c r="L68" s="49" t="n">
        <v>691.5544</v>
      </c>
      <c r="M68" s="50" t="n">
        <v>35.6954</v>
      </c>
      <c r="N68" s="50" t="n">
        <v>38.4657</v>
      </c>
      <c r="O68" s="50" t="n">
        <v>39.6558</v>
      </c>
      <c r="P68" s="50" t="n">
        <v>1687.96</v>
      </c>
      <c r="Q68" s="50" t="n">
        <v>2.53</v>
      </c>
      <c r="R68" s="44" t="n">
        <f aca="false">P68/3600</f>
        <v>0.468877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4.5616</v>
      </c>
      <c r="E69" s="50" t="n">
        <v>32.1139</v>
      </c>
      <c r="F69" s="50" t="n">
        <v>36.4856</v>
      </c>
      <c r="G69" s="50" t="n">
        <v>37.626</v>
      </c>
      <c r="H69" s="50" t="n">
        <v>1484.33</v>
      </c>
      <c r="I69" s="50" t="n">
        <v>1.96</v>
      </c>
      <c r="J69" s="44" t="n">
        <f aca="false">H69/3600</f>
        <v>0.412313888888889</v>
      </c>
      <c r="L69" s="49" t="n">
        <v>325.5312</v>
      </c>
      <c r="M69" s="50" t="n">
        <v>32.1202</v>
      </c>
      <c r="N69" s="50" t="n">
        <v>36.4722</v>
      </c>
      <c r="O69" s="50" t="n">
        <v>37.6186</v>
      </c>
      <c r="P69" s="50" t="n">
        <v>1482.31</v>
      </c>
      <c r="Q69" s="50" t="n">
        <v>1.98</v>
      </c>
      <c r="R69" s="44" t="n">
        <f aca="false">P69/3600</f>
        <v>0.411752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7.064</v>
      </c>
      <c r="E70" s="56" t="n">
        <v>29.3256</v>
      </c>
      <c r="F70" s="56" t="n">
        <v>35.0467</v>
      </c>
      <c r="G70" s="56" t="n">
        <v>36.1069</v>
      </c>
      <c r="H70" s="56" t="n">
        <v>1314.58</v>
      </c>
      <c r="I70" s="56" t="n">
        <v>1.6</v>
      </c>
      <c r="J70" s="44" t="n">
        <f aca="false">H70/3600</f>
        <v>0.365161111111111</v>
      </c>
      <c r="L70" s="55" t="n">
        <v>156.7248</v>
      </c>
      <c r="M70" s="56" t="n">
        <v>29.3317</v>
      </c>
      <c r="N70" s="56" t="n">
        <v>35.0526</v>
      </c>
      <c r="O70" s="56" t="n">
        <v>36.1057</v>
      </c>
      <c r="P70" s="56" t="n">
        <v>1312.56</v>
      </c>
      <c r="Q70" s="56" t="n">
        <v>1.61</v>
      </c>
      <c r="R70" s="44" t="n">
        <f aca="false">P70/3600</f>
        <v>0.364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135.1088</v>
      </c>
      <c r="E71" s="43" t="n">
        <v>43.524</v>
      </c>
      <c r="F71" s="43" t="n">
        <v>46.996</v>
      </c>
      <c r="G71" s="43" t="n">
        <v>47.9494</v>
      </c>
      <c r="H71" s="43" t="n">
        <v>18763.93</v>
      </c>
      <c r="I71" s="43" t="n">
        <v>27.17</v>
      </c>
      <c r="J71" s="44" t="n">
        <f aca="false">H71/3600</f>
        <v>5.21220277777778</v>
      </c>
      <c r="L71" s="42" t="n">
        <v>2135.6072</v>
      </c>
      <c r="M71" s="43" t="n">
        <v>43.522</v>
      </c>
      <c r="N71" s="43" t="n">
        <v>46.9842</v>
      </c>
      <c r="O71" s="43" t="n">
        <v>47.9484</v>
      </c>
      <c r="P71" s="43" t="n">
        <v>18789.55</v>
      </c>
      <c r="Q71" s="43" t="n">
        <v>27.3</v>
      </c>
      <c r="R71" s="44" t="n">
        <f aca="false">P71/3600</f>
        <v>5.219319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795.2512</v>
      </c>
      <c r="E72" s="50" t="n">
        <v>41.2776</v>
      </c>
      <c r="F72" s="50" t="n">
        <v>45.617</v>
      </c>
      <c r="G72" s="50" t="n">
        <v>46.2734</v>
      </c>
      <c r="H72" s="50" t="n">
        <v>17152.85</v>
      </c>
      <c r="I72" s="50" t="n">
        <v>22.45</v>
      </c>
      <c r="J72" s="44" t="n">
        <f aca="false">H72/3600</f>
        <v>4.76468055555556</v>
      </c>
      <c r="L72" s="49" t="n">
        <v>795.1488</v>
      </c>
      <c r="M72" s="50" t="n">
        <v>41.2865</v>
      </c>
      <c r="N72" s="50" t="n">
        <v>45.6178</v>
      </c>
      <c r="O72" s="50" t="n">
        <v>46.2723</v>
      </c>
      <c r="P72" s="50" t="n">
        <v>17124</v>
      </c>
      <c r="Q72" s="50" t="n">
        <v>22.4</v>
      </c>
      <c r="R72" s="44" t="n">
        <f aca="false">P72/3600</f>
        <v>4.75666666666667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4.688</v>
      </c>
      <c r="E73" s="50" t="n">
        <v>38.7702</v>
      </c>
      <c r="F73" s="50" t="n">
        <v>44.3221</v>
      </c>
      <c r="G73" s="50" t="n">
        <v>44.7417</v>
      </c>
      <c r="H73" s="50" t="n">
        <v>16339.78</v>
      </c>
      <c r="I73" s="50" t="n">
        <v>19.65</v>
      </c>
      <c r="J73" s="44" t="n">
        <f aca="false">H73/3600</f>
        <v>4.53882777777778</v>
      </c>
      <c r="L73" s="49" t="n">
        <v>384.3296</v>
      </c>
      <c r="M73" s="50" t="n">
        <v>38.7715</v>
      </c>
      <c r="N73" s="50" t="n">
        <v>44.3421</v>
      </c>
      <c r="O73" s="50" t="n">
        <v>44.7374</v>
      </c>
      <c r="P73" s="50" t="n">
        <v>16334.58</v>
      </c>
      <c r="Q73" s="50" t="n">
        <v>19.76</v>
      </c>
      <c r="R73" s="44" t="n">
        <f aca="false">P73/3600</f>
        <v>4.5373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03.5032</v>
      </c>
      <c r="E74" s="56" t="n">
        <v>36.0152</v>
      </c>
      <c r="F74" s="56" t="n">
        <v>43.1662</v>
      </c>
      <c r="G74" s="56" t="n">
        <v>43.4951</v>
      </c>
      <c r="H74" s="56" t="n">
        <v>15798.54</v>
      </c>
      <c r="I74" s="56" t="n">
        <v>17.65</v>
      </c>
      <c r="J74" s="44" t="n">
        <f aca="false">H74/3600</f>
        <v>4.38848333333333</v>
      </c>
      <c r="L74" s="55" t="n">
        <v>203.2064</v>
      </c>
      <c r="M74" s="56" t="n">
        <v>36.0208</v>
      </c>
      <c r="N74" s="56" t="n">
        <v>43.206</v>
      </c>
      <c r="O74" s="56" t="n">
        <v>43.5081</v>
      </c>
      <c r="P74" s="56" t="n">
        <v>15786.72</v>
      </c>
      <c r="Q74" s="56" t="n">
        <v>17.6</v>
      </c>
      <c r="R74" s="44" t="n">
        <f aca="false">P74/3600</f>
        <v>4.385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833.2784</v>
      </c>
      <c r="E75" s="43" t="n">
        <v>43.5078</v>
      </c>
      <c r="F75" s="43" t="n">
        <v>48.6352</v>
      </c>
      <c r="G75" s="43" t="n">
        <v>48.3005</v>
      </c>
      <c r="H75" s="43" t="n">
        <v>19038.78</v>
      </c>
      <c r="I75" s="43" t="n">
        <v>27.71</v>
      </c>
      <c r="J75" s="44" t="n">
        <f aca="false">H75/3600</f>
        <v>5.28855</v>
      </c>
      <c r="L75" s="42" t="n">
        <v>2830.8032</v>
      </c>
      <c r="M75" s="43" t="n">
        <v>43.5065</v>
      </c>
      <c r="N75" s="43" t="n">
        <v>48.6167</v>
      </c>
      <c r="O75" s="43" t="n">
        <v>48.2949</v>
      </c>
      <c r="P75" s="43" t="n">
        <v>19001.52</v>
      </c>
      <c r="Q75" s="43" t="n">
        <v>27.83</v>
      </c>
      <c r="R75" s="44" t="n">
        <f aca="false">P75/3600</f>
        <v>5.278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38.504</v>
      </c>
      <c r="E76" s="50" t="n">
        <v>41.2076</v>
      </c>
      <c r="F76" s="50" t="n">
        <v>47.1599</v>
      </c>
      <c r="G76" s="50" t="n">
        <v>46.3549</v>
      </c>
      <c r="H76" s="50" t="n">
        <v>17319.03</v>
      </c>
      <c r="I76" s="50" t="n">
        <v>23.52</v>
      </c>
      <c r="J76" s="44" t="n">
        <f aca="false">H76/3600</f>
        <v>4.81084166666667</v>
      </c>
      <c r="L76" s="49" t="n">
        <v>937.6736</v>
      </c>
      <c r="M76" s="50" t="n">
        <v>41.2032</v>
      </c>
      <c r="N76" s="50" t="n">
        <v>47.1458</v>
      </c>
      <c r="O76" s="50" t="n">
        <v>46.3444</v>
      </c>
      <c r="P76" s="50" t="n">
        <v>17334.83</v>
      </c>
      <c r="Q76" s="50" t="n">
        <v>23.54</v>
      </c>
      <c r="R76" s="44" t="n">
        <f aca="false">P76/3600</f>
        <v>4.8152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41.0112</v>
      </c>
      <c r="E77" s="50" t="n">
        <v>38.6468</v>
      </c>
      <c r="F77" s="50" t="n">
        <v>45.8835</v>
      </c>
      <c r="G77" s="50" t="n">
        <v>44.4673</v>
      </c>
      <c r="H77" s="50" t="n">
        <v>16449.7</v>
      </c>
      <c r="I77" s="50" t="n">
        <v>21.03</v>
      </c>
      <c r="J77" s="44" t="n">
        <f aca="false">H77/3600</f>
        <v>4.56936111111111</v>
      </c>
      <c r="L77" s="49" t="n">
        <v>441.7008</v>
      </c>
      <c r="M77" s="50" t="n">
        <v>38.6464</v>
      </c>
      <c r="N77" s="50" t="n">
        <v>45.8796</v>
      </c>
      <c r="O77" s="50" t="n">
        <v>44.4391</v>
      </c>
      <c r="P77" s="50" t="n">
        <v>16429.52</v>
      </c>
      <c r="Q77" s="50" t="n">
        <v>20.83</v>
      </c>
      <c r="R77" s="44" t="n">
        <f aca="false">P77/3600</f>
        <v>4.563755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33.508</v>
      </c>
      <c r="E78" s="56" t="n">
        <v>35.674</v>
      </c>
      <c r="F78" s="56" t="n">
        <v>45.0499</v>
      </c>
      <c r="G78" s="56" t="n">
        <v>42.9829</v>
      </c>
      <c r="H78" s="56" t="n">
        <v>15837.28</v>
      </c>
      <c r="I78" s="56" t="n">
        <v>18.94</v>
      </c>
      <c r="J78" s="44" t="n">
        <f aca="false">H78/3600</f>
        <v>4.39924444444444</v>
      </c>
      <c r="L78" s="55" t="n">
        <v>233.2512</v>
      </c>
      <c r="M78" s="56" t="n">
        <v>35.6797</v>
      </c>
      <c r="N78" s="56" t="n">
        <v>45.0295</v>
      </c>
      <c r="O78" s="56" t="n">
        <v>42.9717</v>
      </c>
      <c r="P78" s="56" t="n">
        <v>15863.66</v>
      </c>
      <c r="Q78" s="56" t="n">
        <v>18.83</v>
      </c>
      <c r="R78" s="44" t="n">
        <f aca="false">P78/3600</f>
        <v>4.406572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357.208</v>
      </c>
      <c r="E79" s="43" t="n">
        <v>43.3179</v>
      </c>
      <c r="F79" s="43" t="n">
        <v>48.3364</v>
      </c>
      <c r="G79" s="43" t="n">
        <v>48.6113</v>
      </c>
      <c r="H79" s="43" t="n">
        <v>19133.39</v>
      </c>
      <c r="I79" s="43" t="n">
        <v>27.31</v>
      </c>
      <c r="J79" s="44" t="n">
        <f aca="false">H79/3600</f>
        <v>5.31483055555556</v>
      </c>
      <c r="L79" s="42" t="n">
        <v>2358.3992</v>
      </c>
      <c r="M79" s="43" t="n">
        <v>43.3144</v>
      </c>
      <c r="N79" s="43" t="n">
        <v>48.3374</v>
      </c>
      <c r="O79" s="43" t="n">
        <v>48.5924</v>
      </c>
      <c r="P79" s="43" t="n">
        <v>19134.2</v>
      </c>
      <c r="Q79" s="43" t="n">
        <v>27.37</v>
      </c>
      <c r="R79" s="44" t="n">
        <f aca="false">P79/3600</f>
        <v>5.31505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68.1488</v>
      </c>
      <c r="E80" s="50" t="n">
        <v>40.9477</v>
      </c>
      <c r="F80" s="50" t="n">
        <v>46.4778</v>
      </c>
      <c r="G80" s="50" t="n">
        <v>46.6561</v>
      </c>
      <c r="H80" s="50" t="n">
        <v>17343.35</v>
      </c>
      <c r="I80" s="50" t="n">
        <v>23.61</v>
      </c>
      <c r="J80" s="44" t="n">
        <f aca="false">H80/3600</f>
        <v>4.81759722222222</v>
      </c>
      <c r="L80" s="49" t="n">
        <v>768.1872</v>
      </c>
      <c r="M80" s="50" t="n">
        <v>40.9478</v>
      </c>
      <c r="N80" s="50" t="n">
        <v>46.485</v>
      </c>
      <c r="O80" s="50" t="n">
        <v>46.6569</v>
      </c>
      <c r="P80" s="50" t="n">
        <v>17328.49</v>
      </c>
      <c r="Q80" s="50" t="n">
        <v>23.59</v>
      </c>
      <c r="R80" s="44" t="n">
        <f aca="false">P80/3600</f>
        <v>4.8134694444444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43.072</v>
      </c>
      <c r="E81" s="50" t="n">
        <v>38.3944</v>
      </c>
      <c r="F81" s="50" t="n">
        <v>44.8731</v>
      </c>
      <c r="G81" s="50" t="n">
        <v>44.7759</v>
      </c>
      <c r="H81" s="50" t="n">
        <v>16417.68</v>
      </c>
      <c r="I81" s="50" t="n">
        <v>20.86</v>
      </c>
      <c r="J81" s="44" t="n">
        <f aca="false">H81/3600</f>
        <v>4.56046666666667</v>
      </c>
      <c r="L81" s="49" t="n">
        <v>343.2784</v>
      </c>
      <c r="M81" s="50" t="n">
        <v>38.4086</v>
      </c>
      <c r="N81" s="50" t="n">
        <v>44.871</v>
      </c>
      <c r="O81" s="50" t="n">
        <v>44.8073</v>
      </c>
      <c r="P81" s="50" t="n">
        <v>16388.49</v>
      </c>
      <c r="Q81" s="50" t="n">
        <v>20.62</v>
      </c>
      <c r="R81" s="44" t="n">
        <f aca="false">P81/3600</f>
        <v>4.552358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79.0824</v>
      </c>
      <c r="E82" s="56" t="n">
        <v>35.7186</v>
      </c>
      <c r="F82" s="56" t="n">
        <v>43.5743</v>
      </c>
      <c r="G82" s="56" t="n">
        <v>43.5757</v>
      </c>
      <c r="H82" s="56" t="n">
        <v>15772.96</v>
      </c>
      <c r="I82" s="56" t="n">
        <v>18</v>
      </c>
      <c r="J82" s="44" t="n">
        <f aca="false">H82/3600</f>
        <v>4.38137777777778</v>
      </c>
      <c r="L82" s="55" t="n">
        <v>179.4496</v>
      </c>
      <c r="M82" s="56" t="n">
        <v>35.7333</v>
      </c>
      <c r="N82" s="56" t="n">
        <v>43.5416</v>
      </c>
      <c r="O82" s="56" t="n">
        <v>43.5614</v>
      </c>
      <c r="P82" s="56" t="n">
        <v>15761.94</v>
      </c>
      <c r="Q82" s="56" t="n">
        <v>17.84</v>
      </c>
      <c r="R82" s="44" t="n">
        <f aca="false">P82/3600</f>
        <v>4.37831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4.7956197373477</v>
      </c>
      <c r="J89" s="66" t="n">
        <f aca="false">GEOMEAN(J3:J82)</f>
        <v>3.07135143863494</v>
      </c>
      <c r="Q89" s="66" t="n">
        <f aca="false">GEOMEAN(Q3:Q82)</f>
        <v>14.8296053022428</v>
      </c>
      <c r="R89" s="66" t="n">
        <f aca="false">GEOMEAN(R3:R82)</f>
        <v>3.07175297139142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1.0022970017815</v>
      </c>
      <c r="R90" s="67" t="n">
        <f aca="false">R89/J89</f>
        <v>1.00013073487828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445397222222222</v>
      </c>
      <c r="J91" s="66" t="n">
        <f aca="false">SUM(J3:J82)</f>
        <v>326.291766666667</v>
      </c>
      <c r="Q91" s="66" t="n">
        <f aca="false">SUM(Q3:Q82)/3600</f>
        <v>0.447086111111111</v>
      </c>
      <c r="R91" s="66" t="n">
        <f aca="false">SUM(R3:R82)</f>
        <v>326.384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966.62</v>
      </c>
      <c r="E19" s="43" t="n">
        <v>41.4782</v>
      </c>
      <c r="F19" s="43" t="n">
        <v>43.2789</v>
      </c>
      <c r="G19" s="43" t="n">
        <v>44.7191</v>
      </c>
      <c r="H19" s="43" t="n">
        <v>26200.49</v>
      </c>
      <c r="I19" s="43" t="n">
        <v>29.27</v>
      </c>
      <c r="J19" s="44" t="n">
        <f aca="false">H19/3600</f>
        <v>7.27791388888889</v>
      </c>
      <c r="L19" s="42" t="n">
        <v>5969.0824</v>
      </c>
      <c r="M19" s="43" t="n">
        <v>41.478</v>
      </c>
      <c r="N19" s="43" t="n">
        <v>43.2774</v>
      </c>
      <c r="O19" s="43" t="n">
        <v>44.7207</v>
      </c>
      <c r="P19" s="43" t="n">
        <v>25908.03</v>
      </c>
      <c r="Q19" s="43" t="n">
        <v>29.37</v>
      </c>
      <c r="R19" s="44" t="n">
        <f aca="false">P19/3600</f>
        <v>7.19667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779.9216</v>
      </c>
      <c r="E20" s="50" t="n">
        <v>39.4281</v>
      </c>
      <c r="F20" s="50" t="n">
        <v>41.8111</v>
      </c>
      <c r="G20" s="50" t="n">
        <v>42.9309</v>
      </c>
      <c r="H20" s="50" t="n">
        <v>23076.85</v>
      </c>
      <c r="I20" s="50" t="n">
        <v>25.59</v>
      </c>
      <c r="J20" s="44" t="n">
        <f aca="false">H20/3600</f>
        <v>6.41023611111111</v>
      </c>
      <c r="L20" s="49" t="n">
        <v>2779.6608</v>
      </c>
      <c r="M20" s="50" t="n">
        <v>39.4273</v>
      </c>
      <c r="N20" s="50" t="n">
        <v>41.8114</v>
      </c>
      <c r="O20" s="50" t="n">
        <v>42.9395</v>
      </c>
      <c r="P20" s="50" t="n">
        <v>22815.03</v>
      </c>
      <c r="Q20" s="50" t="n">
        <v>25.61</v>
      </c>
      <c r="R20" s="44" t="n">
        <f aca="false">P20/3600</f>
        <v>6.337508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348.7904</v>
      </c>
      <c r="E21" s="50" t="n">
        <v>36.9406</v>
      </c>
      <c r="F21" s="50" t="n">
        <v>40.7322</v>
      </c>
      <c r="G21" s="50" t="n">
        <v>41.8259</v>
      </c>
      <c r="H21" s="50" t="n">
        <v>20738.77</v>
      </c>
      <c r="I21" s="50" t="n">
        <v>22.73</v>
      </c>
      <c r="J21" s="44" t="n">
        <f aca="false">H21/3600</f>
        <v>5.76076944444445</v>
      </c>
      <c r="L21" s="49" t="n">
        <v>1348.3544</v>
      </c>
      <c r="M21" s="50" t="n">
        <v>36.9419</v>
      </c>
      <c r="N21" s="50" t="n">
        <v>40.7198</v>
      </c>
      <c r="O21" s="50" t="n">
        <v>41.813</v>
      </c>
      <c r="P21" s="50" t="n">
        <v>20585.79</v>
      </c>
      <c r="Q21" s="50" t="n">
        <v>22.76</v>
      </c>
      <c r="R21" s="44" t="n">
        <f aca="false">P21/3600</f>
        <v>5.7182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69.5888</v>
      </c>
      <c r="E22" s="56" t="n">
        <v>34.4242</v>
      </c>
      <c r="F22" s="56" t="n">
        <v>39.9057</v>
      </c>
      <c r="G22" s="56" t="n">
        <v>41.0675</v>
      </c>
      <c r="H22" s="56" t="n">
        <v>18972.72</v>
      </c>
      <c r="I22" s="56" t="n">
        <v>20.89</v>
      </c>
      <c r="J22" s="44" t="n">
        <f aca="false">H22/3600</f>
        <v>5.2702</v>
      </c>
      <c r="L22" s="55" t="n">
        <v>670.0496</v>
      </c>
      <c r="M22" s="56" t="n">
        <v>34.4206</v>
      </c>
      <c r="N22" s="56" t="n">
        <v>39.911</v>
      </c>
      <c r="O22" s="56" t="n">
        <v>41.0739</v>
      </c>
      <c r="P22" s="56" t="n">
        <v>18769.23</v>
      </c>
      <c r="Q22" s="56" t="n">
        <v>20.86</v>
      </c>
      <c r="R22" s="44" t="n">
        <f aca="false">P22/3600</f>
        <v>5.2136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805.5128</v>
      </c>
      <c r="E23" s="43" t="n">
        <v>39.6352</v>
      </c>
      <c r="F23" s="43" t="n">
        <v>41.9673</v>
      </c>
      <c r="G23" s="43" t="n">
        <v>43.0822</v>
      </c>
      <c r="H23" s="43" t="n">
        <v>25263.54</v>
      </c>
      <c r="I23" s="43" t="n">
        <v>30.49</v>
      </c>
      <c r="J23" s="44" t="n">
        <f aca="false">H23/3600</f>
        <v>7.01765</v>
      </c>
      <c r="L23" s="42" t="n">
        <v>8804.1976</v>
      </c>
      <c r="M23" s="43" t="n">
        <v>39.6363</v>
      </c>
      <c r="N23" s="43" t="n">
        <v>41.9646</v>
      </c>
      <c r="O23" s="43" t="n">
        <v>43.0752</v>
      </c>
      <c r="P23" s="43" t="n">
        <v>24929.49</v>
      </c>
      <c r="Q23" s="43" t="n">
        <v>30.71</v>
      </c>
      <c r="R23" s="44" t="n">
        <f aca="false">P23/3600</f>
        <v>6.924858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81.2144</v>
      </c>
      <c r="E24" s="50" t="n">
        <v>36.8104</v>
      </c>
      <c r="F24" s="50" t="n">
        <v>39.9655</v>
      </c>
      <c r="G24" s="50" t="n">
        <v>40.9522</v>
      </c>
      <c r="H24" s="50" t="n">
        <v>21438.79</v>
      </c>
      <c r="I24" s="50" t="n">
        <v>24.87</v>
      </c>
      <c r="J24" s="44" t="n">
        <f aca="false">H24/3600</f>
        <v>5.95521944444444</v>
      </c>
      <c r="L24" s="49" t="n">
        <v>3582.6088</v>
      </c>
      <c r="M24" s="50" t="n">
        <v>36.8121</v>
      </c>
      <c r="N24" s="50" t="n">
        <v>39.9665</v>
      </c>
      <c r="O24" s="50" t="n">
        <v>40.9589</v>
      </c>
      <c r="P24" s="50" t="n">
        <v>21635.93</v>
      </c>
      <c r="Q24" s="50" t="n">
        <v>24.84</v>
      </c>
      <c r="R24" s="44" t="n">
        <f aca="false">P24/3600</f>
        <v>6.00998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39.2328</v>
      </c>
      <c r="E25" s="50" t="n">
        <v>34.0766</v>
      </c>
      <c r="F25" s="50" t="n">
        <v>38.428</v>
      </c>
      <c r="G25" s="50" t="n">
        <v>39.6571</v>
      </c>
      <c r="H25" s="50" t="n">
        <v>18506.67</v>
      </c>
      <c r="I25" s="50" t="n">
        <v>21.44</v>
      </c>
      <c r="J25" s="44" t="n">
        <f aca="false">H25/3600</f>
        <v>5.14074166666667</v>
      </c>
      <c r="L25" s="49" t="n">
        <v>1537.592</v>
      </c>
      <c r="M25" s="50" t="n">
        <v>34.0781</v>
      </c>
      <c r="N25" s="50" t="n">
        <v>38.4291</v>
      </c>
      <c r="O25" s="50" t="n">
        <v>39.642</v>
      </c>
      <c r="P25" s="50" t="n">
        <v>18582.51</v>
      </c>
      <c r="Q25" s="50" t="n">
        <v>23.92</v>
      </c>
      <c r="R25" s="44" t="n">
        <f aca="false">P25/3600</f>
        <v>5.161808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73.0672</v>
      </c>
      <c r="E26" s="56" t="n">
        <v>31.5131</v>
      </c>
      <c r="F26" s="56" t="n">
        <v>37.3212</v>
      </c>
      <c r="G26" s="56" t="n">
        <v>38.8698</v>
      </c>
      <c r="H26" s="56" t="n">
        <v>16843.06</v>
      </c>
      <c r="I26" s="56" t="n">
        <v>20.78</v>
      </c>
      <c r="J26" s="44" t="n">
        <f aca="false">H26/3600</f>
        <v>4.67862777777778</v>
      </c>
      <c r="L26" s="55" t="n">
        <v>672.4184</v>
      </c>
      <c r="M26" s="56" t="n">
        <v>31.5172</v>
      </c>
      <c r="N26" s="56" t="n">
        <v>37.3218</v>
      </c>
      <c r="O26" s="56" t="n">
        <v>38.8684</v>
      </c>
      <c r="P26" s="56" t="n">
        <v>16826.94</v>
      </c>
      <c r="Q26" s="56" t="n">
        <v>19.31</v>
      </c>
      <c r="R26" s="44" t="n">
        <f aca="false">P26/3600</f>
        <v>4.67415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1008.488</v>
      </c>
      <c r="E27" s="43" t="n">
        <v>38.4509</v>
      </c>
      <c r="F27" s="43" t="n">
        <v>39.9513</v>
      </c>
      <c r="G27" s="43" t="n">
        <v>43.2295</v>
      </c>
      <c r="H27" s="43" t="n">
        <v>48026.18</v>
      </c>
      <c r="I27" s="43" t="n">
        <v>56.58</v>
      </c>
      <c r="J27" s="44" t="n">
        <f aca="false">H27/3600</f>
        <v>13.3406055555556</v>
      </c>
      <c r="L27" s="42" t="n">
        <v>21008.5096</v>
      </c>
      <c r="M27" s="43" t="n">
        <v>38.4514</v>
      </c>
      <c r="N27" s="43" t="n">
        <v>39.9512</v>
      </c>
      <c r="O27" s="43" t="n">
        <v>43.2329</v>
      </c>
      <c r="P27" s="43" t="n">
        <v>47868.73</v>
      </c>
      <c r="Q27" s="43" t="n">
        <v>56.39</v>
      </c>
      <c r="R27" s="44" t="n">
        <f aca="false">P27/3600</f>
        <v>13.296869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7066.324</v>
      </c>
      <c r="E28" s="50" t="n">
        <v>36.5471</v>
      </c>
      <c r="F28" s="50" t="n">
        <v>38.9381</v>
      </c>
      <c r="G28" s="50" t="n">
        <v>41.5051</v>
      </c>
      <c r="H28" s="50" t="n">
        <v>40305.3</v>
      </c>
      <c r="I28" s="50" t="n">
        <v>45.34</v>
      </c>
      <c r="J28" s="44" t="n">
        <f aca="false">H28/3600</f>
        <v>11.1959166666667</v>
      </c>
      <c r="L28" s="49" t="n">
        <v>7064.8112</v>
      </c>
      <c r="M28" s="50" t="n">
        <v>36.5474</v>
      </c>
      <c r="N28" s="50" t="n">
        <v>38.9408</v>
      </c>
      <c r="O28" s="50" t="n">
        <v>41.5049</v>
      </c>
      <c r="P28" s="50" t="n">
        <v>40375.38</v>
      </c>
      <c r="Q28" s="50" t="n">
        <v>45.74</v>
      </c>
      <c r="R28" s="44" t="n">
        <f aca="false">P28/3600</f>
        <v>11.2153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255.8632</v>
      </c>
      <c r="E29" s="50" t="n">
        <v>34.4659</v>
      </c>
      <c r="F29" s="50" t="n">
        <v>38.1474</v>
      </c>
      <c r="G29" s="50" t="n">
        <v>40.0932</v>
      </c>
      <c r="H29" s="50" t="n">
        <v>37753.1</v>
      </c>
      <c r="I29" s="50" t="n">
        <v>40.65</v>
      </c>
      <c r="J29" s="44" t="n">
        <f aca="false">H29/3600</f>
        <v>10.4869722222222</v>
      </c>
      <c r="L29" s="49" t="n">
        <v>3256.224</v>
      </c>
      <c r="M29" s="50" t="n">
        <v>34.4662</v>
      </c>
      <c r="N29" s="50" t="n">
        <v>38.1465</v>
      </c>
      <c r="O29" s="50" t="n">
        <v>40.0994</v>
      </c>
      <c r="P29" s="50" t="n">
        <v>38347.16</v>
      </c>
      <c r="Q29" s="50" t="n">
        <v>40.65</v>
      </c>
      <c r="R29" s="44" t="n">
        <f aca="false">P29/3600</f>
        <v>10.6519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614.4912</v>
      </c>
      <c r="E30" s="56" t="n">
        <v>32.1759</v>
      </c>
      <c r="F30" s="56" t="n">
        <v>37.4804</v>
      </c>
      <c r="G30" s="56" t="n">
        <v>38.9813</v>
      </c>
      <c r="H30" s="56" t="n">
        <v>35447.35</v>
      </c>
      <c r="I30" s="56" t="n">
        <v>37.56</v>
      </c>
      <c r="J30" s="44" t="n">
        <f aca="false">H30/3600</f>
        <v>9.84648611111111</v>
      </c>
      <c r="L30" s="55" t="n">
        <v>1614.7856</v>
      </c>
      <c r="M30" s="56" t="n">
        <v>32.1736</v>
      </c>
      <c r="N30" s="56" t="n">
        <v>37.477</v>
      </c>
      <c r="O30" s="56" t="n">
        <v>38.9613</v>
      </c>
      <c r="P30" s="56" t="n">
        <v>34949.14</v>
      </c>
      <c r="Q30" s="56" t="n">
        <v>37.28</v>
      </c>
      <c r="R30" s="44" t="n">
        <f aca="false">P30/3600</f>
        <v>9.7080944444444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2556.2056</v>
      </c>
      <c r="E31" s="43" t="n">
        <v>39.2106</v>
      </c>
      <c r="F31" s="43" t="n">
        <v>43.7078</v>
      </c>
      <c r="G31" s="43" t="n">
        <v>44.9355</v>
      </c>
      <c r="H31" s="43" t="n">
        <v>59449.48</v>
      </c>
      <c r="I31" s="43" t="n">
        <v>66.26</v>
      </c>
      <c r="J31" s="44" t="n">
        <f aca="false">H31/3600</f>
        <v>16.5137444444444</v>
      </c>
      <c r="L31" s="42" t="n">
        <v>22555.512</v>
      </c>
      <c r="M31" s="43" t="n">
        <v>39.2112</v>
      </c>
      <c r="N31" s="43" t="n">
        <v>43.7084</v>
      </c>
      <c r="O31" s="43" t="n">
        <v>44.9374</v>
      </c>
      <c r="P31" s="43" t="n">
        <v>58699.57</v>
      </c>
      <c r="Q31" s="43" t="n">
        <v>66.77</v>
      </c>
      <c r="R31" s="44" t="n">
        <f aca="false">P31/3600</f>
        <v>16.305436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8238.3072</v>
      </c>
      <c r="E32" s="50" t="n">
        <v>37.3453</v>
      </c>
      <c r="F32" s="50" t="n">
        <v>42.4457</v>
      </c>
      <c r="G32" s="50" t="n">
        <v>42.9529</v>
      </c>
      <c r="H32" s="50" t="n">
        <v>48551.71</v>
      </c>
      <c r="I32" s="50" t="n">
        <v>55.08</v>
      </c>
      <c r="J32" s="44" t="n">
        <f aca="false">H32/3600</f>
        <v>13.4865861111111</v>
      </c>
      <c r="L32" s="49" t="n">
        <v>8241.772</v>
      </c>
      <c r="M32" s="50" t="n">
        <v>37.3448</v>
      </c>
      <c r="N32" s="50" t="n">
        <v>42.446</v>
      </c>
      <c r="O32" s="50" t="n">
        <v>42.9567</v>
      </c>
      <c r="P32" s="50" t="n">
        <v>48602.63</v>
      </c>
      <c r="Q32" s="50" t="n">
        <v>55.3</v>
      </c>
      <c r="R32" s="44" t="n">
        <f aca="false">P32/3600</f>
        <v>13.500730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831.3352</v>
      </c>
      <c r="E33" s="50" t="n">
        <v>35.3636</v>
      </c>
      <c r="F33" s="50" t="n">
        <v>41.2813</v>
      </c>
      <c r="G33" s="50" t="n">
        <v>41.2327</v>
      </c>
      <c r="H33" s="50" t="n">
        <v>42919.19</v>
      </c>
      <c r="I33" s="50" t="n">
        <v>48.62</v>
      </c>
      <c r="J33" s="44" t="n">
        <f aca="false">H33/3600</f>
        <v>11.9219972222222</v>
      </c>
      <c r="L33" s="49" t="n">
        <v>3835.1032</v>
      </c>
      <c r="M33" s="50" t="n">
        <v>35.3635</v>
      </c>
      <c r="N33" s="50" t="n">
        <v>41.2808</v>
      </c>
      <c r="O33" s="50" t="n">
        <v>41.2314</v>
      </c>
      <c r="P33" s="50" t="n">
        <v>42897.07</v>
      </c>
      <c r="Q33" s="50" t="n">
        <v>48.69</v>
      </c>
      <c r="R33" s="44" t="n">
        <f aca="false">P33/3600</f>
        <v>11.91585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952.272</v>
      </c>
      <c r="E34" s="56" t="n">
        <v>33.2734</v>
      </c>
      <c r="F34" s="56" t="n">
        <v>40.3328</v>
      </c>
      <c r="G34" s="56" t="n">
        <v>39.9095</v>
      </c>
      <c r="H34" s="56" t="n">
        <v>39222.98</v>
      </c>
      <c r="I34" s="56" t="n">
        <v>44.66</v>
      </c>
      <c r="J34" s="44" t="n">
        <f aca="false">H34/3600</f>
        <v>10.8952722222222</v>
      </c>
      <c r="L34" s="55" t="n">
        <v>1949.6344</v>
      </c>
      <c r="M34" s="56" t="n">
        <v>33.2718</v>
      </c>
      <c r="N34" s="56" t="n">
        <v>40.3414</v>
      </c>
      <c r="O34" s="56" t="n">
        <v>39.9138</v>
      </c>
      <c r="P34" s="56" t="n">
        <v>39085.9</v>
      </c>
      <c r="Q34" s="56" t="n">
        <v>44.67</v>
      </c>
      <c r="R34" s="44" t="n">
        <f aca="false">P34/3600</f>
        <v>10.8571944444444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48145.532</v>
      </c>
      <c r="E35" s="43" t="n">
        <v>37.5686</v>
      </c>
      <c r="F35" s="43" t="n">
        <v>42.0379</v>
      </c>
      <c r="G35" s="43" t="n">
        <v>44.1579</v>
      </c>
      <c r="H35" s="43" t="n">
        <v>65173.89</v>
      </c>
      <c r="I35" s="43" t="n">
        <v>88.26</v>
      </c>
      <c r="J35" s="44" t="n">
        <f aca="false">H35/3600</f>
        <v>18.1038583333333</v>
      </c>
      <c r="L35" s="42" t="n">
        <v>48120.2112</v>
      </c>
      <c r="M35" s="43" t="n">
        <v>37.5685</v>
      </c>
      <c r="N35" s="43" t="n">
        <v>42.0381</v>
      </c>
      <c r="O35" s="43" t="n">
        <v>44.1575</v>
      </c>
      <c r="P35" s="43" t="n">
        <v>65222.62</v>
      </c>
      <c r="Q35" s="43" t="n">
        <v>88.75</v>
      </c>
      <c r="R35" s="44" t="n">
        <f aca="false">P35/3600</f>
        <v>18.117394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777.3544</v>
      </c>
      <c r="E36" s="50" t="n">
        <v>35.2665</v>
      </c>
      <c r="F36" s="50" t="n">
        <v>40.627</v>
      </c>
      <c r="G36" s="50" t="n">
        <v>42.9932</v>
      </c>
      <c r="H36" s="50" t="n">
        <v>48450.77</v>
      </c>
      <c r="I36" s="50" t="n">
        <v>56.7</v>
      </c>
      <c r="J36" s="44" t="n">
        <f aca="false">H36/3600</f>
        <v>13.4585472222222</v>
      </c>
      <c r="L36" s="49" t="n">
        <v>7774.1736</v>
      </c>
      <c r="M36" s="50" t="n">
        <v>35.2658</v>
      </c>
      <c r="N36" s="50" t="n">
        <v>40.6237</v>
      </c>
      <c r="O36" s="50" t="n">
        <v>42.9988</v>
      </c>
      <c r="P36" s="50" t="n">
        <v>48623.32</v>
      </c>
      <c r="Q36" s="50" t="n">
        <v>56.54</v>
      </c>
      <c r="R36" s="44" t="n">
        <f aca="false">P36/3600</f>
        <v>13.50647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7.0224</v>
      </c>
      <c r="E37" s="50" t="n">
        <v>33.4905</v>
      </c>
      <c r="F37" s="50" t="n">
        <v>39.456</v>
      </c>
      <c r="G37" s="50" t="n">
        <v>42.0572</v>
      </c>
      <c r="H37" s="50" t="n">
        <v>42741.29</v>
      </c>
      <c r="I37" s="50" t="n">
        <v>47.93</v>
      </c>
      <c r="J37" s="44" t="n">
        <f aca="false">H37/3600</f>
        <v>11.8725805555556</v>
      </c>
      <c r="L37" s="49" t="n">
        <v>2244.7984</v>
      </c>
      <c r="M37" s="50" t="n">
        <v>33.4905</v>
      </c>
      <c r="N37" s="50" t="n">
        <v>39.471</v>
      </c>
      <c r="O37" s="50" t="n">
        <v>42.0829</v>
      </c>
      <c r="P37" s="50" t="n">
        <v>42766.48</v>
      </c>
      <c r="Q37" s="50" t="n">
        <v>47.65</v>
      </c>
      <c r="R37" s="44" t="n">
        <f aca="false">P37/3600</f>
        <v>11.8795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26.5888</v>
      </c>
      <c r="E38" s="56" t="n">
        <v>31.3865</v>
      </c>
      <c r="F38" s="56" t="n">
        <v>38.6031</v>
      </c>
      <c r="G38" s="56" t="n">
        <v>41.3352</v>
      </c>
      <c r="H38" s="56" t="n">
        <v>39940.75</v>
      </c>
      <c r="I38" s="56" t="n">
        <v>44.87</v>
      </c>
      <c r="J38" s="44" t="n">
        <f aca="false">H38/3600</f>
        <v>11.0946527777778</v>
      </c>
      <c r="L38" s="55" t="n">
        <v>926.132</v>
      </c>
      <c r="M38" s="56" t="n">
        <v>31.3841</v>
      </c>
      <c r="N38" s="56" t="n">
        <v>38.6135</v>
      </c>
      <c r="O38" s="56" t="n">
        <v>41.3437</v>
      </c>
      <c r="P38" s="56" t="n">
        <v>40046.31</v>
      </c>
      <c r="Q38" s="56" t="n">
        <v>44.18</v>
      </c>
      <c r="R38" s="44" t="n">
        <f aca="false">P38/3600</f>
        <v>11.12397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326.1584</v>
      </c>
      <c r="E39" s="43" t="n">
        <v>40.0194</v>
      </c>
      <c r="F39" s="43" t="n">
        <v>42.8361</v>
      </c>
      <c r="G39" s="43" t="n">
        <v>43.4492</v>
      </c>
      <c r="H39" s="43" t="n">
        <v>9642.78</v>
      </c>
      <c r="I39" s="43" t="n">
        <v>12.32</v>
      </c>
      <c r="J39" s="44" t="n">
        <f aca="false">H39/3600</f>
        <v>2.67855</v>
      </c>
      <c r="L39" s="42" t="n">
        <v>4329.3592</v>
      </c>
      <c r="M39" s="43" t="n">
        <v>40.0166</v>
      </c>
      <c r="N39" s="43" t="n">
        <v>42.8403</v>
      </c>
      <c r="O39" s="43" t="n">
        <v>43.4366</v>
      </c>
      <c r="P39" s="43" t="n">
        <v>9652.6</v>
      </c>
      <c r="Q39" s="43" t="n">
        <v>12.34</v>
      </c>
      <c r="R39" s="44" t="n">
        <f aca="false">P39/3600</f>
        <v>2.681277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2043.5624</v>
      </c>
      <c r="E40" s="50" t="n">
        <v>36.7628</v>
      </c>
      <c r="F40" s="50" t="n">
        <v>40.529</v>
      </c>
      <c r="G40" s="50" t="n">
        <v>40.8994</v>
      </c>
      <c r="H40" s="50" t="n">
        <v>8569.6</v>
      </c>
      <c r="I40" s="50" t="n">
        <v>10.72</v>
      </c>
      <c r="J40" s="44" t="n">
        <f aca="false">H40/3600</f>
        <v>2.38044444444444</v>
      </c>
      <c r="L40" s="49" t="n">
        <v>2042.7344</v>
      </c>
      <c r="M40" s="50" t="n">
        <v>36.7637</v>
      </c>
      <c r="N40" s="50" t="n">
        <v>40.5315</v>
      </c>
      <c r="O40" s="50" t="n">
        <v>40.8855</v>
      </c>
      <c r="P40" s="50" t="n">
        <v>8559.83</v>
      </c>
      <c r="Q40" s="50" t="n">
        <v>10.71</v>
      </c>
      <c r="R40" s="44" t="n">
        <f aca="false">P40/3600</f>
        <v>2.377730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76.5144</v>
      </c>
      <c r="E41" s="50" t="n">
        <v>33.9567</v>
      </c>
      <c r="F41" s="50" t="n">
        <v>38.6644</v>
      </c>
      <c r="G41" s="50" t="n">
        <v>38.8244</v>
      </c>
      <c r="H41" s="50" t="n">
        <v>7814.02</v>
      </c>
      <c r="I41" s="50" t="n">
        <v>9.17</v>
      </c>
      <c r="J41" s="44" t="n">
        <f aca="false">H41/3600</f>
        <v>2.17056111111111</v>
      </c>
      <c r="L41" s="49" t="n">
        <v>976.8216</v>
      </c>
      <c r="M41" s="50" t="n">
        <v>33.9562</v>
      </c>
      <c r="N41" s="50" t="n">
        <v>38.6729</v>
      </c>
      <c r="O41" s="50" t="n">
        <v>38.8394</v>
      </c>
      <c r="P41" s="50" t="n">
        <v>7815.08</v>
      </c>
      <c r="Q41" s="50" t="n">
        <v>9.14</v>
      </c>
      <c r="R41" s="44" t="n">
        <f aca="false">P41/3600</f>
        <v>2.17085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97.4824</v>
      </c>
      <c r="E42" s="56" t="n">
        <v>31.5834</v>
      </c>
      <c r="F42" s="56" t="n">
        <v>37.2191</v>
      </c>
      <c r="G42" s="56" t="n">
        <v>37.2872</v>
      </c>
      <c r="H42" s="56" t="n">
        <v>7041.49</v>
      </c>
      <c r="I42" s="56" t="n">
        <v>8.1</v>
      </c>
      <c r="J42" s="44" t="n">
        <f aca="false">H42/3600</f>
        <v>1.95596944444444</v>
      </c>
      <c r="L42" s="55" t="n">
        <v>497.5296</v>
      </c>
      <c r="M42" s="56" t="n">
        <v>31.5758</v>
      </c>
      <c r="N42" s="56" t="n">
        <v>37.1963</v>
      </c>
      <c r="O42" s="56" t="n">
        <v>37.2606</v>
      </c>
      <c r="P42" s="56" t="n">
        <v>7028.27</v>
      </c>
      <c r="Q42" s="56" t="n">
        <v>8.04</v>
      </c>
      <c r="R42" s="44" t="n">
        <f aca="false">P42/3600</f>
        <v>1.9522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795.1232</v>
      </c>
      <c r="E43" s="43" t="n">
        <v>39.8686</v>
      </c>
      <c r="F43" s="43" t="n">
        <v>43.0481</v>
      </c>
      <c r="G43" s="43" t="n">
        <v>44.418</v>
      </c>
      <c r="H43" s="43" t="n">
        <v>12117.2</v>
      </c>
      <c r="I43" s="43" t="n">
        <v>13.71</v>
      </c>
      <c r="J43" s="44" t="n">
        <f aca="false">H43/3600</f>
        <v>3.36588888888889</v>
      </c>
      <c r="L43" s="42" t="n">
        <v>4794.104</v>
      </c>
      <c r="M43" s="43" t="n">
        <v>39.8665</v>
      </c>
      <c r="N43" s="43" t="n">
        <v>43.0528</v>
      </c>
      <c r="O43" s="43" t="n">
        <v>44.4266</v>
      </c>
      <c r="P43" s="43" t="n">
        <v>12104.89</v>
      </c>
      <c r="Q43" s="43" t="n">
        <v>13.67</v>
      </c>
      <c r="R43" s="44" t="n">
        <f aca="false">P43/3600</f>
        <v>3.362469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163.0392</v>
      </c>
      <c r="E44" s="50" t="n">
        <v>37.0443</v>
      </c>
      <c r="F44" s="50" t="n">
        <v>41.1274</v>
      </c>
      <c r="G44" s="50" t="n">
        <v>42.2306</v>
      </c>
      <c r="H44" s="50" t="n">
        <v>10609.45</v>
      </c>
      <c r="I44" s="50" t="n">
        <v>11.55</v>
      </c>
      <c r="J44" s="44" t="n">
        <f aca="false">H44/3600</f>
        <v>2.94706944444444</v>
      </c>
      <c r="L44" s="49" t="n">
        <v>2163.7704</v>
      </c>
      <c r="M44" s="50" t="n">
        <v>37.0479</v>
      </c>
      <c r="N44" s="50" t="n">
        <v>41.1259</v>
      </c>
      <c r="O44" s="50" t="n">
        <v>42.2372</v>
      </c>
      <c r="P44" s="50" t="n">
        <v>10614.96</v>
      </c>
      <c r="Q44" s="50" t="n">
        <v>11.54</v>
      </c>
      <c r="R44" s="44" t="n">
        <f aca="false">P44/3600</f>
        <v>2.948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51.7848</v>
      </c>
      <c r="E45" s="50" t="n">
        <v>34.1501</v>
      </c>
      <c r="F45" s="50" t="n">
        <v>39.5291</v>
      </c>
      <c r="G45" s="50" t="n">
        <v>40.477</v>
      </c>
      <c r="H45" s="50" t="n">
        <v>9551.01</v>
      </c>
      <c r="I45" s="50" t="n">
        <v>10.16</v>
      </c>
      <c r="J45" s="44" t="n">
        <f aca="false">H45/3600</f>
        <v>2.65305833333333</v>
      </c>
      <c r="L45" s="49" t="n">
        <v>1051.9672</v>
      </c>
      <c r="M45" s="50" t="n">
        <v>34.1536</v>
      </c>
      <c r="N45" s="50" t="n">
        <v>39.5311</v>
      </c>
      <c r="O45" s="50" t="n">
        <v>40.4902</v>
      </c>
      <c r="P45" s="50" t="n">
        <v>9568.63</v>
      </c>
      <c r="Q45" s="50" t="n">
        <v>10.1</v>
      </c>
      <c r="R45" s="44" t="n">
        <f aca="false">P45/3600</f>
        <v>2.657952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34.2224</v>
      </c>
      <c r="E46" s="56" t="n">
        <v>31.3243</v>
      </c>
      <c r="F46" s="56" t="n">
        <v>38.2874</v>
      </c>
      <c r="G46" s="56" t="n">
        <v>39.1067</v>
      </c>
      <c r="H46" s="56" t="n">
        <v>8888.13</v>
      </c>
      <c r="I46" s="56" t="n">
        <v>9.15</v>
      </c>
      <c r="J46" s="44" t="n">
        <f aca="false">H46/3600</f>
        <v>2.468925</v>
      </c>
      <c r="L46" s="55" t="n">
        <v>534.4608</v>
      </c>
      <c r="M46" s="56" t="n">
        <v>31.3274</v>
      </c>
      <c r="N46" s="56" t="n">
        <v>38.3261</v>
      </c>
      <c r="O46" s="56" t="n">
        <v>39.1321</v>
      </c>
      <c r="P46" s="56" t="n">
        <v>8930.45</v>
      </c>
      <c r="Q46" s="56" t="n">
        <v>9.03</v>
      </c>
      <c r="R46" s="44" t="n">
        <f aca="false">P46/3600</f>
        <v>2.4806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8980.0824</v>
      </c>
      <c r="E47" s="43" t="n">
        <v>38.0122</v>
      </c>
      <c r="F47" s="43" t="n">
        <v>40.8798</v>
      </c>
      <c r="G47" s="43" t="n">
        <v>41.7993</v>
      </c>
      <c r="H47" s="43" t="n">
        <v>11045.47</v>
      </c>
      <c r="I47" s="43" t="n">
        <v>15.12</v>
      </c>
      <c r="J47" s="44" t="n">
        <f aca="false">H47/3600</f>
        <v>3.06818611111111</v>
      </c>
      <c r="L47" s="42" t="n">
        <v>8980.7384</v>
      </c>
      <c r="M47" s="43" t="n">
        <v>38.0129</v>
      </c>
      <c r="N47" s="43" t="n">
        <v>40.8811</v>
      </c>
      <c r="O47" s="43" t="n">
        <v>41.7945</v>
      </c>
      <c r="P47" s="43" t="n">
        <v>11061.95</v>
      </c>
      <c r="Q47" s="43" t="n">
        <v>15.12</v>
      </c>
      <c r="R47" s="44" t="n">
        <f aca="false">P47/3600</f>
        <v>3.0727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62.4608</v>
      </c>
      <c r="E48" s="50" t="n">
        <v>34.2471</v>
      </c>
      <c r="F48" s="50" t="n">
        <v>38.3936</v>
      </c>
      <c r="G48" s="50" t="n">
        <v>39.2452</v>
      </c>
      <c r="H48" s="50" t="n">
        <v>9451.41</v>
      </c>
      <c r="I48" s="50" t="n">
        <v>12.09</v>
      </c>
      <c r="J48" s="44" t="n">
        <f aca="false">H48/3600</f>
        <v>2.62539166666667</v>
      </c>
      <c r="L48" s="49" t="n">
        <v>3862.6936</v>
      </c>
      <c r="M48" s="50" t="n">
        <v>34.2452</v>
      </c>
      <c r="N48" s="50" t="n">
        <v>38.3963</v>
      </c>
      <c r="O48" s="50" t="n">
        <v>39.246</v>
      </c>
      <c r="P48" s="50" t="n">
        <v>9457.6</v>
      </c>
      <c r="Q48" s="50" t="n">
        <v>12.1</v>
      </c>
      <c r="R48" s="44" t="n">
        <f aca="false">P48/3600</f>
        <v>2.627111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80.8944</v>
      </c>
      <c r="E49" s="50" t="n">
        <v>30.8567</v>
      </c>
      <c r="F49" s="50" t="n">
        <v>36.5642</v>
      </c>
      <c r="G49" s="50" t="n">
        <v>37.4064</v>
      </c>
      <c r="H49" s="50" t="n">
        <v>8212.06</v>
      </c>
      <c r="I49" s="50" t="n">
        <v>10.03</v>
      </c>
      <c r="J49" s="44" t="n">
        <f aca="false">H49/3600</f>
        <v>2.28112777777778</v>
      </c>
      <c r="L49" s="49" t="n">
        <v>1680.4176</v>
      </c>
      <c r="M49" s="50" t="n">
        <v>30.8558</v>
      </c>
      <c r="N49" s="50" t="n">
        <v>36.5724</v>
      </c>
      <c r="O49" s="50" t="n">
        <v>37.4067</v>
      </c>
      <c r="P49" s="50" t="n">
        <v>8227.47</v>
      </c>
      <c r="Q49" s="50" t="n">
        <v>10.01</v>
      </c>
      <c r="R49" s="44" t="n">
        <f aca="false">P49/3600</f>
        <v>2.285408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5.8</v>
      </c>
      <c r="E50" s="56" t="n">
        <v>27.7338</v>
      </c>
      <c r="F50" s="56" t="n">
        <v>35.2355</v>
      </c>
      <c r="G50" s="56" t="n">
        <v>36.0151</v>
      </c>
      <c r="H50" s="56" t="n">
        <v>7307.24</v>
      </c>
      <c r="I50" s="56" t="n">
        <v>8.66</v>
      </c>
      <c r="J50" s="44" t="n">
        <f aca="false">H50/3600</f>
        <v>2.02978888888889</v>
      </c>
      <c r="L50" s="55" t="n">
        <v>725.5152</v>
      </c>
      <c r="M50" s="56" t="n">
        <v>27.7443</v>
      </c>
      <c r="N50" s="56" t="n">
        <v>35.2217</v>
      </c>
      <c r="O50" s="56" t="n">
        <v>36.0019</v>
      </c>
      <c r="P50" s="56" t="n">
        <v>7303.55</v>
      </c>
      <c r="Q50" s="56" t="n">
        <v>8.61</v>
      </c>
      <c r="R50" s="44" t="n">
        <f aca="false">P50/3600</f>
        <v>2.028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090.832</v>
      </c>
      <c r="E51" s="43" t="n">
        <v>39.4086</v>
      </c>
      <c r="F51" s="43" t="n">
        <v>41.2623</v>
      </c>
      <c r="G51" s="43" t="n">
        <v>42.6812</v>
      </c>
      <c r="H51" s="43" t="n">
        <v>7940.94</v>
      </c>
      <c r="I51" s="43" t="n">
        <v>9.82</v>
      </c>
      <c r="J51" s="44" t="n">
        <f aca="false">H51/3600</f>
        <v>2.20581666666667</v>
      </c>
      <c r="L51" s="42" t="n">
        <v>6090.4944</v>
      </c>
      <c r="M51" s="43" t="n">
        <v>39.4091</v>
      </c>
      <c r="N51" s="43" t="n">
        <v>41.2614</v>
      </c>
      <c r="O51" s="43" t="n">
        <v>42.6782</v>
      </c>
      <c r="P51" s="43" t="n">
        <v>7951.09</v>
      </c>
      <c r="Q51" s="43" t="n">
        <v>9.84</v>
      </c>
      <c r="R51" s="44" t="n">
        <f aca="false">P51/3600</f>
        <v>2.2086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506.8712</v>
      </c>
      <c r="E52" s="50" t="n">
        <v>35.9036</v>
      </c>
      <c r="F52" s="50" t="n">
        <v>38.8333</v>
      </c>
      <c r="G52" s="50" t="n">
        <v>40.5159</v>
      </c>
      <c r="H52" s="50" t="n">
        <v>6910.66</v>
      </c>
      <c r="I52" s="50" t="n">
        <v>7.95</v>
      </c>
      <c r="J52" s="44" t="n">
        <f aca="false">H52/3600</f>
        <v>1.91962777777778</v>
      </c>
      <c r="L52" s="49" t="n">
        <v>2505.012</v>
      </c>
      <c r="M52" s="50" t="n">
        <v>35.9039</v>
      </c>
      <c r="N52" s="50" t="n">
        <v>38.8361</v>
      </c>
      <c r="O52" s="50" t="n">
        <v>40.5114</v>
      </c>
      <c r="P52" s="50" t="n">
        <v>6913.81</v>
      </c>
      <c r="Q52" s="50" t="n">
        <v>7.94</v>
      </c>
      <c r="R52" s="44" t="n">
        <f aca="false">P52/3600</f>
        <v>1.92050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126.1304</v>
      </c>
      <c r="E53" s="50" t="n">
        <v>32.7907</v>
      </c>
      <c r="F53" s="50" t="n">
        <v>37.0795</v>
      </c>
      <c r="G53" s="50" t="n">
        <v>38.8727</v>
      </c>
      <c r="H53" s="50" t="n">
        <v>6050.72</v>
      </c>
      <c r="I53" s="50" t="n">
        <v>6.73</v>
      </c>
      <c r="J53" s="44" t="n">
        <f aca="false">H53/3600</f>
        <v>1.68075555555556</v>
      </c>
      <c r="L53" s="49" t="n">
        <v>1126.648</v>
      </c>
      <c r="M53" s="50" t="n">
        <v>32.7904</v>
      </c>
      <c r="N53" s="50" t="n">
        <v>37.0635</v>
      </c>
      <c r="O53" s="50" t="n">
        <v>38.8644</v>
      </c>
      <c r="P53" s="50" t="n">
        <v>6050.22</v>
      </c>
      <c r="Q53" s="50" t="n">
        <v>6.69</v>
      </c>
      <c r="R53" s="44" t="n">
        <f aca="false">P53/3600</f>
        <v>1.6806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520.0736</v>
      </c>
      <c r="E54" s="56" t="n">
        <v>29.9823</v>
      </c>
      <c r="F54" s="56" t="n">
        <v>35.8116</v>
      </c>
      <c r="G54" s="56" t="n">
        <v>37.6119</v>
      </c>
      <c r="H54" s="56" t="n">
        <v>5372.59</v>
      </c>
      <c r="I54" s="56" t="n">
        <v>5.84</v>
      </c>
      <c r="J54" s="44" t="n">
        <f aca="false">H54/3600</f>
        <v>1.49238611111111</v>
      </c>
      <c r="L54" s="55" t="n">
        <v>519.492</v>
      </c>
      <c r="M54" s="56" t="n">
        <v>29.9839</v>
      </c>
      <c r="N54" s="56" t="n">
        <v>35.8233</v>
      </c>
      <c r="O54" s="56" t="n">
        <v>37.6201</v>
      </c>
      <c r="P54" s="56" t="n">
        <v>5371.58</v>
      </c>
      <c r="Q54" s="56" t="n">
        <v>5.81</v>
      </c>
      <c r="R54" s="44" t="n">
        <f aca="false">P54/3600</f>
        <v>1.4921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094.28</v>
      </c>
      <c r="E55" s="43" t="n">
        <v>40.6099</v>
      </c>
      <c r="F55" s="43" t="n">
        <v>43.5991</v>
      </c>
      <c r="G55" s="43" t="n">
        <v>43.001</v>
      </c>
      <c r="H55" s="43" t="n">
        <v>2629.15</v>
      </c>
      <c r="I55" s="43" t="n">
        <v>3.29</v>
      </c>
      <c r="J55" s="44" t="n">
        <f aca="false">H55/3600</f>
        <v>0.730319444444445</v>
      </c>
      <c r="L55" s="42" t="n">
        <v>2093.4024</v>
      </c>
      <c r="M55" s="43" t="n">
        <v>40.6104</v>
      </c>
      <c r="N55" s="43" t="n">
        <v>43.5818</v>
      </c>
      <c r="O55" s="43" t="n">
        <v>42.9771</v>
      </c>
      <c r="P55" s="43" t="n">
        <v>2631.42</v>
      </c>
      <c r="Q55" s="43" t="n">
        <v>3.31</v>
      </c>
      <c r="R55" s="44" t="n">
        <f aca="false">P55/3600</f>
        <v>0.7309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1023.3992</v>
      </c>
      <c r="E56" s="50" t="n">
        <v>36.694</v>
      </c>
      <c r="F56" s="50" t="n">
        <v>41.0474</v>
      </c>
      <c r="G56" s="50" t="n">
        <v>39.9469</v>
      </c>
      <c r="H56" s="50" t="n">
        <v>2352.43</v>
      </c>
      <c r="I56" s="50" t="n">
        <v>2.84</v>
      </c>
      <c r="J56" s="44" t="n">
        <f aca="false">H56/3600</f>
        <v>0.653452777777778</v>
      </c>
      <c r="L56" s="49" t="n">
        <v>1023.736</v>
      </c>
      <c r="M56" s="50" t="n">
        <v>36.6851</v>
      </c>
      <c r="N56" s="50" t="n">
        <v>41.0535</v>
      </c>
      <c r="O56" s="50" t="n">
        <v>39.9561</v>
      </c>
      <c r="P56" s="50" t="n">
        <v>2350.64</v>
      </c>
      <c r="Q56" s="50" t="n">
        <v>2.81</v>
      </c>
      <c r="R56" s="44" t="n">
        <f aca="false">P56/3600</f>
        <v>0.652955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96.7008</v>
      </c>
      <c r="E57" s="50" t="n">
        <v>33.301</v>
      </c>
      <c r="F57" s="50" t="n">
        <v>39.1756</v>
      </c>
      <c r="G57" s="50" t="n">
        <v>37.7354</v>
      </c>
      <c r="H57" s="50" t="n">
        <v>2114.87</v>
      </c>
      <c r="I57" s="50" t="n">
        <v>2.42</v>
      </c>
      <c r="J57" s="44" t="n">
        <f aca="false">H57/3600</f>
        <v>0.587463888888889</v>
      </c>
      <c r="L57" s="49" t="n">
        <v>496.1432</v>
      </c>
      <c r="M57" s="50" t="n">
        <v>33.3079</v>
      </c>
      <c r="N57" s="50" t="n">
        <v>39.1471</v>
      </c>
      <c r="O57" s="50" t="n">
        <v>37.7483</v>
      </c>
      <c r="P57" s="50" t="n">
        <v>2117.3</v>
      </c>
      <c r="Q57" s="50" t="n">
        <v>2.41</v>
      </c>
      <c r="R57" s="44" t="n">
        <f aca="false">P57/3600</f>
        <v>0.58813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50.2088</v>
      </c>
      <c r="E58" s="56" t="n">
        <v>30.4842</v>
      </c>
      <c r="F58" s="56" t="n">
        <v>37.7834</v>
      </c>
      <c r="G58" s="56" t="n">
        <v>36.0867</v>
      </c>
      <c r="H58" s="56" t="n">
        <v>1911.99</v>
      </c>
      <c r="I58" s="56" t="n">
        <v>2.12</v>
      </c>
      <c r="J58" s="44" t="n">
        <f aca="false">H58/3600</f>
        <v>0.531108333333333</v>
      </c>
      <c r="L58" s="55" t="n">
        <v>250.12</v>
      </c>
      <c r="M58" s="56" t="n">
        <v>30.4778</v>
      </c>
      <c r="N58" s="56" t="n">
        <v>37.7707</v>
      </c>
      <c r="O58" s="56" t="n">
        <v>36.1005</v>
      </c>
      <c r="P58" s="56" t="n">
        <v>1915.59</v>
      </c>
      <c r="Q58" s="56" t="n">
        <v>2.11</v>
      </c>
      <c r="R58" s="44" t="n">
        <f aca="false">P58/3600</f>
        <v>0.53210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427.1424</v>
      </c>
      <c r="E59" s="43" t="n">
        <v>37.9379</v>
      </c>
      <c r="F59" s="43" t="n">
        <v>42.7815</v>
      </c>
      <c r="G59" s="43" t="n">
        <v>43.7386</v>
      </c>
      <c r="H59" s="43" t="n">
        <v>2998.14</v>
      </c>
      <c r="I59" s="43" t="n">
        <v>4.24</v>
      </c>
      <c r="J59" s="44" t="n">
        <f aca="false">H59/3600</f>
        <v>0.832816666666667</v>
      </c>
      <c r="L59" s="42" t="n">
        <v>2427.2648</v>
      </c>
      <c r="M59" s="43" t="n">
        <v>37.9389</v>
      </c>
      <c r="N59" s="43" t="n">
        <v>42.7725</v>
      </c>
      <c r="O59" s="43" t="n">
        <v>43.7549</v>
      </c>
      <c r="P59" s="43" t="n">
        <v>3006.81</v>
      </c>
      <c r="Q59" s="43" t="n">
        <v>4.2</v>
      </c>
      <c r="R59" s="44" t="n">
        <f aca="false">P59/3600</f>
        <v>0.83522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8.852</v>
      </c>
      <c r="E60" s="50" t="n">
        <v>34.2822</v>
      </c>
      <c r="F60" s="50" t="n">
        <v>40.9037</v>
      </c>
      <c r="G60" s="50" t="n">
        <v>41.7529</v>
      </c>
      <c r="H60" s="50" t="n">
        <v>2517.4</v>
      </c>
      <c r="I60" s="50" t="n">
        <v>3.15</v>
      </c>
      <c r="J60" s="44" t="n">
        <f aca="false">H60/3600</f>
        <v>0.699277777777778</v>
      </c>
      <c r="L60" s="49" t="n">
        <v>849.6104</v>
      </c>
      <c r="M60" s="50" t="n">
        <v>34.2855</v>
      </c>
      <c r="N60" s="50" t="n">
        <v>40.8969</v>
      </c>
      <c r="O60" s="50" t="n">
        <v>41.7956</v>
      </c>
      <c r="P60" s="50" t="n">
        <v>2518.34</v>
      </c>
      <c r="Q60" s="50" t="n">
        <v>3.14</v>
      </c>
      <c r="R60" s="44" t="n">
        <f aca="false">P60/3600</f>
        <v>0.69953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976</v>
      </c>
      <c r="E61" s="50" t="n">
        <v>31.1859</v>
      </c>
      <c r="F61" s="50" t="n">
        <v>39.5466</v>
      </c>
      <c r="G61" s="50" t="n">
        <v>40.4679</v>
      </c>
      <c r="H61" s="50" t="n">
        <v>2186.23</v>
      </c>
      <c r="I61" s="50" t="n">
        <v>2.55</v>
      </c>
      <c r="J61" s="44" t="n">
        <f aca="false">H61/3600</f>
        <v>0.607286111111111</v>
      </c>
      <c r="L61" s="49" t="n">
        <v>335.6224</v>
      </c>
      <c r="M61" s="50" t="n">
        <v>31.1805</v>
      </c>
      <c r="N61" s="50" t="n">
        <v>39.5823</v>
      </c>
      <c r="O61" s="50" t="n">
        <v>40.4628</v>
      </c>
      <c r="P61" s="50" t="n">
        <v>2191.48</v>
      </c>
      <c r="Q61" s="50" t="n">
        <v>2.52</v>
      </c>
      <c r="R61" s="44" t="n">
        <f aca="false">P61/3600</f>
        <v>0.6087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212</v>
      </c>
      <c r="E62" s="56" t="n">
        <v>28.2728</v>
      </c>
      <c r="F62" s="56" t="n">
        <v>38.612</v>
      </c>
      <c r="G62" s="56" t="n">
        <v>39.4583</v>
      </c>
      <c r="H62" s="56" t="n">
        <v>1957.79</v>
      </c>
      <c r="I62" s="56" t="n">
        <v>2.31</v>
      </c>
      <c r="J62" s="44" t="n">
        <f aca="false">H62/3600</f>
        <v>0.543830555555556</v>
      </c>
      <c r="L62" s="55" t="n">
        <v>141.32</v>
      </c>
      <c r="M62" s="56" t="n">
        <v>28.2751</v>
      </c>
      <c r="N62" s="56" t="n">
        <v>38.6486</v>
      </c>
      <c r="O62" s="56" t="n">
        <v>39.4435</v>
      </c>
      <c r="P62" s="56" t="n">
        <v>1965.83</v>
      </c>
      <c r="Q62" s="56" t="n">
        <v>2.26</v>
      </c>
      <c r="R62" s="44" t="n">
        <f aca="false">P62/3600</f>
        <v>0.5460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083.4496</v>
      </c>
      <c r="E63" s="43" t="n">
        <v>37.6597</v>
      </c>
      <c r="F63" s="43" t="n">
        <v>40.4581</v>
      </c>
      <c r="G63" s="43" t="n">
        <v>41.1807</v>
      </c>
      <c r="H63" s="43" t="n">
        <v>2502.23</v>
      </c>
      <c r="I63" s="43" t="n">
        <v>3.52</v>
      </c>
      <c r="J63" s="44" t="n">
        <f aca="false">H63/3600</f>
        <v>0.695063888888889</v>
      </c>
      <c r="L63" s="42" t="n">
        <v>2083.4432</v>
      </c>
      <c r="M63" s="43" t="n">
        <v>37.6557</v>
      </c>
      <c r="N63" s="43" t="n">
        <v>40.4614</v>
      </c>
      <c r="O63" s="43" t="n">
        <v>41.199</v>
      </c>
      <c r="P63" s="43" t="n">
        <v>2499.45</v>
      </c>
      <c r="Q63" s="43" t="n">
        <v>3.48</v>
      </c>
      <c r="R63" s="44" t="n">
        <f aca="false">P63/3600</f>
        <v>0.694291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96.1296</v>
      </c>
      <c r="E64" s="50" t="n">
        <v>34.002</v>
      </c>
      <c r="F64" s="50" t="n">
        <v>38.0156</v>
      </c>
      <c r="G64" s="50" t="n">
        <v>38.6387</v>
      </c>
      <c r="H64" s="50" t="n">
        <v>2115.76</v>
      </c>
      <c r="I64" s="50" t="n">
        <v>2.72</v>
      </c>
      <c r="J64" s="44" t="n">
        <f aca="false">H64/3600</f>
        <v>0.587711111111111</v>
      </c>
      <c r="L64" s="49" t="n">
        <v>896.1616</v>
      </c>
      <c r="M64" s="50" t="n">
        <v>34.0045</v>
      </c>
      <c r="N64" s="50" t="n">
        <v>38.0185</v>
      </c>
      <c r="O64" s="50" t="n">
        <v>38.6257</v>
      </c>
      <c r="P64" s="50" t="n">
        <v>2115.03</v>
      </c>
      <c r="Q64" s="50" t="n">
        <v>2.71</v>
      </c>
      <c r="R64" s="44" t="n">
        <f aca="false">P64/3600</f>
        <v>0.58750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88.9016</v>
      </c>
      <c r="E65" s="50" t="n">
        <v>30.6573</v>
      </c>
      <c r="F65" s="50" t="n">
        <v>36.1502</v>
      </c>
      <c r="G65" s="50" t="n">
        <v>36.733</v>
      </c>
      <c r="H65" s="50" t="n">
        <v>1825.73</v>
      </c>
      <c r="I65" s="50" t="n">
        <v>2.2</v>
      </c>
      <c r="J65" s="44" t="n">
        <f aca="false">H65/3600</f>
        <v>0.507147222222222</v>
      </c>
      <c r="L65" s="49" t="n">
        <v>389.1264</v>
      </c>
      <c r="M65" s="50" t="n">
        <v>30.6613</v>
      </c>
      <c r="N65" s="50" t="n">
        <v>36.1439</v>
      </c>
      <c r="O65" s="50" t="n">
        <v>36.7263</v>
      </c>
      <c r="P65" s="50" t="n">
        <v>1829.58</v>
      </c>
      <c r="Q65" s="50" t="n">
        <v>2.2</v>
      </c>
      <c r="R65" s="44" t="n">
        <f aca="false">P65/3600</f>
        <v>0.50821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8.0632</v>
      </c>
      <c r="E66" s="56" t="n">
        <v>27.7029</v>
      </c>
      <c r="F66" s="56" t="n">
        <v>34.7444</v>
      </c>
      <c r="G66" s="56" t="n">
        <v>35.2934</v>
      </c>
      <c r="H66" s="56" t="n">
        <v>1627.59</v>
      </c>
      <c r="I66" s="56" t="n">
        <v>1.84</v>
      </c>
      <c r="J66" s="44" t="n">
        <f aca="false">H66/3600</f>
        <v>0.452108333333333</v>
      </c>
      <c r="L66" s="55" t="n">
        <v>167.7704</v>
      </c>
      <c r="M66" s="56" t="n">
        <v>27.7091</v>
      </c>
      <c r="N66" s="56" t="n">
        <v>34.7928</v>
      </c>
      <c r="O66" s="56" t="n">
        <v>35.3175</v>
      </c>
      <c r="P66" s="56" t="n">
        <v>1626.59</v>
      </c>
      <c r="Q66" s="56" t="n">
        <v>1.84</v>
      </c>
      <c r="R66" s="44" t="n">
        <f aca="false">P66/3600</f>
        <v>0.4518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508.4824</v>
      </c>
      <c r="E67" s="43" t="n">
        <v>39.5029</v>
      </c>
      <c r="F67" s="43" t="n">
        <v>41.1178</v>
      </c>
      <c r="G67" s="43" t="n">
        <v>42.2602</v>
      </c>
      <c r="H67" s="43" t="n">
        <v>1875.72</v>
      </c>
      <c r="I67" s="43" t="n">
        <v>2.42</v>
      </c>
      <c r="J67" s="44" t="n">
        <f aca="false">H67/3600</f>
        <v>0.521033333333333</v>
      </c>
      <c r="L67" s="42" t="n">
        <v>1509.116</v>
      </c>
      <c r="M67" s="43" t="n">
        <v>39.5071</v>
      </c>
      <c r="N67" s="43" t="n">
        <v>41.1042</v>
      </c>
      <c r="O67" s="43" t="n">
        <v>42.2512</v>
      </c>
      <c r="P67" s="43" t="n">
        <v>1874.72</v>
      </c>
      <c r="Q67" s="43" t="n">
        <v>2.44</v>
      </c>
      <c r="R67" s="44" t="n">
        <f aca="false">P67/3600</f>
        <v>0.5207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723.656</v>
      </c>
      <c r="E68" s="50" t="n">
        <v>35.5197</v>
      </c>
      <c r="F68" s="50" t="n">
        <v>38.4866</v>
      </c>
      <c r="G68" s="50" t="n">
        <v>39.7403</v>
      </c>
      <c r="H68" s="50" t="n">
        <v>1653.8</v>
      </c>
      <c r="I68" s="50" t="n">
        <v>2.02</v>
      </c>
      <c r="J68" s="44" t="n">
        <f aca="false">H68/3600</f>
        <v>0.459388888888889</v>
      </c>
      <c r="L68" s="49" t="n">
        <v>723.0808</v>
      </c>
      <c r="M68" s="50" t="n">
        <v>35.5132</v>
      </c>
      <c r="N68" s="50" t="n">
        <v>38.4704</v>
      </c>
      <c r="O68" s="50" t="n">
        <v>39.7354</v>
      </c>
      <c r="P68" s="50" t="n">
        <v>1658.24</v>
      </c>
      <c r="Q68" s="50" t="n">
        <v>2.01</v>
      </c>
      <c r="R68" s="44" t="n">
        <f aca="false">P68/3600</f>
        <v>0.46062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42.1632</v>
      </c>
      <c r="E69" s="50" t="n">
        <v>32.0177</v>
      </c>
      <c r="F69" s="50" t="n">
        <v>36.5844</v>
      </c>
      <c r="G69" s="50" t="n">
        <v>37.8255</v>
      </c>
      <c r="H69" s="50" t="n">
        <v>1459.31</v>
      </c>
      <c r="I69" s="50" t="n">
        <v>1.66</v>
      </c>
      <c r="J69" s="44" t="n">
        <f aca="false">H69/3600</f>
        <v>0.405363888888889</v>
      </c>
      <c r="L69" s="49" t="n">
        <v>342.1528</v>
      </c>
      <c r="M69" s="50" t="n">
        <v>32.0161</v>
      </c>
      <c r="N69" s="50" t="n">
        <v>36.5954</v>
      </c>
      <c r="O69" s="50" t="n">
        <v>37.811</v>
      </c>
      <c r="P69" s="50" t="n">
        <v>1461.1</v>
      </c>
      <c r="Q69" s="50" t="n">
        <v>1.66</v>
      </c>
      <c r="R69" s="44" t="n">
        <f aca="false">P69/3600</f>
        <v>0.40586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65.3272</v>
      </c>
      <c r="E70" s="56" t="n">
        <v>29.2611</v>
      </c>
      <c r="F70" s="56" t="n">
        <v>35.1791</v>
      </c>
      <c r="G70" s="56" t="n">
        <v>36.2886</v>
      </c>
      <c r="H70" s="56" t="n">
        <v>1284.14</v>
      </c>
      <c r="I70" s="56" t="n">
        <v>1.42</v>
      </c>
      <c r="J70" s="44" t="n">
        <f aca="false">H70/3600</f>
        <v>0.356705555555556</v>
      </c>
      <c r="L70" s="55" t="n">
        <v>165.5592</v>
      </c>
      <c r="M70" s="56" t="n">
        <v>29.2527</v>
      </c>
      <c r="N70" s="56" t="n">
        <v>35.1636</v>
      </c>
      <c r="O70" s="56" t="n">
        <v>36.3141</v>
      </c>
      <c r="P70" s="56" t="n">
        <v>1286.18</v>
      </c>
      <c r="Q70" s="56" t="n">
        <v>1.41</v>
      </c>
      <c r="R70" s="44" t="n">
        <f aca="false">P70/3600</f>
        <v>0.357272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257.9248</v>
      </c>
      <c r="E71" s="43" t="n">
        <v>43.1328</v>
      </c>
      <c r="F71" s="43" t="n">
        <v>46.6497</v>
      </c>
      <c r="G71" s="43" t="n">
        <v>47.6228</v>
      </c>
      <c r="H71" s="43" t="n">
        <v>18176.5</v>
      </c>
      <c r="I71" s="43" t="n">
        <v>21.29</v>
      </c>
      <c r="J71" s="44" t="n">
        <f aca="false">H71/3600</f>
        <v>5.04902777777778</v>
      </c>
      <c r="L71" s="42" t="n">
        <v>2258.2728</v>
      </c>
      <c r="M71" s="43" t="n">
        <v>43.1248</v>
      </c>
      <c r="N71" s="43" t="n">
        <v>46.6463</v>
      </c>
      <c r="O71" s="43" t="n">
        <v>47.6309</v>
      </c>
      <c r="P71" s="43" t="n">
        <v>18148.87</v>
      </c>
      <c r="Q71" s="43" t="n">
        <v>21.17</v>
      </c>
      <c r="R71" s="44" t="n">
        <f aca="false">P71/3600</f>
        <v>5.041352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855.7896</v>
      </c>
      <c r="E72" s="50" t="n">
        <v>40.9176</v>
      </c>
      <c r="F72" s="50" t="n">
        <v>45.4853</v>
      </c>
      <c r="G72" s="50" t="n">
        <v>46.2309</v>
      </c>
      <c r="H72" s="50" t="n">
        <v>16654.38</v>
      </c>
      <c r="I72" s="50" t="n">
        <v>18.34</v>
      </c>
      <c r="J72" s="44" t="n">
        <f aca="false">H72/3600</f>
        <v>4.62621666666667</v>
      </c>
      <c r="L72" s="49" t="n">
        <v>857.3568</v>
      </c>
      <c r="M72" s="50" t="n">
        <v>40.9174</v>
      </c>
      <c r="N72" s="50" t="n">
        <v>45.4936</v>
      </c>
      <c r="O72" s="50" t="n">
        <v>46.2226</v>
      </c>
      <c r="P72" s="50" t="n">
        <v>16630.61</v>
      </c>
      <c r="Q72" s="50" t="n">
        <v>18.32</v>
      </c>
      <c r="R72" s="44" t="n">
        <f aca="false">P72/3600</f>
        <v>4.61961388888889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419.4536</v>
      </c>
      <c r="E73" s="50" t="n">
        <v>38.4434</v>
      </c>
      <c r="F73" s="50" t="n">
        <v>44.3838</v>
      </c>
      <c r="G73" s="50" t="n">
        <v>44.8892</v>
      </c>
      <c r="H73" s="50" t="n">
        <v>15769.42</v>
      </c>
      <c r="I73" s="50" t="n">
        <v>16.56</v>
      </c>
      <c r="J73" s="44" t="n">
        <f aca="false">H73/3600</f>
        <v>4.38039444444445</v>
      </c>
      <c r="L73" s="49" t="n">
        <v>419.88</v>
      </c>
      <c r="M73" s="50" t="n">
        <v>38.4496</v>
      </c>
      <c r="N73" s="50" t="n">
        <v>44.3703</v>
      </c>
      <c r="O73" s="50" t="n">
        <v>44.8948</v>
      </c>
      <c r="P73" s="50" t="n">
        <v>15789.02</v>
      </c>
      <c r="Q73" s="50" t="n">
        <v>16.36</v>
      </c>
      <c r="R73" s="44" t="n">
        <f aca="false">P73/3600</f>
        <v>4.385838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28.8</v>
      </c>
      <c r="E74" s="56" t="n">
        <v>35.7612</v>
      </c>
      <c r="F74" s="56" t="n">
        <v>43.4047</v>
      </c>
      <c r="G74" s="56" t="n">
        <v>43.7195</v>
      </c>
      <c r="H74" s="56" t="n">
        <v>15360.81</v>
      </c>
      <c r="I74" s="56" t="n">
        <v>15.54</v>
      </c>
      <c r="J74" s="44" t="n">
        <f aca="false">H74/3600</f>
        <v>4.26689166666667</v>
      </c>
      <c r="L74" s="55" t="n">
        <v>228.9168</v>
      </c>
      <c r="M74" s="56" t="n">
        <v>35.7734</v>
      </c>
      <c r="N74" s="56" t="n">
        <v>43.418</v>
      </c>
      <c r="O74" s="56" t="n">
        <v>43.7158</v>
      </c>
      <c r="P74" s="56" t="n">
        <v>15304.81</v>
      </c>
      <c r="Q74" s="56" t="n">
        <v>15.33</v>
      </c>
      <c r="R74" s="44" t="n">
        <f aca="false">P74/3600</f>
        <v>4.251336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2967.6024</v>
      </c>
      <c r="E75" s="43" t="n">
        <v>43.0526</v>
      </c>
      <c r="F75" s="43" t="n">
        <v>48.2946</v>
      </c>
      <c r="G75" s="43" t="n">
        <v>47.9459</v>
      </c>
      <c r="H75" s="43" t="n">
        <v>18533.32</v>
      </c>
      <c r="I75" s="43" t="n">
        <v>21.21</v>
      </c>
      <c r="J75" s="44" t="n">
        <f aca="false">H75/3600</f>
        <v>5.14814444444444</v>
      </c>
      <c r="L75" s="42" t="n">
        <v>2968.736</v>
      </c>
      <c r="M75" s="43" t="n">
        <v>43.055</v>
      </c>
      <c r="N75" s="43" t="n">
        <v>48.2929</v>
      </c>
      <c r="O75" s="43" t="n">
        <v>47.9484</v>
      </c>
      <c r="P75" s="43" t="n">
        <v>18443.17</v>
      </c>
      <c r="Q75" s="43" t="n">
        <v>21.17</v>
      </c>
      <c r="R75" s="44" t="n">
        <f aca="false">P75/3600</f>
        <v>5.12310277777778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11.4624</v>
      </c>
      <c r="E76" s="50" t="n">
        <v>40.7789</v>
      </c>
      <c r="F76" s="50" t="n">
        <v>47.0351</v>
      </c>
      <c r="G76" s="50" t="n">
        <v>46.3154</v>
      </c>
      <c r="H76" s="50" t="n">
        <v>16704.27</v>
      </c>
      <c r="I76" s="50" t="n">
        <v>18.2</v>
      </c>
      <c r="J76" s="44" t="n">
        <f aca="false">H76/3600</f>
        <v>4.640075</v>
      </c>
      <c r="L76" s="49" t="n">
        <v>1010.1888</v>
      </c>
      <c r="M76" s="50" t="n">
        <v>40.773</v>
      </c>
      <c r="N76" s="50" t="n">
        <v>47.0448</v>
      </c>
      <c r="O76" s="50" t="n">
        <v>46.327</v>
      </c>
      <c r="P76" s="50" t="n">
        <v>16705.67</v>
      </c>
      <c r="Q76" s="50" t="n">
        <v>18.12</v>
      </c>
      <c r="R76" s="44" t="n">
        <f aca="false">P76/3600</f>
        <v>4.64046388888889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82.1208</v>
      </c>
      <c r="E77" s="50" t="n">
        <v>38.2716</v>
      </c>
      <c r="F77" s="50" t="n">
        <v>45.9785</v>
      </c>
      <c r="G77" s="50" t="n">
        <v>44.789</v>
      </c>
      <c r="H77" s="50" t="n">
        <v>15818.55</v>
      </c>
      <c r="I77" s="50" t="n">
        <v>16.5</v>
      </c>
      <c r="J77" s="44" t="n">
        <f aca="false">H77/3600</f>
        <v>4.39404166666667</v>
      </c>
      <c r="L77" s="49" t="n">
        <v>482.5928</v>
      </c>
      <c r="M77" s="50" t="n">
        <v>38.2681</v>
      </c>
      <c r="N77" s="50" t="n">
        <v>45.9654</v>
      </c>
      <c r="O77" s="50" t="n">
        <v>44.7483</v>
      </c>
      <c r="P77" s="50" t="n">
        <v>15814.29</v>
      </c>
      <c r="Q77" s="50" t="n">
        <v>16.38</v>
      </c>
      <c r="R77" s="44" t="n">
        <f aca="false">P77/3600</f>
        <v>4.392858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61.848</v>
      </c>
      <c r="E78" s="56" t="n">
        <v>35.4145</v>
      </c>
      <c r="F78" s="56" t="n">
        <v>45.1489</v>
      </c>
      <c r="G78" s="56" t="n">
        <v>43.4102</v>
      </c>
      <c r="H78" s="56" t="n">
        <v>15237.77</v>
      </c>
      <c r="I78" s="56" t="n">
        <v>15.57</v>
      </c>
      <c r="J78" s="44" t="n">
        <f aca="false">H78/3600</f>
        <v>4.23271388888889</v>
      </c>
      <c r="L78" s="55" t="n">
        <v>261.4192</v>
      </c>
      <c r="M78" s="56" t="n">
        <v>35.391</v>
      </c>
      <c r="N78" s="56" t="n">
        <v>45.138</v>
      </c>
      <c r="O78" s="56" t="n">
        <v>43.3973</v>
      </c>
      <c r="P78" s="56" t="n">
        <v>15274.14</v>
      </c>
      <c r="Q78" s="56" t="n">
        <v>15.45</v>
      </c>
      <c r="R78" s="44" t="n">
        <f aca="false">P78/3600</f>
        <v>4.242816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474.304</v>
      </c>
      <c r="E79" s="43" t="n">
        <v>42.9692</v>
      </c>
      <c r="F79" s="43" t="n">
        <v>48.0714</v>
      </c>
      <c r="G79" s="43" t="n">
        <v>48.3202</v>
      </c>
      <c r="H79" s="43" t="n">
        <v>18392.63</v>
      </c>
      <c r="I79" s="43" t="n">
        <v>21.24</v>
      </c>
      <c r="J79" s="44" t="n">
        <f aca="false">H79/3600</f>
        <v>5.10906388888889</v>
      </c>
      <c r="L79" s="42" t="n">
        <v>2474.5992</v>
      </c>
      <c r="M79" s="43" t="n">
        <v>42.9654</v>
      </c>
      <c r="N79" s="43" t="n">
        <v>48.0519</v>
      </c>
      <c r="O79" s="43" t="n">
        <v>48.3048</v>
      </c>
      <c r="P79" s="43" t="n">
        <v>18435.46</v>
      </c>
      <c r="Q79" s="43" t="n">
        <v>21.2</v>
      </c>
      <c r="R79" s="44" t="n">
        <f aca="false">P79/3600</f>
        <v>5.120961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24.1112</v>
      </c>
      <c r="E80" s="50" t="n">
        <v>40.6353</v>
      </c>
      <c r="F80" s="50" t="n">
        <v>46.5895</v>
      </c>
      <c r="G80" s="50" t="n">
        <v>46.7721</v>
      </c>
      <c r="H80" s="50" t="n">
        <v>16659.03</v>
      </c>
      <c r="I80" s="50" t="n">
        <v>18.4</v>
      </c>
      <c r="J80" s="44" t="n">
        <f aca="false">H80/3600</f>
        <v>4.62750833333333</v>
      </c>
      <c r="L80" s="49" t="n">
        <v>823.364</v>
      </c>
      <c r="M80" s="50" t="n">
        <v>40.6371</v>
      </c>
      <c r="N80" s="50" t="n">
        <v>46.5966</v>
      </c>
      <c r="O80" s="50" t="n">
        <v>46.7506</v>
      </c>
      <c r="P80" s="50" t="n">
        <v>16691.87</v>
      </c>
      <c r="Q80" s="50" t="n">
        <v>18.24</v>
      </c>
      <c r="R80" s="44" t="n">
        <f aca="false">P80/3600</f>
        <v>4.63663055555556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76.0848</v>
      </c>
      <c r="E81" s="50" t="n">
        <v>38.1693</v>
      </c>
      <c r="F81" s="50" t="n">
        <v>45.0927</v>
      </c>
      <c r="G81" s="50" t="n">
        <v>45.2214</v>
      </c>
      <c r="H81" s="50" t="n">
        <v>15743.87</v>
      </c>
      <c r="I81" s="50" t="n">
        <v>16.68</v>
      </c>
      <c r="J81" s="44" t="n">
        <f aca="false">H81/3600</f>
        <v>4.37329722222222</v>
      </c>
      <c r="L81" s="49" t="n">
        <v>375.7504</v>
      </c>
      <c r="M81" s="50" t="n">
        <v>38.1808</v>
      </c>
      <c r="N81" s="50" t="n">
        <v>45.1052</v>
      </c>
      <c r="O81" s="50" t="n">
        <v>45.2129</v>
      </c>
      <c r="P81" s="50" t="n">
        <v>15761.54</v>
      </c>
      <c r="Q81" s="50" t="n">
        <v>16.48</v>
      </c>
      <c r="R81" s="44" t="n">
        <f aca="false">P81/3600</f>
        <v>4.378205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202.8936</v>
      </c>
      <c r="E82" s="56" t="n">
        <v>35.5749</v>
      </c>
      <c r="F82" s="56" t="n">
        <v>43.9149</v>
      </c>
      <c r="G82" s="56" t="n">
        <v>43.9766</v>
      </c>
      <c r="H82" s="56" t="n">
        <v>15143.75</v>
      </c>
      <c r="I82" s="56" t="n">
        <v>15.68</v>
      </c>
      <c r="J82" s="44" t="n">
        <f aca="false">H82/3600</f>
        <v>4.20659722222222</v>
      </c>
      <c r="L82" s="55" t="n">
        <v>203.1392</v>
      </c>
      <c r="M82" s="56" t="n">
        <v>35.5767</v>
      </c>
      <c r="N82" s="56" t="n">
        <v>43.9201</v>
      </c>
      <c r="O82" s="56" t="n">
        <v>43.9796</v>
      </c>
      <c r="P82" s="56" t="n">
        <v>15120.49</v>
      </c>
      <c r="Q82" s="56" t="n">
        <v>15.48</v>
      </c>
      <c r="R82" s="44" t="n">
        <f aca="false">P82/3600</f>
        <v>4.200136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1.8360551513927</v>
      </c>
      <c r="J89" s="66" t="n">
        <f aca="false">GEOMEAN(J3:J82)</f>
        <v>2.84346823137136</v>
      </c>
      <c r="Q89" s="66" t="n">
        <f aca="false">GEOMEAN(Q3:Q82)</f>
        <v>11.8028977042493</v>
      </c>
      <c r="R89" s="66" t="n">
        <f aca="false">GEOMEAN(R3:R82)</f>
        <v>2.84226299043384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7198606569566</v>
      </c>
      <c r="R90" s="67" t="n">
        <f aca="false">R89/J89</f>
        <v>0.999576137013162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46005555555556</v>
      </c>
      <c r="J91" s="66" t="n">
        <f aca="false">SUM(J3:J82)</f>
        <v>301.876175</v>
      </c>
      <c r="Q91" s="66" t="n">
        <f aca="false">SUM(Q3:Q82)/3600</f>
        <v>0.345802777777778</v>
      </c>
      <c r="R91" s="66" t="n">
        <f aca="false">SUM(R3:R82)</f>
        <v>301.4770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4</v>
      </c>
      <c r="E2" s="30" t="s">
        <v>35</v>
      </c>
      <c r="F2" s="30" t="s">
        <v>36</v>
      </c>
      <c r="G2" s="30" t="s">
        <v>37</v>
      </c>
      <c r="H2" s="30" t="s">
        <v>73</v>
      </c>
      <c r="I2" s="30" t="s">
        <v>74</v>
      </c>
      <c r="J2" s="40" t="s">
        <v>75</v>
      </c>
      <c r="K2" s="36"/>
      <c r="L2" s="29" t="s">
        <v>34</v>
      </c>
      <c r="M2" s="30" t="s">
        <v>35</v>
      </c>
      <c r="N2" s="30" t="s">
        <v>36</v>
      </c>
      <c r="O2" s="30" t="s">
        <v>37</v>
      </c>
      <c r="P2" s="30" t="s">
        <v>73</v>
      </c>
      <c r="Q2" s="30" t="s">
        <v>74</v>
      </c>
      <c r="R2" s="40" t="s">
        <v>75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4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6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60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7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63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52</v>
      </c>
      <c r="C19" s="6" t="n">
        <v>22</v>
      </c>
      <c r="D19" s="42" t="n">
        <v>5721.848</v>
      </c>
      <c r="E19" s="43" t="n">
        <v>41.8072</v>
      </c>
      <c r="F19" s="43" t="n">
        <v>43.5158</v>
      </c>
      <c r="G19" s="43" t="n">
        <v>44.9125</v>
      </c>
      <c r="H19" s="43" t="n">
        <v>20505.52</v>
      </c>
      <c r="I19" s="43" t="n">
        <v>33.1</v>
      </c>
      <c r="J19" s="44" t="n">
        <f aca="false">H19/3600</f>
        <v>5.69597777777778</v>
      </c>
      <c r="L19" s="42" t="n">
        <v>5719.6544</v>
      </c>
      <c r="M19" s="43" t="n">
        <v>41.8073</v>
      </c>
      <c r="N19" s="43" t="n">
        <v>43.5153</v>
      </c>
      <c r="O19" s="43" t="n">
        <v>44.9129</v>
      </c>
      <c r="P19" s="43" t="n">
        <v>20342.53</v>
      </c>
      <c r="Q19" s="43" t="n">
        <v>33.36</v>
      </c>
      <c r="R19" s="44" t="n">
        <f aca="false">P19/3600</f>
        <v>5.650702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7</v>
      </c>
      <c r="B20" s="10"/>
      <c r="C20" s="10" t="n">
        <v>27</v>
      </c>
      <c r="D20" s="49" t="n">
        <v>2646.2976</v>
      </c>
      <c r="E20" s="50" t="n">
        <v>39.7586</v>
      </c>
      <c r="F20" s="50" t="n">
        <v>41.8753</v>
      </c>
      <c r="G20" s="50" t="n">
        <v>42.887</v>
      </c>
      <c r="H20" s="50" t="n">
        <v>17252.27</v>
      </c>
      <c r="I20" s="50" t="n">
        <v>29.6</v>
      </c>
      <c r="J20" s="44" t="n">
        <f aca="false">H20/3600</f>
        <v>4.79229722222222</v>
      </c>
      <c r="L20" s="49" t="n">
        <v>2647.6056</v>
      </c>
      <c r="M20" s="50" t="n">
        <v>39.7616</v>
      </c>
      <c r="N20" s="50" t="n">
        <v>41.877</v>
      </c>
      <c r="O20" s="50" t="n">
        <v>42.8925</v>
      </c>
      <c r="P20" s="50" t="n">
        <v>17251.6</v>
      </c>
      <c r="Q20" s="50" t="n">
        <v>29.5</v>
      </c>
      <c r="R20" s="44" t="n">
        <f aca="false">P20/3600</f>
        <v>4.7921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82.3224</v>
      </c>
      <c r="E21" s="50" t="n">
        <v>37.2311</v>
      </c>
      <c r="F21" s="50" t="n">
        <v>40.6806</v>
      </c>
      <c r="G21" s="50" t="n">
        <v>41.6389</v>
      </c>
      <c r="H21" s="50" t="n">
        <v>14923.74</v>
      </c>
      <c r="I21" s="50" t="n">
        <v>26.65</v>
      </c>
      <c r="J21" s="44" t="n">
        <f aca="false">H21/3600</f>
        <v>4.14548333333333</v>
      </c>
      <c r="L21" s="49" t="n">
        <v>1282.3056</v>
      </c>
      <c r="M21" s="50" t="n">
        <v>37.2319</v>
      </c>
      <c r="N21" s="50" t="n">
        <v>40.67</v>
      </c>
      <c r="O21" s="50" t="n">
        <v>41.6315</v>
      </c>
      <c r="P21" s="50" t="n">
        <v>14891.22</v>
      </c>
      <c r="Q21" s="50" t="n">
        <v>26.6</v>
      </c>
      <c r="R21" s="44" t="n">
        <f aca="false">P21/3600</f>
        <v>4.1364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7.688</v>
      </c>
      <c r="E22" s="56" t="n">
        <v>34.6433</v>
      </c>
      <c r="F22" s="56" t="n">
        <v>39.7823</v>
      </c>
      <c r="G22" s="56" t="n">
        <v>40.8316</v>
      </c>
      <c r="H22" s="56" t="n">
        <v>13220.23</v>
      </c>
      <c r="I22" s="56" t="n">
        <v>23.79</v>
      </c>
      <c r="J22" s="44" t="n">
        <f aca="false">H22/3600</f>
        <v>3.67228611111111</v>
      </c>
      <c r="L22" s="55" t="n">
        <v>627.0776</v>
      </c>
      <c r="M22" s="56" t="n">
        <v>34.6383</v>
      </c>
      <c r="N22" s="56" t="n">
        <v>39.7785</v>
      </c>
      <c r="O22" s="56" t="n">
        <v>40.8226</v>
      </c>
      <c r="P22" s="56" t="n">
        <v>13204.23</v>
      </c>
      <c r="Q22" s="56" t="n">
        <v>23.77</v>
      </c>
      <c r="R22" s="44" t="n">
        <f aca="false">P22/3600</f>
        <v>3.667841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8</v>
      </c>
      <c r="C23" s="6" t="n">
        <v>22</v>
      </c>
      <c r="D23" s="42" t="n">
        <v>8786.0152</v>
      </c>
      <c r="E23" s="43" t="n">
        <v>39.8107</v>
      </c>
      <c r="F23" s="43" t="n">
        <v>42.0764</v>
      </c>
      <c r="G23" s="43" t="n">
        <v>43.1704</v>
      </c>
      <c r="H23" s="43" t="n">
        <v>19015.02</v>
      </c>
      <c r="I23" s="43" t="n">
        <v>35.03</v>
      </c>
      <c r="J23" s="44" t="n">
        <f aca="false">H23/3600</f>
        <v>5.28195</v>
      </c>
      <c r="L23" s="42" t="n">
        <v>8786.7648</v>
      </c>
      <c r="M23" s="43" t="n">
        <v>39.8102</v>
      </c>
      <c r="N23" s="43" t="n">
        <v>42.0766</v>
      </c>
      <c r="O23" s="43" t="n">
        <v>43.1639</v>
      </c>
      <c r="P23" s="43" t="n">
        <v>19007.08</v>
      </c>
      <c r="Q23" s="43" t="n">
        <v>35.24</v>
      </c>
      <c r="R23" s="44" t="n">
        <f aca="false">P23/3600</f>
        <v>5.2797444444444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63.0136</v>
      </c>
      <c r="E24" s="50" t="n">
        <v>36.9332</v>
      </c>
      <c r="F24" s="50" t="n">
        <v>39.9593</v>
      </c>
      <c r="G24" s="50" t="n">
        <v>40.8695</v>
      </c>
      <c r="H24" s="50" t="n">
        <v>15567.63</v>
      </c>
      <c r="I24" s="50" t="n">
        <v>28.74</v>
      </c>
      <c r="J24" s="44" t="n">
        <f aca="false">H24/3600</f>
        <v>4.32434166666667</v>
      </c>
      <c r="L24" s="49" t="n">
        <v>3463.0344</v>
      </c>
      <c r="M24" s="50" t="n">
        <v>36.9326</v>
      </c>
      <c r="N24" s="50" t="n">
        <v>39.9594</v>
      </c>
      <c r="O24" s="50" t="n">
        <v>40.8673</v>
      </c>
      <c r="P24" s="50" t="n">
        <v>15576.02</v>
      </c>
      <c r="Q24" s="50" t="n">
        <v>29.05</v>
      </c>
      <c r="R24" s="44" t="n">
        <f aca="false">P24/3600</f>
        <v>4.32667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64.4408</v>
      </c>
      <c r="E25" s="50" t="n">
        <v>34.1684</v>
      </c>
      <c r="F25" s="50" t="n">
        <v>38.3866</v>
      </c>
      <c r="G25" s="50" t="n">
        <v>39.5073</v>
      </c>
      <c r="H25" s="50" t="n">
        <v>13435.64</v>
      </c>
      <c r="I25" s="50" t="n">
        <v>25.21</v>
      </c>
      <c r="J25" s="44" t="n">
        <f aca="false">H25/3600</f>
        <v>3.73212222222222</v>
      </c>
      <c r="L25" s="49" t="n">
        <v>1465.6336</v>
      </c>
      <c r="M25" s="50" t="n">
        <v>34.1712</v>
      </c>
      <c r="N25" s="50" t="n">
        <v>38.3849</v>
      </c>
      <c r="O25" s="50" t="n">
        <v>39.4991</v>
      </c>
      <c r="P25" s="50" t="n">
        <v>13448.84</v>
      </c>
      <c r="Q25" s="50" t="n">
        <v>25.42</v>
      </c>
      <c r="R25" s="44" t="n">
        <f aca="false">P25/3600</f>
        <v>3.735788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8.3528</v>
      </c>
      <c r="E26" s="56" t="n">
        <v>31.6077</v>
      </c>
      <c r="F26" s="56" t="n">
        <v>37.2972</v>
      </c>
      <c r="G26" s="56" t="n">
        <v>38.7273</v>
      </c>
      <c r="H26" s="56" t="n">
        <v>12037.66</v>
      </c>
      <c r="I26" s="56" t="n">
        <v>23.31</v>
      </c>
      <c r="J26" s="44" t="n">
        <f aca="false">H26/3600</f>
        <v>3.34379444444444</v>
      </c>
      <c r="L26" s="55" t="n">
        <v>627.7824</v>
      </c>
      <c r="M26" s="56" t="n">
        <v>31.6007</v>
      </c>
      <c r="N26" s="56" t="n">
        <v>37.2997</v>
      </c>
      <c r="O26" s="56" t="n">
        <v>38.733</v>
      </c>
      <c r="P26" s="56" t="n">
        <v>12056.66</v>
      </c>
      <c r="Q26" s="56" t="n">
        <v>23.33</v>
      </c>
      <c r="R26" s="44" t="n">
        <f aca="false">P26/3600</f>
        <v>3.349072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51</v>
      </c>
      <c r="C27" s="6" t="n">
        <v>22</v>
      </c>
      <c r="D27" s="42" t="n">
        <v>23661.0568</v>
      </c>
      <c r="E27" s="43" t="n">
        <v>38.6467</v>
      </c>
      <c r="F27" s="43" t="n">
        <v>40.0438</v>
      </c>
      <c r="G27" s="43" t="n">
        <v>43.2398</v>
      </c>
      <c r="H27" s="43" t="n">
        <v>37868.13</v>
      </c>
      <c r="I27" s="43" t="n">
        <v>69.24</v>
      </c>
      <c r="J27" s="44" t="n">
        <f aca="false">H27/3600</f>
        <v>10.518925</v>
      </c>
      <c r="L27" s="42" t="n">
        <v>23662.512</v>
      </c>
      <c r="M27" s="43" t="n">
        <v>38.6469</v>
      </c>
      <c r="N27" s="43" t="n">
        <v>40.0432</v>
      </c>
      <c r="O27" s="43" t="n">
        <v>43.2426</v>
      </c>
      <c r="P27" s="43" t="n">
        <v>37779.2</v>
      </c>
      <c r="Q27" s="43" t="n">
        <v>69.42</v>
      </c>
      <c r="R27" s="44" t="n">
        <f aca="false">P27/3600</f>
        <v>10.4942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843.7592</v>
      </c>
      <c r="E28" s="50" t="n">
        <v>36.7269</v>
      </c>
      <c r="F28" s="50" t="n">
        <v>38.9083</v>
      </c>
      <c r="G28" s="50" t="n">
        <v>41.4204</v>
      </c>
      <c r="H28" s="50" t="n">
        <v>31862.21</v>
      </c>
      <c r="I28" s="50" t="n">
        <v>50.59</v>
      </c>
      <c r="J28" s="44" t="n">
        <f aca="false">H28/3600</f>
        <v>8.85061388888889</v>
      </c>
      <c r="L28" s="49" t="n">
        <v>6842.804</v>
      </c>
      <c r="M28" s="50" t="n">
        <v>36.7252</v>
      </c>
      <c r="N28" s="50" t="n">
        <v>38.9056</v>
      </c>
      <c r="O28" s="50" t="n">
        <v>41.4228</v>
      </c>
      <c r="P28" s="50" t="n">
        <v>31487.96</v>
      </c>
      <c r="Q28" s="50" t="n">
        <v>50.38</v>
      </c>
      <c r="R28" s="44" t="n">
        <f aca="false">P28/3600</f>
        <v>8.7466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3089.748</v>
      </c>
      <c r="E29" s="50" t="n">
        <v>34.645</v>
      </c>
      <c r="F29" s="50" t="n">
        <v>37.9871</v>
      </c>
      <c r="G29" s="50" t="n">
        <v>39.8596</v>
      </c>
      <c r="H29" s="50" t="n">
        <v>26868.96</v>
      </c>
      <c r="I29" s="50" t="n">
        <v>45.48</v>
      </c>
      <c r="J29" s="44" t="n">
        <f aca="false">H29/3600</f>
        <v>7.4636</v>
      </c>
      <c r="L29" s="49" t="n">
        <v>3090.0304</v>
      </c>
      <c r="M29" s="50" t="n">
        <v>34.6486</v>
      </c>
      <c r="N29" s="50" t="n">
        <v>37.9848</v>
      </c>
      <c r="O29" s="50" t="n">
        <v>39.8635</v>
      </c>
      <c r="P29" s="50" t="n">
        <v>26768.32</v>
      </c>
      <c r="Q29" s="50" t="n">
        <v>45.56</v>
      </c>
      <c r="R29" s="44" t="n">
        <f aca="false">P29/3600</f>
        <v>7.43564444444445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03.0536</v>
      </c>
      <c r="E30" s="56" t="n">
        <v>32.3296</v>
      </c>
      <c r="F30" s="56" t="n">
        <v>37.252</v>
      </c>
      <c r="G30" s="56" t="n">
        <v>38.7</v>
      </c>
      <c r="H30" s="56" t="n">
        <v>23965.77</v>
      </c>
      <c r="I30" s="56" t="n">
        <v>41.46</v>
      </c>
      <c r="J30" s="44" t="n">
        <f aca="false">H30/3600</f>
        <v>6.65715833333333</v>
      </c>
      <c r="L30" s="55" t="n">
        <v>1504.6064</v>
      </c>
      <c r="M30" s="56" t="n">
        <v>32.3344</v>
      </c>
      <c r="N30" s="56" t="n">
        <v>37.2579</v>
      </c>
      <c r="O30" s="56" t="n">
        <v>38.6957</v>
      </c>
      <c r="P30" s="56" t="n">
        <v>23967</v>
      </c>
      <c r="Q30" s="56" t="n">
        <v>41.08</v>
      </c>
      <c r="R30" s="44" t="n">
        <f aca="false">P30/3600</f>
        <v>6.657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9</v>
      </c>
      <c r="C31" s="6" t="n">
        <v>22</v>
      </c>
      <c r="D31" s="42" t="n">
        <v>22689.2784</v>
      </c>
      <c r="E31" s="43" t="n">
        <v>39.4383</v>
      </c>
      <c r="F31" s="43" t="n">
        <v>43.7899</v>
      </c>
      <c r="G31" s="43" t="n">
        <v>45.0881</v>
      </c>
      <c r="H31" s="43" t="n">
        <v>49606.92</v>
      </c>
      <c r="I31" s="43" t="n">
        <v>80.3</v>
      </c>
      <c r="J31" s="44" t="n">
        <f aca="false">H31/3600</f>
        <v>13.7797</v>
      </c>
      <c r="L31" s="42" t="n">
        <v>22694.8144</v>
      </c>
      <c r="M31" s="43" t="n">
        <v>39.4389</v>
      </c>
      <c r="N31" s="43" t="n">
        <v>43.7924</v>
      </c>
      <c r="O31" s="43" t="n">
        <v>45.0884</v>
      </c>
      <c r="P31" s="43" t="n">
        <v>48923.86</v>
      </c>
      <c r="Q31" s="43" t="n">
        <v>78.97</v>
      </c>
      <c r="R31" s="44" t="n">
        <f aca="false">P31/3600</f>
        <v>13.589961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786.2264</v>
      </c>
      <c r="E32" s="50" t="n">
        <v>37.5299</v>
      </c>
      <c r="F32" s="50" t="n">
        <v>42.4131</v>
      </c>
      <c r="G32" s="50" t="n">
        <v>42.9512</v>
      </c>
      <c r="H32" s="50" t="n">
        <v>40547.39</v>
      </c>
      <c r="I32" s="50" t="n">
        <v>67.78</v>
      </c>
      <c r="J32" s="44" t="n">
        <f aca="false">H32/3600</f>
        <v>11.2631638888889</v>
      </c>
      <c r="L32" s="49" t="n">
        <v>7788.504</v>
      </c>
      <c r="M32" s="50" t="n">
        <v>37.5314</v>
      </c>
      <c r="N32" s="50" t="n">
        <v>42.4187</v>
      </c>
      <c r="O32" s="50" t="n">
        <v>42.9568</v>
      </c>
      <c r="P32" s="50" t="n">
        <v>40143.25</v>
      </c>
      <c r="Q32" s="50" t="n">
        <v>66.12</v>
      </c>
      <c r="R32" s="44" t="n">
        <f aca="false">P32/3600</f>
        <v>11.150902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98.4648</v>
      </c>
      <c r="E33" s="50" t="n">
        <v>35.5816</v>
      </c>
      <c r="F33" s="50" t="n">
        <v>41.179</v>
      </c>
      <c r="G33" s="50" t="n">
        <v>41.1473</v>
      </c>
      <c r="H33" s="50" t="n">
        <v>34346.48</v>
      </c>
      <c r="I33" s="50" t="n">
        <v>59.76</v>
      </c>
      <c r="J33" s="44" t="n">
        <f aca="false">H33/3600</f>
        <v>9.54068888888889</v>
      </c>
      <c r="L33" s="49" t="n">
        <v>3599.6568</v>
      </c>
      <c r="M33" s="50" t="n">
        <v>35.5822</v>
      </c>
      <c r="N33" s="50" t="n">
        <v>41.1829</v>
      </c>
      <c r="O33" s="50" t="n">
        <v>41.146</v>
      </c>
      <c r="P33" s="50" t="n">
        <v>34278.07</v>
      </c>
      <c r="Q33" s="50" t="n">
        <v>58.53</v>
      </c>
      <c r="R33" s="44" t="n">
        <f aca="false">P33/3600</f>
        <v>9.52168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14.1272</v>
      </c>
      <c r="E34" s="56" t="n">
        <v>33.4913</v>
      </c>
      <c r="F34" s="56" t="n">
        <v>40.1519</v>
      </c>
      <c r="G34" s="56" t="n">
        <v>39.7186</v>
      </c>
      <c r="H34" s="56" t="n">
        <v>30447.04</v>
      </c>
      <c r="I34" s="56" t="n">
        <v>55.49</v>
      </c>
      <c r="J34" s="44" t="n">
        <f aca="false">H34/3600</f>
        <v>8.45751111111111</v>
      </c>
      <c r="L34" s="55" t="n">
        <v>1813.86</v>
      </c>
      <c r="M34" s="56" t="n">
        <v>33.4949</v>
      </c>
      <c r="N34" s="56" t="n">
        <v>40.1397</v>
      </c>
      <c r="O34" s="56" t="n">
        <v>39.723</v>
      </c>
      <c r="P34" s="56" t="n">
        <v>30794.41</v>
      </c>
      <c r="Q34" s="56" t="n">
        <v>55.15</v>
      </c>
      <c r="R34" s="44" t="n">
        <f aca="false">P34/3600</f>
        <v>8.55400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9</v>
      </c>
      <c r="C35" s="6" t="n">
        <v>22</v>
      </c>
      <c r="D35" s="42" t="n">
        <v>61244.8144</v>
      </c>
      <c r="E35" s="43" t="n">
        <v>38.0762</v>
      </c>
      <c r="F35" s="43" t="n">
        <v>41.9787</v>
      </c>
      <c r="G35" s="43" t="n">
        <v>44.1215</v>
      </c>
      <c r="H35" s="43" t="n">
        <v>57598.82</v>
      </c>
      <c r="I35" s="43" t="n">
        <v>111.47</v>
      </c>
      <c r="J35" s="44" t="n">
        <f aca="false">H35/3600</f>
        <v>15.9996722222222</v>
      </c>
      <c r="L35" s="42" t="n">
        <v>61237.1288</v>
      </c>
      <c r="M35" s="43" t="n">
        <v>38.0762</v>
      </c>
      <c r="N35" s="43" t="n">
        <v>41.9774</v>
      </c>
      <c r="O35" s="43" t="n">
        <v>44.1161</v>
      </c>
      <c r="P35" s="43" t="n">
        <v>56765.95</v>
      </c>
      <c r="Q35" s="43" t="n">
        <v>112.46</v>
      </c>
      <c r="R35" s="44" t="n">
        <f aca="false">P35/3600</f>
        <v>15.768319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457.78</v>
      </c>
      <c r="E36" s="50" t="n">
        <v>35.2335</v>
      </c>
      <c r="F36" s="50" t="n">
        <v>40.6355</v>
      </c>
      <c r="G36" s="50" t="n">
        <v>43.0131</v>
      </c>
      <c r="H36" s="50" t="n">
        <v>39806.16</v>
      </c>
      <c r="I36" s="50" t="n">
        <v>72.19</v>
      </c>
      <c r="J36" s="44" t="n">
        <f aca="false">H36/3600</f>
        <v>11.0572666666667</v>
      </c>
      <c r="L36" s="49" t="n">
        <v>9455.1448</v>
      </c>
      <c r="M36" s="50" t="n">
        <v>35.233</v>
      </c>
      <c r="N36" s="50" t="n">
        <v>40.6329</v>
      </c>
      <c r="O36" s="50" t="n">
        <v>43.0131</v>
      </c>
      <c r="P36" s="50" t="n">
        <v>40186.09</v>
      </c>
      <c r="Q36" s="50" t="n">
        <v>72.22</v>
      </c>
      <c r="R36" s="44" t="n">
        <f aca="false">P36/3600</f>
        <v>11.162802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389.2872</v>
      </c>
      <c r="E37" s="50" t="n">
        <v>33.545</v>
      </c>
      <c r="F37" s="50" t="n">
        <v>39.4693</v>
      </c>
      <c r="G37" s="50" t="n">
        <v>42.0285</v>
      </c>
      <c r="H37" s="50" t="n">
        <v>33157.59</v>
      </c>
      <c r="I37" s="50" t="n">
        <v>57.66</v>
      </c>
      <c r="J37" s="44" t="n">
        <f aca="false">H37/3600</f>
        <v>9.21044166666667</v>
      </c>
      <c r="L37" s="49" t="n">
        <v>2388.2712</v>
      </c>
      <c r="M37" s="50" t="n">
        <v>33.5446</v>
      </c>
      <c r="N37" s="50" t="n">
        <v>39.4588</v>
      </c>
      <c r="O37" s="50" t="n">
        <v>42.0141</v>
      </c>
      <c r="P37" s="50" t="n">
        <v>33186.52</v>
      </c>
      <c r="Q37" s="50" t="n">
        <v>56.93</v>
      </c>
      <c r="R37" s="44" t="n">
        <f aca="false">P37/3600</f>
        <v>9.21847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84.3496</v>
      </c>
      <c r="E38" s="56" t="n">
        <v>31.5211</v>
      </c>
      <c r="F38" s="56" t="n">
        <v>38.5541</v>
      </c>
      <c r="G38" s="56" t="n">
        <v>41.2524</v>
      </c>
      <c r="H38" s="56" t="n">
        <v>29602.15</v>
      </c>
      <c r="I38" s="56" t="n">
        <v>49.65</v>
      </c>
      <c r="J38" s="44" t="n">
        <f aca="false">H38/3600</f>
        <v>8.22281944444445</v>
      </c>
      <c r="L38" s="55" t="n">
        <v>886.2456</v>
      </c>
      <c r="M38" s="56" t="n">
        <v>31.5209</v>
      </c>
      <c r="N38" s="56" t="n">
        <v>38.5778</v>
      </c>
      <c r="O38" s="56" t="n">
        <v>41.2471</v>
      </c>
      <c r="P38" s="56" t="n">
        <v>29942.04</v>
      </c>
      <c r="Q38" s="56" t="n">
        <v>49.27</v>
      </c>
      <c r="R38" s="44" t="n">
        <f aca="false">P38/3600</f>
        <v>8.317233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33</v>
      </c>
      <c r="C39" s="6" t="n">
        <v>22</v>
      </c>
      <c r="D39" s="42" t="n">
        <v>4293.6928</v>
      </c>
      <c r="E39" s="43" t="n">
        <v>40.2003</v>
      </c>
      <c r="F39" s="43" t="n">
        <v>42.918</v>
      </c>
      <c r="G39" s="43" t="n">
        <v>43.5513</v>
      </c>
      <c r="H39" s="43" t="n">
        <v>7712.59</v>
      </c>
      <c r="I39" s="43" t="n">
        <v>13.72</v>
      </c>
      <c r="J39" s="44" t="n">
        <f aca="false">H39/3600</f>
        <v>2.14238611111111</v>
      </c>
      <c r="L39" s="42" t="n">
        <v>4292.068</v>
      </c>
      <c r="M39" s="43" t="n">
        <v>40.1989</v>
      </c>
      <c r="N39" s="43" t="n">
        <v>42.9147</v>
      </c>
      <c r="O39" s="43" t="n">
        <v>43.5316</v>
      </c>
      <c r="P39" s="43" t="n">
        <v>7692.56</v>
      </c>
      <c r="Q39" s="43" t="n">
        <v>14.51</v>
      </c>
      <c r="R39" s="44" t="n">
        <f aca="false">P39/3600</f>
        <v>2.1368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8</v>
      </c>
      <c r="B40" s="10"/>
      <c r="C40" s="10" t="n">
        <v>27</v>
      </c>
      <c r="D40" s="49" t="n">
        <v>1992.3704</v>
      </c>
      <c r="E40" s="50" t="n">
        <v>36.976</v>
      </c>
      <c r="F40" s="50" t="n">
        <v>40.3801</v>
      </c>
      <c r="G40" s="50" t="n">
        <v>40.6928</v>
      </c>
      <c r="H40" s="50" t="n">
        <v>6581.89</v>
      </c>
      <c r="I40" s="50" t="n">
        <v>11.62</v>
      </c>
      <c r="J40" s="44" t="n">
        <f aca="false">H40/3600</f>
        <v>1.82830277777778</v>
      </c>
      <c r="L40" s="49" t="n">
        <v>1993.136</v>
      </c>
      <c r="M40" s="50" t="n">
        <v>36.9797</v>
      </c>
      <c r="N40" s="50" t="n">
        <v>40.3827</v>
      </c>
      <c r="O40" s="50" t="n">
        <v>40.6933</v>
      </c>
      <c r="P40" s="50" t="n">
        <v>6576.97</v>
      </c>
      <c r="Q40" s="50" t="n">
        <v>11.61</v>
      </c>
      <c r="R40" s="44" t="n">
        <f aca="false">P40/3600</f>
        <v>1.82693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49.4376</v>
      </c>
      <c r="E41" s="50" t="n">
        <v>34.1968</v>
      </c>
      <c r="F41" s="50" t="n">
        <v>38.3607</v>
      </c>
      <c r="G41" s="50" t="n">
        <v>38.4639</v>
      </c>
      <c r="H41" s="50" t="n">
        <v>5711.6</v>
      </c>
      <c r="I41" s="50" t="n">
        <v>9.85</v>
      </c>
      <c r="J41" s="44" t="n">
        <f aca="false">H41/3600</f>
        <v>1.58655555555556</v>
      </c>
      <c r="L41" s="49" t="n">
        <v>949.348</v>
      </c>
      <c r="M41" s="50" t="n">
        <v>34.2014</v>
      </c>
      <c r="N41" s="50" t="n">
        <v>38.3209</v>
      </c>
      <c r="O41" s="50" t="n">
        <v>38.4342</v>
      </c>
      <c r="P41" s="50" t="n">
        <v>5716.55</v>
      </c>
      <c r="Q41" s="50" t="n">
        <v>9.76</v>
      </c>
      <c r="R41" s="44" t="n">
        <f aca="false">P41/3600</f>
        <v>1.587930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83.2592</v>
      </c>
      <c r="E42" s="56" t="n">
        <v>31.7806</v>
      </c>
      <c r="F42" s="56" t="n">
        <v>36.7804</v>
      </c>
      <c r="G42" s="56" t="n">
        <v>36.7392</v>
      </c>
      <c r="H42" s="56" t="n">
        <v>5096.81</v>
      </c>
      <c r="I42" s="56" t="n">
        <v>9.19</v>
      </c>
      <c r="J42" s="44" t="n">
        <f aca="false">H42/3600</f>
        <v>1.41578055555556</v>
      </c>
      <c r="L42" s="55" t="n">
        <v>483.2848</v>
      </c>
      <c r="M42" s="56" t="n">
        <v>31.7771</v>
      </c>
      <c r="N42" s="56" t="n">
        <v>36.7445</v>
      </c>
      <c r="O42" s="56" t="n">
        <v>36.7858</v>
      </c>
      <c r="P42" s="56" t="n">
        <v>5102.86</v>
      </c>
      <c r="Q42" s="56" t="n">
        <v>8.25</v>
      </c>
      <c r="R42" s="44" t="n">
        <f aca="false">P42/3600</f>
        <v>1.417461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5</v>
      </c>
      <c r="C43" s="6" t="n">
        <v>22</v>
      </c>
      <c r="D43" s="42" t="n">
        <v>4920.1488</v>
      </c>
      <c r="E43" s="43" t="n">
        <v>40.0845</v>
      </c>
      <c r="F43" s="43" t="n">
        <v>43.1781</v>
      </c>
      <c r="G43" s="43" t="n">
        <v>44.59</v>
      </c>
      <c r="H43" s="43" t="n">
        <v>10315.43</v>
      </c>
      <c r="I43" s="43" t="n">
        <v>15.88</v>
      </c>
      <c r="J43" s="44" t="n">
        <f aca="false">H43/3600</f>
        <v>2.86539722222222</v>
      </c>
      <c r="L43" s="42" t="n">
        <v>4919.632</v>
      </c>
      <c r="M43" s="43" t="n">
        <v>40.084</v>
      </c>
      <c r="N43" s="43" t="n">
        <v>43.1689</v>
      </c>
      <c r="O43" s="43" t="n">
        <v>44.5737</v>
      </c>
      <c r="P43" s="43" t="n">
        <v>10466.81</v>
      </c>
      <c r="Q43" s="43" t="n">
        <v>15.93</v>
      </c>
      <c r="R43" s="44" t="n">
        <f aca="false">P43/3600</f>
        <v>2.9074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143.304</v>
      </c>
      <c r="E44" s="50" t="n">
        <v>37.2079</v>
      </c>
      <c r="F44" s="50" t="n">
        <v>41.1107</v>
      </c>
      <c r="G44" s="50" t="n">
        <v>42.2277</v>
      </c>
      <c r="H44" s="50" t="n">
        <v>8712.14</v>
      </c>
      <c r="I44" s="50" t="n">
        <v>13.07</v>
      </c>
      <c r="J44" s="44" t="n">
        <f aca="false">H44/3600</f>
        <v>2.42003888888889</v>
      </c>
      <c r="L44" s="49" t="n">
        <v>2142.8176</v>
      </c>
      <c r="M44" s="50" t="n">
        <v>37.2118</v>
      </c>
      <c r="N44" s="50" t="n">
        <v>41.0912</v>
      </c>
      <c r="O44" s="50" t="n">
        <v>42.2033</v>
      </c>
      <c r="P44" s="50" t="n">
        <v>8696.44</v>
      </c>
      <c r="Q44" s="50" t="n">
        <v>13.24</v>
      </c>
      <c r="R44" s="44" t="n">
        <f aca="false">P44/3600</f>
        <v>2.4156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1018.2048</v>
      </c>
      <c r="E45" s="50" t="n">
        <v>34.299</v>
      </c>
      <c r="F45" s="50" t="n">
        <v>39.3889</v>
      </c>
      <c r="G45" s="50" t="n">
        <v>40.3342</v>
      </c>
      <c r="H45" s="50" t="n">
        <v>7349.34</v>
      </c>
      <c r="I45" s="50" t="n">
        <v>11.19</v>
      </c>
      <c r="J45" s="44" t="n">
        <f aca="false">H45/3600</f>
        <v>2.04148333333333</v>
      </c>
      <c r="L45" s="49" t="n">
        <v>1018.1088</v>
      </c>
      <c r="M45" s="50" t="n">
        <v>34.3033</v>
      </c>
      <c r="N45" s="50" t="n">
        <v>39.4035</v>
      </c>
      <c r="O45" s="50" t="n">
        <v>40.3441</v>
      </c>
      <c r="P45" s="50" t="n">
        <v>7348.58</v>
      </c>
      <c r="Q45" s="50" t="n">
        <v>11.07</v>
      </c>
      <c r="R45" s="44" t="n">
        <f aca="false">P45/3600</f>
        <v>2.04127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7.736</v>
      </c>
      <c r="E46" s="56" t="n">
        <v>31.4523</v>
      </c>
      <c r="F46" s="56" t="n">
        <v>38.0859</v>
      </c>
      <c r="G46" s="56" t="n">
        <v>38.9407</v>
      </c>
      <c r="H46" s="56" t="n">
        <v>6583.85</v>
      </c>
      <c r="I46" s="56" t="n">
        <v>9.51</v>
      </c>
      <c r="J46" s="44" t="n">
        <f aca="false">H46/3600</f>
        <v>1.82884722222222</v>
      </c>
      <c r="L46" s="55" t="n">
        <v>508.004</v>
      </c>
      <c r="M46" s="56" t="n">
        <v>31.4612</v>
      </c>
      <c r="N46" s="56" t="n">
        <v>38.0488</v>
      </c>
      <c r="O46" s="56" t="n">
        <v>38.9504</v>
      </c>
      <c r="P46" s="56" t="n">
        <v>6583.92</v>
      </c>
      <c r="Q46" s="56" t="n">
        <v>9.45</v>
      </c>
      <c r="R46" s="44" t="n">
        <f aca="false">P46/3600</f>
        <v>1.8288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9</v>
      </c>
      <c r="C47" s="6" t="n">
        <v>22</v>
      </c>
      <c r="D47" s="42" t="n">
        <v>9792.9992</v>
      </c>
      <c r="E47" s="43" t="n">
        <v>38.0971</v>
      </c>
      <c r="F47" s="43" t="n">
        <v>40.9495</v>
      </c>
      <c r="G47" s="43" t="n">
        <v>41.8956</v>
      </c>
      <c r="H47" s="43" t="n">
        <v>9119.18</v>
      </c>
      <c r="I47" s="43" t="n">
        <v>17.55</v>
      </c>
      <c r="J47" s="44" t="n">
        <f aca="false">H47/3600</f>
        <v>2.53310555555556</v>
      </c>
      <c r="L47" s="42" t="n">
        <v>9793.0384</v>
      </c>
      <c r="M47" s="43" t="n">
        <v>38.0963</v>
      </c>
      <c r="N47" s="43" t="n">
        <v>40.9511</v>
      </c>
      <c r="O47" s="43" t="n">
        <v>41.8927</v>
      </c>
      <c r="P47" s="43" t="n">
        <v>9121.36</v>
      </c>
      <c r="Q47" s="43" t="n">
        <v>17.71</v>
      </c>
      <c r="R47" s="44" t="n">
        <f aca="false">P47/3600</f>
        <v>2.5337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926.136</v>
      </c>
      <c r="E48" s="50" t="n">
        <v>34.2794</v>
      </c>
      <c r="F48" s="50" t="n">
        <v>38.3132</v>
      </c>
      <c r="G48" s="50" t="n">
        <v>39.159</v>
      </c>
      <c r="H48" s="50" t="n">
        <v>7346.55</v>
      </c>
      <c r="I48" s="50" t="n">
        <v>13.66</v>
      </c>
      <c r="J48" s="44" t="n">
        <f aca="false">H48/3600</f>
        <v>2.04070833333333</v>
      </c>
      <c r="L48" s="49" t="n">
        <v>3924.8064</v>
      </c>
      <c r="M48" s="50" t="n">
        <v>34.2798</v>
      </c>
      <c r="N48" s="50" t="n">
        <v>38.316</v>
      </c>
      <c r="O48" s="50" t="n">
        <v>39.155</v>
      </c>
      <c r="P48" s="50" t="n">
        <v>7332.79</v>
      </c>
      <c r="Q48" s="50" t="n">
        <v>13.69</v>
      </c>
      <c r="R48" s="44" t="n">
        <f aca="false">P48/3600</f>
        <v>2.03688611111111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55.748</v>
      </c>
      <c r="E49" s="50" t="n">
        <v>30.9251</v>
      </c>
      <c r="F49" s="50" t="n">
        <v>36.4189</v>
      </c>
      <c r="G49" s="50" t="n">
        <v>37.2281</v>
      </c>
      <c r="H49" s="50" t="n">
        <v>6016.14</v>
      </c>
      <c r="I49" s="50" t="n">
        <v>10.88</v>
      </c>
      <c r="J49" s="44" t="n">
        <f aca="false">H49/3600</f>
        <v>1.67115</v>
      </c>
      <c r="L49" s="49" t="n">
        <v>1656.3472</v>
      </c>
      <c r="M49" s="50" t="n">
        <v>30.9304</v>
      </c>
      <c r="N49" s="50" t="n">
        <v>36.4423</v>
      </c>
      <c r="O49" s="50" t="n">
        <v>37.2219</v>
      </c>
      <c r="P49" s="50" t="n">
        <v>6061.36</v>
      </c>
      <c r="Q49" s="50" t="n">
        <v>10.83</v>
      </c>
      <c r="R49" s="44" t="n">
        <f aca="false">P49/3600</f>
        <v>1.68371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4888</v>
      </c>
      <c r="E50" s="56" t="n">
        <v>27.8005</v>
      </c>
      <c r="F50" s="56" t="n">
        <v>35.094</v>
      </c>
      <c r="G50" s="56" t="n">
        <v>35.865</v>
      </c>
      <c r="H50" s="56" t="n">
        <v>5462</v>
      </c>
      <c r="I50" s="56" t="n">
        <v>8.55</v>
      </c>
      <c r="J50" s="44" t="n">
        <f aca="false">H50/3600</f>
        <v>1.51722222222222</v>
      </c>
      <c r="L50" s="55" t="n">
        <v>698.6552</v>
      </c>
      <c r="M50" s="56" t="n">
        <v>27.8004</v>
      </c>
      <c r="N50" s="56" t="n">
        <v>35.1069</v>
      </c>
      <c r="O50" s="56" t="n">
        <v>35.8793</v>
      </c>
      <c r="P50" s="56" t="n">
        <v>5395.22</v>
      </c>
      <c r="Q50" s="56" t="n">
        <v>8.52</v>
      </c>
      <c r="R50" s="44" t="n">
        <f aca="false">P50/3600</f>
        <v>1.4986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62</v>
      </c>
      <c r="C51" s="6" t="n">
        <v>22</v>
      </c>
      <c r="D51" s="42" t="n">
        <v>6248.1672</v>
      </c>
      <c r="E51" s="43" t="n">
        <v>39.7777</v>
      </c>
      <c r="F51" s="43" t="n">
        <v>41.3228</v>
      </c>
      <c r="G51" s="43" t="n">
        <v>42.7559</v>
      </c>
      <c r="H51" s="43" t="n">
        <v>7225.49</v>
      </c>
      <c r="I51" s="43" t="n">
        <v>11.71</v>
      </c>
      <c r="J51" s="44" t="n">
        <f aca="false">H51/3600</f>
        <v>2.00708055555556</v>
      </c>
      <c r="L51" s="42" t="n">
        <v>6249.1936</v>
      </c>
      <c r="M51" s="43" t="n">
        <v>39.7779</v>
      </c>
      <c r="N51" s="43" t="n">
        <v>41.3258</v>
      </c>
      <c r="O51" s="43" t="n">
        <v>42.7561</v>
      </c>
      <c r="P51" s="43" t="n">
        <v>7122.73</v>
      </c>
      <c r="Q51" s="43" t="n">
        <v>11.73</v>
      </c>
      <c r="R51" s="44" t="n">
        <f aca="false">P51/3600</f>
        <v>1.978536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96.8256</v>
      </c>
      <c r="E52" s="50" t="n">
        <v>36.0406</v>
      </c>
      <c r="F52" s="50" t="n">
        <v>38.8093</v>
      </c>
      <c r="G52" s="50" t="n">
        <v>40.4576</v>
      </c>
      <c r="H52" s="50" t="n">
        <v>5998</v>
      </c>
      <c r="I52" s="50" t="n">
        <v>9.66</v>
      </c>
      <c r="J52" s="44" t="n">
        <f aca="false">H52/3600</f>
        <v>1.66611111111111</v>
      </c>
      <c r="L52" s="49" t="n">
        <v>2499.0776</v>
      </c>
      <c r="M52" s="50" t="n">
        <v>36.0394</v>
      </c>
      <c r="N52" s="50" t="n">
        <v>38.8139</v>
      </c>
      <c r="O52" s="50" t="n">
        <v>40.4522</v>
      </c>
      <c r="P52" s="50" t="n">
        <v>5900.03</v>
      </c>
      <c r="Q52" s="50" t="n">
        <v>9.73</v>
      </c>
      <c r="R52" s="44" t="n">
        <f aca="false">P52/3600</f>
        <v>1.638897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89.1232</v>
      </c>
      <c r="E53" s="50" t="n">
        <v>32.9027</v>
      </c>
      <c r="F53" s="50" t="n">
        <v>36.997</v>
      </c>
      <c r="G53" s="50" t="n">
        <v>38.7382</v>
      </c>
      <c r="H53" s="50" t="n">
        <v>5020.17</v>
      </c>
      <c r="I53" s="50" t="n">
        <v>8.22</v>
      </c>
      <c r="J53" s="44" t="n">
        <f aca="false">H53/3600</f>
        <v>1.39449166666667</v>
      </c>
      <c r="L53" s="49" t="n">
        <v>1088.5288</v>
      </c>
      <c r="M53" s="50" t="n">
        <v>32.9028</v>
      </c>
      <c r="N53" s="50" t="n">
        <v>37.002</v>
      </c>
      <c r="O53" s="50" t="n">
        <v>38.758</v>
      </c>
      <c r="P53" s="50" t="n">
        <v>4952.58</v>
      </c>
      <c r="Q53" s="50" t="n">
        <v>8.24</v>
      </c>
      <c r="R53" s="44" t="n">
        <f aca="false">P53/3600</f>
        <v>1.3757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4.708</v>
      </c>
      <c r="E54" s="56" t="n">
        <v>30.0889</v>
      </c>
      <c r="F54" s="56" t="n">
        <v>35.7489</v>
      </c>
      <c r="G54" s="56" t="n">
        <v>37.4679</v>
      </c>
      <c r="H54" s="56" t="n">
        <v>4298.22</v>
      </c>
      <c r="I54" s="56" t="n">
        <v>6.92</v>
      </c>
      <c r="J54" s="44" t="n">
        <f aca="false">H54/3600</f>
        <v>1.19395</v>
      </c>
      <c r="L54" s="55" t="n">
        <v>493.7392</v>
      </c>
      <c r="M54" s="56" t="n">
        <v>30.0894</v>
      </c>
      <c r="N54" s="56" t="n">
        <v>35.7384</v>
      </c>
      <c r="O54" s="56" t="n">
        <v>37.4528</v>
      </c>
      <c r="P54" s="56" t="n">
        <v>4220.43</v>
      </c>
      <c r="Q54" s="56" t="n">
        <v>7.01</v>
      </c>
      <c r="R54" s="44" t="n">
        <f aca="false">P54/3600</f>
        <v>1.172341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41</v>
      </c>
      <c r="C55" s="6" t="n">
        <v>22</v>
      </c>
      <c r="D55" s="42" t="n">
        <v>2009.2984</v>
      </c>
      <c r="E55" s="43" t="n">
        <v>40.9037</v>
      </c>
      <c r="F55" s="43" t="n">
        <v>43.702</v>
      </c>
      <c r="G55" s="43" t="n">
        <v>43.1145</v>
      </c>
      <c r="H55" s="43" t="n">
        <v>2272.46</v>
      </c>
      <c r="I55" s="43" t="n">
        <v>3.7</v>
      </c>
      <c r="J55" s="44" t="n">
        <f aca="false">H55/3600</f>
        <v>0.631238888888889</v>
      </c>
      <c r="L55" s="42" t="n">
        <v>2008.8568</v>
      </c>
      <c r="M55" s="43" t="n">
        <v>40.9094</v>
      </c>
      <c r="N55" s="43" t="n">
        <v>43.7114</v>
      </c>
      <c r="O55" s="43" t="n">
        <v>43.1234</v>
      </c>
      <c r="P55" s="43" t="n">
        <v>2270.92</v>
      </c>
      <c r="Q55" s="43" t="n">
        <v>3.7</v>
      </c>
      <c r="R55" s="44" t="n">
        <f aca="false">P55/3600</f>
        <v>0.63081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9</v>
      </c>
      <c r="B56" s="10"/>
      <c r="C56" s="10" t="n">
        <v>27</v>
      </c>
      <c r="D56" s="49" t="n">
        <v>979.968</v>
      </c>
      <c r="E56" s="50" t="n">
        <v>36.9256</v>
      </c>
      <c r="F56" s="50" t="n">
        <v>40.9318</v>
      </c>
      <c r="G56" s="50" t="n">
        <v>39.891</v>
      </c>
      <c r="H56" s="50" t="n">
        <v>1986.61</v>
      </c>
      <c r="I56" s="50" t="n">
        <v>3.1</v>
      </c>
      <c r="J56" s="44" t="n">
        <f aca="false">H56/3600</f>
        <v>0.551836111111111</v>
      </c>
      <c r="L56" s="49" t="n">
        <v>981.1128</v>
      </c>
      <c r="M56" s="50" t="n">
        <v>36.9336</v>
      </c>
      <c r="N56" s="50" t="n">
        <v>40.8944</v>
      </c>
      <c r="O56" s="50" t="n">
        <v>39.9015</v>
      </c>
      <c r="P56" s="50" t="n">
        <v>1960.08</v>
      </c>
      <c r="Q56" s="50" t="n">
        <v>3.11</v>
      </c>
      <c r="R56" s="44" t="n">
        <f aca="false">P56/3600</f>
        <v>0.54446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74.5008</v>
      </c>
      <c r="E57" s="50" t="n">
        <v>33.4898</v>
      </c>
      <c r="F57" s="50" t="n">
        <v>38.8593</v>
      </c>
      <c r="G57" s="50" t="n">
        <v>37.5811</v>
      </c>
      <c r="H57" s="50" t="n">
        <v>1726.64</v>
      </c>
      <c r="I57" s="50" t="n">
        <v>2.58</v>
      </c>
      <c r="J57" s="44" t="n">
        <f aca="false">H57/3600</f>
        <v>0.479622222222222</v>
      </c>
      <c r="L57" s="49" t="n">
        <v>474.4392</v>
      </c>
      <c r="M57" s="50" t="n">
        <v>33.4864</v>
      </c>
      <c r="N57" s="50" t="n">
        <v>38.8538</v>
      </c>
      <c r="O57" s="50" t="n">
        <v>37.6051</v>
      </c>
      <c r="P57" s="50" t="n">
        <v>1710.3</v>
      </c>
      <c r="Q57" s="50" t="n">
        <v>2.57</v>
      </c>
      <c r="R57" s="44" t="n">
        <f aca="false">P57/3600</f>
        <v>0.47508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37.1048</v>
      </c>
      <c r="E58" s="56" t="n">
        <v>30.5877</v>
      </c>
      <c r="F58" s="56" t="n">
        <v>37.3787</v>
      </c>
      <c r="G58" s="56" t="n">
        <v>35.915</v>
      </c>
      <c r="H58" s="56" t="n">
        <v>1517.2</v>
      </c>
      <c r="I58" s="56" t="n">
        <v>2.17</v>
      </c>
      <c r="J58" s="44" t="n">
        <f aca="false">H58/3600</f>
        <v>0.421444444444444</v>
      </c>
      <c r="L58" s="55" t="n">
        <v>237.4128</v>
      </c>
      <c r="M58" s="56" t="n">
        <v>30.5841</v>
      </c>
      <c r="N58" s="56" t="n">
        <v>37.4306</v>
      </c>
      <c r="O58" s="56" t="n">
        <v>35.9264</v>
      </c>
      <c r="P58" s="56" t="n">
        <v>1503.66</v>
      </c>
      <c r="Q58" s="56" t="n">
        <v>2.19</v>
      </c>
      <c r="R58" s="44" t="n">
        <f aca="false">P58/3600</f>
        <v>0.41768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7</v>
      </c>
      <c r="C59" s="6" t="n">
        <v>22</v>
      </c>
      <c r="D59" s="42" t="n">
        <v>2943.6896</v>
      </c>
      <c r="E59" s="43" t="n">
        <v>38.1855</v>
      </c>
      <c r="F59" s="43" t="n">
        <v>42.7307</v>
      </c>
      <c r="G59" s="43" t="n">
        <v>43.8216</v>
      </c>
      <c r="H59" s="43" t="n">
        <v>2564.61</v>
      </c>
      <c r="I59" s="43" t="n">
        <v>4.48</v>
      </c>
      <c r="J59" s="44" t="n">
        <f aca="false">H59/3600</f>
        <v>0.712391666666667</v>
      </c>
      <c r="L59" s="42" t="n">
        <v>2945.6448</v>
      </c>
      <c r="M59" s="43" t="n">
        <v>38.1879</v>
      </c>
      <c r="N59" s="43" t="n">
        <v>42.7373</v>
      </c>
      <c r="O59" s="43" t="n">
        <v>43.8279</v>
      </c>
      <c r="P59" s="43" t="n">
        <v>2590.34</v>
      </c>
      <c r="Q59" s="43" t="n">
        <v>4.5</v>
      </c>
      <c r="R59" s="44" t="n">
        <f aca="false">P59/3600</f>
        <v>0.71953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72.6328</v>
      </c>
      <c r="E60" s="50" t="n">
        <v>34.2403</v>
      </c>
      <c r="F60" s="50" t="n">
        <v>40.7593</v>
      </c>
      <c r="G60" s="50" t="n">
        <v>41.8109</v>
      </c>
      <c r="H60" s="50" t="n">
        <v>1985.77</v>
      </c>
      <c r="I60" s="50" t="n">
        <v>3.27</v>
      </c>
      <c r="J60" s="44" t="n">
        <f aca="false">H60/3600</f>
        <v>0.551602777777778</v>
      </c>
      <c r="L60" s="49" t="n">
        <v>972.6064</v>
      </c>
      <c r="M60" s="50" t="n">
        <v>34.242</v>
      </c>
      <c r="N60" s="50" t="n">
        <v>40.768</v>
      </c>
      <c r="O60" s="50" t="n">
        <v>41.7951</v>
      </c>
      <c r="P60" s="50" t="n">
        <v>2007.4</v>
      </c>
      <c r="Q60" s="50" t="n">
        <v>3.28</v>
      </c>
      <c r="R60" s="44" t="n">
        <f aca="false">P60/3600</f>
        <v>0.557611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49.808</v>
      </c>
      <c r="E61" s="50" t="n">
        <v>31.1926</v>
      </c>
      <c r="F61" s="50" t="n">
        <v>39.3218</v>
      </c>
      <c r="G61" s="50" t="n">
        <v>40.306</v>
      </c>
      <c r="H61" s="50" t="n">
        <v>1664.51</v>
      </c>
      <c r="I61" s="50" t="n">
        <v>2.45</v>
      </c>
      <c r="J61" s="44" t="n">
        <f aca="false">H61/3600</f>
        <v>0.462363888888889</v>
      </c>
      <c r="L61" s="49" t="n">
        <v>350.3184</v>
      </c>
      <c r="M61" s="50" t="n">
        <v>31.1954</v>
      </c>
      <c r="N61" s="50" t="n">
        <v>39.2963</v>
      </c>
      <c r="O61" s="50" t="n">
        <v>40.2951</v>
      </c>
      <c r="P61" s="50" t="n">
        <v>1647.36</v>
      </c>
      <c r="Q61" s="50" t="n">
        <v>2.44</v>
      </c>
      <c r="R61" s="44" t="n">
        <f aca="false">P61/3600</f>
        <v>0.457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6.9864</v>
      </c>
      <c r="E62" s="56" t="n">
        <v>28.3816</v>
      </c>
      <c r="F62" s="56" t="n">
        <v>38.3303</v>
      </c>
      <c r="G62" s="56" t="n">
        <v>39.1205</v>
      </c>
      <c r="H62" s="56" t="n">
        <v>1473.23</v>
      </c>
      <c r="I62" s="56" t="n">
        <v>2.03</v>
      </c>
      <c r="J62" s="44" t="n">
        <f aca="false">H62/3600</f>
        <v>0.409230555555556</v>
      </c>
      <c r="L62" s="55" t="n">
        <v>137.084</v>
      </c>
      <c r="M62" s="56" t="n">
        <v>28.3779</v>
      </c>
      <c r="N62" s="56" t="n">
        <v>38.3737</v>
      </c>
      <c r="O62" s="56" t="n">
        <v>39.102</v>
      </c>
      <c r="P62" s="56" t="n">
        <v>1452.01</v>
      </c>
      <c r="Q62" s="56" t="n">
        <v>1.99</v>
      </c>
      <c r="R62" s="44" t="n">
        <f aca="false">P62/3600</f>
        <v>0.403336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43</v>
      </c>
      <c r="C63" s="6" t="n">
        <v>22</v>
      </c>
      <c r="D63" s="42" t="n">
        <v>2230.0056</v>
      </c>
      <c r="E63" s="43" t="n">
        <v>37.7688</v>
      </c>
      <c r="F63" s="43" t="n">
        <v>40.5201</v>
      </c>
      <c r="G63" s="43" t="n">
        <v>41.2717</v>
      </c>
      <c r="H63" s="43" t="n">
        <v>2115.6</v>
      </c>
      <c r="I63" s="43" t="n">
        <v>3.71</v>
      </c>
      <c r="J63" s="44" t="n">
        <f aca="false">H63/3600</f>
        <v>0.587666666666667</v>
      </c>
      <c r="L63" s="42" t="n">
        <v>2232.2456</v>
      </c>
      <c r="M63" s="43" t="n">
        <v>37.7723</v>
      </c>
      <c r="N63" s="43" t="n">
        <v>40.5182</v>
      </c>
      <c r="O63" s="43" t="n">
        <v>41.2847</v>
      </c>
      <c r="P63" s="43" t="n">
        <v>2091.25</v>
      </c>
      <c r="Q63" s="43" t="n">
        <v>3.73</v>
      </c>
      <c r="R63" s="44" t="n">
        <f aca="false">P63/3600</f>
        <v>0.580902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901.9864</v>
      </c>
      <c r="E64" s="50" t="n">
        <v>34.0649</v>
      </c>
      <c r="F64" s="50" t="n">
        <v>37.9041</v>
      </c>
      <c r="G64" s="50" t="n">
        <v>38.5149</v>
      </c>
      <c r="H64" s="50" t="n">
        <v>1652.52</v>
      </c>
      <c r="I64" s="50" t="n">
        <v>2.76</v>
      </c>
      <c r="J64" s="44" t="n">
        <f aca="false">H64/3600</f>
        <v>0.459033333333333</v>
      </c>
      <c r="L64" s="49" t="n">
        <v>901.3</v>
      </c>
      <c r="M64" s="50" t="n">
        <v>34.0629</v>
      </c>
      <c r="N64" s="50" t="n">
        <v>37.9326</v>
      </c>
      <c r="O64" s="50" t="n">
        <v>38.5082</v>
      </c>
      <c r="P64" s="50" t="n">
        <v>1676.75</v>
      </c>
      <c r="Q64" s="50" t="n">
        <v>2.74</v>
      </c>
      <c r="R64" s="44" t="n">
        <f aca="false">P64/3600</f>
        <v>0.465763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8.7504</v>
      </c>
      <c r="E65" s="50" t="n">
        <v>30.7161</v>
      </c>
      <c r="F65" s="50" t="n">
        <v>36.0084</v>
      </c>
      <c r="G65" s="50" t="n">
        <v>36.5308</v>
      </c>
      <c r="H65" s="50" t="n">
        <v>1378.64</v>
      </c>
      <c r="I65" s="50" t="n">
        <v>2.11</v>
      </c>
      <c r="J65" s="44" t="n">
        <f aca="false">H65/3600</f>
        <v>0.382955555555556</v>
      </c>
      <c r="L65" s="49" t="n">
        <v>379.1624</v>
      </c>
      <c r="M65" s="50" t="n">
        <v>30.7165</v>
      </c>
      <c r="N65" s="50" t="n">
        <v>35.9863</v>
      </c>
      <c r="O65" s="50" t="n">
        <v>36.5466</v>
      </c>
      <c r="P65" s="50" t="n">
        <v>1381.17</v>
      </c>
      <c r="Q65" s="50" t="n">
        <v>2.12</v>
      </c>
      <c r="R65" s="44" t="n">
        <f aca="false">P65/3600</f>
        <v>0.383658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0.6336</v>
      </c>
      <c r="E66" s="56" t="n">
        <v>27.7793</v>
      </c>
      <c r="F66" s="56" t="n">
        <v>34.6258</v>
      </c>
      <c r="G66" s="56" t="n">
        <v>35.1749</v>
      </c>
      <c r="H66" s="56" t="n">
        <v>1210.89</v>
      </c>
      <c r="I66" s="56" t="n">
        <v>1.67</v>
      </c>
      <c r="J66" s="44" t="n">
        <f aca="false">H66/3600</f>
        <v>0.336358333333333</v>
      </c>
      <c r="L66" s="55" t="n">
        <v>160.5976</v>
      </c>
      <c r="M66" s="56" t="n">
        <v>27.7764</v>
      </c>
      <c r="N66" s="56" t="n">
        <v>34.5924</v>
      </c>
      <c r="O66" s="56" t="n">
        <v>35.125</v>
      </c>
      <c r="P66" s="56" t="n">
        <v>1197.73</v>
      </c>
      <c r="Q66" s="56" t="n">
        <v>1.67</v>
      </c>
      <c r="R66" s="44" t="n">
        <f aca="false">P66/3600</f>
        <v>0.332702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62</v>
      </c>
      <c r="C67" s="6" t="n">
        <v>22</v>
      </c>
      <c r="D67" s="42" t="n">
        <v>1488.8832</v>
      </c>
      <c r="E67" s="43" t="n">
        <v>39.7103</v>
      </c>
      <c r="F67" s="43" t="n">
        <v>41.1814</v>
      </c>
      <c r="G67" s="43" t="n">
        <v>42.299</v>
      </c>
      <c r="H67" s="43" t="n">
        <v>1665.99</v>
      </c>
      <c r="I67" s="43" t="n">
        <v>2.8</v>
      </c>
      <c r="J67" s="44" t="n">
        <f aca="false">H67/3600</f>
        <v>0.462775</v>
      </c>
      <c r="L67" s="42" t="n">
        <v>1488.1952</v>
      </c>
      <c r="M67" s="43" t="n">
        <v>39.7133</v>
      </c>
      <c r="N67" s="43" t="n">
        <v>41.1762</v>
      </c>
      <c r="O67" s="43" t="n">
        <v>42.2963</v>
      </c>
      <c r="P67" s="43" t="n">
        <v>1682.15</v>
      </c>
      <c r="Q67" s="43" t="n">
        <v>2.82</v>
      </c>
      <c r="R67" s="44" t="n">
        <f aca="false">P67/3600</f>
        <v>0.4672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98.6072</v>
      </c>
      <c r="E68" s="50" t="n">
        <v>35.6445</v>
      </c>
      <c r="F68" s="50" t="n">
        <v>38.4458</v>
      </c>
      <c r="G68" s="50" t="n">
        <v>39.6309</v>
      </c>
      <c r="H68" s="50" t="n">
        <v>1411.26</v>
      </c>
      <c r="I68" s="50" t="n">
        <v>2.34</v>
      </c>
      <c r="J68" s="44" t="n">
        <f aca="false">H68/3600</f>
        <v>0.392016666666667</v>
      </c>
      <c r="L68" s="49" t="n">
        <v>698.8936</v>
      </c>
      <c r="M68" s="50" t="n">
        <v>35.64</v>
      </c>
      <c r="N68" s="50" t="n">
        <v>38.4395</v>
      </c>
      <c r="O68" s="50" t="n">
        <v>39.632</v>
      </c>
      <c r="P68" s="50" t="n">
        <v>1411.71</v>
      </c>
      <c r="Q68" s="50" t="n">
        <v>2.34</v>
      </c>
      <c r="R68" s="44" t="n">
        <f aca="false">P68/3600</f>
        <v>0.392141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26.94</v>
      </c>
      <c r="E69" s="50" t="n">
        <v>32.1157</v>
      </c>
      <c r="F69" s="50" t="n">
        <v>36.4347</v>
      </c>
      <c r="G69" s="50" t="n">
        <v>37.6032</v>
      </c>
      <c r="H69" s="50" t="n">
        <v>1189.32</v>
      </c>
      <c r="I69" s="50" t="n">
        <v>1.83</v>
      </c>
      <c r="J69" s="44" t="n">
        <f aca="false">H69/3600</f>
        <v>0.330366666666667</v>
      </c>
      <c r="L69" s="49" t="n">
        <v>326.6632</v>
      </c>
      <c r="M69" s="50" t="n">
        <v>32.1191</v>
      </c>
      <c r="N69" s="50" t="n">
        <v>36.464</v>
      </c>
      <c r="O69" s="50" t="n">
        <v>37.6125</v>
      </c>
      <c r="P69" s="50" t="n">
        <v>1188.95</v>
      </c>
      <c r="Q69" s="50" t="n">
        <v>1.85</v>
      </c>
      <c r="R69" s="44" t="n">
        <f aca="false">P69/3600</f>
        <v>0.3302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6.3168</v>
      </c>
      <c r="E70" s="56" t="n">
        <v>29.3361</v>
      </c>
      <c r="F70" s="56" t="n">
        <v>35.0439</v>
      </c>
      <c r="G70" s="56" t="n">
        <v>36.1201</v>
      </c>
      <c r="H70" s="56" t="n">
        <v>1013.78</v>
      </c>
      <c r="I70" s="56" t="n">
        <v>1.44</v>
      </c>
      <c r="J70" s="44" t="n">
        <f aca="false">H70/3600</f>
        <v>0.281605555555556</v>
      </c>
      <c r="L70" s="55" t="n">
        <v>156.4968</v>
      </c>
      <c r="M70" s="56" t="n">
        <v>29.3416</v>
      </c>
      <c r="N70" s="56" t="n">
        <v>35.0431</v>
      </c>
      <c r="O70" s="56" t="n">
        <v>36.1126</v>
      </c>
      <c r="P70" s="56" t="n">
        <v>1004.05</v>
      </c>
      <c r="Q70" s="56" t="n">
        <v>1.46</v>
      </c>
      <c r="R70" s="44" t="n">
        <f aca="false">P70/3600</f>
        <v>0.278902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80</v>
      </c>
      <c r="B71" s="6" t="s">
        <v>65</v>
      </c>
      <c r="C71" s="6" t="n">
        <v>22</v>
      </c>
      <c r="D71" s="42" t="n">
        <v>2353.5168</v>
      </c>
      <c r="E71" s="43" t="n">
        <v>43.4683</v>
      </c>
      <c r="F71" s="43" t="n">
        <v>46.9734</v>
      </c>
      <c r="G71" s="43" t="n">
        <v>47.9445</v>
      </c>
      <c r="H71" s="43" t="n">
        <v>13463.55</v>
      </c>
      <c r="I71" s="43" t="n">
        <v>23.61</v>
      </c>
      <c r="J71" s="44" t="n">
        <f aca="false">H71/3600</f>
        <v>3.739875</v>
      </c>
      <c r="L71" s="42" t="n">
        <v>2356.6136</v>
      </c>
      <c r="M71" s="43" t="n">
        <v>43.4716</v>
      </c>
      <c r="N71" s="43" t="n">
        <v>46.9691</v>
      </c>
      <c r="O71" s="43" t="n">
        <v>47.9517</v>
      </c>
      <c r="P71" s="43" t="n">
        <v>13581</v>
      </c>
      <c r="Q71" s="43" t="n">
        <v>23.73</v>
      </c>
      <c r="R71" s="44" t="n">
        <f aca="false">P71/3600</f>
        <v>3.77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81</v>
      </c>
      <c r="B72" s="10"/>
      <c r="C72" s="10" t="n">
        <v>27</v>
      </c>
      <c r="D72" s="49" t="n">
        <v>836.9352</v>
      </c>
      <c r="E72" s="50" t="n">
        <v>41.2141</v>
      </c>
      <c r="F72" s="50" t="n">
        <v>45.6154</v>
      </c>
      <c r="G72" s="50" t="n">
        <v>46.2891</v>
      </c>
      <c r="H72" s="50" t="n">
        <v>11820.16</v>
      </c>
      <c r="I72" s="50" t="n">
        <v>18.37</v>
      </c>
      <c r="J72" s="44" t="n">
        <f aca="false">H72/3600</f>
        <v>3.28337777777778</v>
      </c>
      <c r="L72" s="49" t="n">
        <v>836.564</v>
      </c>
      <c r="M72" s="50" t="n">
        <v>41.22</v>
      </c>
      <c r="N72" s="50" t="n">
        <v>45.6212</v>
      </c>
      <c r="O72" s="50" t="n">
        <v>46.2869</v>
      </c>
      <c r="P72" s="50" t="n">
        <v>11975.57</v>
      </c>
      <c r="Q72" s="50" t="n">
        <v>18.48</v>
      </c>
      <c r="R72" s="44" t="n">
        <f aca="false">P72/3600</f>
        <v>3.326547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1.4624</v>
      </c>
      <c r="E73" s="50" t="n">
        <v>38.7204</v>
      </c>
      <c r="F73" s="50" t="n">
        <v>44.3101</v>
      </c>
      <c r="G73" s="50" t="n">
        <v>44.7422</v>
      </c>
      <c r="H73" s="50" t="n">
        <v>11073.34</v>
      </c>
      <c r="I73" s="50" t="n">
        <v>15.55</v>
      </c>
      <c r="J73" s="44" t="n">
        <f aca="false">H73/3600</f>
        <v>3.07592777777778</v>
      </c>
      <c r="L73" s="49" t="n">
        <v>391.2792</v>
      </c>
      <c r="M73" s="50" t="n">
        <v>38.7222</v>
      </c>
      <c r="N73" s="50" t="n">
        <v>44.3208</v>
      </c>
      <c r="O73" s="50" t="n">
        <v>44.7304</v>
      </c>
      <c r="P73" s="50" t="n">
        <v>11169.47</v>
      </c>
      <c r="Q73" s="50" t="n">
        <v>15.61</v>
      </c>
      <c r="R73" s="44" t="n">
        <f aca="false">P73/3600</f>
        <v>3.10263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04.672</v>
      </c>
      <c r="E74" s="56" t="n">
        <v>35.9962</v>
      </c>
      <c r="F74" s="56" t="n">
        <v>43.1682</v>
      </c>
      <c r="G74" s="56" t="n">
        <v>43.449</v>
      </c>
      <c r="H74" s="56" t="n">
        <v>10746.99</v>
      </c>
      <c r="I74" s="56" t="n">
        <v>13.52</v>
      </c>
      <c r="J74" s="44" t="n">
        <f aca="false">H74/3600</f>
        <v>2.985275</v>
      </c>
      <c r="L74" s="55" t="n">
        <v>205.2008</v>
      </c>
      <c r="M74" s="56" t="n">
        <v>35.9981</v>
      </c>
      <c r="N74" s="56" t="n">
        <v>43.1566</v>
      </c>
      <c r="O74" s="56" t="n">
        <v>43.4984</v>
      </c>
      <c r="P74" s="56" t="n">
        <v>10651.54</v>
      </c>
      <c r="Q74" s="56" t="n">
        <v>13.46</v>
      </c>
      <c r="R74" s="44" t="n">
        <f aca="false">P74/3600</f>
        <v>2.9587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6</v>
      </c>
      <c r="C75" s="6" t="n">
        <v>22</v>
      </c>
      <c r="D75" s="42" t="n">
        <v>3298.9336</v>
      </c>
      <c r="E75" s="43" t="n">
        <v>43.4464</v>
      </c>
      <c r="F75" s="43" t="n">
        <v>48.597</v>
      </c>
      <c r="G75" s="43" t="n">
        <v>48.309</v>
      </c>
      <c r="H75" s="43" t="n">
        <v>13759.8</v>
      </c>
      <c r="I75" s="43" t="n">
        <v>24.23</v>
      </c>
      <c r="J75" s="44" t="n">
        <f aca="false">H75/3600</f>
        <v>3.82216666666667</v>
      </c>
      <c r="L75" s="42" t="n">
        <v>3301.0488</v>
      </c>
      <c r="M75" s="43" t="n">
        <v>43.4444</v>
      </c>
      <c r="N75" s="43" t="n">
        <v>48.6067</v>
      </c>
      <c r="O75" s="43" t="n">
        <v>48.3081</v>
      </c>
      <c r="P75" s="43" t="n">
        <v>13653.18</v>
      </c>
      <c r="Q75" s="43" t="n">
        <v>24.34</v>
      </c>
      <c r="R75" s="44" t="n">
        <f aca="false">P75/3600</f>
        <v>3.7925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31.5464</v>
      </c>
      <c r="E76" s="50" t="n">
        <v>41.1252</v>
      </c>
      <c r="F76" s="50" t="n">
        <v>47.1544</v>
      </c>
      <c r="G76" s="50" t="n">
        <v>46.4012</v>
      </c>
      <c r="H76" s="50" t="n">
        <v>11992.29</v>
      </c>
      <c r="I76" s="50" t="n">
        <v>19.4</v>
      </c>
      <c r="J76" s="44" t="n">
        <f aca="false">H76/3600</f>
        <v>3.33119166666667</v>
      </c>
      <c r="L76" s="49" t="n">
        <v>1032.2992</v>
      </c>
      <c r="M76" s="50" t="n">
        <v>41.1273</v>
      </c>
      <c r="N76" s="50" t="n">
        <v>47.1543</v>
      </c>
      <c r="O76" s="50" t="n">
        <v>46.3926</v>
      </c>
      <c r="P76" s="50" t="n">
        <v>12118.07</v>
      </c>
      <c r="Q76" s="50" t="n">
        <v>19.55</v>
      </c>
      <c r="R76" s="44" t="n">
        <f aca="false">P76/3600</f>
        <v>3.3661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6.3744</v>
      </c>
      <c r="E77" s="50" t="n">
        <v>38.6204</v>
      </c>
      <c r="F77" s="50" t="n">
        <v>45.8913</v>
      </c>
      <c r="G77" s="50" t="n">
        <v>44.4977</v>
      </c>
      <c r="H77" s="50" t="n">
        <v>11176.35</v>
      </c>
      <c r="I77" s="50" t="n">
        <v>16.88</v>
      </c>
      <c r="J77" s="44" t="n">
        <f aca="false">H77/3600</f>
        <v>3.10454166666667</v>
      </c>
      <c r="L77" s="49" t="n">
        <v>456.2408</v>
      </c>
      <c r="M77" s="50" t="n">
        <v>38.6231</v>
      </c>
      <c r="N77" s="50" t="n">
        <v>45.9357</v>
      </c>
      <c r="O77" s="50" t="n">
        <v>44.4896</v>
      </c>
      <c r="P77" s="50" t="n">
        <v>11125.78</v>
      </c>
      <c r="Q77" s="50" t="n">
        <v>16.98</v>
      </c>
      <c r="R77" s="44" t="n">
        <f aca="false">P77/3600</f>
        <v>3.09049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34.9288</v>
      </c>
      <c r="E78" s="56" t="n">
        <v>35.6961</v>
      </c>
      <c r="F78" s="56" t="n">
        <v>45.0072</v>
      </c>
      <c r="G78" s="56" t="n">
        <v>43.0621</v>
      </c>
      <c r="H78" s="56" t="n">
        <v>10604.2</v>
      </c>
      <c r="I78" s="56" t="n">
        <v>14.93</v>
      </c>
      <c r="J78" s="44" t="n">
        <f aca="false">H78/3600</f>
        <v>2.94561111111111</v>
      </c>
      <c r="L78" s="55" t="n">
        <v>234.648</v>
      </c>
      <c r="M78" s="56" t="n">
        <v>35.689</v>
      </c>
      <c r="N78" s="56" t="n">
        <v>45.04</v>
      </c>
      <c r="O78" s="56" t="n">
        <v>43.0221</v>
      </c>
      <c r="P78" s="56" t="n">
        <v>10588.31</v>
      </c>
      <c r="Q78" s="56" t="n">
        <v>14.88</v>
      </c>
      <c r="R78" s="44" t="n">
        <f aca="false">P78/3600</f>
        <v>2.941197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7</v>
      </c>
      <c r="C79" s="6" t="n">
        <v>22</v>
      </c>
      <c r="D79" s="42" t="n">
        <v>2669.352</v>
      </c>
      <c r="E79" s="43" t="n">
        <v>43.259</v>
      </c>
      <c r="F79" s="43" t="n">
        <v>48.3325</v>
      </c>
      <c r="G79" s="43" t="n">
        <v>48.5929</v>
      </c>
      <c r="H79" s="43" t="n">
        <v>14015.33</v>
      </c>
      <c r="I79" s="43" t="n">
        <v>23.31</v>
      </c>
      <c r="J79" s="44" t="n">
        <f aca="false">H79/3600</f>
        <v>3.89314722222222</v>
      </c>
      <c r="L79" s="42" t="n">
        <v>2671.7104</v>
      </c>
      <c r="M79" s="43" t="n">
        <v>43.2572</v>
      </c>
      <c r="N79" s="43" t="n">
        <v>48.3362</v>
      </c>
      <c r="O79" s="43" t="n">
        <v>48.584</v>
      </c>
      <c r="P79" s="43" t="n">
        <v>13779.18</v>
      </c>
      <c r="Q79" s="43" t="n">
        <v>23.55</v>
      </c>
      <c r="R79" s="44" t="n">
        <f aca="false">P79/3600</f>
        <v>3.8275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17.5592</v>
      </c>
      <c r="E80" s="50" t="n">
        <v>40.8876</v>
      </c>
      <c r="F80" s="50" t="n">
        <v>46.4636</v>
      </c>
      <c r="G80" s="50" t="n">
        <v>46.6571</v>
      </c>
      <c r="H80" s="50" t="n">
        <v>12093.2</v>
      </c>
      <c r="I80" s="50" t="n">
        <v>19.25</v>
      </c>
      <c r="J80" s="44" t="n">
        <f aca="false">H80/3600</f>
        <v>3.35922222222222</v>
      </c>
      <c r="L80" s="49" t="n">
        <v>818.0656</v>
      </c>
      <c r="M80" s="50" t="n">
        <v>40.8771</v>
      </c>
      <c r="N80" s="50" t="n">
        <v>46.4635</v>
      </c>
      <c r="O80" s="50" t="n">
        <v>46.6794</v>
      </c>
      <c r="P80" s="50" t="n">
        <v>12239.53</v>
      </c>
      <c r="Q80" s="50" t="n">
        <v>19.44</v>
      </c>
      <c r="R80" s="44" t="n">
        <f aca="false">P80/3600</f>
        <v>3.39986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0.8472</v>
      </c>
      <c r="E81" s="50" t="n">
        <v>38.3735</v>
      </c>
      <c r="F81" s="50" t="n">
        <v>44.885</v>
      </c>
      <c r="G81" s="50" t="n">
        <v>44.8059</v>
      </c>
      <c r="H81" s="50" t="n">
        <v>11300.06</v>
      </c>
      <c r="I81" s="50" t="n">
        <v>16.45</v>
      </c>
      <c r="J81" s="44" t="n">
        <f aca="false">H81/3600</f>
        <v>3.13890555555556</v>
      </c>
      <c r="L81" s="49" t="n">
        <v>350.3784</v>
      </c>
      <c r="M81" s="50" t="n">
        <v>38.3735</v>
      </c>
      <c r="N81" s="50" t="n">
        <v>44.8242</v>
      </c>
      <c r="O81" s="50" t="n">
        <v>44.7785</v>
      </c>
      <c r="P81" s="50" t="n">
        <v>11380.11</v>
      </c>
      <c r="Q81" s="50" t="n">
        <v>16.58</v>
      </c>
      <c r="R81" s="44" t="n">
        <f aca="false">P81/3600</f>
        <v>3.16114166666667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80.632</v>
      </c>
      <c r="E82" s="56" t="n">
        <v>35.7139</v>
      </c>
      <c r="F82" s="56" t="n">
        <v>43.5294</v>
      </c>
      <c r="G82" s="56" t="n">
        <v>43.4573</v>
      </c>
      <c r="H82" s="56" t="n">
        <v>10616.26</v>
      </c>
      <c r="I82" s="56" t="n">
        <v>13.95</v>
      </c>
      <c r="J82" s="44" t="n">
        <f aca="false">H82/3600</f>
        <v>2.94896111111111</v>
      </c>
      <c r="L82" s="55" t="n">
        <v>180.4528</v>
      </c>
      <c r="M82" s="56" t="n">
        <v>35.7009</v>
      </c>
      <c r="N82" s="56" t="n">
        <v>43.4908</v>
      </c>
      <c r="O82" s="56" t="n">
        <v>43.5246</v>
      </c>
      <c r="P82" s="56" t="n">
        <v>10723.5</v>
      </c>
      <c r="Q82" s="56" t="n">
        <v>13.71</v>
      </c>
      <c r="R82" s="44" t="n">
        <f aca="false">P82/3600</f>
        <v>2.9787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6" t="n">
        <f aca="false">GEOMEAN(I3:I82)</f>
        <v>12.9452612951598</v>
      </c>
      <c r="J89" s="66" t="n">
        <f aca="false">GEOMEAN(J3:J82)</f>
        <v>2.1966409679699</v>
      </c>
      <c r="Q89" s="66" t="n">
        <f aca="false">GEOMEAN(Q3:Q82)</f>
        <v>12.9383521194199</v>
      </c>
      <c r="R89" s="66" t="n">
        <f aca="false">GEOMEAN(R3:R82)</f>
        <v>2.19307091690447</v>
      </c>
    </row>
    <row r="90" customFormat="false" ht="12" hidden="false" customHeight="false" outlineLevel="0" collapsed="false">
      <c r="B90" s="1" t="s">
        <v>84</v>
      </c>
      <c r="Q90" s="67" t="n">
        <f aca="false">Q89/I89</f>
        <v>0.99946627761446</v>
      </c>
      <c r="R90" s="67" t="n">
        <f aca="false">R89/J89</f>
        <v>0.998374768058373</v>
      </c>
    </row>
    <row r="91" customFormat="false" ht="12" hidden="false" customHeight="false" outlineLevel="0" collapsed="false">
      <c r="B91" s="1" t="s">
        <v>85</v>
      </c>
      <c r="I91" s="66" t="n">
        <f aca="false">SUM(I3:I82)/3600</f>
        <v>0.397102777777778</v>
      </c>
      <c r="J91" s="66" t="n">
        <f aca="false">SUM(J3:J82)</f>
        <v>233.243136111111</v>
      </c>
      <c r="Q91" s="66" t="n">
        <f aca="false">SUM(Q3:Q82)/3600</f>
        <v>0.396238888888889</v>
      </c>
      <c r="R91" s="66" t="n">
        <f aca="false">SUM(R3:R82)</f>
        <v>232.792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0T21:36:40Z</dcterms:modified>
  <cp:revision>0</cp:revision>
  <dc:subject/>
  <dc:title/>
</cp:coreProperties>
</file>