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excel" vbProcedure="false">'AI-HE'!$D$3:$I$98</definedName>
    <definedName function="false" hidden="false" localSheetId="2" name="excel_1" vbProcedure="false">'AI-HE'!$L$3:$P$98</definedName>
    <definedName function="false" hidden="false" localSheetId="2" name="excel_2" vbProcedure="false">'AI-HE'!$L$3:$Q$98</definedName>
    <definedName function="false" hidden="false" localSheetId="3" name="excel" vbProcedure="false">'AI-LC'!$D$3:$I$98</definedName>
    <definedName function="false" hidden="false" localSheetId="3" name="excel_1" vbProcedure="false">'AI-LC'!$L$3:$P$98</definedName>
    <definedName function="false" hidden="false" localSheetId="3" name="excel_2" vbProcedure="false">'AI-LC'!$L$3:$Q$98</definedName>
    <definedName function="false" hidden="false" localSheetId="4" name="excel" vbProcedure="false">'RA-HE'!$D$3:$I$98</definedName>
    <definedName function="false" hidden="false" localSheetId="4" name="excel_1" vbProcedure="false">'RA-HE'!$L$3:$P$98</definedName>
    <definedName function="false" hidden="false" localSheetId="4" name="excel_2" vbProcedure="false">'RA-HE'!$L$3:$Q$98</definedName>
    <definedName function="false" hidden="false" localSheetId="5" name="excel" vbProcedure="false">'RA-LC'!$D$3:$I$98</definedName>
    <definedName function="false" hidden="false" localSheetId="5" name="excel_1" vbProcedure="false">'RA-LC'!$L$3:$P$98</definedName>
    <definedName function="false" hidden="false" localSheetId="5" name="excel_2" vbProcedure="false">'RA-LC'!$L$3:$Q$98</definedName>
    <definedName function="false" hidden="false" localSheetId="6" name="excel" vbProcedure="false">'LB-HE'!$D$3:$I$98</definedName>
    <definedName function="false" hidden="false" localSheetId="6" name="excel_1" vbProcedure="false">'LB-HE'!$L$3:$P$98</definedName>
    <definedName function="false" hidden="false" localSheetId="6" name="excel_2" vbProcedure="false">'LB-HE'!$L$3:$Q$98</definedName>
    <definedName function="false" hidden="false" localSheetId="7" name="excel" vbProcedure="false">'LB-LC'!$L$3:$P$98</definedName>
    <definedName function="false" hidden="false" localSheetId="7" name="excel_1" vbProcedure="false">'LB-LC'!$D$3:$I$98</definedName>
    <definedName function="false" hidden="false" localSheetId="7" name="excel_2" vbProcedure="false">'LB-LC'!$L$3:$Q$98</definedName>
    <definedName function="false" hidden="false" localSheetId="8" name="excel" vbProcedure="false">'LP-HE'!$D$3:$I$98</definedName>
    <definedName function="false" hidden="false" localSheetId="8" name="excel_1" vbProcedure="false">'LP-HE'!$L$3:$P$98</definedName>
    <definedName function="false" hidden="false" localSheetId="8" name="excel_2" vbProcedure="false">'LP-HE'!$L$3:$Q$98</definedName>
    <definedName function="false" hidden="false" localSheetId="9" name="excel" vbProcedure="false">'LP-LC'!$D$3:$I$98</definedName>
    <definedName function="false" hidden="false" localSheetId="9" name="excel_1" vbProcedure="false">'LP-LC'!$L$3:$P$98</definedName>
    <definedName function="false" hidden="false" localSheetId="9" name="excel_2" vbProcedure="false">'LP-LC'!$L$3:$Q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9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:</t>
  </si>
  <si>
    <t xml:space="preserve">HM4.0 + Random delta QP  + AVC like deblocking</t>
  </si>
  <si>
    <t xml:space="preserve">Tested:</t>
  </si>
  <si>
    <t xml:space="preserve">HM4.0 + Random delta QP + modified deblocking</t>
  </si>
  <si>
    <t xml:space="preserve">Note: BD-rate is computed using piece-wise cubic interpolation</t>
  </si>
  <si>
    <t xml:space="preserve">Shaded numbers using cubic interpolation</t>
  </si>
  <si>
    <t xml:space="preserve">Parameters changed in config files: (Both reference and Tested)</t>
  </si>
  <si>
    <t xml:space="preserve">MaxDeltaQP                    : 7           # CU-based multi-QP optimization</t>
  </si>
  <si>
    <t xml:space="preserve">MaxCuDQPDepth          : 3           # Max depth of a minimum CuDQP for sub-LCU-level delta QP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9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9414087611351"/>
          <c:h val="0.826080813789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5</c:f>
              <c:strCache>
                <c:ptCount val="1"/>
                <c:pt idx="0">
                  <c:v>HM4.0 + Random delta QP  + AVC like deblock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6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608212"/>
        <c:axId val="1315742"/>
      </c:scatterChart>
      <c:valAx>
        <c:axId val="56608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42"/>
        <c:crossesAt val="0"/>
        <c:crossBetween val="midCat"/>
      </c:valAx>
      <c:valAx>
        <c:axId val="131574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2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5</c:f>
              <c:strCache>
                <c:ptCount val="1"/>
                <c:pt idx="0">
                  <c:v>HM4.0 + Random delta QP  + AVC like deblock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6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537639"/>
        <c:axId val="25016107"/>
      </c:scatterChart>
      <c:valAx>
        <c:axId val="40537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107"/>
        <c:crossesAt val="0"/>
        <c:crossBetween val="midCat"/>
      </c:valAx>
      <c:valAx>
        <c:axId val="2501610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6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847846012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5</c:f>
              <c:strCache>
                <c:ptCount val="1"/>
                <c:pt idx="0">
                  <c:v>HM4.0 + Random delta QP  + AVC like deblock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6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487219"/>
        <c:axId val="864424"/>
      </c:scatterChart>
      <c:valAx>
        <c:axId val="47487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4"/>
        <c:crossesAt val="0"/>
        <c:crossBetween val="midCat"/>
      </c:valAx>
      <c:valAx>
        <c:axId val="86442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2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5</c:f>
              <c:strCache>
                <c:ptCount val="1"/>
                <c:pt idx="0">
                  <c:v>HM4.0 + Random delta QP  + AVC like deblock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6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366257"/>
        <c:axId val="21904937"/>
      </c:scatterChart>
      <c:valAx>
        <c:axId val="4036625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937"/>
        <c:crossesAt val="0"/>
        <c:crossBetween val="midCat"/>
      </c:valAx>
      <c:valAx>
        <c:axId val="2190493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2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750211924272393</cdr:y>
    </cdr:from>
    <cdr:to>
      <cdr:x>0.766231977224722</cdr:x>
      <cdr:y>0.120019779598757</cdr:y>
    </cdr:to>
    <cdr:sp>
      <cdr:nvSpPr>
        <cdr:cNvPr id="1" name="Text Box 4"/>
        <cdr:cNvSpPr/>
      </cdr:nvSpPr>
      <cdr:spPr>
        <a:xfrm>
          <a:off x="1973880" y="382320"/>
          <a:ext cx="40334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2156531531532</cdr:y>
    </cdr:from>
    <cdr:to>
      <cdr:x>0.75798960776199</cdr:x>
      <cdr:y>0.110782657657658</cdr:y>
    </cdr:to>
    <cdr:sp>
      <cdr:nvSpPr>
        <cdr:cNvPr id="3" name="Text Box 1"/>
        <cdr:cNvSpPr/>
      </cdr:nvSpPr>
      <cdr:spPr>
        <a:xfrm>
          <a:off x="1941480" y="343800"/>
          <a:ext cx="39927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4751463019107</cdr:y>
    </cdr:from>
    <cdr:to>
      <cdr:x>0.764013427139376</cdr:x>
      <cdr:y>0.111471479940774</cdr:y>
    </cdr:to>
    <cdr:sp>
      <cdr:nvSpPr>
        <cdr:cNvPr id="5" name="Text Box 1"/>
        <cdr:cNvSpPr/>
      </cdr:nvSpPr>
      <cdr:spPr>
        <a:xfrm>
          <a:off x="2012040" y="34452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56" activeCellId="0" sqref="H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.75" hidden="false" customHeight="fals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" hidden="false" customHeight="false" outlineLevel="0" collapsed="false">
      <c r="B4" s="6" t="s">
        <v>5</v>
      </c>
      <c r="C4" s="7" t="e">
        <f aca="false">'AI-HE'!T99</f>
        <v>#VALUE!</v>
      </c>
      <c r="D4" s="8" t="e">
        <f aca="false">'AI-HE'!U99</f>
        <v>#VALUE!</v>
      </c>
      <c r="E4" s="9" t="e">
        <f aca="false">'AI-HE'!V99</f>
        <v>#VALUE!</v>
      </c>
      <c r="F4" s="7" t="e">
        <f aca="false">'AI-LC'!T99</f>
        <v>#VALUE!</v>
      </c>
      <c r="G4" s="8" t="e">
        <f aca="false">'AI-LC'!U99</f>
        <v>#VALUE!</v>
      </c>
      <c r="H4" s="9" t="e">
        <f aca="false">'AI-LC'!V99</f>
        <v>#VALUE!</v>
      </c>
    </row>
    <row r="5" customFormat="false" ht="12" hidden="false" customHeight="false" outlineLevel="0" collapsed="false">
      <c r="B5" s="10" t="s">
        <v>6</v>
      </c>
      <c r="C5" s="11" t="e">
        <f aca="false">'AI-HE'!T100</f>
        <v>#VALUE!</v>
      </c>
      <c r="D5" s="12" t="e">
        <f aca="false">'AI-HE'!U100</f>
        <v>#VALUE!</v>
      </c>
      <c r="E5" s="13" t="e">
        <f aca="false">'AI-HE'!V100</f>
        <v>#VALUE!</v>
      </c>
      <c r="F5" s="11" t="e">
        <f aca="false">'AI-LC'!T100</f>
        <v>#VALUE!</v>
      </c>
      <c r="G5" s="12" t="e">
        <f aca="false">'AI-LC'!U100</f>
        <v>#VALUE!</v>
      </c>
      <c r="H5" s="13" t="e">
        <f aca="false">'AI-LC'!V100</f>
        <v>#VALUE!</v>
      </c>
    </row>
    <row r="6" customFormat="false" ht="12" hidden="false" customHeight="false" outlineLevel="0" collapsed="false">
      <c r="B6" s="10" t="s">
        <v>7</v>
      </c>
      <c r="C6" s="11" t="e">
        <f aca="false">'AI-HE'!T101</f>
        <v>#VALUE!</v>
      </c>
      <c r="D6" s="12" t="e">
        <f aca="false">'AI-HE'!U101</f>
        <v>#VALUE!</v>
      </c>
      <c r="E6" s="13" t="e">
        <f aca="false">'AI-HE'!V101</f>
        <v>#VALUE!</v>
      </c>
      <c r="F6" s="11" t="e">
        <f aca="false">'AI-LC'!T101</f>
        <v>#VALUE!</v>
      </c>
      <c r="G6" s="12" t="e">
        <f aca="false">'AI-LC'!U101</f>
        <v>#VALUE!</v>
      </c>
      <c r="H6" s="13" t="e">
        <f aca="false">'AI-LC'!V101</f>
        <v>#VALUE!</v>
      </c>
    </row>
    <row r="7" customFormat="false" ht="12" hidden="false" customHeight="false" outlineLevel="0" collapsed="false">
      <c r="B7" s="10" t="s">
        <v>8</v>
      </c>
      <c r="C7" s="11" t="e">
        <f aca="false">'AI-HE'!T102</f>
        <v>#VALUE!</v>
      </c>
      <c r="D7" s="12" t="e">
        <f aca="false">'AI-HE'!U102</f>
        <v>#VALUE!</v>
      </c>
      <c r="E7" s="13" t="e">
        <f aca="false">'AI-HE'!V102</f>
        <v>#VALUE!</v>
      </c>
      <c r="F7" s="11" t="e">
        <f aca="false">'AI-LC'!T102</f>
        <v>#VALUE!</v>
      </c>
      <c r="G7" s="12" t="e">
        <f aca="false">'AI-LC'!U102</f>
        <v>#VALUE!</v>
      </c>
      <c r="H7" s="13" t="e">
        <f aca="false">'AI-LC'!V102</f>
        <v>#VALUE!</v>
      </c>
    </row>
    <row r="8" customFormat="false" ht="12" hidden="false" customHeight="false" outlineLevel="0" collapsed="false">
      <c r="B8" s="10" t="s">
        <v>9</v>
      </c>
      <c r="C8" s="11" t="e">
        <f aca="false">'AI-HE'!T103</f>
        <v>#VALUE!</v>
      </c>
      <c r="D8" s="12" t="e">
        <f aca="false">'AI-HE'!U103</f>
        <v>#VALUE!</v>
      </c>
      <c r="E8" s="13" t="e">
        <f aca="false">'AI-HE'!V103</f>
        <v>#VALUE!</v>
      </c>
      <c r="F8" s="11" t="e">
        <f aca="false">'AI-LC'!T103</f>
        <v>#VALUE!</v>
      </c>
      <c r="G8" s="12" t="e">
        <f aca="false">'AI-LC'!U103</f>
        <v>#VALUE!</v>
      </c>
      <c r="H8" s="13" t="e">
        <f aca="false">'AI-LC'!V103</f>
        <v>#VALUE!</v>
      </c>
    </row>
    <row r="9" customFormat="false" ht="12.75" hidden="false" customHeight="false" outlineLevel="0" collapsed="false">
      <c r="B9" s="10" t="s">
        <v>10</v>
      </c>
      <c r="C9" s="14" t="e">
        <f aca="false">'AI-HE'!T104</f>
        <v>#VALUE!</v>
      </c>
      <c r="D9" s="15" t="e">
        <f aca="false">'AI-HE'!U104</f>
        <v>#VALUE!</v>
      </c>
      <c r="E9" s="16" t="e">
        <f aca="false">'AI-HE'!V104</f>
        <v>#VALUE!</v>
      </c>
      <c r="F9" s="14" t="e">
        <f aca="false">'AI-LC'!T104</f>
        <v>#VALUE!</v>
      </c>
      <c r="G9" s="15" t="e">
        <f aca="false">'AI-LC'!U104</f>
        <v>#VALUE!</v>
      </c>
      <c r="H9" s="16" t="e">
        <f aca="false">'AI-LC'!V104</f>
        <v>#VALUE!</v>
      </c>
    </row>
    <row r="10" customFormat="false" ht="12" hidden="false" customHeight="false" outlineLevel="0" collapsed="false">
      <c r="B10" s="17" t="s">
        <v>11</v>
      </c>
      <c r="C10" s="8" t="e">
        <f aca="false">'AI-HE'!T105</f>
        <v>#VALUE!</v>
      </c>
      <c r="D10" s="8" t="e">
        <f aca="false">'AI-HE'!U105</f>
        <v>#VALUE!</v>
      </c>
      <c r="E10" s="9" t="e">
        <f aca="false">'AI-HE'!V105</f>
        <v>#VALUE!</v>
      </c>
      <c r="F10" s="8" t="e">
        <f aca="false">'AI-LC'!T105</f>
        <v>#VALUE!</v>
      </c>
      <c r="G10" s="8" t="e">
        <f aca="false">'AI-LC'!U105</f>
        <v>#VALUE!</v>
      </c>
      <c r="H10" s="9" t="e">
        <f aca="false">'AI-LC'!V105</f>
        <v>#VALUE!</v>
      </c>
    </row>
    <row r="11" customFormat="false" ht="12.75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</row>
    <row r="12" customFormat="false" ht="12" hidden="false" customHeight="false" outlineLevel="0" collapsed="false">
      <c r="B12" s="10" t="s">
        <v>12</v>
      </c>
      <c r="C12" s="21" t="n">
        <f aca="false">'AI-HE'!R107</f>
        <v>1.03929612730817</v>
      </c>
      <c r="D12" s="21"/>
      <c r="E12" s="21"/>
      <c r="F12" s="21" t="n">
        <f aca="false">'AI-LC'!R107</f>
        <v>1.05945379614681</v>
      </c>
      <c r="G12" s="21"/>
      <c r="H12" s="21"/>
    </row>
    <row r="13" customFormat="false" ht="12.75" hidden="false" customHeight="false" outlineLevel="0" collapsed="false">
      <c r="B13" s="18" t="s">
        <v>13</v>
      </c>
      <c r="C13" s="22" t="n">
        <f aca="false">'AI-HE'!Q107</f>
        <v>0.980354629057776</v>
      </c>
      <c r="D13" s="22"/>
      <c r="E13" s="22"/>
      <c r="F13" s="22" t="n">
        <f aca="false">'AI-LC'!Q107</f>
        <v>0.964865765582357</v>
      </c>
      <c r="G13" s="22"/>
      <c r="H13" s="22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4</v>
      </c>
      <c r="D15" s="2"/>
      <c r="E15" s="2"/>
      <c r="F15" s="2" t="s">
        <v>15</v>
      </c>
      <c r="G15" s="2"/>
      <c r="H15" s="2"/>
    </row>
    <row r="16" customFormat="false" ht="12.75" hidden="false" customHeight="false" outlineLevel="0" collapsed="false">
      <c r="C16" s="23" t="s">
        <v>2</v>
      </c>
      <c r="D16" s="24" t="s">
        <v>3</v>
      </c>
      <c r="E16" s="25" t="s">
        <v>4</v>
      </c>
      <c r="F16" s="23" t="s">
        <v>2</v>
      </c>
      <c r="G16" s="24" t="s">
        <v>3</v>
      </c>
      <c r="H16" s="25" t="s">
        <v>4</v>
      </c>
    </row>
    <row r="17" customFormat="false" ht="12" hidden="false" customHeight="false" outlineLevel="0" collapsed="false">
      <c r="B17" s="6" t="s">
        <v>5</v>
      </c>
      <c r="C17" s="7" t="e">
        <f aca="false">'RA-HE'!T99</f>
        <v>#VALUE!</v>
      </c>
      <c r="D17" s="8" t="e">
        <f aca="false">'RA-HE'!U99</f>
        <v>#VALUE!</v>
      </c>
      <c r="E17" s="9" t="e">
        <f aca="false">'RA-HE'!V99</f>
        <v>#VALUE!</v>
      </c>
      <c r="F17" s="7" t="e">
        <f aca="false">'RA-LC'!T99</f>
        <v>#VALUE!</v>
      </c>
      <c r="G17" s="8" t="e">
        <f aca="false">'RA-LC'!U99</f>
        <v>#VALUE!</v>
      </c>
      <c r="H17" s="9" t="e">
        <f aca="false">'RA-LC'!V99</f>
        <v>#VALUE!</v>
      </c>
    </row>
    <row r="18" customFormat="false" ht="12" hidden="false" customHeight="false" outlineLevel="0" collapsed="false">
      <c r="B18" s="10" t="s">
        <v>6</v>
      </c>
      <c r="C18" s="11" t="e">
        <f aca="false">'RA-HE'!T100</f>
        <v>#VALUE!</v>
      </c>
      <c r="D18" s="12" t="e">
        <f aca="false">'RA-HE'!U100</f>
        <v>#VALUE!</v>
      </c>
      <c r="E18" s="13" t="e">
        <f aca="false">'RA-HE'!V100</f>
        <v>#VALUE!</v>
      </c>
      <c r="F18" s="11" t="e">
        <f aca="false">'RA-LC'!T100</f>
        <v>#VALUE!</v>
      </c>
      <c r="G18" s="12" t="e">
        <f aca="false">'RA-LC'!U100</f>
        <v>#VALUE!</v>
      </c>
      <c r="H18" s="13" t="e">
        <f aca="false">'RA-LC'!V100</f>
        <v>#VALUE!</v>
      </c>
    </row>
    <row r="19" customFormat="false" ht="12" hidden="false" customHeight="false" outlineLevel="0" collapsed="false">
      <c r="B19" s="10" t="s">
        <v>7</v>
      </c>
      <c r="C19" s="11" t="e">
        <f aca="false">'RA-HE'!T101</f>
        <v>#VALUE!</v>
      </c>
      <c r="D19" s="12" t="e">
        <f aca="false">'RA-HE'!U101</f>
        <v>#VALUE!</v>
      </c>
      <c r="E19" s="13" t="e">
        <f aca="false">'RA-HE'!V101</f>
        <v>#VALUE!</v>
      </c>
      <c r="F19" s="11" t="e">
        <f aca="false">'RA-LC'!T101</f>
        <v>#VALUE!</v>
      </c>
      <c r="G19" s="12" t="e">
        <f aca="false">'RA-LC'!U101</f>
        <v>#VALUE!</v>
      </c>
      <c r="H19" s="13" t="e">
        <f aca="false">'RA-LC'!V101</f>
        <v>#VALUE!</v>
      </c>
    </row>
    <row r="20" customFormat="false" ht="12" hidden="false" customHeight="false" outlineLevel="0" collapsed="false">
      <c r="B20" s="10" t="s">
        <v>8</v>
      </c>
      <c r="C20" s="11" t="e">
        <f aca="false">'RA-HE'!T102</f>
        <v>#VALUE!</v>
      </c>
      <c r="D20" s="12" t="e">
        <f aca="false">'RA-HE'!U102</f>
        <v>#VALUE!</v>
      </c>
      <c r="E20" s="13" t="e">
        <f aca="false">'RA-HE'!V102</f>
        <v>#VALUE!</v>
      </c>
      <c r="F20" s="11" t="e">
        <f aca="false">'RA-LC'!T102</f>
        <v>#VALUE!</v>
      </c>
      <c r="G20" s="12" t="e">
        <f aca="false">'RA-LC'!U102</f>
        <v>#VALUE!</v>
      </c>
      <c r="H20" s="13" t="e">
        <f aca="false">'RA-LC'!V102</f>
        <v>#VALUE!</v>
      </c>
    </row>
    <row r="21" customFormat="false" ht="12" hidden="false" customHeight="false" outlineLevel="0" collapsed="false">
      <c r="B21" s="10" t="s">
        <v>9</v>
      </c>
      <c r="C21" s="23"/>
      <c r="D21" s="24"/>
      <c r="E21" s="25"/>
      <c r="F21" s="23"/>
      <c r="G21" s="24"/>
      <c r="H21" s="25"/>
    </row>
    <row r="22" customFormat="false" ht="12.75" hidden="false" customHeight="false" outlineLevel="0" collapsed="false">
      <c r="B22" s="18" t="s">
        <v>10</v>
      </c>
      <c r="C22" s="26" t="e">
        <f aca="false">'RA-HE'!T104</f>
        <v>#VALUE!</v>
      </c>
      <c r="D22" s="27" t="e">
        <f aca="false">'RA-HE'!U104</f>
        <v>#VALUE!</v>
      </c>
      <c r="E22" s="28" t="e">
        <f aca="false">'RA-HE'!V104</f>
        <v>#VALUE!</v>
      </c>
      <c r="F22" s="26" t="e">
        <f aca="false">'RA-LC'!T104</f>
        <v>#VALUE!</v>
      </c>
      <c r="G22" s="27" t="e">
        <f aca="false">'RA-LC'!U104</f>
        <v>#VALUE!</v>
      </c>
      <c r="H22" s="28" t="e">
        <f aca="false">'RA-LC'!V104</f>
        <v>#VALUE!</v>
      </c>
    </row>
    <row r="23" customFormat="false" ht="12" hidden="false" customHeight="false" outlineLevel="0" collapsed="false">
      <c r="B23" s="29" t="s">
        <v>11</v>
      </c>
      <c r="C23" s="12" t="e">
        <f aca="false">'RA-HE'!T105</f>
        <v>#VALUE!</v>
      </c>
      <c r="D23" s="12" t="e">
        <f aca="false">'RA-HE'!U105</f>
        <v>#VALUE!</v>
      </c>
      <c r="E23" s="13" t="e">
        <f aca="false">'RA-HE'!V105</f>
        <v>#VALUE!</v>
      </c>
      <c r="F23" s="12" t="e">
        <f aca="false">'RA-LC'!T105</f>
        <v>#VALUE!</v>
      </c>
      <c r="G23" s="12" t="e">
        <f aca="false">'RA-LC'!U105</f>
        <v>#VALUE!</v>
      </c>
      <c r="H23" s="13" t="e">
        <f aca="false">'RA-LC'!V105</f>
        <v>#VALUE!</v>
      </c>
    </row>
    <row r="24" customFormat="false" ht="12.75" hidden="false" customHeight="fals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</row>
    <row r="25" customFormat="false" ht="12" hidden="false" customHeight="false" outlineLevel="0" collapsed="false">
      <c r="B25" s="6" t="s">
        <v>12</v>
      </c>
      <c r="C25" s="21" t="n">
        <f aca="false">'RA-HE'!R107</f>
        <v>1.15375766591239</v>
      </c>
      <c r="D25" s="21"/>
      <c r="E25" s="21"/>
      <c r="F25" s="21" t="n">
        <f aca="false">'RA-LC'!R107</f>
        <v>0.93856523343479</v>
      </c>
      <c r="G25" s="21"/>
      <c r="H25" s="21"/>
    </row>
    <row r="26" customFormat="false" ht="12.75" hidden="false" customHeight="false" outlineLevel="0" collapsed="false">
      <c r="B26" s="18" t="s">
        <v>13</v>
      </c>
      <c r="C26" s="22" t="n">
        <f aca="false">'RA-HE'!Q107</f>
        <v>0.953150717337954</v>
      </c>
      <c r="D26" s="22"/>
      <c r="E26" s="22"/>
      <c r="F26" s="22" t="n">
        <f aca="false">'RA-LC'!Q107</f>
        <v>0.940790037014683</v>
      </c>
      <c r="G26" s="22"/>
      <c r="H26" s="22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6</v>
      </c>
      <c r="D28" s="2"/>
      <c r="E28" s="2"/>
      <c r="F28" s="2" t="s">
        <v>17</v>
      </c>
      <c r="G28" s="2"/>
      <c r="H28" s="2"/>
    </row>
    <row r="29" customFormat="false" ht="12.75" hidden="false" customHeight="false" outlineLevel="0" collapsed="false">
      <c r="C29" s="23" t="s">
        <v>2</v>
      </c>
      <c r="D29" s="24" t="s">
        <v>3</v>
      </c>
      <c r="E29" s="25" t="s">
        <v>4</v>
      </c>
      <c r="F29" s="23" t="s">
        <v>2</v>
      </c>
      <c r="G29" s="24" t="s">
        <v>3</v>
      </c>
      <c r="H29" s="25" t="s">
        <v>4</v>
      </c>
    </row>
    <row r="30" customFormat="false" ht="12" hidden="false" customHeight="false" outlineLevel="0" collapsed="false">
      <c r="B30" s="6" t="s">
        <v>5</v>
      </c>
      <c r="C30" s="30"/>
      <c r="D30" s="31"/>
      <c r="E30" s="32"/>
      <c r="F30" s="30"/>
      <c r="G30" s="31"/>
      <c r="H30" s="32"/>
    </row>
    <row r="31" customFormat="false" ht="12" hidden="false" customHeight="false" outlineLevel="0" collapsed="false">
      <c r="B31" s="10" t="s">
        <v>6</v>
      </c>
      <c r="C31" s="11" t="e">
        <f aca="false">'LB-HE'!T100</f>
        <v>#VALUE!</v>
      </c>
      <c r="D31" s="12" t="e">
        <f aca="false">'LB-HE'!U100</f>
        <v>#VALUE!</v>
      </c>
      <c r="E31" s="13" t="e">
        <f aca="false">'LB-HE'!V100</f>
        <v>#VALUE!</v>
      </c>
      <c r="F31" s="11" t="e">
        <f aca="false">'LB-LC'!T100</f>
        <v>#VALUE!</v>
      </c>
      <c r="G31" s="12" t="e">
        <f aca="false">'LB-LC'!U100</f>
        <v>#VALUE!</v>
      </c>
      <c r="H31" s="13" t="e">
        <f aca="false">'LB-LC'!V100</f>
        <v>#VALUE!</v>
      </c>
    </row>
    <row r="32" customFormat="false" ht="12" hidden="false" customHeight="false" outlineLevel="0" collapsed="false">
      <c r="B32" s="10" t="s">
        <v>7</v>
      </c>
      <c r="C32" s="11" t="e">
        <f aca="false">'LB-HE'!T101</f>
        <v>#VALUE!</v>
      </c>
      <c r="D32" s="12" t="e">
        <f aca="false">'LB-HE'!U101</f>
        <v>#VALUE!</v>
      </c>
      <c r="E32" s="13" t="e">
        <f aca="false">'LB-HE'!V101</f>
        <v>#VALUE!</v>
      </c>
      <c r="F32" s="11" t="e">
        <f aca="false">'LB-LC'!T101</f>
        <v>#VALUE!</v>
      </c>
      <c r="G32" s="12" t="e">
        <f aca="false">'LB-LC'!U101</f>
        <v>#VALUE!</v>
      </c>
      <c r="H32" s="13" t="e">
        <f aca="false">'LB-LC'!V101</f>
        <v>#VALUE!</v>
      </c>
    </row>
    <row r="33" customFormat="false" ht="12" hidden="false" customHeight="false" outlineLevel="0" collapsed="false">
      <c r="B33" s="10" t="s">
        <v>8</v>
      </c>
      <c r="C33" s="11" t="e">
        <f aca="false">'LB-HE'!T102</f>
        <v>#VALUE!</v>
      </c>
      <c r="D33" s="12" t="e">
        <f aca="false">'LB-HE'!U102</f>
        <v>#VALUE!</v>
      </c>
      <c r="E33" s="13" t="e">
        <f aca="false">'LB-HE'!V102</f>
        <v>#VALUE!</v>
      </c>
      <c r="F33" s="11" t="e">
        <f aca="false">'LB-LC'!T102</f>
        <v>#VALUE!</v>
      </c>
      <c r="G33" s="12" t="e">
        <f aca="false">'LB-LC'!U102</f>
        <v>#VALUE!</v>
      </c>
      <c r="H33" s="13" t="e">
        <f aca="false">'LB-LC'!V102</f>
        <v>#VALUE!</v>
      </c>
    </row>
    <row r="34" customFormat="false" ht="12" hidden="false" customHeight="false" outlineLevel="0" collapsed="false">
      <c r="B34" s="10" t="s">
        <v>9</v>
      </c>
      <c r="C34" s="11" t="e">
        <f aca="false">'LB-HE'!T103</f>
        <v>#VALUE!</v>
      </c>
      <c r="D34" s="12" t="e">
        <f aca="false">'LB-HE'!U103</f>
        <v>#VALUE!</v>
      </c>
      <c r="E34" s="13" t="e">
        <f aca="false">'LB-HE'!V103</f>
        <v>#VALUE!</v>
      </c>
      <c r="F34" s="11" t="e">
        <f aca="false">'LB-LC'!T103</f>
        <v>#VALUE!</v>
      </c>
      <c r="G34" s="12" t="e">
        <f aca="false">'LB-LC'!U103</f>
        <v>#VALUE!</v>
      </c>
      <c r="H34" s="13" t="e">
        <f aca="false">'LB-LC'!V103</f>
        <v>#VALUE!</v>
      </c>
    </row>
    <row r="35" customFormat="false" ht="12.75" hidden="false" customHeight="false" outlineLevel="0" collapsed="false">
      <c r="B35" s="18" t="s">
        <v>10</v>
      </c>
      <c r="C35" s="26" t="e">
        <f aca="false">'LB-HE'!T104</f>
        <v>#VALUE!</v>
      </c>
      <c r="D35" s="27" t="e">
        <f aca="false">'LB-HE'!U104</f>
        <v>#VALUE!</v>
      </c>
      <c r="E35" s="28" t="e">
        <f aca="false">'LB-HE'!V104</f>
        <v>#VALUE!</v>
      </c>
      <c r="F35" s="26" t="e">
        <f aca="false">'LB-LC'!T104</f>
        <v>#VALUE!</v>
      </c>
      <c r="G35" s="27" t="e">
        <f aca="false">'LB-LC'!U104</f>
        <v>#VALUE!</v>
      </c>
      <c r="H35" s="28" t="e">
        <f aca="false">'LB-LC'!V104</f>
        <v>#VALUE!</v>
      </c>
    </row>
    <row r="36" customFormat="false" ht="12" hidden="false" customHeight="false" outlineLevel="0" collapsed="false">
      <c r="B36" s="29" t="s">
        <v>11</v>
      </c>
      <c r="C36" s="12" t="e">
        <f aca="false">'LB-HE'!T105</f>
        <v>#VALUE!</v>
      </c>
      <c r="D36" s="12" t="e">
        <f aca="false">'LB-HE'!U105</f>
        <v>#VALUE!</v>
      </c>
      <c r="E36" s="13" t="e">
        <f aca="false">'LB-HE'!V105</f>
        <v>#VALUE!</v>
      </c>
      <c r="F36" s="12" t="e">
        <f aca="false">'LB-LC'!T105</f>
        <v>#VALUE!</v>
      </c>
      <c r="G36" s="12" t="e">
        <f aca="false">'LB-LC'!U105</f>
        <v>#VALUE!</v>
      </c>
      <c r="H36" s="13" t="e">
        <f aca="false">'LB-LC'!V105</f>
        <v>#VALUE!</v>
      </c>
    </row>
    <row r="37" customFormat="false" ht="12.75" hidden="false" customHeight="fals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</row>
    <row r="38" customFormat="false" ht="12" hidden="false" customHeight="false" outlineLevel="0" collapsed="false">
      <c r="B38" s="6" t="s">
        <v>12</v>
      </c>
      <c r="C38" s="21" t="n">
        <f aca="false">'LB-HE'!R107</f>
        <v>0.9537260114783</v>
      </c>
      <c r="D38" s="21"/>
      <c r="E38" s="21"/>
      <c r="F38" s="21" t="n">
        <f aca="false">'LB-LC'!R107</f>
        <v>0.814614556472961</v>
      </c>
      <c r="G38" s="21"/>
      <c r="H38" s="21"/>
    </row>
    <row r="39" customFormat="false" ht="12.75" hidden="false" customHeight="false" outlineLevel="0" collapsed="false">
      <c r="B39" s="18" t="s">
        <v>13</v>
      </c>
      <c r="C39" s="22" t="n">
        <f aca="false">'LB-HE'!Q107</f>
        <v>0.937147002446257</v>
      </c>
      <c r="D39" s="22"/>
      <c r="E39" s="22"/>
      <c r="F39" s="22" t="n">
        <f aca="false">'LB-LC'!Q107</f>
        <v>0.950962213813314</v>
      </c>
      <c r="G39" s="22"/>
      <c r="H39" s="22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18</v>
      </c>
      <c r="D41" s="2"/>
      <c r="E41" s="2"/>
      <c r="F41" s="2" t="s">
        <v>19</v>
      </c>
      <c r="G41" s="2"/>
      <c r="H41" s="2"/>
    </row>
    <row r="42" customFormat="false" ht="12.75" hidden="false" customHeight="false" outlineLevel="0" collapsed="false">
      <c r="C42" s="23" t="s">
        <v>2</v>
      </c>
      <c r="D42" s="24" t="s">
        <v>3</v>
      </c>
      <c r="E42" s="25" t="s">
        <v>4</v>
      </c>
      <c r="F42" s="23" t="s">
        <v>2</v>
      </c>
      <c r="G42" s="24" t="s">
        <v>3</v>
      </c>
      <c r="H42" s="25" t="s">
        <v>4</v>
      </c>
    </row>
    <row r="43" customFormat="false" ht="12" hidden="false" customHeight="false" outlineLevel="0" collapsed="false">
      <c r="B43" s="6" t="s">
        <v>5</v>
      </c>
      <c r="C43" s="30"/>
      <c r="D43" s="31"/>
      <c r="E43" s="32"/>
      <c r="F43" s="30"/>
      <c r="G43" s="31"/>
      <c r="H43" s="32"/>
    </row>
    <row r="44" customFormat="false" ht="12" hidden="false" customHeight="false" outlineLevel="0" collapsed="false">
      <c r="B44" s="10" t="s">
        <v>6</v>
      </c>
      <c r="C44" s="11" t="e">
        <f aca="false">'LP-HE'!T100</f>
        <v>#VALUE!</v>
      </c>
      <c r="D44" s="12" t="e">
        <f aca="false">'LP-HE'!U100</f>
        <v>#VALUE!</v>
      </c>
      <c r="E44" s="13" t="e">
        <f aca="false">'LP-HE'!V100</f>
        <v>#VALUE!</v>
      </c>
      <c r="F44" s="11" t="e">
        <f aca="false">'LP-LC'!T100</f>
        <v>#VALUE!</v>
      </c>
      <c r="G44" s="12" t="e">
        <f aca="false">'LP-LC'!U100</f>
        <v>#VALUE!</v>
      </c>
      <c r="H44" s="13" t="e">
        <f aca="false">'LP-LC'!V100</f>
        <v>#VALUE!</v>
      </c>
    </row>
    <row r="45" customFormat="false" ht="12" hidden="false" customHeight="false" outlineLevel="0" collapsed="false">
      <c r="B45" s="10" t="s">
        <v>7</v>
      </c>
      <c r="C45" s="11" t="e">
        <f aca="false">'LP-HE'!T101</f>
        <v>#VALUE!</v>
      </c>
      <c r="D45" s="12" t="e">
        <f aca="false">'LP-HE'!U101</f>
        <v>#VALUE!</v>
      </c>
      <c r="E45" s="13" t="e">
        <f aca="false">'LP-HE'!V101</f>
        <v>#VALUE!</v>
      </c>
      <c r="F45" s="11" t="e">
        <f aca="false">'LP-LC'!T101</f>
        <v>#VALUE!</v>
      </c>
      <c r="G45" s="12" t="e">
        <f aca="false">'LP-LC'!U101</f>
        <v>#VALUE!</v>
      </c>
      <c r="H45" s="13" t="e">
        <f aca="false">'LP-LC'!V101</f>
        <v>#VALUE!</v>
      </c>
    </row>
    <row r="46" customFormat="false" ht="12" hidden="false" customHeight="false" outlineLevel="0" collapsed="false">
      <c r="B46" s="10" t="s">
        <v>8</v>
      </c>
      <c r="C46" s="11" t="e">
        <f aca="false">'LP-HE'!T102</f>
        <v>#VALUE!</v>
      </c>
      <c r="D46" s="12" t="e">
        <f aca="false">'LP-HE'!U102</f>
        <v>#VALUE!</v>
      </c>
      <c r="E46" s="13" t="e">
        <f aca="false">'LP-HE'!V102</f>
        <v>#VALUE!</v>
      </c>
      <c r="F46" s="11" t="e">
        <f aca="false">'LP-LC'!T102</f>
        <v>#VALUE!</v>
      </c>
      <c r="G46" s="12" t="e">
        <f aca="false">'LP-LC'!U102</f>
        <v>#VALUE!</v>
      </c>
      <c r="H46" s="13" t="e">
        <f aca="false">'LP-LC'!V102</f>
        <v>#VALUE!</v>
      </c>
    </row>
    <row r="47" customFormat="false" ht="12" hidden="false" customHeight="false" outlineLevel="0" collapsed="false">
      <c r="B47" s="10" t="s">
        <v>9</v>
      </c>
      <c r="C47" s="11" t="e">
        <f aca="false">'LP-HE'!T103</f>
        <v>#VALUE!</v>
      </c>
      <c r="D47" s="12" t="e">
        <f aca="false">'LP-HE'!U103</f>
        <v>#VALUE!</v>
      </c>
      <c r="E47" s="13" t="e">
        <f aca="false">'LP-HE'!V103</f>
        <v>#VALUE!</v>
      </c>
      <c r="F47" s="11" t="e">
        <f aca="false">'LP-LC'!T103</f>
        <v>#VALUE!</v>
      </c>
      <c r="G47" s="12" t="e">
        <f aca="false">'LP-LC'!U103</f>
        <v>#VALUE!</v>
      </c>
      <c r="H47" s="13" t="e">
        <f aca="false">'LP-LC'!V103</f>
        <v>#VALUE!</v>
      </c>
    </row>
    <row r="48" customFormat="false" ht="12.75" hidden="false" customHeight="false" outlineLevel="0" collapsed="false">
      <c r="B48" s="18" t="s">
        <v>10</v>
      </c>
      <c r="C48" s="26" t="e">
        <f aca="false">'LP-HE'!T104</f>
        <v>#VALUE!</v>
      </c>
      <c r="D48" s="27" t="e">
        <f aca="false">'LP-HE'!U104</f>
        <v>#VALUE!</v>
      </c>
      <c r="E48" s="28" t="e">
        <f aca="false">'LP-HE'!V104</f>
        <v>#VALUE!</v>
      </c>
      <c r="F48" s="26" t="e">
        <f aca="false">'LP-LC'!T104</f>
        <v>#VALUE!</v>
      </c>
      <c r="G48" s="27" t="e">
        <f aca="false">'LP-LC'!U104</f>
        <v>#VALUE!</v>
      </c>
      <c r="H48" s="28" t="e">
        <f aca="false">'LP-LC'!V104</f>
        <v>#VALUE!</v>
      </c>
    </row>
    <row r="49" customFormat="false" ht="12" hidden="false" customHeight="false" outlineLevel="0" collapsed="false">
      <c r="B49" s="29" t="s">
        <v>11</v>
      </c>
      <c r="C49" s="12" t="e">
        <f aca="false">'LP-HE'!T105</f>
        <v>#VALUE!</v>
      </c>
      <c r="D49" s="12" t="e">
        <f aca="false">'LP-HE'!U105</f>
        <v>#VALUE!</v>
      </c>
      <c r="E49" s="13" t="e">
        <f aca="false">'LP-HE'!V105</f>
        <v>#VALUE!</v>
      </c>
      <c r="F49" s="12" t="e">
        <f aca="false">'LP-LC'!T105</f>
        <v>#VALUE!</v>
      </c>
      <c r="G49" s="12" t="e">
        <f aca="false">'LP-LC'!U105</f>
        <v>#VALUE!</v>
      </c>
      <c r="H49" s="13" t="e">
        <f aca="false">'LP-LC'!V105</f>
        <v>#VALUE!</v>
      </c>
    </row>
    <row r="50" customFormat="false" ht="12.75" hidden="false" customHeight="fals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</row>
    <row r="51" customFormat="false" ht="12" hidden="false" customHeight="false" outlineLevel="0" collapsed="false">
      <c r="B51" s="6" t="s">
        <v>12</v>
      </c>
      <c r="C51" s="21" t="n">
        <f aca="false">'LP-HE'!R107</f>
        <v>0.963371242799655</v>
      </c>
      <c r="D51" s="21"/>
      <c r="E51" s="21"/>
      <c r="F51" s="21" t="n">
        <f aca="false">'LP-LC'!R107</f>
        <v>0.930820081056935</v>
      </c>
      <c r="G51" s="21"/>
      <c r="H51" s="21"/>
    </row>
    <row r="52" customFormat="false" ht="12.75" hidden="false" customHeight="false" outlineLevel="0" collapsed="false">
      <c r="B52" s="18" t="s">
        <v>13</v>
      </c>
      <c r="C52" s="22" t="n">
        <f aca="false">'LP-HE'!Q107</f>
        <v>0.95554887815433</v>
      </c>
      <c r="D52" s="22"/>
      <c r="E52" s="22"/>
      <c r="F52" s="22" t="n">
        <f aca="false">'LP-LC'!Q107</f>
        <v>0.962315331114505</v>
      </c>
      <c r="G52" s="22"/>
      <c r="H52" s="22"/>
    </row>
    <row r="55" customFormat="false" ht="12" hidden="false" customHeight="false" outlineLevel="0" collapsed="false">
      <c r="B55" s="33" t="s">
        <v>20</v>
      </c>
      <c r="C55" s="33" t="s">
        <v>21</v>
      </c>
    </row>
    <row r="56" customFormat="false" ht="12" hidden="false" customHeight="false" outlineLevel="0" collapsed="false">
      <c r="B56" s="33" t="s">
        <v>22</v>
      </c>
      <c r="C56" s="33" t="s">
        <v>23</v>
      </c>
    </row>
    <row r="58" customFormat="false" ht="12" hidden="false" customHeight="false" outlineLevel="0" collapsed="false">
      <c r="B58" s="33" t="s">
        <v>24</v>
      </c>
    </row>
    <row r="59" customFormat="false" ht="12" hidden="false" customHeight="false" outlineLevel="0" collapsed="false">
      <c r="B59" s="1" t="s">
        <v>25</v>
      </c>
    </row>
    <row r="60" customFormat="false" ht="12" hidden="false" customHeight="false" outlineLevel="0" collapsed="false">
      <c r="B60" s="1" t="s">
        <v>26</v>
      </c>
    </row>
    <row r="61" customFormat="false" ht="12" hidden="false" customHeight="false" outlineLevel="0" collapsed="false">
      <c r="B61" s="1" t="s">
        <v>27</v>
      </c>
    </row>
    <row r="62" customFormat="false" ht="12" hidden="false" customHeight="false" outlineLevel="0" collapsed="false">
      <c r="B62" s="1" t="s">
        <v>28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10 C17:H23 C30:H36 C43:H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9" t="s">
        <v>5</v>
      </c>
      <c r="B3" s="69" t="s">
        <v>68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0"/>
      <c r="M3" s="71"/>
      <c r="N3" s="71"/>
      <c r="O3" s="71"/>
      <c r="P3" s="71"/>
      <c r="Q3" s="71"/>
      <c r="R3" s="72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78" t="s">
        <v>80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79"/>
      <c r="M4" s="80"/>
      <c r="N4" s="80"/>
      <c r="O4" s="80"/>
      <c r="P4" s="80"/>
      <c r="Q4" s="80"/>
      <c r="R4" s="81"/>
      <c r="S4" s="92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79"/>
      <c r="M5" s="80"/>
      <c r="N5" s="80"/>
      <c r="O5" s="80"/>
      <c r="P5" s="80"/>
      <c r="Q5" s="80"/>
      <c r="R5" s="81"/>
      <c r="S5" s="92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86"/>
      <c r="M6" s="87"/>
      <c r="N6" s="87"/>
      <c r="O6" s="87"/>
      <c r="P6" s="87"/>
      <c r="Q6" s="87"/>
      <c r="R6" s="88"/>
      <c r="S6" s="92"/>
      <c r="T6" s="99"/>
      <c r="U6" s="100"/>
      <c r="V6" s="101"/>
      <c r="W6" s="99"/>
      <c r="X6" s="100"/>
      <c r="Y6" s="101"/>
    </row>
    <row r="7" customFormat="false" ht="12" hidden="false" customHeight="false" outlineLevel="0" collapsed="false">
      <c r="A7" s="78"/>
      <c r="B7" s="69" t="s">
        <v>6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0"/>
      <c r="M7" s="71"/>
      <c r="N7" s="71"/>
      <c r="O7" s="71"/>
      <c r="P7" s="71"/>
      <c r="Q7" s="71"/>
      <c r="R7" s="72"/>
      <c r="S7" s="92"/>
      <c r="T7" s="93"/>
      <c r="U7" s="94"/>
      <c r="V7" s="94"/>
      <c r="W7" s="102"/>
      <c r="X7" s="103"/>
      <c r="Y7" s="10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79"/>
      <c r="M8" s="80"/>
      <c r="N8" s="80"/>
      <c r="O8" s="80"/>
      <c r="P8" s="80"/>
      <c r="Q8" s="80"/>
      <c r="R8" s="81"/>
      <c r="S8" s="92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79"/>
      <c r="M9" s="80"/>
      <c r="N9" s="80"/>
      <c r="O9" s="80"/>
      <c r="P9" s="80"/>
      <c r="Q9" s="80"/>
      <c r="R9" s="81"/>
      <c r="S9" s="92"/>
      <c r="T9" s="96"/>
      <c r="U9" s="105"/>
      <c r="V9" s="97"/>
      <c r="W9" s="96"/>
      <c r="X9" s="97"/>
      <c r="Y9" s="98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86"/>
      <c r="M10" s="87"/>
      <c r="N10" s="87"/>
      <c r="O10" s="87"/>
      <c r="P10" s="87"/>
      <c r="Q10" s="87"/>
      <c r="R10" s="88"/>
      <c r="S10" s="92"/>
      <c r="T10" s="99"/>
      <c r="U10" s="100"/>
      <c r="V10" s="100"/>
      <c r="W10" s="99"/>
      <c r="X10" s="100"/>
      <c r="Y10" s="101"/>
    </row>
    <row r="11" customFormat="false" ht="12" hidden="false" customHeight="false" outlineLevel="0" collapsed="false">
      <c r="A11" s="78"/>
      <c r="B11" s="69" t="s">
        <v>5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0"/>
      <c r="M11" s="71"/>
      <c r="N11" s="71"/>
      <c r="O11" s="71"/>
      <c r="P11" s="71"/>
      <c r="Q11" s="71"/>
      <c r="R11" s="72"/>
      <c r="S11" s="92"/>
      <c r="T11" s="93"/>
      <c r="U11" s="94"/>
      <c r="V11" s="94"/>
      <c r="W11" s="102"/>
      <c r="X11" s="103"/>
      <c r="Y11" s="10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79"/>
      <c r="M12" s="80"/>
      <c r="N12" s="80"/>
      <c r="O12" s="80"/>
      <c r="P12" s="80"/>
      <c r="Q12" s="80"/>
      <c r="R12" s="81"/>
      <c r="S12" s="92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79"/>
      <c r="M13" s="80"/>
      <c r="N13" s="80"/>
      <c r="O13" s="80"/>
      <c r="P13" s="80"/>
      <c r="Q13" s="80"/>
      <c r="R13" s="81"/>
      <c r="S13" s="92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86"/>
      <c r="M14" s="87"/>
      <c r="N14" s="87"/>
      <c r="O14" s="87"/>
      <c r="P14" s="87"/>
      <c r="Q14" s="87"/>
      <c r="R14" s="88"/>
      <c r="S14" s="92"/>
      <c r="T14" s="99"/>
      <c r="U14" s="100"/>
      <c r="V14" s="100"/>
      <c r="W14" s="99"/>
      <c r="X14" s="100"/>
      <c r="Y14" s="101"/>
    </row>
    <row r="15" customFormat="false" ht="12" hidden="false" customHeight="false" outlineLevel="0" collapsed="false">
      <c r="A15" s="78"/>
      <c r="B15" s="69" t="s">
        <v>6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0"/>
      <c r="M15" s="71"/>
      <c r="N15" s="71"/>
      <c r="O15" s="71"/>
      <c r="P15" s="71"/>
      <c r="Q15" s="71"/>
      <c r="R15" s="72"/>
      <c r="S15" s="92"/>
      <c r="T15" s="93"/>
      <c r="U15" s="94"/>
      <c r="V15" s="94"/>
      <c r="W15" s="102"/>
      <c r="X15" s="103"/>
      <c r="Y15" s="10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79"/>
      <c r="M16" s="80"/>
      <c r="N16" s="80"/>
      <c r="O16" s="80"/>
      <c r="P16" s="80"/>
      <c r="Q16" s="80"/>
      <c r="R16" s="81"/>
      <c r="S16" s="92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79"/>
      <c r="M17" s="80"/>
      <c r="N17" s="80"/>
      <c r="O17" s="80"/>
      <c r="P17" s="80"/>
      <c r="Q17" s="80"/>
      <c r="R17" s="81"/>
      <c r="S17" s="92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86"/>
      <c r="M18" s="87"/>
      <c r="N18" s="87"/>
      <c r="O18" s="87"/>
      <c r="P18" s="87"/>
      <c r="Q18" s="87"/>
      <c r="R18" s="88"/>
      <c r="S18" s="92"/>
      <c r="T18" s="99"/>
      <c r="U18" s="100"/>
      <c r="V18" s="100"/>
      <c r="W18" s="99"/>
      <c r="X18" s="100"/>
      <c r="Y18" s="101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956.4832</v>
      </c>
      <c r="E19" s="49" t="n">
        <v>41.3606</v>
      </c>
      <c r="F19" s="49" t="n">
        <v>43.2417</v>
      </c>
      <c r="G19" s="49" t="n">
        <v>44.6941</v>
      </c>
      <c r="H19" s="49" t="n">
        <v>15922.63</v>
      </c>
      <c r="I19" s="49" t="n">
        <v>26.14</v>
      </c>
      <c r="J19" s="50" t="n">
        <f aca="false">H19/3600</f>
        <v>4.42295277777778</v>
      </c>
      <c r="L19" s="48" t="n">
        <v>5952.0568</v>
      </c>
      <c r="M19" s="49" t="n">
        <v>41.3642</v>
      </c>
      <c r="N19" s="49" t="n">
        <v>43.2393</v>
      </c>
      <c r="O19" s="49" t="n">
        <v>44.6876</v>
      </c>
      <c r="P19" s="49" t="n">
        <v>14855.55</v>
      </c>
      <c r="Q19" s="49" t="n">
        <v>26.16</v>
      </c>
      <c r="R19" s="50" t="n">
        <f aca="false">P19/3600</f>
        <v>4.12654166666667</v>
      </c>
      <c r="S19" s="51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2" t="n">
        <v>2729.2888</v>
      </c>
      <c r="E20" s="53" t="n">
        <v>39.3038</v>
      </c>
      <c r="F20" s="53" t="n">
        <v>41.7553</v>
      </c>
      <c r="G20" s="53" t="n">
        <v>42.8794</v>
      </c>
      <c r="H20" s="53" t="n">
        <v>13482.35</v>
      </c>
      <c r="I20" s="53" t="n">
        <v>23.33</v>
      </c>
      <c r="J20" s="54" t="n">
        <f aca="false">H20/3600</f>
        <v>3.74509722222222</v>
      </c>
      <c r="L20" s="52" t="n">
        <v>2727.5552</v>
      </c>
      <c r="M20" s="53" t="n">
        <v>39.306</v>
      </c>
      <c r="N20" s="53" t="n">
        <v>41.7614</v>
      </c>
      <c r="O20" s="53" t="n">
        <v>42.8805</v>
      </c>
      <c r="P20" s="53" t="n">
        <v>12603.7</v>
      </c>
      <c r="Q20" s="53" t="n">
        <v>22.3</v>
      </c>
      <c r="R20" s="54" t="n">
        <f aca="false">P20/3600</f>
        <v>3.50102777777778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52" t="n">
        <v>1329.612</v>
      </c>
      <c r="E21" s="53" t="n">
        <v>36.8233</v>
      </c>
      <c r="F21" s="53" t="n">
        <v>40.6363</v>
      </c>
      <c r="G21" s="53" t="n">
        <v>41.7295</v>
      </c>
      <c r="H21" s="53" t="n">
        <v>11585.47</v>
      </c>
      <c r="I21" s="53" t="n">
        <v>21.06</v>
      </c>
      <c r="J21" s="54" t="n">
        <f aca="false">H21/3600</f>
        <v>3.21818611111111</v>
      </c>
      <c r="L21" s="52" t="n">
        <v>1328.04</v>
      </c>
      <c r="M21" s="53" t="n">
        <v>36.8223</v>
      </c>
      <c r="N21" s="53" t="n">
        <v>40.6287</v>
      </c>
      <c r="O21" s="53" t="n">
        <v>41.7316</v>
      </c>
      <c r="P21" s="53" t="n">
        <v>10810.19</v>
      </c>
      <c r="Q21" s="53" t="n">
        <v>19.69</v>
      </c>
      <c r="R21" s="54" t="n">
        <f aca="false">P21/3600</f>
        <v>3.00283055555556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0"/>
      <c r="B22" s="18"/>
      <c r="C22" s="18" t="n">
        <v>37</v>
      </c>
      <c r="D22" s="57" t="n">
        <v>659.0672</v>
      </c>
      <c r="E22" s="58" t="n">
        <v>34.291</v>
      </c>
      <c r="F22" s="58" t="n">
        <v>39.79</v>
      </c>
      <c r="G22" s="58" t="n">
        <v>40.9813</v>
      </c>
      <c r="H22" s="58" t="n">
        <v>10181.48</v>
      </c>
      <c r="I22" s="58" t="n">
        <v>19.67</v>
      </c>
      <c r="J22" s="59" t="n">
        <f aca="false">H22/3600</f>
        <v>2.82818888888889</v>
      </c>
      <c r="L22" s="57" t="n">
        <v>657.7736</v>
      </c>
      <c r="M22" s="58" t="n">
        <v>34.2845</v>
      </c>
      <c r="N22" s="58" t="n">
        <v>39.8076</v>
      </c>
      <c r="O22" s="58" t="n">
        <v>40.9673</v>
      </c>
      <c r="P22" s="58" t="n">
        <v>9477.85</v>
      </c>
      <c r="Q22" s="58" t="n">
        <v>17.88</v>
      </c>
      <c r="R22" s="59" t="n">
        <f aca="false">P22/3600</f>
        <v>2.63273611111111</v>
      </c>
      <c r="S22" s="5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9034.1832</v>
      </c>
      <c r="E23" s="49" t="n">
        <v>39.5333</v>
      </c>
      <c r="F23" s="49" t="n">
        <v>41.8959</v>
      </c>
      <c r="G23" s="49" t="n">
        <v>43.0171</v>
      </c>
      <c r="H23" s="49" t="n">
        <v>14667.39</v>
      </c>
      <c r="I23" s="49" t="n">
        <v>28.54</v>
      </c>
      <c r="J23" s="50" t="n">
        <f aca="false">H23/3600</f>
        <v>4.074275</v>
      </c>
      <c r="L23" s="48" t="n">
        <v>9030.3512</v>
      </c>
      <c r="M23" s="49" t="n">
        <v>39.5326</v>
      </c>
      <c r="N23" s="49" t="n">
        <v>41.8961</v>
      </c>
      <c r="O23" s="49" t="n">
        <v>43.0182</v>
      </c>
      <c r="P23" s="49" t="n">
        <v>13470.5</v>
      </c>
      <c r="Q23" s="49" t="n">
        <v>26.38</v>
      </c>
      <c r="R23" s="50" t="n">
        <f aca="false">P23/3600</f>
        <v>3.74180555555556</v>
      </c>
      <c r="S23" s="51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2" t="n">
        <v>3553.1416</v>
      </c>
      <c r="E24" s="53" t="n">
        <v>36.7118</v>
      </c>
      <c r="F24" s="53" t="n">
        <v>39.8946</v>
      </c>
      <c r="G24" s="53" t="n">
        <v>40.8852</v>
      </c>
      <c r="H24" s="53" t="n">
        <v>12025.61</v>
      </c>
      <c r="I24" s="53" t="n">
        <v>22.11</v>
      </c>
      <c r="J24" s="54" t="n">
        <f aca="false">H24/3600</f>
        <v>3.34044722222222</v>
      </c>
      <c r="L24" s="52" t="n">
        <v>3551.7536</v>
      </c>
      <c r="M24" s="53" t="n">
        <v>36.713</v>
      </c>
      <c r="N24" s="53" t="n">
        <v>39.892</v>
      </c>
      <c r="O24" s="53" t="n">
        <v>40.8848</v>
      </c>
      <c r="P24" s="53" t="n">
        <v>11114.6</v>
      </c>
      <c r="Q24" s="53" t="n">
        <v>20.95</v>
      </c>
      <c r="R24" s="54" t="n">
        <f aca="false">P24/3600</f>
        <v>3.08738888888889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52" t="n">
        <v>1498.3744</v>
      </c>
      <c r="E25" s="53" t="n">
        <v>33.9758</v>
      </c>
      <c r="F25" s="53" t="n">
        <v>38.3602</v>
      </c>
      <c r="G25" s="53" t="n">
        <v>39.5747</v>
      </c>
      <c r="H25" s="53" t="n">
        <v>10322.26</v>
      </c>
      <c r="I25" s="53" t="n">
        <v>19.59</v>
      </c>
      <c r="J25" s="54" t="n">
        <f aca="false">H25/3600</f>
        <v>2.86729444444444</v>
      </c>
      <c r="L25" s="52" t="n">
        <v>1499.112</v>
      </c>
      <c r="M25" s="53" t="n">
        <v>33.9744</v>
      </c>
      <c r="N25" s="53" t="n">
        <v>38.3447</v>
      </c>
      <c r="O25" s="53" t="n">
        <v>39.5644</v>
      </c>
      <c r="P25" s="53" t="n">
        <v>9604.2</v>
      </c>
      <c r="Q25" s="53" t="n">
        <v>18.16</v>
      </c>
      <c r="R25" s="54" t="n">
        <f aca="false">P25/3600</f>
        <v>2.66783333333333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0"/>
      <c r="B26" s="18"/>
      <c r="C26" s="18" t="n">
        <v>37</v>
      </c>
      <c r="D26" s="57" t="n">
        <v>647.2824</v>
      </c>
      <c r="E26" s="58" t="n">
        <v>31.4141</v>
      </c>
      <c r="F26" s="58" t="n">
        <v>37.2494</v>
      </c>
      <c r="G26" s="58" t="n">
        <v>38.8216</v>
      </c>
      <c r="H26" s="58" t="n">
        <v>9098.43</v>
      </c>
      <c r="I26" s="58" t="n">
        <v>17.36</v>
      </c>
      <c r="J26" s="59" t="n">
        <f aca="false">H26/3600</f>
        <v>2.52734166666667</v>
      </c>
      <c r="L26" s="57" t="n">
        <v>646.6752</v>
      </c>
      <c r="M26" s="58" t="n">
        <v>31.4161</v>
      </c>
      <c r="N26" s="58" t="n">
        <v>37.2497</v>
      </c>
      <c r="O26" s="58" t="n">
        <v>38.809</v>
      </c>
      <c r="P26" s="58" t="n">
        <v>8493.84</v>
      </c>
      <c r="Q26" s="58" t="n">
        <v>16.21</v>
      </c>
      <c r="R26" s="59" t="n">
        <f aca="false">P26/3600</f>
        <v>2.3594</v>
      </c>
      <c r="S26" s="5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22516.3144</v>
      </c>
      <c r="E27" s="49" t="n">
        <v>38.3651</v>
      </c>
      <c r="F27" s="49" t="n">
        <v>40.0558</v>
      </c>
      <c r="G27" s="49" t="n">
        <v>43.2874</v>
      </c>
      <c r="H27" s="49" t="n">
        <v>29160.75</v>
      </c>
      <c r="I27" s="49" t="n">
        <v>54.89</v>
      </c>
      <c r="J27" s="50" t="n">
        <f aca="false">H27/3600</f>
        <v>8.10020833333333</v>
      </c>
      <c r="L27" s="48" t="n">
        <v>22511.6352</v>
      </c>
      <c r="M27" s="49" t="n">
        <v>38.3649</v>
      </c>
      <c r="N27" s="49" t="n">
        <v>40.0552</v>
      </c>
      <c r="O27" s="49" t="n">
        <v>43.2832</v>
      </c>
      <c r="P27" s="49" t="n">
        <v>27176.69</v>
      </c>
      <c r="Q27" s="49" t="n">
        <v>53.01</v>
      </c>
      <c r="R27" s="50" t="n">
        <f aca="false">P27/3600</f>
        <v>7.54908055555556</v>
      </c>
      <c r="S27" s="51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2" t="n">
        <v>6684.4128</v>
      </c>
      <c r="E28" s="53" t="n">
        <v>36.4839</v>
      </c>
      <c r="F28" s="53" t="n">
        <v>38.9735</v>
      </c>
      <c r="G28" s="53" t="n">
        <v>41.5295</v>
      </c>
      <c r="H28" s="53" t="n">
        <v>23215.08</v>
      </c>
      <c r="I28" s="53" t="n">
        <v>41.54</v>
      </c>
      <c r="J28" s="54" t="n">
        <f aca="false">H28/3600</f>
        <v>6.44863333333333</v>
      </c>
      <c r="L28" s="52" t="n">
        <v>6684.808</v>
      </c>
      <c r="M28" s="53" t="n">
        <v>36.4865</v>
      </c>
      <c r="N28" s="53" t="n">
        <v>38.9738</v>
      </c>
      <c r="O28" s="53" t="n">
        <v>41.5213</v>
      </c>
      <c r="P28" s="53" t="n">
        <v>21697.61</v>
      </c>
      <c r="Q28" s="53" t="n">
        <v>40.33</v>
      </c>
      <c r="R28" s="54" t="n">
        <f aca="false">P28/3600</f>
        <v>6.02711388888889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52" t="n">
        <v>3038.5808</v>
      </c>
      <c r="E29" s="53" t="n">
        <v>34.3662</v>
      </c>
      <c r="F29" s="53" t="n">
        <v>38.1078</v>
      </c>
      <c r="G29" s="53" t="n">
        <v>40.0189</v>
      </c>
      <c r="H29" s="53" t="n">
        <v>20350.95</v>
      </c>
      <c r="I29" s="53" t="n">
        <v>37.53</v>
      </c>
      <c r="J29" s="54" t="n">
        <f aca="false">H29/3600</f>
        <v>5.65304166666667</v>
      </c>
      <c r="L29" s="52" t="n">
        <v>3038.4808</v>
      </c>
      <c r="M29" s="53" t="n">
        <v>34.3683</v>
      </c>
      <c r="N29" s="53" t="n">
        <v>38.1241</v>
      </c>
      <c r="O29" s="53" t="n">
        <v>40.0234</v>
      </c>
      <c r="P29" s="53" t="n">
        <v>18987.7</v>
      </c>
      <c r="Q29" s="53" t="n">
        <v>36.14</v>
      </c>
      <c r="R29" s="54" t="n">
        <f aca="false">P29/3600</f>
        <v>5.27436111111111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0"/>
      <c r="B30" s="18"/>
      <c r="C30" s="18" t="n">
        <v>37</v>
      </c>
      <c r="D30" s="57" t="n">
        <v>1505.664</v>
      </c>
      <c r="E30" s="58" t="n">
        <v>32.0812</v>
      </c>
      <c r="F30" s="58" t="n">
        <v>37.3741</v>
      </c>
      <c r="G30" s="58" t="n">
        <v>38.8515</v>
      </c>
      <c r="H30" s="58" t="n">
        <v>18393.78</v>
      </c>
      <c r="I30" s="58" t="n">
        <v>34.45</v>
      </c>
      <c r="J30" s="59" t="n">
        <f aca="false">H30/3600</f>
        <v>5.10938333333333</v>
      </c>
      <c r="L30" s="57" t="n">
        <v>1506.668</v>
      </c>
      <c r="M30" s="58" t="n">
        <v>32.0871</v>
      </c>
      <c r="N30" s="58" t="n">
        <v>37.3694</v>
      </c>
      <c r="O30" s="58" t="n">
        <v>38.8488</v>
      </c>
      <c r="P30" s="58" t="n">
        <v>17139.92</v>
      </c>
      <c r="Q30" s="58" t="n">
        <v>33.29</v>
      </c>
      <c r="R30" s="59" t="n">
        <f aca="false">P30/3600</f>
        <v>4.76108888888889</v>
      </c>
      <c r="S30" s="5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22237.612</v>
      </c>
      <c r="E31" s="49" t="n">
        <v>39.096</v>
      </c>
      <c r="F31" s="49" t="n">
        <v>43.6467</v>
      </c>
      <c r="G31" s="49" t="n">
        <v>44.8583</v>
      </c>
      <c r="H31" s="49" t="n">
        <v>37075.6</v>
      </c>
      <c r="I31" s="49" t="n">
        <v>60.82</v>
      </c>
      <c r="J31" s="50" t="n">
        <f aca="false">H31/3600</f>
        <v>10.2987777777778</v>
      </c>
      <c r="L31" s="48" t="n">
        <v>22228.8328</v>
      </c>
      <c r="M31" s="49" t="n">
        <v>39.0962</v>
      </c>
      <c r="N31" s="49" t="n">
        <v>43.6444</v>
      </c>
      <c r="O31" s="49" t="n">
        <v>44.8573</v>
      </c>
      <c r="P31" s="49" t="n">
        <v>34565.99</v>
      </c>
      <c r="Q31" s="49" t="n">
        <v>59.89</v>
      </c>
      <c r="R31" s="50" t="n">
        <f aca="false">P31/3600</f>
        <v>9.60166388888889</v>
      </c>
      <c r="S31" s="51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2" t="n">
        <v>7987.6912</v>
      </c>
      <c r="E32" s="53" t="n">
        <v>37.2154</v>
      </c>
      <c r="F32" s="53" t="n">
        <v>42.3452</v>
      </c>
      <c r="G32" s="53" t="n">
        <v>42.8837</v>
      </c>
      <c r="H32" s="53" t="n">
        <v>30034.96</v>
      </c>
      <c r="I32" s="53" t="n">
        <v>51.18</v>
      </c>
      <c r="J32" s="54" t="n">
        <f aca="false">H32/3600</f>
        <v>8.34304444444445</v>
      </c>
      <c r="L32" s="52" t="n">
        <v>7989.024</v>
      </c>
      <c r="M32" s="53" t="n">
        <v>37.2171</v>
      </c>
      <c r="N32" s="53" t="n">
        <v>42.3496</v>
      </c>
      <c r="O32" s="53" t="n">
        <v>42.8844</v>
      </c>
      <c r="P32" s="53" t="n">
        <v>28041.4</v>
      </c>
      <c r="Q32" s="53" t="n">
        <v>50.32</v>
      </c>
      <c r="R32" s="54" t="n">
        <f aca="false">P32/3600</f>
        <v>7.78927777777778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52" t="n">
        <v>3730.5192</v>
      </c>
      <c r="E33" s="53" t="n">
        <v>35.2219</v>
      </c>
      <c r="F33" s="53" t="n">
        <v>41.1552</v>
      </c>
      <c r="G33" s="53" t="n">
        <v>41.1459</v>
      </c>
      <c r="H33" s="53" t="n">
        <v>25643.9</v>
      </c>
      <c r="I33" s="53" t="n">
        <v>44.18</v>
      </c>
      <c r="J33" s="54" t="n">
        <f aca="false">H33/3600</f>
        <v>7.12330555555556</v>
      </c>
      <c r="L33" s="52" t="n">
        <v>3729.4488</v>
      </c>
      <c r="M33" s="53" t="n">
        <v>35.2225</v>
      </c>
      <c r="N33" s="53" t="n">
        <v>41.1588</v>
      </c>
      <c r="O33" s="53" t="n">
        <v>41.15</v>
      </c>
      <c r="P33" s="53" t="n">
        <v>23883.68</v>
      </c>
      <c r="Q33" s="53" t="n">
        <v>43.75</v>
      </c>
      <c r="R33" s="54" t="n">
        <f aca="false">P33/3600</f>
        <v>6.63435555555556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0"/>
      <c r="B34" s="18"/>
      <c r="C34" s="18" t="n">
        <v>37</v>
      </c>
      <c r="D34" s="57" t="n">
        <v>1889.4656</v>
      </c>
      <c r="E34" s="58" t="n">
        <v>33.0872</v>
      </c>
      <c r="F34" s="58" t="n">
        <v>40.1661</v>
      </c>
      <c r="G34" s="58" t="n">
        <v>39.7413</v>
      </c>
      <c r="H34" s="58" t="n">
        <v>22488.04</v>
      </c>
      <c r="I34" s="58" t="n">
        <v>41.3</v>
      </c>
      <c r="J34" s="59" t="n">
        <f aca="false">H34/3600</f>
        <v>6.24667777777778</v>
      </c>
      <c r="L34" s="57" t="n">
        <v>1889.6112</v>
      </c>
      <c r="M34" s="58" t="n">
        <v>33.0917</v>
      </c>
      <c r="N34" s="58" t="n">
        <v>40.1661</v>
      </c>
      <c r="O34" s="58" t="n">
        <v>39.7463</v>
      </c>
      <c r="P34" s="58" t="n">
        <v>20900.25</v>
      </c>
      <c r="Q34" s="58" t="n">
        <v>38.63</v>
      </c>
      <c r="R34" s="59" t="n">
        <f aca="false">P34/3600</f>
        <v>5.805625</v>
      </c>
      <c r="S34" s="5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58862.1768</v>
      </c>
      <c r="E35" s="49" t="n">
        <v>37.5195</v>
      </c>
      <c r="F35" s="49" t="n">
        <v>41.9243</v>
      </c>
      <c r="G35" s="49" t="n">
        <v>44.0653</v>
      </c>
      <c r="H35" s="49" t="n">
        <v>41772.48</v>
      </c>
      <c r="I35" s="49" t="n">
        <v>88.16</v>
      </c>
      <c r="J35" s="50" t="n">
        <f aca="false">H35/3600</f>
        <v>11.6034666666667</v>
      </c>
      <c r="L35" s="48" t="n">
        <v>58841.564</v>
      </c>
      <c r="M35" s="49" t="n">
        <v>37.5189</v>
      </c>
      <c r="N35" s="49" t="n">
        <v>41.9249</v>
      </c>
      <c r="O35" s="49" t="n">
        <v>44.0678</v>
      </c>
      <c r="P35" s="49" t="n">
        <v>39134.56</v>
      </c>
      <c r="Q35" s="49" t="n">
        <v>85.73</v>
      </c>
      <c r="R35" s="50" t="n">
        <f aca="false">P35/3600</f>
        <v>10.8707111111111</v>
      </c>
      <c r="S35" s="51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2" t="n">
        <v>9419.5664</v>
      </c>
      <c r="E36" s="53" t="n">
        <v>34.9958</v>
      </c>
      <c r="F36" s="53" t="n">
        <v>40.5776</v>
      </c>
      <c r="G36" s="53" t="n">
        <v>42.9548</v>
      </c>
      <c r="H36" s="53" t="n">
        <v>28037.13</v>
      </c>
      <c r="I36" s="53" t="n">
        <v>54.28</v>
      </c>
      <c r="J36" s="54" t="n">
        <f aca="false">H36/3600</f>
        <v>7.78809166666667</v>
      </c>
      <c r="L36" s="52" t="n">
        <v>9421.9496</v>
      </c>
      <c r="M36" s="53" t="n">
        <v>34.9952</v>
      </c>
      <c r="N36" s="53" t="n">
        <v>40.5823</v>
      </c>
      <c r="O36" s="53" t="n">
        <v>42.9578</v>
      </c>
      <c r="P36" s="53" t="n">
        <v>26078.09</v>
      </c>
      <c r="Q36" s="53" t="n">
        <v>50.84</v>
      </c>
      <c r="R36" s="54" t="n">
        <f aca="false">P36/3600</f>
        <v>7.24391388888889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52" t="n">
        <v>2461.9792</v>
      </c>
      <c r="E37" s="53" t="n">
        <v>33.2478</v>
      </c>
      <c r="F37" s="53" t="n">
        <v>39.4213</v>
      </c>
      <c r="G37" s="53" t="n">
        <v>42.0329</v>
      </c>
      <c r="H37" s="53" t="n">
        <v>23385.01</v>
      </c>
      <c r="I37" s="53" t="n">
        <v>44.44</v>
      </c>
      <c r="J37" s="54" t="n">
        <f aca="false">H37/3600</f>
        <v>6.49583611111111</v>
      </c>
      <c r="L37" s="52" t="n">
        <v>2463.6032</v>
      </c>
      <c r="M37" s="53" t="n">
        <v>33.2498</v>
      </c>
      <c r="N37" s="53" t="n">
        <v>39.4276</v>
      </c>
      <c r="O37" s="53" t="n">
        <v>42.0454</v>
      </c>
      <c r="P37" s="53" t="n">
        <v>21721.99</v>
      </c>
      <c r="Q37" s="53" t="n">
        <v>41.73</v>
      </c>
      <c r="R37" s="54" t="n">
        <f aca="false">P37/3600</f>
        <v>6.03388611111111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57" t="n">
        <v>951.624</v>
      </c>
      <c r="E38" s="58" t="n">
        <v>31.147</v>
      </c>
      <c r="F38" s="58" t="n">
        <v>38.5564</v>
      </c>
      <c r="G38" s="58" t="n">
        <v>41.3</v>
      </c>
      <c r="H38" s="58" t="n">
        <v>21322.43</v>
      </c>
      <c r="I38" s="58" t="n">
        <v>40.56</v>
      </c>
      <c r="J38" s="59" t="n">
        <f aca="false">H38/3600</f>
        <v>5.92289722222222</v>
      </c>
      <c r="L38" s="57" t="n">
        <v>951.8368</v>
      </c>
      <c r="M38" s="58" t="n">
        <v>31.1514</v>
      </c>
      <c r="N38" s="58" t="n">
        <v>38.5558</v>
      </c>
      <c r="O38" s="58" t="n">
        <v>41.2799</v>
      </c>
      <c r="P38" s="58" t="n">
        <v>19857.8</v>
      </c>
      <c r="Q38" s="58" t="n">
        <v>38.99</v>
      </c>
      <c r="R38" s="59" t="n">
        <f aca="false">P38/3600</f>
        <v>5.51605555555556</v>
      </c>
      <c r="S38" s="5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4331.9328</v>
      </c>
      <c r="E39" s="49" t="n">
        <v>39.7515</v>
      </c>
      <c r="F39" s="49" t="n">
        <v>42.7361</v>
      </c>
      <c r="G39" s="49" t="n">
        <v>43.2846</v>
      </c>
      <c r="H39" s="49" t="n">
        <v>5980.6</v>
      </c>
      <c r="I39" s="49" t="n">
        <v>11.78</v>
      </c>
      <c r="J39" s="50" t="n">
        <f aca="false">H39/3600</f>
        <v>1.66127777777778</v>
      </c>
      <c r="L39" s="48" t="n">
        <v>4329.5296</v>
      </c>
      <c r="M39" s="49" t="n">
        <v>39.7487</v>
      </c>
      <c r="N39" s="49" t="n">
        <v>42.7318</v>
      </c>
      <c r="O39" s="49" t="n">
        <v>43.2916</v>
      </c>
      <c r="P39" s="49" t="n">
        <v>5558.8</v>
      </c>
      <c r="Q39" s="49" t="n">
        <v>11.47</v>
      </c>
      <c r="R39" s="50" t="n">
        <f aca="false">P39/3600</f>
        <v>1.54411111111111</v>
      </c>
      <c r="S39" s="51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2" t="n">
        <v>2004.7776</v>
      </c>
      <c r="E40" s="53" t="n">
        <v>36.5562</v>
      </c>
      <c r="F40" s="53" t="n">
        <v>40.3974</v>
      </c>
      <c r="G40" s="53" t="n">
        <v>40.6883</v>
      </c>
      <c r="H40" s="53" t="n">
        <v>5081.3</v>
      </c>
      <c r="I40" s="53" t="n">
        <v>9.72</v>
      </c>
      <c r="J40" s="54" t="n">
        <f aca="false">H40/3600</f>
        <v>1.41147222222222</v>
      </c>
      <c r="L40" s="52" t="n">
        <v>2006.2288</v>
      </c>
      <c r="M40" s="53" t="n">
        <v>36.5543</v>
      </c>
      <c r="N40" s="53" t="n">
        <v>40.3914</v>
      </c>
      <c r="O40" s="53" t="n">
        <v>40.6814</v>
      </c>
      <c r="P40" s="53" t="n">
        <v>4733.51</v>
      </c>
      <c r="Q40" s="53" t="n">
        <v>9.29</v>
      </c>
      <c r="R40" s="54" t="n">
        <f aca="false">P40/3600</f>
        <v>1.31486388888889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52" t="n">
        <v>956.376</v>
      </c>
      <c r="E41" s="53" t="n">
        <v>33.7852</v>
      </c>
      <c r="F41" s="53" t="n">
        <v>38.4599</v>
      </c>
      <c r="G41" s="53" t="n">
        <v>38.6324</v>
      </c>
      <c r="H41" s="53" t="n">
        <v>4413.97</v>
      </c>
      <c r="I41" s="53" t="n">
        <v>7.9</v>
      </c>
      <c r="J41" s="54" t="n">
        <f aca="false">H41/3600</f>
        <v>1.22610277777778</v>
      </c>
      <c r="L41" s="52" t="n">
        <v>955.6056</v>
      </c>
      <c r="M41" s="53" t="n">
        <v>33.7841</v>
      </c>
      <c r="N41" s="53" t="n">
        <v>38.4893</v>
      </c>
      <c r="O41" s="53" t="n">
        <v>38.6254</v>
      </c>
      <c r="P41" s="53" t="n">
        <v>4114.76</v>
      </c>
      <c r="Q41" s="53" t="n">
        <v>8.28</v>
      </c>
      <c r="R41" s="54" t="n">
        <f aca="false">P41/3600</f>
        <v>1.14298888888889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0"/>
      <c r="B42" s="18"/>
      <c r="C42" s="18" t="n">
        <v>37</v>
      </c>
      <c r="D42" s="57" t="n">
        <v>484.2448</v>
      </c>
      <c r="E42" s="58" t="n">
        <v>31.3828</v>
      </c>
      <c r="F42" s="58" t="n">
        <v>36.9934</v>
      </c>
      <c r="G42" s="58" t="n">
        <v>36.9649</v>
      </c>
      <c r="H42" s="58" t="n">
        <v>3889.22</v>
      </c>
      <c r="I42" s="58" t="n">
        <v>6.89</v>
      </c>
      <c r="J42" s="59" t="n">
        <f aca="false">H42/3600</f>
        <v>1.08033888888889</v>
      </c>
      <c r="L42" s="57" t="n">
        <v>484.4248</v>
      </c>
      <c r="M42" s="58" t="n">
        <v>31.3833</v>
      </c>
      <c r="N42" s="58" t="n">
        <v>36.9875</v>
      </c>
      <c r="O42" s="58" t="n">
        <v>37.0062</v>
      </c>
      <c r="P42" s="58" t="n">
        <v>3616.7</v>
      </c>
      <c r="Q42" s="58" t="n">
        <v>7.04</v>
      </c>
      <c r="R42" s="59" t="n">
        <f aca="false">P42/3600</f>
        <v>1.00463888888889</v>
      </c>
      <c r="S42" s="5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4945.5832</v>
      </c>
      <c r="E43" s="49" t="n">
        <v>39.7066</v>
      </c>
      <c r="F43" s="49" t="n">
        <v>43.0579</v>
      </c>
      <c r="G43" s="49" t="n">
        <v>44.4255</v>
      </c>
      <c r="H43" s="49" t="n">
        <v>7676.5</v>
      </c>
      <c r="I43" s="49" t="n">
        <v>12.7</v>
      </c>
      <c r="J43" s="50" t="n">
        <f aca="false">H43/3600</f>
        <v>2.13236111111111</v>
      </c>
      <c r="L43" s="48" t="n">
        <v>4944.6952</v>
      </c>
      <c r="M43" s="49" t="n">
        <v>39.7092</v>
      </c>
      <c r="N43" s="49" t="n">
        <v>43.0565</v>
      </c>
      <c r="O43" s="49" t="n">
        <v>44.4181</v>
      </c>
      <c r="P43" s="49" t="n">
        <v>7163.88</v>
      </c>
      <c r="Q43" s="49" t="n">
        <v>12.73</v>
      </c>
      <c r="R43" s="50" t="n">
        <f aca="false">P43/3600</f>
        <v>1.98996666666667</v>
      </c>
      <c r="S43" s="51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2" t="n">
        <v>2158.1752</v>
      </c>
      <c r="E44" s="53" t="n">
        <v>36.8614</v>
      </c>
      <c r="F44" s="53" t="n">
        <v>41.0955</v>
      </c>
      <c r="G44" s="53" t="n">
        <v>42.1733</v>
      </c>
      <c r="H44" s="53" t="n">
        <v>6484.22</v>
      </c>
      <c r="I44" s="53" t="n">
        <v>10.65</v>
      </c>
      <c r="J44" s="54" t="n">
        <f aca="false">H44/3600</f>
        <v>1.80117222222222</v>
      </c>
      <c r="L44" s="52" t="n">
        <v>2156.612</v>
      </c>
      <c r="M44" s="53" t="n">
        <v>36.8617</v>
      </c>
      <c r="N44" s="53" t="n">
        <v>41.105</v>
      </c>
      <c r="O44" s="53" t="n">
        <v>42.1831</v>
      </c>
      <c r="P44" s="53" t="n">
        <v>6043.56</v>
      </c>
      <c r="Q44" s="53" t="n">
        <v>10.46</v>
      </c>
      <c r="R44" s="54" t="n">
        <f aca="false">P44/3600</f>
        <v>1.67876666666667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52" t="n">
        <v>1028.7392</v>
      </c>
      <c r="E45" s="53" t="n">
        <v>33.9676</v>
      </c>
      <c r="F45" s="53" t="n">
        <v>39.4862</v>
      </c>
      <c r="G45" s="53" t="n">
        <v>40.3806</v>
      </c>
      <c r="H45" s="53" t="n">
        <v>5684.72</v>
      </c>
      <c r="I45" s="53" t="n">
        <v>9.45</v>
      </c>
      <c r="J45" s="54" t="n">
        <f aca="false">H45/3600</f>
        <v>1.57908888888889</v>
      </c>
      <c r="L45" s="52" t="n">
        <v>1026.7616</v>
      </c>
      <c r="M45" s="53" t="n">
        <v>33.9705</v>
      </c>
      <c r="N45" s="53" t="n">
        <v>39.4564</v>
      </c>
      <c r="O45" s="53" t="n">
        <v>40.381</v>
      </c>
      <c r="P45" s="53" t="n">
        <v>5281.59</v>
      </c>
      <c r="Q45" s="53" t="n">
        <v>8.98</v>
      </c>
      <c r="R45" s="54" t="n">
        <f aca="false">P45/3600</f>
        <v>1.46710833333333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0"/>
      <c r="B46" s="18"/>
      <c r="C46" s="18" t="n">
        <v>37</v>
      </c>
      <c r="D46" s="57" t="n">
        <v>513.4216</v>
      </c>
      <c r="E46" s="58" t="n">
        <v>31.1379</v>
      </c>
      <c r="F46" s="58" t="n">
        <v>38.2043</v>
      </c>
      <c r="G46" s="58" t="n">
        <v>38.9983</v>
      </c>
      <c r="H46" s="58" t="n">
        <v>5096.65</v>
      </c>
      <c r="I46" s="58" t="n">
        <v>8.27</v>
      </c>
      <c r="J46" s="59" t="n">
        <f aca="false">H46/3600</f>
        <v>1.41573611111111</v>
      </c>
      <c r="L46" s="57" t="n">
        <v>513.432</v>
      </c>
      <c r="M46" s="58" t="n">
        <v>31.1376</v>
      </c>
      <c r="N46" s="58" t="n">
        <v>38.1895</v>
      </c>
      <c r="O46" s="58" t="n">
        <v>38.9929</v>
      </c>
      <c r="P46" s="58" t="n">
        <v>4758.94</v>
      </c>
      <c r="Q46" s="58" t="n">
        <v>8</v>
      </c>
      <c r="R46" s="59" t="n">
        <f aca="false">P46/3600</f>
        <v>1.32192777777778</v>
      </c>
      <c r="S46" s="5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9833.8192</v>
      </c>
      <c r="E47" s="49" t="n">
        <v>37.7821</v>
      </c>
      <c r="F47" s="49" t="n">
        <v>40.9317</v>
      </c>
      <c r="G47" s="49" t="n">
        <v>41.8563</v>
      </c>
      <c r="H47" s="49" t="n">
        <v>7032.12</v>
      </c>
      <c r="I47" s="49" t="n">
        <v>14.36</v>
      </c>
      <c r="J47" s="50" t="n">
        <f aca="false">H47/3600</f>
        <v>1.95336666666667</v>
      </c>
      <c r="L47" s="48" t="n">
        <v>9832.9624</v>
      </c>
      <c r="M47" s="49" t="n">
        <v>37.7819</v>
      </c>
      <c r="N47" s="49" t="n">
        <v>40.9362</v>
      </c>
      <c r="O47" s="49" t="n">
        <v>41.8631</v>
      </c>
      <c r="P47" s="49" t="n">
        <v>6526.67</v>
      </c>
      <c r="Q47" s="49" t="n">
        <v>13.56</v>
      </c>
      <c r="R47" s="50" t="n">
        <f aca="false">P47/3600</f>
        <v>1.81296388888889</v>
      </c>
      <c r="S47" s="51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2" t="n">
        <v>3966.7728</v>
      </c>
      <c r="E48" s="53" t="n">
        <v>34.05</v>
      </c>
      <c r="F48" s="53" t="n">
        <v>38.4164</v>
      </c>
      <c r="G48" s="53" t="n">
        <v>39.2755</v>
      </c>
      <c r="H48" s="53" t="n">
        <v>5591.51</v>
      </c>
      <c r="I48" s="53" t="n">
        <v>11.43</v>
      </c>
      <c r="J48" s="54" t="n">
        <f aca="false">H48/3600</f>
        <v>1.55319722222222</v>
      </c>
      <c r="L48" s="52" t="n">
        <v>3967.832</v>
      </c>
      <c r="M48" s="53" t="n">
        <v>34.052</v>
      </c>
      <c r="N48" s="53" t="n">
        <v>38.415</v>
      </c>
      <c r="O48" s="53" t="n">
        <v>39.2687</v>
      </c>
      <c r="P48" s="53" t="n">
        <v>5207.82</v>
      </c>
      <c r="Q48" s="53" t="n">
        <v>10.5</v>
      </c>
      <c r="R48" s="54" t="n">
        <f aca="false">P48/3600</f>
        <v>1.44661666666667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52" t="n">
        <v>1675.3704</v>
      </c>
      <c r="E49" s="53" t="n">
        <v>30.7285</v>
      </c>
      <c r="F49" s="53" t="n">
        <v>36.5281</v>
      </c>
      <c r="G49" s="53" t="n">
        <v>37.3458</v>
      </c>
      <c r="H49" s="53" t="n">
        <v>4631.79</v>
      </c>
      <c r="I49" s="53" t="n">
        <v>8.92</v>
      </c>
      <c r="J49" s="54" t="n">
        <f aca="false">H49/3600</f>
        <v>1.28660833333333</v>
      </c>
      <c r="L49" s="52" t="n">
        <v>1674.5112</v>
      </c>
      <c r="M49" s="53" t="n">
        <v>30.729</v>
      </c>
      <c r="N49" s="53" t="n">
        <v>36.5446</v>
      </c>
      <c r="O49" s="53" t="n">
        <v>37.353</v>
      </c>
      <c r="P49" s="53" t="n">
        <v>4308.56</v>
      </c>
      <c r="Q49" s="53" t="n">
        <v>8.49</v>
      </c>
      <c r="R49" s="54" t="n">
        <f aca="false">P49/3600</f>
        <v>1.19682222222222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0"/>
      <c r="B50" s="18"/>
      <c r="C50" s="18" t="n">
        <v>37</v>
      </c>
      <c r="D50" s="57" t="n">
        <v>702.5176</v>
      </c>
      <c r="E50" s="58" t="n">
        <v>27.6196</v>
      </c>
      <c r="F50" s="58" t="n">
        <v>35.1146</v>
      </c>
      <c r="G50" s="58" t="n">
        <v>35.9012</v>
      </c>
      <c r="H50" s="58" t="n">
        <v>3968.54</v>
      </c>
      <c r="I50" s="58" t="n">
        <v>7.76</v>
      </c>
      <c r="J50" s="59" t="n">
        <f aca="false">H50/3600</f>
        <v>1.10237222222222</v>
      </c>
      <c r="L50" s="57" t="n">
        <v>704.9392</v>
      </c>
      <c r="M50" s="58" t="n">
        <v>27.6251</v>
      </c>
      <c r="N50" s="58" t="n">
        <v>35.1032</v>
      </c>
      <c r="O50" s="58" t="n">
        <v>35.8878</v>
      </c>
      <c r="P50" s="58" t="n">
        <v>3688.2</v>
      </c>
      <c r="Q50" s="58" t="n">
        <v>7.39</v>
      </c>
      <c r="R50" s="59" t="n">
        <f aca="false">P50/3600</f>
        <v>1.0245</v>
      </c>
      <c r="S50" s="5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6430.66</v>
      </c>
      <c r="E51" s="49" t="n">
        <v>39.2723</v>
      </c>
      <c r="F51" s="49" t="n">
        <v>41.223</v>
      </c>
      <c r="G51" s="49" t="n">
        <v>42.5596</v>
      </c>
      <c r="H51" s="49" t="n">
        <v>5492.17</v>
      </c>
      <c r="I51" s="49" t="n">
        <v>8.82</v>
      </c>
      <c r="J51" s="50" t="n">
        <f aca="false">H51/3600</f>
        <v>1.52560277777778</v>
      </c>
      <c r="L51" s="48" t="n">
        <v>6429.808</v>
      </c>
      <c r="M51" s="49" t="n">
        <v>39.2727</v>
      </c>
      <c r="N51" s="49" t="n">
        <v>41.2241</v>
      </c>
      <c r="O51" s="49" t="n">
        <v>42.5589</v>
      </c>
      <c r="P51" s="49" t="n">
        <v>5102.82</v>
      </c>
      <c r="Q51" s="49" t="n">
        <v>8.89</v>
      </c>
      <c r="R51" s="50" t="n">
        <f aca="false">P51/3600</f>
        <v>1.41745</v>
      </c>
      <c r="S51" s="51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2" t="n">
        <v>2568.376</v>
      </c>
      <c r="E52" s="53" t="n">
        <v>35.7286</v>
      </c>
      <c r="F52" s="53" t="n">
        <v>38.7587</v>
      </c>
      <c r="G52" s="53" t="n">
        <v>40.3544</v>
      </c>
      <c r="H52" s="53" t="n">
        <v>4558.91</v>
      </c>
      <c r="I52" s="53" t="n">
        <v>7.56</v>
      </c>
      <c r="J52" s="54" t="n">
        <f aca="false">H52/3600</f>
        <v>1.26636388888889</v>
      </c>
      <c r="L52" s="52" t="n">
        <v>2566.2656</v>
      </c>
      <c r="M52" s="53" t="n">
        <v>35.7292</v>
      </c>
      <c r="N52" s="53" t="n">
        <v>38.7576</v>
      </c>
      <c r="O52" s="53" t="n">
        <v>40.3532</v>
      </c>
      <c r="P52" s="53" t="n">
        <v>4260.95</v>
      </c>
      <c r="Q52" s="53" t="n">
        <v>7.08</v>
      </c>
      <c r="R52" s="54" t="n">
        <f aca="false">P52/3600</f>
        <v>1.18359722222222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52" t="n">
        <v>1123.1768</v>
      </c>
      <c r="E53" s="53" t="n">
        <v>32.6723</v>
      </c>
      <c r="F53" s="53" t="n">
        <v>36.954</v>
      </c>
      <c r="G53" s="53" t="n">
        <v>38.6997</v>
      </c>
      <c r="H53" s="53" t="n">
        <v>3825.3</v>
      </c>
      <c r="I53" s="53" t="n">
        <v>6.26</v>
      </c>
      <c r="J53" s="54" t="n">
        <f aca="false">H53/3600</f>
        <v>1.06258333333333</v>
      </c>
      <c r="L53" s="52" t="n">
        <v>1124.8256</v>
      </c>
      <c r="M53" s="53" t="n">
        <v>32.6759</v>
      </c>
      <c r="N53" s="53" t="n">
        <v>36.9623</v>
      </c>
      <c r="O53" s="53" t="n">
        <v>38.7009</v>
      </c>
      <c r="P53" s="53" t="n">
        <v>3547.3</v>
      </c>
      <c r="Q53" s="53" t="n">
        <v>6.18</v>
      </c>
      <c r="R53" s="54" t="n">
        <f aca="false">P53/3600</f>
        <v>0.985361111111111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57" t="n">
        <v>503.4504</v>
      </c>
      <c r="E54" s="58" t="n">
        <v>29.8839</v>
      </c>
      <c r="F54" s="58" t="n">
        <v>35.6654</v>
      </c>
      <c r="G54" s="58" t="n">
        <v>37.4234</v>
      </c>
      <c r="H54" s="58" t="n">
        <v>3242.22</v>
      </c>
      <c r="I54" s="58" t="n">
        <v>5.4</v>
      </c>
      <c r="J54" s="59" t="n">
        <f aca="false">H54/3600</f>
        <v>0.900616666666667</v>
      </c>
      <c r="L54" s="57" t="n">
        <v>503.4504</v>
      </c>
      <c r="M54" s="58" t="n">
        <v>29.8892</v>
      </c>
      <c r="N54" s="58" t="n">
        <v>35.6685</v>
      </c>
      <c r="O54" s="58" t="n">
        <v>37.4414</v>
      </c>
      <c r="P54" s="58" t="n">
        <v>3020.56</v>
      </c>
      <c r="Q54" s="58" t="n">
        <v>5.06</v>
      </c>
      <c r="R54" s="59" t="n">
        <f aca="false">P54/3600</f>
        <v>0.839044444444445</v>
      </c>
      <c r="S54" s="5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950.644</v>
      </c>
      <c r="E55" s="49" t="n">
        <v>40.3249</v>
      </c>
      <c r="F55" s="49" t="n">
        <v>43.4581</v>
      </c>
      <c r="G55" s="49" t="n">
        <v>42.7935</v>
      </c>
      <c r="H55" s="49" t="n">
        <v>1702.69</v>
      </c>
      <c r="I55" s="49" t="n">
        <v>3.07</v>
      </c>
      <c r="J55" s="50" t="n">
        <f aca="false">H55/3600</f>
        <v>0.472969444444444</v>
      </c>
      <c r="L55" s="48" t="n">
        <v>1950.3496</v>
      </c>
      <c r="M55" s="49" t="n">
        <v>40.3269</v>
      </c>
      <c r="N55" s="49" t="n">
        <v>43.4653</v>
      </c>
      <c r="O55" s="49" t="n">
        <v>42.8091</v>
      </c>
      <c r="P55" s="49" t="n">
        <v>1587.85</v>
      </c>
      <c r="Q55" s="49" t="n">
        <v>2.96</v>
      </c>
      <c r="R55" s="50" t="n">
        <f aca="false">P55/3600</f>
        <v>0.441069444444444</v>
      </c>
      <c r="S55" s="51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2" t="n">
        <v>964.4272</v>
      </c>
      <c r="E56" s="53" t="n">
        <v>36.523</v>
      </c>
      <c r="F56" s="53" t="n">
        <v>40.9081</v>
      </c>
      <c r="G56" s="53" t="n">
        <v>39.8224</v>
      </c>
      <c r="H56" s="53" t="n">
        <v>1471.53</v>
      </c>
      <c r="I56" s="53" t="n">
        <v>2.46</v>
      </c>
      <c r="J56" s="54" t="n">
        <f aca="false">H56/3600</f>
        <v>0.408758333333333</v>
      </c>
      <c r="L56" s="52" t="n">
        <v>965.5488</v>
      </c>
      <c r="M56" s="53" t="n">
        <v>36.531</v>
      </c>
      <c r="N56" s="53" t="n">
        <v>40.9035</v>
      </c>
      <c r="O56" s="53" t="n">
        <v>39.8238</v>
      </c>
      <c r="P56" s="53" t="n">
        <v>1374.65</v>
      </c>
      <c r="Q56" s="53" t="n">
        <v>2.43</v>
      </c>
      <c r="R56" s="54" t="n">
        <f aca="false">P56/3600</f>
        <v>0.381847222222222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52" t="n">
        <v>472.3632</v>
      </c>
      <c r="E57" s="53" t="n">
        <v>33.157</v>
      </c>
      <c r="F57" s="53" t="n">
        <v>38.9455</v>
      </c>
      <c r="G57" s="53" t="n">
        <v>37.6003</v>
      </c>
      <c r="H57" s="53" t="n">
        <v>1269.67</v>
      </c>
      <c r="I57" s="53" t="n">
        <v>2.2</v>
      </c>
      <c r="J57" s="54" t="n">
        <f aca="false">H57/3600</f>
        <v>0.352686111111111</v>
      </c>
      <c r="L57" s="52" t="n">
        <v>472.3016</v>
      </c>
      <c r="M57" s="53" t="n">
        <v>33.1637</v>
      </c>
      <c r="N57" s="53" t="n">
        <v>38.9689</v>
      </c>
      <c r="O57" s="53" t="n">
        <v>37.6017</v>
      </c>
      <c r="P57" s="53" t="n">
        <v>1187.77</v>
      </c>
      <c r="Q57" s="53" t="n">
        <v>2.07</v>
      </c>
      <c r="R57" s="54" t="n">
        <f aca="false">P57/3600</f>
        <v>0.329936111111111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0"/>
      <c r="B58" s="18"/>
      <c r="C58" s="18" t="n">
        <v>37</v>
      </c>
      <c r="D58" s="57" t="n">
        <v>236.9552</v>
      </c>
      <c r="E58" s="58" t="n">
        <v>30.2877</v>
      </c>
      <c r="F58" s="58" t="n">
        <v>37.5652</v>
      </c>
      <c r="G58" s="58" t="n">
        <v>35.9304</v>
      </c>
      <c r="H58" s="58" t="n">
        <v>1113.22</v>
      </c>
      <c r="I58" s="58" t="n">
        <v>1.89</v>
      </c>
      <c r="J58" s="59" t="n">
        <f aca="false">H58/3600</f>
        <v>0.309227777777778</v>
      </c>
      <c r="L58" s="57" t="n">
        <v>236.5328</v>
      </c>
      <c r="M58" s="58" t="n">
        <v>30.2963</v>
      </c>
      <c r="N58" s="58" t="n">
        <v>37.5643</v>
      </c>
      <c r="O58" s="58" t="n">
        <v>35.9472</v>
      </c>
      <c r="P58" s="58" t="n">
        <v>1037.81</v>
      </c>
      <c r="Q58" s="58" t="n">
        <v>1.79</v>
      </c>
      <c r="R58" s="59" t="n">
        <f aca="false">P58/3600</f>
        <v>0.288280555555556</v>
      </c>
      <c r="S58" s="5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2826.7264</v>
      </c>
      <c r="E59" s="49" t="n">
        <v>37.7184</v>
      </c>
      <c r="F59" s="49" t="n">
        <v>42.6883</v>
      </c>
      <c r="G59" s="49" t="n">
        <v>43.695</v>
      </c>
      <c r="H59" s="49" t="n">
        <v>1864.28</v>
      </c>
      <c r="I59" s="49" t="n">
        <v>3.9</v>
      </c>
      <c r="J59" s="50" t="n">
        <f aca="false">H59/3600</f>
        <v>0.517855555555556</v>
      </c>
      <c r="L59" s="48" t="n">
        <v>2827.1104</v>
      </c>
      <c r="M59" s="49" t="n">
        <v>37.7167</v>
      </c>
      <c r="N59" s="49" t="n">
        <v>42.6995</v>
      </c>
      <c r="O59" s="49" t="n">
        <v>43.6809</v>
      </c>
      <c r="P59" s="49" t="n">
        <v>1739.55</v>
      </c>
      <c r="Q59" s="49" t="n">
        <v>3.64</v>
      </c>
      <c r="R59" s="50" t="n">
        <f aca="false">P59/3600</f>
        <v>0.483208333333333</v>
      </c>
      <c r="S59" s="51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2" t="n">
        <v>945.4712</v>
      </c>
      <c r="E60" s="53" t="n">
        <v>33.9507</v>
      </c>
      <c r="F60" s="53" t="n">
        <v>40.8399</v>
      </c>
      <c r="G60" s="53" t="n">
        <v>41.7147</v>
      </c>
      <c r="H60" s="53" t="n">
        <v>1434.66</v>
      </c>
      <c r="I60" s="53" t="n">
        <v>2.9</v>
      </c>
      <c r="J60" s="54" t="n">
        <f aca="false">H60/3600</f>
        <v>0.398516666666667</v>
      </c>
      <c r="L60" s="52" t="n">
        <v>944.36</v>
      </c>
      <c r="M60" s="53" t="n">
        <v>33.9514</v>
      </c>
      <c r="N60" s="53" t="n">
        <v>40.825</v>
      </c>
      <c r="O60" s="53" t="n">
        <v>41.7164</v>
      </c>
      <c r="P60" s="53" t="n">
        <v>1341.92</v>
      </c>
      <c r="Q60" s="53" t="n">
        <v>2.71</v>
      </c>
      <c r="R60" s="54" t="n">
        <f aca="false">P60/3600</f>
        <v>0.372755555555556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52" t="n">
        <v>341.5712</v>
      </c>
      <c r="E61" s="53" t="n">
        <v>30.9244</v>
      </c>
      <c r="F61" s="53" t="n">
        <v>39.4438</v>
      </c>
      <c r="G61" s="53" t="n">
        <v>40.3384</v>
      </c>
      <c r="H61" s="53" t="n">
        <v>1171.61</v>
      </c>
      <c r="I61" s="53" t="n">
        <v>2.34</v>
      </c>
      <c r="J61" s="54" t="n">
        <f aca="false">H61/3600</f>
        <v>0.325447222222222</v>
      </c>
      <c r="L61" s="52" t="n">
        <v>342.1472</v>
      </c>
      <c r="M61" s="53" t="n">
        <v>30.925</v>
      </c>
      <c r="N61" s="53" t="n">
        <v>39.4337</v>
      </c>
      <c r="O61" s="53" t="n">
        <v>40.2982</v>
      </c>
      <c r="P61" s="53" t="n">
        <v>1099.08</v>
      </c>
      <c r="Q61" s="53" t="n">
        <v>2.08</v>
      </c>
      <c r="R61" s="54" t="n">
        <f aca="false">P61/3600</f>
        <v>0.3053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0"/>
      <c r="B62" s="18"/>
      <c r="C62" s="18" t="n">
        <v>37</v>
      </c>
      <c r="D62" s="57" t="n">
        <v>135.8472</v>
      </c>
      <c r="E62" s="58" t="n">
        <v>28.1115</v>
      </c>
      <c r="F62" s="58" t="n">
        <v>38.4417</v>
      </c>
      <c r="G62" s="58" t="n">
        <v>39.301</v>
      </c>
      <c r="H62" s="58" t="n">
        <v>1022.14</v>
      </c>
      <c r="I62" s="58" t="n">
        <v>1.95</v>
      </c>
      <c r="J62" s="59" t="n">
        <f aca="false">H62/3600</f>
        <v>0.283927777777778</v>
      </c>
      <c r="L62" s="57" t="n">
        <v>135.9424</v>
      </c>
      <c r="M62" s="58" t="n">
        <v>28.1122</v>
      </c>
      <c r="N62" s="58" t="n">
        <v>38.4379</v>
      </c>
      <c r="O62" s="58" t="n">
        <v>39.3317</v>
      </c>
      <c r="P62" s="58" t="n">
        <v>955.84</v>
      </c>
      <c r="Q62" s="58" t="n">
        <v>1.8</v>
      </c>
      <c r="R62" s="59" t="n">
        <f aca="false">P62/3600</f>
        <v>0.265511111111111</v>
      </c>
      <c r="S62" s="5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2251.0016</v>
      </c>
      <c r="E63" s="49" t="n">
        <v>37.5341</v>
      </c>
      <c r="F63" s="49" t="n">
        <v>40.6454</v>
      </c>
      <c r="G63" s="49" t="n">
        <v>41.3607</v>
      </c>
      <c r="H63" s="49" t="n">
        <v>1524.72</v>
      </c>
      <c r="I63" s="49" t="n">
        <v>3.29</v>
      </c>
      <c r="J63" s="50" t="n">
        <f aca="false">H63/3600</f>
        <v>0.423533333333333</v>
      </c>
      <c r="L63" s="48" t="n">
        <v>2251.0976</v>
      </c>
      <c r="M63" s="49" t="n">
        <v>37.5372</v>
      </c>
      <c r="N63" s="49" t="n">
        <v>40.6393</v>
      </c>
      <c r="O63" s="49" t="n">
        <v>41.3518</v>
      </c>
      <c r="P63" s="49" t="n">
        <v>1421.09</v>
      </c>
      <c r="Q63" s="49" t="n">
        <v>3.09</v>
      </c>
      <c r="R63" s="50" t="n">
        <f aca="false">P63/3600</f>
        <v>0.394747222222222</v>
      </c>
      <c r="S63" s="51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2" t="n">
        <v>915.1</v>
      </c>
      <c r="E64" s="53" t="n">
        <v>33.9</v>
      </c>
      <c r="F64" s="53" t="n">
        <v>38.0865</v>
      </c>
      <c r="G64" s="53" t="n">
        <v>38.6948</v>
      </c>
      <c r="H64" s="53" t="n">
        <v>1212.27</v>
      </c>
      <c r="I64" s="53" t="n">
        <v>2.48</v>
      </c>
      <c r="J64" s="54" t="n">
        <f aca="false">H64/3600</f>
        <v>0.336741666666667</v>
      </c>
      <c r="L64" s="52" t="n">
        <v>914.7328</v>
      </c>
      <c r="M64" s="53" t="n">
        <v>33.8995</v>
      </c>
      <c r="N64" s="53" t="n">
        <v>38.0768</v>
      </c>
      <c r="O64" s="53" t="n">
        <v>38.6925</v>
      </c>
      <c r="P64" s="53" t="n">
        <v>1130.55</v>
      </c>
      <c r="Q64" s="53" t="n">
        <v>2.36</v>
      </c>
      <c r="R64" s="54" t="n">
        <f aca="false">P64/3600</f>
        <v>0.314041666666667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52" t="n">
        <v>384.5152</v>
      </c>
      <c r="E65" s="53" t="n">
        <v>30.5695</v>
      </c>
      <c r="F65" s="53" t="n">
        <v>36.1249</v>
      </c>
      <c r="G65" s="53" t="n">
        <v>36.6636</v>
      </c>
      <c r="H65" s="53" t="n">
        <v>999.79</v>
      </c>
      <c r="I65" s="53" t="n">
        <v>1.88</v>
      </c>
      <c r="J65" s="54" t="n">
        <f aca="false">H65/3600</f>
        <v>0.277719444444444</v>
      </c>
      <c r="L65" s="52" t="n">
        <v>384.4824</v>
      </c>
      <c r="M65" s="53" t="n">
        <v>30.5762</v>
      </c>
      <c r="N65" s="53" t="n">
        <v>36.1522</v>
      </c>
      <c r="O65" s="53" t="n">
        <v>36.6702</v>
      </c>
      <c r="P65" s="53" t="n">
        <v>934.86</v>
      </c>
      <c r="Q65" s="53" t="n">
        <v>1.85</v>
      </c>
      <c r="R65" s="54" t="n">
        <f aca="false">P65/3600</f>
        <v>0.259683333333333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0"/>
      <c r="B66" s="18"/>
      <c r="C66" s="18" t="n">
        <v>37</v>
      </c>
      <c r="D66" s="57" t="n">
        <v>161.1904</v>
      </c>
      <c r="E66" s="58" t="n">
        <v>27.6078</v>
      </c>
      <c r="F66" s="58" t="n">
        <v>34.6455</v>
      </c>
      <c r="G66" s="58" t="n">
        <v>35.1482</v>
      </c>
      <c r="H66" s="58" t="n">
        <v>853.96</v>
      </c>
      <c r="I66" s="58" t="n">
        <v>1.53</v>
      </c>
      <c r="J66" s="59" t="n">
        <f aca="false">H66/3600</f>
        <v>0.237211111111111</v>
      </c>
      <c r="L66" s="57" t="n">
        <v>161.324</v>
      </c>
      <c r="M66" s="58" t="n">
        <v>27.6169</v>
      </c>
      <c r="N66" s="58" t="n">
        <v>34.6424</v>
      </c>
      <c r="O66" s="58" t="n">
        <v>35.1447</v>
      </c>
      <c r="P66" s="58" t="n">
        <v>796</v>
      </c>
      <c r="Q66" s="58" t="n">
        <v>1.5</v>
      </c>
      <c r="R66" s="59" t="n">
        <f aca="false">P66/3600</f>
        <v>0.221111111111111</v>
      </c>
      <c r="S66" s="5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509.684</v>
      </c>
      <c r="E67" s="49" t="n">
        <v>39.258</v>
      </c>
      <c r="F67" s="49" t="n">
        <v>41.0464</v>
      </c>
      <c r="G67" s="49" t="n">
        <v>42.0939</v>
      </c>
      <c r="H67" s="49" t="n">
        <v>1268.89</v>
      </c>
      <c r="I67" s="49" t="n">
        <v>2.23</v>
      </c>
      <c r="J67" s="50" t="n">
        <f aca="false">H67/3600</f>
        <v>0.352469444444444</v>
      </c>
      <c r="L67" s="48" t="n">
        <v>1511.112</v>
      </c>
      <c r="M67" s="49" t="n">
        <v>39.2604</v>
      </c>
      <c r="N67" s="49" t="n">
        <v>41.0529</v>
      </c>
      <c r="O67" s="49" t="n">
        <v>42.0891</v>
      </c>
      <c r="P67" s="49" t="n">
        <v>1181.29</v>
      </c>
      <c r="Q67" s="49" t="n">
        <v>2.15</v>
      </c>
      <c r="R67" s="50" t="n">
        <f aca="false">P67/3600</f>
        <v>0.328136111111111</v>
      </c>
      <c r="S67" s="51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2" t="n">
        <v>709.7568</v>
      </c>
      <c r="E68" s="53" t="n">
        <v>35.3557</v>
      </c>
      <c r="F68" s="53" t="n">
        <v>38.3356</v>
      </c>
      <c r="G68" s="53" t="n">
        <v>39.5472</v>
      </c>
      <c r="H68" s="53" t="n">
        <v>1080.32</v>
      </c>
      <c r="I68" s="53" t="n">
        <v>1.82</v>
      </c>
      <c r="J68" s="54" t="n">
        <f aca="false">H68/3600</f>
        <v>0.300088888888889</v>
      </c>
      <c r="L68" s="52" t="n">
        <v>709.108</v>
      </c>
      <c r="M68" s="53" t="n">
        <v>35.3524</v>
      </c>
      <c r="N68" s="53" t="n">
        <v>38.3489</v>
      </c>
      <c r="O68" s="53" t="n">
        <v>39.5432</v>
      </c>
      <c r="P68" s="53" t="n">
        <v>1006.72</v>
      </c>
      <c r="Q68" s="53" t="n">
        <v>1.76</v>
      </c>
      <c r="R68" s="54" t="n">
        <f aca="false">P68/3600</f>
        <v>0.279644444444445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52" t="n">
        <v>332.0272</v>
      </c>
      <c r="E69" s="53" t="n">
        <v>31.8995</v>
      </c>
      <c r="F69" s="53" t="n">
        <v>36.4311</v>
      </c>
      <c r="G69" s="53" t="n">
        <v>37.6124</v>
      </c>
      <c r="H69" s="53" t="n">
        <v>910.58</v>
      </c>
      <c r="I69" s="53" t="n">
        <v>1.48</v>
      </c>
      <c r="J69" s="54" t="n">
        <f aca="false">H69/3600</f>
        <v>0.252938888888889</v>
      </c>
      <c r="L69" s="52" t="n">
        <v>331.856</v>
      </c>
      <c r="M69" s="53" t="n">
        <v>31.8972</v>
      </c>
      <c r="N69" s="53" t="n">
        <v>36.4449</v>
      </c>
      <c r="O69" s="53" t="n">
        <v>37.6328</v>
      </c>
      <c r="P69" s="53" t="n">
        <v>850.18</v>
      </c>
      <c r="Q69" s="53" t="n">
        <v>1.45</v>
      </c>
      <c r="R69" s="54" t="n">
        <f aca="false">P69/3600</f>
        <v>0.236161111111111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57" t="n">
        <v>156.844</v>
      </c>
      <c r="E70" s="58" t="n">
        <v>29.0992</v>
      </c>
      <c r="F70" s="58" t="n">
        <v>35.0142</v>
      </c>
      <c r="G70" s="58" t="n">
        <v>36.1124</v>
      </c>
      <c r="H70" s="58" t="n">
        <v>766.35</v>
      </c>
      <c r="I70" s="58" t="n">
        <v>1.22</v>
      </c>
      <c r="J70" s="59" t="n">
        <f aca="false">H70/3600</f>
        <v>0.212875</v>
      </c>
      <c r="L70" s="57" t="n">
        <v>156.7888</v>
      </c>
      <c r="M70" s="58" t="n">
        <v>29.0881</v>
      </c>
      <c r="N70" s="58" t="n">
        <v>34.981</v>
      </c>
      <c r="O70" s="58" t="n">
        <v>36.0965</v>
      </c>
      <c r="P70" s="58" t="n">
        <v>713.72</v>
      </c>
      <c r="Q70" s="58" t="n">
        <v>1.21</v>
      </c>
      <c r="R70" s="59" t="n">
        <f aca="false">P70/3600</f>
        <v>0.198255555555556</v>
      </c>
      <c r="S70" s="5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377.1536</v>
      </c>
      <c r="E71" s="49" t="n">
        <v>43.0068</v>
      </c>
      <c r="F71" s="49" t="n">
        <v>46.7049</v>
      </c>
      <c r="G71" s="49" t="n">
        <v>47.6702</v>
      </c>
      <c r="H71" s="49" t="n">
        <v>9585.67</v>
      </c>
      <c r="I71" s="49" t="n">
        <v>18.41</v>
      </c>
      <c r="J71" s="50" t="n">
        <f aca="false">H71/3600</f>
        <v>2.66268611111111</v>
      </c>
      <c r="L71" s="48" t="n">
        <v>2373.536</v>
      </c>
      <c r="M71" s="49" t="n">
        <v>43.008</v>
      </c>
      <c r="N71" s="49" t="n">
        <v>46.6929</v>
      </c>
      <c r="O71" s="49" t="n">
        <v>47.6751</v>
      </c>
      <c r="P71" s="49" t="n">
        <v>8960.9</v>
      </c>
      <c r="Q71" s="49" t="n">
        <v>16.72</v>
      </c>
      <c r="R71" s="50" t="n">
        <f aca="false">P71/3600</f>
        <v>2.48913888888889</v>
      </c>
      <c r="S71" s="51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2" t="n">
        <v>851.8536</v>
      </c>
      <c r="E72" s="53" t="n">
        <v>40.8136</v>
      </c>
      <c r="F72" s="53" t="n">
        <v>45.4855</v>
      </c>
      <c r="G72" s="53" t="n">
        <v>46.2274</v>
      </c>
      <c r="H72" s="53" t="n">
        <v>8553.89</v>
      </c>
      <c r="I72" s="53" t="n">
        <v>15.63</v>
      </c>
      <c r="J72" s="54" t="n">
        <f aca="false">H72/3600</f>
        <v>2.37608055555556</v>
      </c>
      <c r="L72" s="52" t="n">
        <v>850.6944</v>
      </c>
      <c r="M72" s="53" t="n">
        <v>40.8068</v>
      </c>
      <c r="N72" s="53" t="n">
        <v>45.4743</v>
      </c>
      <c r="O72" s="53" t="n">
        <v>46.2229</v>
      </c>
      <c r="P72" s="53" t="n">
        <v>7977.86</v>
      </c>
      <c r="Q72" s="53" t="n">
        <v>13.94</v>
      </c>
      <c r="R72" s="54" t="n">
        <f aca="false">P72/3600</f>
        <v>2.21607222222222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0"/>
      <c r="B73" s="10"/>
      <c r="C73" s="10" t="n">
        <v>32</v>
      </c>
      <c r="D73" s="52" t="n">
        <v>404.5864</v>
      </c>
      <c r="E73" s="53" t="n">
        <v>38.3635</v>
      </c>
      <c r="F73" s="53" t="n">
        <v>44.2962</v>
      </c>
      <c r="G73" s="53" t="n">
        <v>44.8469</v>
      </c>
      <c r="H73" s="53" t="n">
        <v>7979.77</v>
      </c>
      <c r="I73" s="53" t="n">
        <v>14.18</v>
      </c>
      <c r="J73" s="54" t="n">
        <f aca="false">H73/3600</f>
        <v>2.21660277777778</v>
      </c>
      <c r="L73" s="52" t="n">
        <v>404.5616</v>
      </c>
      <c r="M73" s="53" t="n">
        <v>38.3615</v>
      </c>
      <c r="N73" s="53" t="n">
        <v>44.2664</v>
      </c>
      <c r="O73" s="53" t="n">
        <v>44.8596</v>
      </c>
      <c r="P73" s="53" t="n">
        <v>7442.16</v>
      </c>
      <c r="Q73" s="53" t="n">
        <v>15.1</v>
      </c>
      <c r="R73" s="54" t="n">
        <f aca="false">P73/3600</f>
        <v>2.06726666666667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0"/>
      <c r="B74" s="18"/>
      <c r="C74" s="18" t="n">
        <v>37</v>
      </c>
      <c r="D74" s="57" t="n">
        <v>220.3128</v>
      </c>
      <c r="E74" s="58" t="n">
        <v>35.7041</v>
      </c>
      <c r="F74" s="58" t="n">
        <v>43.2534</v>
      </c>
      <c r="G74" s="58" t="n">
        <v>43.5885</v>
      </c>
      <c r="H74" s="58" t="n">
        <v>7635.15</v>
      </c>
      <c r="I74" s="58" t="n">
        <v>13.32</v>
      </c>
      <c r="J74" s="59" t="n">
        <f aca="false">H74/3600</f>
        <v>2.120875</v>
      </c>
      <c r="L74" s="57" t="n">
        <v>220.02</v>
      </c>
      <c r="M74" s="58" t="n">
        <v>35.6966</v>
      </c>
      <c r="N74" s="58" t="n">
        <v>43.2952</v>
      </c>
      <c r="O74" s="58" t="n">
        <v>43.6212</v>
      </c>
      <c r="P74" s="58" t="n">
        <v>6940.25</v>
      </c>
      <c r="Q74" s="58" t="n">
        <v>11.8</v>
      </c>
      <c r="R74" s="59" t="n">
        <f aca="false">P74/3600</f>
        <v>1.92784722222222</v>
      </c>
      <c r="S74" s="5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3383.2216</v>
      </c>
      <c r="E75" s="49" t="n">
        <v>42.7355</v>
      </c>
      <c r="F75" s="49" t="n">
        <v>48.2476</v>
      </c>
      <c r="G75" s="49" t="n">
        <v>47.9494</v>
      </c>
      <c r="H75" s="49" t="n">
        <v>9796.74</v>
      </c>
      <c r="I75" s="49" t="n">
        <v>18.68</v>
      </c>
      <c r="J75" s="50" t="n">
        <f aca="false">H75/3600</f>
        <v>2.72131666666667</v>
      </c>
      <c r="L75" s="48" t="n">
        <v>3380.9968</v>
      </c>
      <c r="M75" s="49" t="n">
        <v>42.7341</v>
      </c>
      <c r="N75" s="49" t="n">
        <v>48.2666</v>
      </c>
      <c r="O75" s="49" t="n">
        <v>47.9374</v>
      </c>
      <c r="P75" s="49" t="n">
        <v>9011.31</v>
      </c>
      <c r="Q75" s="49" t="n">
        <v>17.71</v>
      </c>
      <c r="R75" s="50" t="n">
        <f aca="false">P75/3600</f>
        <v>2.50314166666667</v>
      </c>
      <c r="S75" s="51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2" t="n">
        <v>1088.7424</v>
      </c>
      <c r="E76" s="53" t="n">
        <v>40.4198</v>
      </c>
      <c r="F76" s="53" t="n">
        <v>47.072</v>
      </c>
      <c r="G76" s="53" t="n">
        <v>46.3785</v>
      </c>
      <c r="H76" s="53" t="n">
        <v>8631.53</v>
      </c>
      <c r="I76" s="53" t="n">
        <v>15.35</v>
      </c>
      <c r="J76" s="54" t="n">
        <f aca="false">H76/3600</f>
        <v>2.39764722222222</v>
      </c>
      <c r="L76" s="52" t="n">
        <v>1089.1032</v>
      </c>
      <c r="M76" s="53" t="n">
        <v>40.4191</v>
      </c>
      <c r="N76" s="53" t="n">
        <v>47.0352</v>
      </c>
      <c r="O76" s="53" t="n">
        <v>46.3791</v>
      </c>
      <c r="P76" s="53" t="n">
        <v>8005.7</v>
      </c>
      <c r="Q76" s="53" t="n">
        <v>16.51</v>
      </c>
      <c r="R76" s="54" t="n">
        <f aca="false">P76/3600</f>
        <v>2.22380555555556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0"/>
      <c r="B77" s="10"/>
      <c r="C77" s="10" t="n">
        <v>32</v>
      </c>
      <c r="D77" s="52" t="n">
        <v>487.8096</v>
      </c>
      <c r="E77" s="53" t="n">
        <v>37.917</v>
      </c>
      <c r="F77" s="53" t="n">
        <v>46.005</v>
      </c>
      <c r="G77" s="53" t="n">
        <v>44.7803</v>
      </c>
      <c r="H77" s="53" t="n">
        <v>8033.04</v>
      </c>
      <c r="I77" s="53" t="n">
        <v>12.71</v>
      </c>
      <c r="J77" s="54" t="n">
        <f aca="false">H77/3600</f>
        <v>2.2314</v>
      </c>
      <c r="L77" s="52" t="n">
        <v>487.4</v>
      </c>
      <c r="M77" s="53" t="n">
        <v>37.9193</v>
      </c>
      <c r="N77" s="53" t="n">
        <v>46.0104</v>
      </c>
      <c r="O77" s="53" t="n">
        <v>44.821</v>
      </c>
      <c r="P77" s="53" t="n">
        <v>7450.73</v>
      </c>
      <c r="Q77" s="53" t="n">
        <v>14.94</v>
      </c>
      <c r="R77" s="54" t="n">
        <f aca="false">P77/3600</f>
        <v>2.06964722222222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0"/>
      <c r="B78" s="18"/>
      <c r="C78" s="18" t="n">
        <v>37</v>
      </c>
      <c r="D78" s="57" t="n">
        <v>257.2992</v>
      </c>
      <c r="E78" s="58" t="n">
        <v>35.0836</v>
      </c>
      <c r="F78" s="58" t="n">
        <v>45.0776</v>
      </c>
      <c r="G78" s="58" t="n">
        <v>43.5149</v>
      </c>
      <c r="H78" s="58" t="n">
        <v>7641.97</v>
      </c>
      <c r="I78" s="58" t="n">
        <v>11.94</v>
      </c>
      <c r="J78" s="59" t="n">
        <f aca="false">H78/3600</f>
        <v>2.12276944444444</v>
      </c>
      <c r="L78" s="57" t="n">
        <v>257.2176</v>
      </c>
      <c r="M78" s="58" t="n">
        <v>35.0845</v>
      </c>
      <c r="N78" s="58" t="n">
        <v>45.1012</v>
      </c>
      <c r="O78" s="58" t="n">
        <v>43.5116</v>
      </c>
      <c r="P78" s="58" t="n">
        <v>7116.47</v>
      </c>
      <c r="Q78" s="58" t="n">
        <v>13.92</v>
      </c>
      <c r="R78" s="59" t="n">
        <f aca="false">P78/3600</f>
        <v>1.97679722222222</v>
      </c>
      <c r="S78" s="5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715.8408</v>
      </c>
      <c r="E79" s="49" t="n">
        <v>42.7861</v>
      </c>
      <c r="F79" s="49" t="n">
        <v>48.05</v>
      </c>
      <c r="G79" s="49" t="n">
        <v>48.2759</v>
      </c>
      <c r="H79" s="49" t="n">
        <v>9898.88</v>
      </c>
      <c r="I79" s="49" t="n">
        <v>16.63</v>
      </c>
      <c r="J79" s="50" t="n">
        <f aca="false">H79/3600</f>
        <v>2.74968888888889</v>
      </c>
      <c r="L79" s="48" t="n">
        <v>2718.5216</v>
      </c>
      <c r="M79" s="49" t="n">
        <v>42.784</v>
      </c>
      <c r="N79" s="49" t="n">
        <v>48.0521</v>
      </c>
      <c r="O79" s="49" t="n">
        <v>48.2647</v>
      </c>
      <c r="P79" s="49" t="n">
        <v>9213.6</v>
      </c>
      <c r="Q79" s="49" t="n">
        <v>18.97</v>
      </c>
      <c r="R79" s="50" t="n">
        <f aca="false">P79/3600</f>
        <v>2.55933333333333</v>
      </c>
      <c r="S79" s="51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2" t="n">
        <v>852.2456</v>
      </c>
      <c r="E80" s="53" t="n">
        <v>40.4547</v>
      </c>
      <c r="F80" s="53" t="n">
        <v>46.552</v>
      </c>
      <c r="G80" s="53" t="n">
        <v>46.7042</v>
      </c>
      <c r="H80" s="53" t="n">
        <v>8673.84</v>
      </c>
      <c r="I80" s="53" t="n">
        <v>16.48</v>
      </c>
      <c r="J80" s="54" t="n">
        <f aca="false">H80/3600</f>
        <v>2.4094</v>
      </c>
      <c r="L80" s="52" t="n">
        <v>851.688</v>
      </c>
      <c r="M80" s="53" t="n">
        <v>40.46</v>
      </c>
      <c r="N80" s="53" t="n">
        <v>46.552</v>
      </c>
      <c r="O80" s="53" t="n">
        <v>46.6712</v>
      </c>
      <c r="P80" s="53" t="n">
        <v>8078.48</v>
      </c>
      <c r="Q80" s="53" t="n">
        <v>16.08</v>
      </c>
      <c r="R80" s="54" t="n">
        <f aca="false">P80/3600</f>
        <v>2.24402222222222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0"/>
      <c r="B81" s="10"/>
      <c r="C81" s="10" t="n">
        <v>32</v>
      </c>
      <c r="D81" s="52" t="n">
        <v>372.0768</v>
      </c>
      <c r="E81" s="53" t="n">
        <v>37.9763</v>
      </c>
      <c r="F81" s="53" t="n">
        <v>45.0795</v>
      </c>
      <c r="G81" s="53" t="n">
        <v>45.1506</v>
      </c>
      <c r="H81" s="53" t="n">
        <v>8031.28</v>
      </c>
      <c r="I81" s="53" t="n">
        <v>12.85</v>
      </c>
      <c r="J81" s="54" t="n">
        <f aca="false">H81/3600</f>
        <v>2.23091111111111</v>
      </c>
      <c r="L81" s="52" t="n">
        <v>372.2752</v>
      </c>
      <c r="M81" s="53" t="n">
        <v>37.9722</v>
      </c>
      <c r="N81" s="53" t="n">
        <v>45.0495</v>
      </c>
      <c r="O81" s="53" t="n">
        <v>45.153</v>
      </c>
      <c r="P81" s="53" t="n">
        <v>7471.37</v>
      </c>
      <c r="Q81" s="53" t="n">
        <v>14.16</v>
      </c>
      <c r="R81" s="54" t="n">
        <f aca="false">P81/3600</f>
        <v>2.07538055555556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8"/>
      <c r="B82" s="18"/>
      <c r="C82" s="18" t="n">
        <v>37</v>
      </c>
      <c r="D82" s="57" t="n">
        <v>199.6008</v>
      </c>
      <c r="E82" s="58" t="n">
        <v>35.4028</v>
      </c>
      <c r="F82" s="58" t="n">
        <v>43.8434</v>
      </c>
      <c r="G82" s="58" t="n">
        <v>43.8877</v>
      </c>
      <c r="H82" s="58" t="n">
        <v>7631.73</v>
      </c>
      <c r="I82" s="58" t="n">
        <v>11.59</v>
      </c>
      <c r="J82" s="59" t="n">
        <f aca="false">H82/3600</f>
        <v>2.119925</v>
      </c>
      <c r="L82" s="57" t="n">
        <v>199.3784</v>
      </c>
      <c r="M82" s="58" t="n">
        <v>35.3998</v>
      </c>
      <c r="N82" s="58" t="n">
        <v>43.8129</v>
      </c>
      <c r="O82" s="58" t="n">
        <v>43.8497</v>
      </c>
      <c r="P82" s="58" t="n">
        <v>7108.13</v>
      </c>
      <c r="Q82" s="58" t="n">
        <v>12.47</v>
      </c>
      <c r="R82" s="59" t="n">
        <f aca="false">P82/3600</f>
        <v>1.97448055555556</v>
      </c>
      <c r="S82" s="5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4704.968</v>
      </c>
      <c r="E83" s="49" t="n">
        <v>39.8601</v>
      </c>
      <c r="F83" s="49" t="n">
        <v>42.5449</v>
      </c>
      <c r="G83" s="49" t="n">
        <v>43.044</v>
      </c>
      <c r="H83" s="49" t="n">
        <v>5939.11</v>
      </c>
      <c r="I83" s="49" t="n">
        <v>11.46</v>
      </c>
      <c r="J83" s="50" t="n">
        <f aca="false">H83/3600</f>
        <v>1.64975277777778</v>
      </c>
      <c r="L83" s="48" t="n">
        <v>4706.152</v>
      </c>
      <c r="M83" s="49" t="n">
        <v>39.8553</v>
      </c>
      <c r="N83" s="49" t="n">
        <v>42.5308</v>
      </c>
      <c r="O83" s="49" t="n">
        <v>43.0509</v>
      </c>
      <c r="P83" s="49" t="n">
        <v>5522.51</v>
      </c>
      <c r="Q83" s="49" t="n">
        <v>10.67</v>
      </c>
      <c r="R83" s="50" t="n">
        <f aca="false">P83/3600</f>
        <v>1.53403055555556</v>
      </c>
      <c r="S83" s="51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2" t="n">
        <v>2184.7992</v>
      </c>
      <c r="E84" s="53" t="n">
        <v>36.5512</v>
      </c>
      <c r="F84" s="53" t="n">
        <v>39.9723</v>
      </c>
      <c r="G84" s="53" t="n">
        <v>40.2252</v>
      </c>
      <c r="H84" s="53" t="n">
        <v>5041.53</v>
      </c>
      <c r="I84" s="53" t="n">
        <v>9.59</v>
      </c>
      <c r="J84" s="54" t="n">
        <f aca="false">H84/3600</f>
        <v>1.400425</v>
      </c>
      <c r="L84" s="52" t="n">
        <v>2184.992</v>
      </c>
      <c r="M84" s="53" t="n">
        <v>36.5526</v>
      </c>
      <c r="N84" s="53" t="n">
        <v>39.9701</v>
      </c>
      <c r="O84" s="53" t="n">
        <v>40.2169</v>
      </c>
      <c r="P84" s="53" t="n">
        <v>4687.94</v>
      </c>
      <c r="Q84" s="53" t="n">
        <v>8.9</v>
      </c>
      <c r="R84" s="54" t="n">
        <f aca="false">P84/3600</f>
        <v>1.30220555555556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0"/>
      <c r="B85" s="10"/>
      <c r="C85" s="10" t="n">
        <v>32</v>
      </c>
      <c r="D85" s="52" t="n">
        <v>1041.8312</v>
      </c>
      <c r="E85" s="53" t="n">
        <v>33.6632</v>
      </c>
      <c r="F85" s="53" t="n">
        <v>37.8183</v>
      </c>
      <c r="G85" s="53" t="n">
        <v>37.9528</v>
      </c>
      <c r="H85" s="53" t="n">
        <v>4353.53</v>
      </c>
      <c r="I85" s="53" t="n">
        <v>8.06</v>
      </c>
      <c r="J85" s="54" t="n">
        <f aca="false">H85/3600</f>
        <v>1.20931388888889</v>
      </c>
      <c r="L85" s="52" t="n">
        <v>1040.7</v>
      </c>
      <c r="M85" s="53" t="n">
        <v>33.6531</v>
      </c>
      <c r="N85" s="53" t="n">
        <v>37.8257</v>
      </c>
      <c r="O85" s="53" t="n">
        <v>37.9558</v>
      </c>
      <c r="P85" s="53" t="n">
        <v>4070.42</v>
      </c>
      <c r="Q85" s="53" t="n">
        <v>7.46</v>
      </c>
      <c r="R85" s="54" t="n">
        <f aca="false">P85/3600</f>
        <v>1.13067222222222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0"/>
      <c r="B86" s="18"/>
      <c r="C86" s="18" t="n">
        <v>37</v>
      </c>
      <c r="D86" s="57" t="n">
        <v>529.3536</v>
      </c>
      <c r="E86" s="58" t="n">
        <v>31.0797</v>
      </c>
      <c r="F86" s="58" t="n">
        <v>36.1682</v>
      </c>
      <c r="G86" s="58" t="n">
        <v>36.2235</v>
      </c>
      <c r="H86" s="58" t="n">
        <v>3856.25</v>
      </c>
      <c r="I86" s="58" t="n">
        <v>7.05</v>
      </c>
      <c r="J86" s="59" t="n">
        <f aca="false">H86/3600</f>
        <v>1.07118055555556</v>
      </c>
      <c r="L86" s="57" t="n">
        <v>530.7448</v>
      </c>
      <c r="M86" s="58" t="n">
        <v>31.088</v>
      </c>
      <c r="N86" s="58" t="n">
        <v>36.1815</v>
      </c>
      <c r="O86" s="58" t="n">
        <v>36.2266</v>
      </c>
      <c r="P86" s="58" t="n">
        <v>3605.39</v>
      </c>
      <c r="Q86" s="58" t="n">
        <v>6.49</v>
      </c>
      <c r="R86" s="59" t="n">
        <f aca="false">P86/3600</f>
        <v>1.00149722222222</v>
      </c>
      <c r="S86" s="5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6387.8947</v>
      </c>
      <c r="E87" s="49" t="n">
        <v>42.2237</v>
      </c>
      <c r="F87" s="49" t="n">
        <v>45.2954</v>
      </c>
      <c r="G87" s="49" t="n">
        <v>45.5861</v>
      </c>
      <c r="H87" s="49" t="n">
        <v>13748.18</v>
      </c>
      <c r="I87" s="49" t="n">
        <v>22.36</v>
      </c>
      <c r="J87" s="50" t="n">
        <f aca="false">H87/3600</f>
        <v>3.81893888888889</v>
      </c>
      <c r="L87" s="48" t="n">
        <v>6390.0125</v>
      </c>
      <c r="M87" s="49" t="n">
        <v>42.228</v>
      </c>
      <c r="N87" s="49" t="n">
        <v>45.2791</v>
      </c>
      <c r="O87" s="49" t="n">
        <v>45.5895</v>
      </c>
      <c r="P87" s="49" t="n">
        <v>12754.11</v>
      </c>
      <c r="Q87" s="49" t="n">
        <v>20.83</v>
      </c>
      <c r="R87" s="50" t="n">
        <f aca="false">P87/3600</f>
        <v>3.54280833333333</v>
      </c>
      <c r="S87" s="51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2" t="n">
        <v>3149.7557</v>
      </c>
      <c r="E88" s="53" t="n">
        <v>38.3045</v>
      </c>
      <c r="F88" s="53" t="n">
        <v>42.5393</v>
      </c>
      <c r="G88" s="53" t="n">
        <v>42.8088</v>
      </c>
      <c r="H88" s="53" t="n">
        <v>11593.06</v>
      </c>
      <c r="I88" s="53" t="n">
        <v>19.36</v>
      </c>
      <c r="J88" s="54" t="n">
        <f aca="false">H88/3600</f>
        <v>3.22029444444444</v>
      </c>
      <c r="L88" s="52" t="n">
        <v>3145.7189</v>
      </c>
      <c r="M88" s="53" t="n">
        <v>38.3035</v>
      </c>
      <c r="N88" s="53" t="n">
        <v>42.5421</v>
      </c>
      <c r="O88" s="53" t="n">
        <v>42.8091</v>
      </c>
      <c r="P88" s="53" t="n">
        <v>10631.64</v>
      </c>
      <c r="Q88" s="53" t="n">
        <v>17.77</v>
      </c>
      <c r="R88" s="54" t="n">
        <f aca="false">P88/3600</f>
        <v>2.95323333333333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0"/>
      <c r="B89" s="10"/>
      <c r="C89" s="10" t="n">
        <v>32</v>
      </c>
      <c r="D89" s="52" t="n">
        <v>1488.611</v>
      </c>
      <c r="E89" s="53" t="n">
        <v>34.6751</v>
      </c>
      <c r="F89" s="53" t="n">
        <v>40.4335</v>
      </c>
      <c r="G89" s="53" t="n">
        <v>40.312</v>
      </c>
      <c r="H89" s="53" t="n">
        <v>9620.53</v>
      </c>
      <c r="I89" s="53" t="n">
        <v>16.62</v>
      </c>
      <c r="J89" s="54" t="n">
        <f aca="false">H89/3600</f>
        <v>2.67236944444444</v>
      </c>
      <c r="L89" s="52" t="n">
        <v>1487.0419</v>
      </c>
      <c r="M89" s="53" t="n">
        <v>34.6735</v>
      </c>
      <c r="N89" s="53" t="n">
        <v>40.4213</v>
      </c>
      <c r="O89" s="53" t="n">
        <v>40.3372</v>
      </c>
      <c r="P89" s="53" t="n">
        <v>8904.36</v>
      </c>
      <c r="Q89" s="53" t="n">
        <v>14.96</v>
      </c>
      <c r="R89" s="54" t="n">
        <f aca="false">P89/3600</f>
        <v>2.47343333333333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0"/>
      <c r="B90" s="18"/>
      <c r="C90" s="18" t="n">
        <v>37</v>
      </c>
      <c r="D90" s="57" t="n">
        <v>672.6298</v>
      </c>
      <c r="E90" s="58" t="n">
        <v>31.4454</v>
      </c>
      <c r="F90" s="58" t="n">
        <v>38.9011</v>
      </c>
      <c r="G90" s="58" t="n">
        <v>38.2656</v>
      </c>
      <c r="H90" s="58" t="n">
        <v>8118.6</v>
      </c>
      <c r="I90" s="58" t="n">
        <v>13.34</v>
      </c>
      <c r="J90" s="59" t="n">
        <f aca="false">H90/3600</f>
        <v>2.25516666666667</v>
      </c>
      <c r="L90" s="57" t="n">
        <v>672.9038</v>
      </c>
      <c r="M90" s="58" t="n">
        <v>31.4542</v>
      </c>
      <c r="N90" s="58" t="n">
        <v>38.8973</v>
      </c>
      <c r="O90" s="58" t="n">
        <v>38.2342</v>
      </c>
      <c r="P90" s="58" t="n">
        <v>7562.24</v>
      </c>
      <c r="Q90" s="58" t="n">
        <v>14.34</v>
      </c>
      <c r="R90" s="59" t="n">
        <f aca="false">P90/3600</f>
        <v>2.10062222222222</v>
      </c>
      <c r="S90" s="5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416.5816</v>
      </c>
      <c r="E91" s="49" t="n">
        <v>46.1088</v>
      </c>
      <c r="F91" s="49" t="n">
        <v>44.3293</v>
      </c>
      <c r="G91" s="49" t="n">
        <v>44.4079</v>
      </c>
      <c r="H91" s="49" t="n">
        <v>3578.76</v>
      </c>
      <c r="I91" s="49" t="n">
        <v>5.24</v>
      </c>
      <c r="J91" s="50" t="n">
        <f aca="false">H91/3600</f>
        <v>0.9941</v>
      </c>
      <c r="L91" s="48" t="n">
        <v>418.0912</v>
      </c>
      <c r="M91" s="49" t="n">
        <v>46.1045</v>
      </c>
      <c r="N91" s="49" t="n">
        <v>44.3439</v>
      </c>
      <c r="O91" s="49" t="n">
        <v>44.4054</v>
      </c>
      <c r="P91" s="49" t="n">
        <v>3340.02</v>
      </c>
      <c r="Q91" s="49" t="n">
        <v>4.64</v>
      </c>
      <c r="R91" s="50" t="n">
        <f aca="false">P91/3600</f>
        <v>0.927783333333333</v>
      </c>
      <c r="S91" s="51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2" t="n">
        <v>309.9264</v>
      </c>
      <c r="E92" s="53" t="n">
        <v>41.8473</v>
      </c>
      <c r="F92" s="53" t="n">
        <v>41.0404</v>
      </c>
      <c r="G92" s="53" t="n">
        <v>41.1151</v>
      </c>
      <c r="H92" s="53" t="n">
        <v>3506.8</v>
      </c>
      <c r="I92" s="53" t="n">
        <v>5.23</v>
      </c>
      <c r="J92" s="54" t="n">
        <f aca="false">H92/3600</f>
        <v>0.974111111111111</v>
      </c>
      <c r="L92" s="52" t="n">
        <v>308.2552</v>
      </c>
      <c r="M92" s="53" t="n">
        <v>41.864</v>
      </c>
      <c r="N92" s="53" t="n">
        <v>41.0308</v>
      </c>
      <c r="O92" s="53" t="n">
        <v>41.0864</v>
      </c>
      <c r="P92" s="53" t="n">
        <v>3261.57</v>
      </c>
      <c r="Q92" s="53" t="n">
        <v>4.54</v>
      </c>
      <c r="R92" s="54" t="n">
        <f aca="false">P92/3600</f>
        <v>0.905991666666667</v>
      </c>
      <c r="S92" s="51"/>
      <c r="T92" s="55"/>
      <c r="U92" s="38"/>
      <c r="V92" s="38"/>
      <c r="W92" s="55"/>
      <c r="X92" s="38"/>
      <c r="Y92" s="56"/>
    </row>
    <row r="93" customFormat="false" ht="12" hidden="false" customHeight="false" outlineLevel="0" collapsed="false">
      <c r="A93" s="10"/>
      <c r="B93" s="10"/>
      <c r="C93" s="10" t="n">
        <v>32</v>
      </c>
      <c r="D93" s="52" t="n">
        <v>232.7464</v>
      </c>
      <c r="E93" s="53" t="n">
        <v>37.2367</v>
      </c>
      <c r="F93" s="53" t="n">
        <v>39.0685</v>
      </c>
      <c r="G93" s="53" t="n">
        <v>39.1976</v>
      </c>
      <c r="H93" s="53" t="n">
        <v>3465.41</v>
      </c>
      <c r="I93" s="53" t="n">
        <v>5.06</v>
      </c>
      <c r="J93" s="54" t="n">
        <f aca="false">H93/3600</f>
        <v>0.962613888888889</v>
      </c>
      <c r="L93" s="52" t="n">
        <v>231.584</v>
      </c>
      <c r="M93" s="53" t="n">
        <v>37.2587</v>
      </c>
      <c r="N93" s="53" t="n">
        <v>39.0546</v>
      </c>
      <c r="O93" s="53" t="n">
        <v>39.257</v>
      </c>
      <c r="P93" s="53" t="n">
        <v>3205.79</v>
      </c>
      <c r="Q93" s="53" t="n">
        <v>4.51</v>
      </c>
      <c r="R93" s="54" t="n">
        <f aca="false">P93/3600</f>
        <v>0.890497222222222</v>
      </c>
      <c r="S93" s="51"/>
      <c r="T93" s="55"/>
      <c r="U93" s="38"/>
      <c r="V93" s="38"/>
      <c r="W93" s="55"/>
      <c r="X93" s="38"/>
      <c r="Y93" s="56"/>
    </row>
    <row r="94" customFormat="false" ht="12.75" hidden="false" customHeight="false" outlineLevel="0" collapsed="false">
      <c r="A94" s="10"/>
      <c r="B94" s="18"/>
      <c r="C94" s="18" t="n">
        <v>37</v>
      </c>
      <c r="D94" s="57" t="n">
        <v>168.9264</v>
      </c>
      <c r="E94" s="58" t="n">
        <v>32.5511</v>
      </c>
      <c r="F94" s="58" t="n">
        <v>38.0566</v>
      </c>
      <c r="G94" s="58" t="n">
        <v>37.9281</v>
      </c>
      <c r="H94" s="58" t="n">
        <v>3415.13</v>
      </c>
      <c r="I94" s="58" t="n">
        <v>4.85</v>
      </c>
      <c r="J94" s="59" t="n">
        <f aca="false">H94/3600</f>
        <v>0.948647222222222</v>
      </c>
      <c r="L94" s="57" t="n">
        <v>169.0368</v>
      </c>
      <c r="M94" s="58" t="n">
        <v>32.5225</v>
      </c>
      <c r="N94" s="58" t="n">
        <v>38.0551</v>
      </c>
      <c r="O94" s="58" t="n">
        <v>37.9602</v>
      </c>
      <c r="P94" s="58" t="n">
        <v>3175.42</v>
      </c>
      <c r="Q94" s="58" t="n">
        <v>4.49</v>
      </c>
      <c r="R94" s="59" t="n">
        <f aca="false">P94/3600</f>
        <v>0.882061111111111</v>
      </c>
      <c r="S94" s="5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816.8416</v>
      </c>
      <c r="E95" s="49" t="n">
        <v>48.3832</v>
      </c>
      <c r="F95" s="49" t="n">
        <v>51.8255</v>
      </c>
      <c r="G95" s="49" t="n">
        <v>52.9768</v>
      </c>
      <c r="H95" s="49" t="n">
        <v>7728.24</v>
      </c>
      <c r="I95" s="49" t="n">
        <v>11.92</v>
      </c>
      <c r="J95" s="50" t="n">
        <f aca="false">H95/3600</f>
        <v>2.14673333333333</v>
      </c>
      <c r="L95" s="48" t="n">
        <v>816.512</v>
      </c>
      <c r="M95" s="49" t="n">
        <v>48.3904</v>
      </c>
      <c r="N95" s="49" t="n">
        <v>51.8689</v>
      </c>
      <c r="O95" s="49" t="n">
        <v>52.988</v>
      </c>
      <c r="P95" s="49" t="n">
        <v>7211.44</v>
      </c>
      <c r="Q95" s="49" t="n">
        <v>10.86</v>
      </c>
      <c r="R95" s="50" t="n">
        <f aca="false">P95/3600</f>
        <v>2.00317777777778</v>
      </c>
      <c r="S95" s="51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2" t="n">
        <v>482.1334</v>
      </c>
      <c r="E96" s="53" t="n">
        <v>44.5486</v>
      </c>
      <c r="F96" s="53" t="n">
        <v>48.766</v>
      </c>
      <c r="G96" s="53" t="n">
        <v>50.0824</v>
      </c>
      <c r="H96" s="53" t="n">
        <v>7371.85</v>
      </c>
      <c r="I96" s="53" t="n">
        <v>11.87</v>
      </c>
      <c r="J96" s="54" t="n">
        <f aca="false">H96/3600</f>
        <v>2.04773611111111</v>
      </c>
      <c r="L96" s="52" t="n">
        <v>481.6666</v>
      </c>
      <c r="M96" s="53" t="n">
        <v>44.5431</v>
      </c>
      <c r="N96" s="53" t="n">
        <v>48.8126</v>
      </c>
      <c r="O96" s="53" t="n">
        <v>50.1</v>
      </c>
      <c r="P96" s="53" t="n">
        <v>6855.79</v>
      </c>
      <c r="Q96" s="53" t="n">
        <v>10.49</v>
      </c>
      <c r="R96" s="54" t="n">
        <f aca="false">P96/3600</f>
        <v>1.90438611111111</v>
      </c>
      <c r="S96" s="51"/>
      <c r="T96" s="55"/>
      <c r="U96" s="38"/>
      <c r="V96" s="38"/>
      <c r="W96" s="55"/>
      <c r="X96" s="38"/>
      <c r="Y96" s="56"/>
    </row>
    <row r="97" customFormat="false" ht="12" hidden="false" customHeight="false" outlineLevel="0" collapsed="false">
      <c r="A97" s="10"/>
      <c r="B97" s="10"/>
      <c r="C97" s="10" t="n">
        <v>32</v>
      </c>
      <c r="D97" s="52" t="n">
        <v>287.719</v>
      </c>
      <c r="E97" s="53" t="n">
        <v>40.8123</v>
      </c>
      <c r="F97" s="53" t="n">
        <v>46.4493</v>
      </c>
      <c r="G97" s="53" t="n">
        <v>47.8779</v>
      </c>
      <c r="H97" s="53" t="n">
        <v>7046.06</v>
      </c>
      <c r="I97" s="53" t="n">
        <v>11.38</v>
      </c>
      <c r="J97" s="54" t="n">
        <f aca="false">H97/3600</f>
        <v>1.95723888888889</v>
      </c>
      <c r="L97" s="52" t="n">
        <v>287.0794</v>
      </c>
      <c r="M97" s="53" t="n">
        <v>40.8288</v>
      </c>
      <c r="N97" s="53" t="n">
        <v>46.4545</v>
      </c>
      <c r="O97" s="53" t="n">
        <v>47.8301</v>
      </c>
      <c r="P97" s="53" t="n">
        <v>6555.56</v>
      </c>
      <c r="Q97" s="53" t="n">
        <v>10.17</v>
      </c>
      <c r="R97" s="54" t="n">
        <f aca="false">P97/3600</f>
        <v>1.82098888888889</v>
      </c>
      <c r="S97" s="51"/>
      <c r="T97" s="55"/>
      <c r="U97" s="38"/>
      <c r="V97" s="38"/>
      <c r="W97" s="55"/>
      <c r="X97" s="38"/>
      <c r="Y97" s="56"/>
    </row>
    <row r="98" customFormat="false" ht="12.75" hidden="false" customHeight="false" outlineLevel="0" collapsed="false">
      <c r="A98" s="18"/>
      <c r="B98" s="18"/>
      <c r="C98" s="18" t="n">
        <v>37</v>
      </c>
      <c r="D98" s="57" t="n">
        <v>178.1328</v>
      </c>
      <c r="E98" s="58" t="n">
        <v>37.2048</v>
      </c>
      <c r="F98" s="58" t="n">
        <v>44.8024</v>
      </c>
      <c r="G98" s="58" t="n">
        <v>46.2296</v>
      </c>
      <c r="H98" s="58" t="n">
        <v>6800.74</v>
      </c>
      <c r="I98" s="58" t="n">
        <v>11.16</v>
      </c>
      <c r="J98" s="59" t="n">
        <f aca="false">H98/3600</f>
        <v>1.88909444444444</v>
      </c>
      <c r="L98" s="57" t="n">
        <v>179.0221</v>
      </c>
      <c r="M98" s="58" t="n">
        <v>37.1959</v>
      </c>
      <c r="N98" s="58" t="n">
        <v>44.7296</v>
      </c>
      <c r="O98" s="58" t="n">
        <v>46.3121</v>
      </c>
      <c r="P98" s="58" t="n">
        <v>6336.25</v>
      </c>
      <c r="Q98" s="58" t="n">
        <v>11.32</v>
      </c>
      <c r="R98" s="59" t="n">
        <f aca="false">P98/3600</f>
        <v>1.76006944444444</v>
      </c>
      <c r="S98" s="51"/>
      <c r="T98" s="55"/>
      <c r="U98" s="38"/>
      <c r="V98" s="38"/>
      <c r="W98" s="55"/>
      <c r="X98" s="38"/>
      <c r="Y98" s="56"/>
    </row>
    <row r="99" customFormat="false" ht="12" hidden="false" customHeight="false" outlineLevel="0" collapsed="false">
      <c r="B99" s="1" t="s">
        <v>5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7" t="n">
        <f aca="false">GEOMEAN(I3:I98)</f>
        <v>10.4143752176315</v>
      </c>
      <c r="J106" s="67" t="n">
        <f aca="false">GEOMEAN(J3:J98)</f>
        <v>1.63573023194148</v>
      </c>
      <c r="Q106" s="67" t="n">
        <f aca="false">GEOMEAN(Q3:Q98)</f>
        <v>10.0219129359058</v>
      </c>
      <c r="R106" s="67" t="n">
        <f aca="false">GEOMEAN(R3:R98)</f>
        <v>1.52257054708305</v>
      </c>
    </row>
    <row r="107" customFormat="false" ht="12" hidden="false" customHeight="false" outlineLevel="0" collapsed="false">
      <c r="B107" s="1" t="s">
        <v>89</v>
      </c>
      <c r="Q107" s="68" t="n">
        <f aca="false">Q106/I106</f>
        <v>0.962315331114505</v>
      </c>
      <c r="R107" s="68" t="n">
        <f aca="false">R106/J106</f>
        <v>0.930820081056935</v>
      </c>
    </row>
    <row r="108" customFormat="false" ht="12" hidden="false" customHeight="false" outlineLevel="0" collapsed="false">
      <c r="B108" s="1" t="s">
        <v>90</v>
      </c>
      <c r="I108" s="67" t="n">
        <f aca="false">SUM(I3:I98)/3600</f>
        <v>0.363322222222222</v>
      </c>
      <c r="J108" s="67" t="n">
        <f aca="false">SUM(J3:J98)</f>
        <v>202.155394444444</v>
      </c>
      <c r="Q108" s="67" t="n">
        <f aca="false">SUM(Q3:Q98)/3600</f>
        <v>0.350941666666667</v>
      </c>
      <c r="R108" s="67" t="n">
        <f aca="false">SUM(R3:R98)</f>
        <v>188.1575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192">
      <formula>0.03</formula>
    </cfRule>
    <cfRule type="cellIs" priority="3" operator="lessThan" aboveAverage="0" equalAverage="0" bottom="0" percent="0" rank="0" text="" dxfId="1193">
      <formula>-0.03</formula>
    </cfRule>
  </conditionalFormatting>
  <conditionalFormatting sqref="T3:V82">
    <cfRule type="cellIs" priority="4" operator="greaterThan" aboveAverage="0" equalAverage="0" bottom="0" percent="0" rank="0" text="" dxfId="1194">
      <formula>0.03</formula>
    </cfRule>
    <cfRule type="cellIs" priority="5" operator="lessThan" aboveAverage="0" equalAverage="0" bottom="0" percent="0" rank="0" text="" dxfId="1195">
      <formula>-0.03</formula>
    </cfRule>
  </conditionalFormatting>
  <conditionalFormatting sqref="W3">
    <cfRule type="cellIs" priority="6" operator="greaterThan" aboveAverage="0" equalAverage="0" bottom="0" percent="0" rank="0" text="" dxfId="1196">
      <formula>0.03</formula>
    </cfRule>
    <cfRule type="cellIs" priority="7" operator="lessThan" aboveAverage="0" equalAverage="0" bottom="0" percent="0" rank="0" text="" dxfId="1197">
      <formula>-0.03</formula>
    </cfRule>
  </conditionalFormatting>
  <conditionalFormatting sqref="X3">
    <cfRule type="cellIs" priority="8" operator="greaterThan" aboveAverage="0" equalAverage="0" bottom="0" percent="0" rank="0" text="" dxfId="1198">
      <formula>0.03</formula>
    </cfRule>
    <cfRule type="cellIs" priority="9" operator="lessThan" aboveAverage="0" equalAverage="0" bottom="0" percent="0" rank="0" text="" dxfId="1199">
      <formula>-0.03</formula>
    </cfRule>
  </conditionalFormatting>
  <conditionalFormatting sqref="Y3">
    <cfRule type="cellIs" priority="10" operator="greaterThan" aboveAverage="0" equalAverage="0" bottom="0" percent="0" rank="0" text="" dxfId="1200">
      <formula>0.03</formula>
    </cfRule>
    <cfRule type="cellIs" priority="11" operator="lessThan" aboveAverage="0" equalAverage="0" bottom="0" percent="0" rank="0" text="" dxfId="1201">
      <formula>-0.03</formula>
    </cfRule>
  </conditionalFormatting>
  <conditionalFormatting sqref="W7">
    <cfRule type="cellIs" priority="12" operator="greaterThan" aboveAverage="0" equalAverage="0" bottom="0" percent="0" rank="0" text="" dxfId="1202">
      <formula>0.03</formula>
    </cfRule>
    <cfRule type="cellIs" priority="13" operator="lessThan" aboveAverage="0" equalAverage="0" bottom="0" percent="0" rank="0" text="" dxfId="1203">
      <formula>-0.03</formula>
    </cfRule>
  </conditionalFormatting>
  <conditionalFormatting sqref="X7">
    <cfRule type="cellIs" priority="14" operator="greaterThan" aboveAverage="0" equalAverage="0" bottom="0" percent="0" rank="0" text="" dxfId="1204">
      <formula>0.03</formula>
    </cfRule>
    <cfRule type="cellIs" priority="15" operator="lessThan" aboveAverage="0" equalAverage="0" bottom="0" percent="0" rank="0" text="" dxfId="1205">
      <formula>-0.03</formula>
    </cfRule>
  </conditionalFormatting>
  <conditionalFormatting sqref="Y7">
    <cfRule type="cellIs" priority="16" operator="greaterThan" aboveAverage="0" equalAverage="0" bottom="0" percent="0" rank="0" text="" dxfId="1206">
      <formula>0.03</formula>
    </cfRule>
    <cfRule type="cellIs" priority="17" operator="lessThan" aboveAverage="0" equalAverage="0" bottom="0" percent="0" rank="0" text="" dxfId="1207">
      <formula>-0.03</formula>
    </cfRule>
  </conditionalFormatting>
  <conditionalFormatting sqref="W11">
    <cfRule type="cellIs" priority="18" operator="greaterThan" aboveAverage="0" equalAverage="0" bottom="0" percent="0" rank="0" text="" dxfId="1208">
      <formula>0.03</formula>
    </cfRule>
    <cfRule type="cellIs" priority="19" operator="lessThan" aboveAverage="0" equalAverage="0" bottom="0" percent="0" rank="0" text="" dxfId="1209">
      <formula>-0.03</formula>
    </cfRule>
  </conditionalFormatting>
  <conditionalFormatting sqref="X11">
    <cfRule type="cellIs" priority="20" operator="greaterThan" aboveAverage="0" equalAverage="0" bottom="0" percent="0" rank="0" text="" dxfId="1210">
      <formula>0.03</formula>
    </cfRule>
    <cfRule type="cellIs" priority="21" operator="lessThan" aboveAverage="0" equalAverage="0" bottom="0" percent="0" rank="0" text="" dxfId="1211">
      <formula>-0.03</formula>
    </cfRule>
  </conditionalFormatting>
  <conditionalFormatting sqref="Y11">
    <cfRule type="cellIs" priority="22" operator="greaterThan" aboveAverage="0" equalAverage="0" bottom="0" percent="0" rank="0" text="" dxfId="1212">
      <formula>0.03</formula>
    </cfRule>
    <cfRule type="cellIs" priority="23" operator="lessThan" aboveAverage="0" equalAverage="0" bottom="0" percent="0" rank="0" text="" dxfId="1213">
      <formula>-0.03</formula>
    </cfRule>
  </conditionalFormatting>
  <conditionalFormatting sqref="W15">
    <cfRule type="cellIs" priority="24" operator="greaterThan" aboveAverage="0" equalAverage="0" bottom="0" percent="0" rank="0" text="" dxfId="1214">
      <formula>0.03</formula>
    </cfRule>
    <cfRule type="cellIs" priority="25" operator="lessThan" aboveAverage="0" equalAverage="0" bottom="0" percent="0" rank="0" text="" dxfId="1215">
      <formula>-0.03</formula>
    </cfRule>
  </conditionalFormatting>
  <conditionalFormatting sqref="X15">
    <cfRule type="cellIs" priority="26" operator="greaterThan" aboveAverage="0" equalAverage="0" bottom="0" percent="0" rank="0" text="" dxfId="1216">
      <formula>0.03</formula>
    </cfRule>
    <cfRule type="cellIs" priority="27" operator="lessThan" aboveAverage="0" equalAverage="0" bottom="0" percent="0" rank="0" text="" dxfId="1217">
      <formula>-0.03</formula>
    </cfRule>
  </conditionalFormatting>
  <conditionalFormatting sqref="Y15">
    <cfRule type="cellIs" priority="28" operator="greaterThan" aboveAverage="0" equalAverage="0" bottom="0" percent="0" rank="0" text="" dxfId="1218">
      <formula>0.03</formula>
    </cfRule>
    <cfRule type="cellIs" priority="29" operator="lessThan" aboveAverage="0" equalAverage="0" bottom="0" percent="0" rank="0" text="" dxfId="1219">
      <formula>-0.03</formula>
    </cfRule>
  </conditionalFormatting>
  <conditionalFormatting sqref="W19">
    <cfRule type="cellIs" priority="30" operator="greaterThan" aboveAverage="0" equalAverage="0" bottom="0" percent="0" rank="0" text="" dxfId="1220">
      <formula>0.03</formula>
    </cfRule>
    <cfRule type="cellIs" priority="31" operator="lessThan" aboveAverage="0" equalAverage="0" bottom="0" percent="0" rank="0" text="" dxfId="1221">
      <formula>-0.03</formula>
    </cfRule>
  </conditionalFormatting>
  <conditionalFormatting sqref="X19">
    <cfRule type="cellIs" priority="32" operator="greaterThan" aboveAverage="0" equalAverage="0" bottom="0" percent="0" rank="0" text="" dxfId="1222">
      <formula>0.03</formula>
    </cfRule>
    <cfRule type="cellIs" priority="33" operator="lessThan" aboveAverage="0" equalAverage="0" bottom="0" percent="0" rank="0" text="" dxfId="1223">
      <formula>-0.03</formula>
    </cfRule>
  </conditionalFormatting>
  <conditionalFormatting sqref="Y19">
    <cfRule type="cellIs" priority="34" operator="greaterThan" aboveAverage="0" equalAverage="0" bottom="0" percent="0" rank="0" text="" dxfId="1224">
      <formula>0.03</formula>
    </cfRule>
    <cfRule type="cellIs" priority="35" operator="lessThan" aboveAverage="0" equalAverage="0" bottom="0" percent="0" rank="0" text="" dxfId="1225">
      <formula>-0.03</formula>
    </cfRule>
  </conditionalFormatting>
  <conditionalFormatting sqref="W23">
    <cfRule type="cellIs" priority="36" operator="greaterThan" aboveAverage="0" equalAverage="0" bottom="0" percent="0" rank="0" text="" dxfId="1226">
      <formula>0.03</formula>
    </cfRule>
    <cfRule type="cellIs" priority="37" operator="lessThan" aboveAverage="0" equalAverage="0" bottom="0" percent="0" rank="0" text="" dxfId="1227">
      <formula>-0.03</formula>
    </cfRule>
  </conditionalFormatting>
  <conditionalFormatting sqref="X23">
    <cfRule type="cellIs" priority="38" operator="greaterThan" aboveAverage="0" equalAverage="0" bottom="0" percent="0" rank="0" text="" dxfId="1228">
      <formula>0.03</formula>
    </cfRule>
    <cfRule type="cellIs" priority="39" operator="lessThan" aboveAverage="0" equalAverage="0" bottom="0" percent="0" rank="0" text="" dxfId="1229">
      <formula>-0.03</formula>
    </cfRule>
  </conditionalFormatting>
  <conditionalFormatting sqref="Y23">
    <cfRule type="cellIs" priority="40" operator="greaterThan" aboveAverage="0" equalAverage="0" bottom="0" percent="0" rank="0" text="" dxfId="1230">
      <formula>0.03</formula>
    </cfRule>
    <cfRule type="cellIs" priority="41" operator="lessThan" aboveAverage="0" equalAverage="0" bottom="0" percent="0" rank="0" text="" dxfId="1231">
      <formula>-0.03</formula>
    </cfRule>
  </conditionalFormatting>
  <conditionalFormatting sqref="W27">
    <cfRule type="cellIs" priority="42" operator="greaterThan" aboveAverage="0" equalAverage="0" bottom="0" percent="0" rank="0" text="" dxfId="1232">
      <formula>0.03</formula>
    </cfRule>
    <cfRule type="cellIs" priority="43" operator="lessThan" aboveAverage="0" equalAverage="0" bottom="0" percent="0" rank="0" text="" dxfId="1233">
      <formula>-0.03</formula>
    </cfRule>
  </conditionalFormatting>
  <conditionalFormatting sqref="X27">
    <cfRule type="cellIs" priority="44" operator="greaterThan" aboveAverage="0" equalAverage="0" bottom="0" percent="0" rank="0" text="" dxfId="1234">
      <formula>0.03</formula>
    </cfRule>
    <cfRule type="cellIs" priority="45" operator="lessThan" aboveAverage="0" equalAverage="0" bottom="0" percent="0" rank="0" text="" dxfId="1235">
      <formula>-0.03</formula>
    </cfRule>
  </conditionalFormatting>
  <conditionalFormatting sqref="Y27">
    <cfRule type="cellIs" priority="46" operator="greaterThan" aboveAverage="0" equalAverage="0" bottom="0" percent="0" rank="0" text="" dxfId="1236">
      <formula>0.03</formula>
    </cfRule>
    <cfRule type="cellIs" priority="47" operator="lessThan" aboveAverage="0" equalAverage="0" bottom="0" percent="0" rank="0" text="" dxfId="1237">
      <formula>-0.03</formula>
    </cfRule>
  </conditionalFormatting>
  <conditionalFormatting sqref="W31">
    <cfRule type="cellIs" priority="48" operator="greaterThan" aboveAverage="0" equalAverage="0" bottom="0" percent="0" rank="0" text="" dxfId="1238">
      <formula>0.03</formula>
    </cfRule>
    <cfRule type="cellIs" priority="49" operator="lessThan" aboveAverage="0" equalAverage="0" bottom="0" percent="0" rank="0" text="" dxfId="1239">
      <formula>-0.03</formula>
    </cfRule>
  </conditionalFormatting>
  <conditionalFormatting sqref="X31">
    <cfRule type="cellIs" priority="50" operator="greaterThan" aboveAverage="0" equalAverage="0" bottom="0" percent="0" rank="0" text="" dxfId="1240">
      <formula>0.03</formula>
    </cfRule>
    <cfRule type="cellIs" priority="51" operator="lessThan" aboveAverage="0" equalAverage="0" bottom="0" percent="0" rank="0" text="" dxfId="1241">
      <formula>-0.03</formula>
    </cfRule>
  </conditionalFormatting>
  <conditionalFormatting sqref="Y31">
    <cfRule type="cellIs" priority="52" operator="greaterThan" aboveAverage="0" equalAverage="0" bottom="0" percent="0" rank="0" text="" dxfId="1242">
      <formula>0.03</formula>
    </cfRule>
    <cfRule type="cellIs" priority="53" operator="lessThan" aboveAverage="0" equalAverage="0" bottom="0" percent="0" rank="0" text="" dxfId="1243">
      <formula>-0.03</formula>
    </cfRule>
  </conditionalFormatting>
  <conditionalFormatting sqref="W35">
    <cfRule type="cellIs" priority="54" operator="greaterThan" aboveAverage="0" equalAverage="0" bottom="0" percent="0" rank="0" text="" dxfId="1244">
      <formula>0.03</formula>
    </cfRule>
    <cfRule type="cellIs" priority="55" operator="lessThan" aboveAverage="0" equalAverage="0" bottom="0" percent="0" rank="0" text="" dxfId="1245">
      <formula>-0.03</formula>
    </cfRule>
  </conditionalFormatting>
  <conditionalFormatting sqref="X35">
    <cfRule type="cellIs" priority="56" operator="greaterThan" aboveAverage="0" equalAverage="0" bottom="0" percent="0" rank="0" text="" dxfId="1246">
      <formula>0.03</formula>
    </cfRule>
    <cfRule type="cellIs" priority="57" operator="lessThan" aboveAverage="0" equalAverage="0" bottom="0" percent="0" rank="0" text="" dxfId="1247">
      <formula>-0.03</formula>
    </cfRule>
  </conditionalFormatting>
  <conditionalFormatting sqref="Y35">
    <cfRule type="cellIs" priority="58" operator="greaterThan" aboveAverage="0" equalAverage="0" bottom="0" percent="0" rank="0" text="" dxfId="1248">
      <formula>0.03</formula>
    </cfRule>
    <cfRule type="cellIs" priority="59" operator="lessThan" aboveAverage="0" equalAverage="0" bottom="0" percent="0" rank="0" text="" dxfId="1249">
      <formula>-0.03</formula>
    </cfRule>
  </conditionalFormatting>
  <conditionalFormatting sqref="W39">
    <cfRule type="cellIs" priority="60" operator="greaterThan" aboveAverage="0" equalAverage="0" bottom="0" percent="0" rank="0" text="" dxfId="1250">
      <formula>0.03</formula>
    </cfRule>
    <cfRule type="cellIs" priority="61" operator="lessThan" aboveAverage="0" equalAverage="0" bottom="0" percent="0" rank="0" text="" dxfId="1251">
      <formula>-0.03</formula>
    </cfRule>
  </conditionalFormatting>
  <conditionalFormatting sqref="X39">
    <cfRule type="cellIs" priority="62" operator="greaterThan" aboveAverage="0" equalAverage="0" bottom="0" percent="0" rank="0" text="" dxfId="1252">
      <formula>0.03</formula>
    </cfRule>
    <cfRule type="cellIs" priority="63" operator="lessThan" aboveAverage="0" equalAverage="0" bottom="0" percent="0" rank="0" text="" dxfId="1253">
      <formula>-0.03</formula>
    </cfRule>
  </conditionalFormatting>
  <conditionalFormatting sqref="Y39">
    <cfRule type="cellIs" priority="64" operator="greaterThan" aboveAverage="0" equalAverage="0" bottom="0" percent="0" rank="0" text="" dxfId="1254">
      <formula>0.03</formula>
    </cfRule>
    <cfRule type="cellIs" priority="65" operator="lessThan" aboveAverage="0" equalAverage="0" bottom="0" percent="0" rank="0" text="" dxfId="1255">
      <formula>-0.03</formula>
    </cfRule>
  </conditionalFormatting>
  <conditionalFormatting sqref="W43">
    <cfRule type="cellIs" priority="66" operator="greaterThan" aboveAverage="0" equalAverage="0" bottom="0" percent="0" rank="0" text="" dxfId="1256">
      <formula>0.03</formula>
    </cfRule>
    <cfRule type="cellIs" priority="67" operator="lessThan" aboveAverage="0" equalAverage="0" bottom="0" percent="0" rank="0" text="" dxfId="1257">
      <formula>-0.03</formula>
    </cfRule>
  </conditionalFormatting>
  <conditionalFormatting sqref="X43">
    <cfRule type="cellIs" priority="68" operator="greaterThan" aboveAverage="0" equalAverage="0" bottom="0" percent="0" rank="0" text="" dxfId="1258">
      <formula>0.03</formula>
    </cfRule>
    <cfRule type="cellIs" priority="69" operator="lessThan" aboveAverage="0" equalAverage="0" bottom="0" percent="0" rank="0" text="" dxfId="1259">
      <formula>-0.03</formula>
    </cfRule>
  </conditionalFormatting>
  <conditionalFormatting sqref="Y43">
    <cfRule type="cellIs" priority="70" operator="greaterThan" aboveAverage="0" equalAverage="0" bottom="0" percent="0" rank="0" text="" dxfId="1260">
      <formula>0.03</formula>
    </cfRule>
    <cfRule type="cellIs" priority="71" operator="lessThan" aboveAverage="0" equalAverage="0" bottom="0" percent="0" rank="0" text="" dxfId="1261">
      <formula>-0.03</formula>
    </cfRule>
  </conditionalFormatting>
  <conditionalFormatting sqref="W47">
    <cfRule type="cellIs" priority="72" operator="greaterThan" aboveAverage="0" equalAverage="0" bottom="0" percent="0" rank="0" text="" dxfId="1262">
      <formula>0.03</formula>
    </cfRule>
    <cfRule type="cellIs" priority="73" operator="lessThan" aboveAverage="0" equalAverage="0" bottom="0" percent="0" rank="0" text="" dxfId="1263">
      <formula>-0.03</formula>
    </cfRule>
  </conditionalFormatting>
  <conditionalFormatting sqref="X47">
    <cfRule type="cellIs" priority="74" operator="greaterThan" aboveAverage="0" equalAverage="0" bottom="0" percent="0" rank="0" text="" dxfId="1264">
      <formula>0.03</formula>
    </cfRule>
    <cfRule type="cellIs" priority="75" operator="lessThan" aboveAverage="0" equalAverage="0" bottom="0" percent="0" rank="0" text="" dxfId="1265">
      <formula>-0.03</formula>
    </cfRule>
  </conditionalFormatting>
  <conditionalFormatting sqref="Y47">
    <cfRule type="cellIs" priority="76" operator="greaterThan" aboveAverage="0" equalAverage="0" bottom="0" percent="0" rank="0" text="" dxfId="1266">
      <formula>0.03</formula>
    </cfRule>
    <cfRule type="cellIs" priority="77" operator="lessThan" aboveAverage="0" equalAverage="0" bottom="0" percent="0" rank="0" text="" dxfId="1267">
      <formula>-0.03</formula>
    </cfRule>
  </conditionalFormatting>
  <conditionalFormatting sqref="W51">
    <cfRule type="cellIs" priority="78" operator="greaterThan" aboveAverage="0" equalAverage="0" bottom="0" percent="0" rank="0" text="" dxfId="1268">
      <formula>0.03</formula>
    </cfRule>
    <cfRule type="cellIs" priority="79" operator="lessThan" aboveAverage="0" equalAverage="0" bottom="0" percent="0" rank="0" text="" dxfId="1269">
      <formula>-0.03</formula>
    </cfRule>
  </conditionalFormatting>
  <conditionalFormatting sqref="X51">
    <cfRule type="cellIs" priority="80" operator="greaterThan" aboveAverage="0" equalAverage="0" bottom="0" percent="0" rank="0" text="" dxfId="1270">
      <formula>0.03</formula>
    </cfRule>
    <cfRule type="cellIs" priority="81" operator="lessThan" aboveAverage="0" equalAverage="0" bottom="0" percent="0" rank="0" text="" dxfId="1271">
      <formula>-0.03</formula>
    </cfRule>
  </conditionalFormatting>
  <conditionalFormatting sqref="Y51">
    <cfRule type="cellIs" priority="82" operator="greaterThan" aboveAverage="0" equalAverage="0" bottom="0" percent="0" rank="0" text="" dxfId="1272">
      <formula>0.03</formula>
    </cfRule>
    <cfRule type="cellIs" priority="83" operator="lessThan" aboveAverage="0" equalAverage="0" bottom="0" percent="0" rank="0" text="" dxfId="1273">
      <formula>-0.03</formula>
    </cfRule>
  </conditionalFormatting>
  <conditionalFormatting sqref="W55">
    <cfRule type="cellIs" priority="84" operator="greaterThan" aboveAverage="0" equalAverage="0" bottom="0" percent="0" rank="0" text="" dxfId="1274">
      <formula>0.03</formula>
    </cfRule>
    <cfRule type="cellIs" priority="85" operator="lessThan" aboveAverage="0" equalAverage="0" bottom="0" percent="0" rank="0" text="" dxfId="1275">
      <formula>-0.03</formula>
    </cfRule>
  </conditionalFormatting>
  <conditionalFormatting sqref="X55">
    <cfRule type="cellIs" priority="86" operator="greaterThan" aboveAverage="0" equalAverage="0" bottom="0" percent="0" rank="0" text="" dxfId="1276">
      <formula>0.03</formula>
    </cfRule>
    <cfRule type="cellIs" priority="87" operator="lessThan" aboveAverage="0" equalAverage="0" bottom="0" percent="0" rank="0" text="" dxfId="1277">
      <formula>-0.03</formula>
    </cfRule>
  </conditionalFormatting>
  <conditionalFormatting sqref="Y55">
    <cfRule type="cellIs" priority="88" operator="greaterThan" aboveAverage="0" equalAverage="0" bottom="0" percent="0" rank="0" text="" dxfId="1278">
      <formula>0.03</formula>
    </cfRule>
    <cfRule type="cellIs" priority="89" operator="lessThan" aboveAverage="0" equalAverage="0" bottom="0" percent="0" rank="0" text="" dxfId="1279">
      <formula>-0.03</formula>
    </cfRule>
  </conditionalFormatting>
  <conditionalFormatting sqref="W59">
    <cfRule type="cellIs" priority="90" operator="greaterThan" aboveAverage="0" equalAverage="0" bottom="0" percent="0" rank="0" text="" dxfId="1280">
      <formula>0.03</formula>
    </cfRule>
    <cfRule type="cellIs" priority="91" operator="lessThan" aboveAverage="0" equalAverage="0" bottom="0" percent="0" rank="0" text="" dxfId="1281">
      <formula>-0.03</formula>
    </cfRule>
  </conditionalFormatting>
  <conditionalFormatting sqref="X59">
    <cfRule type="cellIs" priority="92" operator="greaterThan" aboveAverage="0" equalAverage="0" bottom="0" percent="0" rank="0" text="" dxfId="1282">
      <formula>0.03</formula>
    </cfRule>
    <cfRule type="cellIs" priority="93" operator="lessThan" aboveAverage="0" equalAverage="0" bottom="0" percent="0" rank="0" text="" dxfId="1283">
      <formula>-0.03</formula>
    </cfRule>
  </conditionalFormatting>
  <conditionalFormatting sqref="Y59">
    <cfRule type="cellIs" priority="94" operator="greaterThan" aboveAverage="0" equalAverage="0" bottom="0" percent="0" rank="0" text="" dxfId="1284">
      <formula>0.03</formula>
    </cfRule>
    <cfRule type="cellIs" priority="95" operator="lessThan" aboveAverage="0" equalAverage="0" bottom="0" percent="0" rank="0" text="" dxfId="1285">
      <formula>-0.03</formula>
    </cfRule>
  </conditionalFormatting>
  <conditionalFormatting sqref="W63">
    <cfRule type="cellIs" priority="96" operator="greaterThan" aboveAverage="0" equalAverage="0" bottom="0" percent="0" rank="0" text="" dxfId="1286">
      <formula>0.03</formula>
    </cfRule>
    <cfRule type="cellIs" priority="97" operator="lessThan" aboveAverage="0" equalAverage="0" bottom="0" percent="0" rank="0" text="" dxfId="1287">
      <formula>-0.03</formula>
    </cfRule>
  </conditionalFormatting>
  <conditionalFormatting sqref="X63">
    <cfRule type="cellIs" priority="98" operator="greaterThan" aboveAverage="0" equalAverage="0" bottom="0" percent="0" rank="0" text="" dxfId="1288">
      <formula>0.03</formula>
    </cfRule>
    <cfRule type="cellIs" priority="99" operator="lessThan" aboveAverage="0" equalAverage="0" bottom="0" percent="0" rank="0" text="" dxfId="1289">
      <formula>-0.03</formula>
    </cfRule>
  </conditionalFormatting>
  <conditionalFormatting sqref="Y63">
    <cfRule type="cellIs" priority="100" operator="greaterThan" aboveAverage="0" equalAverage="0" bottom="0" percent="0" rank="0" text="" dxfId="1290">
      <formula>0.03</formula>
    </cfRule>
    <cfRule type="cellIs" priority="101" operator="lessThan" aboveAverage="0" equalAverage="0" bottom="0" percent="0" rank="0" text="" dxfId="1291">
      <formula>-0.03</formula>
    </cfRule>
  </conditionalFormatting>
  <conditionalFormatting sqref="W67">
    <cfRule type="cellIs" priority="102" operator="greaterThan" aboveAverage="0" equalAverage="0" bottom="0" percent="0" rank="0" text="" dxfId="1292">
      <formula>0.03</formula>
    </cfRule>
    <cfRule type="cellIs" priority="103" operator="lessThan" aboveAverage="0" equalAverage="0" bottom="0" percent="0" rank="0" text="" dxfId="1293">
      <formula>-0.03</formula>
    </cfRule>
  </conditionalFormatting>
  <conditionalFormatting sqref="X67">
    <cfRule type="cellIs" priority="104" operator="greaterThan" aboveAverage="0" equalAverage="0" bottom="0" percent="0" rank="0" text="" dxfId="1294">
      <formula>0.03</formula>
    </cfRule>
    <cfRule type="cellIs" priority="105" operator="lessThan" aboveAverage="0" equalAverage="0" bottom="0" percent="0" rank="0" text="" dxfId="1295">
      <formula>-0.03</formula>
    </cfRule>
  </conditionalFormatting>
  <conditionalFormatting sqref="Y67">
    <cfRule type="cellIs" priority="106" operator="greaterThan" aboveAverage="0" equalAverage="0" bottom="0" percent="0" rank="0" text="" dxfId="1296">
      <formula>0.03</formula>
    </cfRule>
    <cfRule type="cellIs" priority="107" operator="lessThan" aboveAverage="0" equalAverage="0" bottom="0" percent="0" rank="0" text="" dxfId="1297">
      <formula>-0.03</formula>
    </cfRule>
  </conditionalFormatting>
  <conditionalFormatting sqref="W71">
    <cfRule type="cellIs" priority="108" operator="greaterThan" aboveAverage="0" equalAverage="0" bottom="0" percent="0" rank="0" text="" dxfId="1298">
      <formula>0.03</formula>
    </cfRule>
    <cfRule type="cellIs" priority="109" operator="lessThan" aboveAverage="0" equalAverage="0" bottom="0" percent="0" rank="0" text="" dxfId="1299">
      <formula>-0.03</formula>
    </cfRule>
  </conditionalFormatting>
  <conditionalFormatting sqref="X71">
    <cfRule type="cellIs" priority="110" operator="greaterThan" aboveAverage="0" equalAverage="0" bottom="0" percent="0" rank="0" text="" dxfId="1300">
      <formula>0.03</formula>
    </cfRule>
    <cfRule type="cellIs" priority="111" operator="lessThan" aboveAverage="0" equalAverage="0" bottom="0" percent="0" rank="0" text="" dxfId="1301">
      <formula>-0.03</formula>
    </cfRule>
  </conditionalFormatting>
  <conditionalFormatting sqref="Y71">
    <cfRule type="cellIs" priority="112" operator="greaterThan" aboveAverage="0" equalAverage="0" bottom="0" percent="0" rank="0" text="" dxfId="1302">
      <formula>0.03</formula>
    </cfRule>
    <cfRule type="cellIs" priority="113" operator="lessThan" aboveAverage="0" equalAverage="0" bottom="0" percent="0" rank="0" text="" dxfId="1303">
      <formula>-0.03</formula>
    </cfRule>
  </conditionalFormatting>
  <conditionalFormatting sqref="W75">
    <cfRule type="cellIs" priority="114" operator="greaterThan" aboveAverage="0" equalAverage="0" bottom="0" percent="0" rank="0" text="" dxfId="1304">
      <formula>0.03</formula>
    </cfRule>
    <cfRule type="cellIs" priority="115" operator="lessThan" aboveAverage="0" equalAverage="0" bottom="0" percent="0" rank="0" text="" dxfId="1305">
      <formula>-0.03</formula>
    </cfRule>
  </conditionalFormatting>
  <conditionalFormatting sqref="X75">
    <cfRule type="cellIs" priority="116" operator="greaterThan" aboveAverage="0" equalAverage="0" bottom="0" percent="0" rank="0" text="" dxfId="1306">
      <formula>0.03</formula>
    </cfRule>
    <cfRule type="cellIs" priority="117" operator="lessThan" aboveAverage="0" equalAverage="0" bottom="0" percent="0" rank="0" text="" dxfId="1307">
      <formula>-0.03</formula>
    </cfRule>
  </conditionalFormatting>
  <conditionalFormatting sqref="Y75">
    <cfRule type="cellIs" priority="118" operator="greaterThan" aboveAverage="0" equalAverage="0" bottom="0" percent="0" rank="0" text="" dxfId="1308">
      <formula>0.03</formula>
    </cfRule>
    <cfRule type="cellIs" priority="119" operator="lessThan" aboveAverage="0" equalAverage="0" bottom="0" percent="0" rank="0" text="" dxfId="1309">
      <formula>-0.03</formula>
    </cfRule>
  </conditionalFormatting>
  <conditionalFormatting sqref="W79">
    <cfRule type="cellIs" priority="120" operator="greaterThan" aboveAverage="0" equalAverage="0" bottom="0" percent="0" rank="0" text="" dxfId="1310">
      <formula>0.03</formula>
    </cfRule>
    <cfRule type="cellIs" priority="121" operator="lessThan" aboveAverage="0" equalAverage="0" bottom="0" percent="0" rank="0" text="" dxfId="1311">
      <formula>-0.03</formula>
    </cfRule>
  </conditionalFormatting>
  <conditionalFormatting sqref="X79">
    <cfRule type="cellIs" priority="122" operator="greaterThan" aboveAverage="0" equalAverage="0" bottom="0" percent="0" rank="0" text="" dxfId="1312">
      <formula>0.03</formula>
    </cfRule>
    <cfRule type="cellIs" priority="123" operator="lessThan" aboveAverage="0" equalAverage="0" bottom="0" percent="0" rank="0" text="" dxfId="1313">
      <formula>-0.03</formula>
    </cfRule>
  </conditionalFormatting>
  <conditionalFormatting sqref="Y79">
    <cfRule type="cellIs" priority="124" operator="greaterThan" aboveAverage="0" equalAverage="0" bottom="0" percent="0" rank="0" text="" dxfId="1314">
      <formula>0.03</formula>
    </cfRule>
    <cfRule type="cellIs" priority="125" operator="lessThan" aboveAverage="0" equalAverage="0" bottom="0" percent="0" rank="0" text="" dxfId="1315">
      <formula>-0.03</formula>
    </cfRule>
  </conditionalFormatting>
  <conditionalFormatting sqref="T83:V98">
    <cfRule type="cellIs" priority="126" operator="greaterThan" aboveAverage="0" equalAverage="0" bottom="0" percent="0" rank="0" text="" dxfId="1316">
      <formula>0.03</formula>
    </cfRule>
    <cfRule type="cellIs" priority="127" operator="lessThan" aboveAverage="0" equalAverage="0" bottom="0" percent="0" rank="0" text="" dxfId="1317">
      <formula>-0.03</formula>
    </cfRule>
  </conditionalFormatting>
  <conditionalFormatting sqref="W6:X6">
    <cfRule type="cellIs" priority="128" operator="greaterThan" aboveAverage="0" equalAverage="0" bottom="0" percent="0" rank="0" text="" dxfId="1318">
      <formula>0.03</formula>
    </cfRule>
    <cfRule type="cellIs" priority="129" operator="lessThan" aboveAverage="0" equalAverage="0" bottom="0" percent="0" rank="0" text="" dxfId="1319">
      <formula>-0.03</formula>
    </cfRule>
  </conditionalFormatting>
  <conditionalFormatting sqref="W10:X10">
    <cfRule type="cellIs" priority="130" operator="greaterThan" aboveAverage="0" equalAverage="0" bottom="0" percent="0" rank="0" text="" dxfId="1320">
      <formula>0.03</formula>
    </cfRule>
    <cfRule type="cellIs" priority="131" operator="lessThan" aboveAverage="0" equalAverage="0" bottom="0" percent="0" rank="0" text="" dxfId="1321">
      <formula>-0.03</formula>
    </cfRule>
  </conditionalFormatting>
  <conditionalFormatting sqref="W14:X14">
    <cfRule type="cellIs" priority="132" operator="greaterThan" aboveAverage="0" equalAverage="0" bottom="0" percent="0" rank="0" text="" dxfId="1322">
      <formula>0.03</formula>
    </cfRule>
    <cfRule type="cellIs" priority="133" operator="lessThan" aboveAverage="0" equalAverage="0" bottom="0" percent="0" rank="0" text="" dxfId="1323">
      <formula>-0.03</formula>
    </cfRule>
  </conditionalFormatting>
  <conditionalFormatting sqref="W18:X18">
    <cfRule type="cellIs" priority="134" operator="greaterThan" aboveAverage="0" equalAverage="0" bottom="0" percent="0" rank="0" text="" dxfId="1324">
      <formula>0.03</formula>
    </cfRule>
    <cfRule type="cellIs" priority="135" operator="lessThan" aboveAverage="0" equalAverage="0" bottom="0" percent="0" rank="0" text="" dxfId="1325">
      <formula>-0.03</formula>
    </cfRule>
  </conditionalFormatting>
  <conditionalFormatting sqref="W22:X22">
    <cfRule type="cellIs" priority="136" operator="greaterThan" aboveAverage="0" equalAverage="0" bottom="0" percent="0" rank="0" text="" dxfId="1326">
      <formula>0.03</formula>
    </cfRule>
    <cfRule type="cellIs" priority="137" operator="lessThan" aboveAverage="0" equalAverage="0" bottom="0" percent="0" rank="0" text="" dxfId="1327">
      <formula>-0.03</formula>
    </cfRule>
  </conditionalFormatting>
  <conditionalFormatting sqref="W26:X26">
    <cfRule type="cellIs" priority="138" operator="greaterThan" aboveAverage="0" equalAverage="0" bottom="0" percent="0" rank="0" text="" dxfId="1328">
      <formula>0.03</formula>
    </cfRule>
    <cfRule type="cellIs" priority="139" operator="lessThan" aboveAverage="0" equalAverage="0" bottom="0" percent="0" rank="0" text="" dxfId="1329">
      <formula>-0.03</formula>
    </cfRule>
  </conditionalFormatting>
  <conditionalFormatting sqref="W30:X30">
    <cfRule type="cellIs" priority="140" operator="greaterThan" aboveAverage="0" equalAverage="0" bottom="0" percent="0" rank="0" text="" dxfId="1330">
      <formula>0.03</formula>
    </cfRule>
    <cfRule type="cellIs" priority="141" operator="lessThan" aboveAverage="0" equalAverage="0" bottom="0" percent="0" rank="0" text="" dxfId="1331">
      <formula>-0.03</formula>
    </cfRule>
  </conditionalFormatting>
  <conditionalFormatting sqref="W34:X34">
    <cfRule type="cellIs" priority="142" operator="greaterThan" aboveAverage="0" equalAverage="0" bottom="0" percent="0" rank="0" text="" dxfId="1332">
      <formula>0.03</formula>
    </cfRule>
    <cfRule type="cellIs" priority="143" operator="lessThan" aboveAverage="0" equalAverage="0" bottom="0" percent="0" rank="0" text="" dxfId="1333">
      <formula>-0.03</formula>
    </cfRule>
  </conditionalFormatting>
  <conditionalFormatting sqref="W38:X38">
    <cfRule type="cellIs" priority="144" operator="greaterThan" aboveAverage="0" equalAverage="0" bottom="0" percent="0" rank="0" text="" dxfId="1334">
      <formula>0.03</formula>
    </cfRule>
    <cfRule type="cellIs" priority="145" operator="lessThan" aboveAverage="0" equalAverage="0" bottom="0" percent="0" rank="0" text="" dxfId="1335">
      <formula>-0.03</formula>
    </cfRule>
  </conditionalFormatting>
  <conditionalFormatting sqref="W42:X42">
    <cfRule type="cellIs" priority="146" operator="greaterThan" aboveAverage="0" equalAverage="0" bottom="0" percent="0" rank="0" text="" dxfId="1336">
      <formula>0.03</formula>
    </cfRule>
    <cfRule type="cellIs" priority="147" operator="lessThan" aboveAverage="0" equalAverage="0" bottom="0" percent="0" rank="0" text="" dxfId="1337">
      <formula>-0.03</formula>
    </cfRule>
  </conditionalFormatting>
  <conditionalFormatting sqref="W46:X46">
    <cfRule type="cellIs" priority="148" operator="greaterThan" aboveAverage="0" equalAverage="0" bottom="0" percent="0" rank="0" text="" dxfId="1338">
      <formula>0.03</formula>
    </cfRule>
    <cfRule type="cellIs" priority="149" operator="lessThan" aboveAverage="0" equalAverage="0" bottom="0" percent="0" rank="0" text="" dxfId="1339">
      <formula>-0.03</formula>
    </cfRule>
  </conditionalFormatting>
  <conditionalFormatting sqref="W50:X50">
    <cfRule type="cellIs" priority="150" operator="greaterThan" aboveAverage="0" equalAverage="0" bottom="0" percent="0" rank="0" text="" dxfId="1340">
      <formula>0.03</formula>
    </cfRule>
    <cfRule type="cellIs" priority="151" operator="lessThan" aboveAverage="0" equalAverage="0" bottom="0" percent="0" rank="0" text="" dxfId="1341">
      <formula>-0.03</formula>
    </cfRule>
  </conditionalFormatting>
  <conditionalFormatting sqref="W54:X54">
    <cfRule type="cellIs" priority="152" operator="greaterThan" aboveAverage="0" equalAverage="0" bottom="0" percent="0" rank="0" text="" dxfId="1342">
      <formula>0.03</formula>
    </cfRule>
    <cfRule type="cellIs" priority="153" operator="lessThan" aboveAverage="0" equalAverage="0" bottom="0" percent="0" rank="0" text="" dxfId="1343">
      <formula>-0.03</formula>
    </cfRule>
  </conditionalFormatting>
  <conditionalFormatting sqref="W58:X58">
    <cfRule type="cellIs" priority="154" operator="greaterThan" aboveAverage="0" equalAverage="0" bottom="0" percent="0" rank="0" text="" dxfId="1344">
      <formula>0.03</formula>
    </cfRule>
    <cfRule type="cellIs" priority="155" operator="lessThan" aboveAverage="0" equalAverage="0" bottom="0" percent="0" rank="0" text="" dxfId="1345">
      <formula>-0.03</formula>
    </cfRule>
  </conditionalFormatting>
  <conditionalFormatting sqref="W62:X62">
    <cfRule type="cellIs" priority="156" operator="greaterThan" aboveAverage="0" equalAverage="0" bottom="0" percent="0" rank="0" text="" dxfId="1346">
      <formula>0.03</formula>
    </cfRule>
    <cfRule type="cellIs" priority="157" operator="lessThan" aboveAverage="0" equalAverage="0" bottom="0" percent="0" rank="0" text="" dxfId="1347">
      <formula>-0.03</formula>
    </cfRule>
  </conditionalFormatting>
  <conditionalFormatting sqref="W66:X66">
    <cfRule type="cellIs" priority="158" operator="greaterThan" aboveAverage="0" equalAverage="0" bottom="0" percent="0" rank="0" text="" dxfId="1348">
      <formula>0.03</formula>
    </cfRule>
    <cfRule type="cellIs" priority="159" operator="lessThan" aboveAverage="0" equalAverage="0" bottom="0" percent="0" rank="0" text="" dxfId="1349">
      <formula>-0.03</formula>
    </cfRule>
  </conditionalFormatting>
  <conditionalFormatting sqref="W70:X70">
    <cfRule type="cellIs" priority="160" operator="greaterThan" aboveAverage="0" equalAverage="0" bottom="0" percent="0" rank="0" text="" dxfId="1350">
      <formula>0.03</formula>
    </cfRule>
    <cfRule type="cellIs" priority="161" operator="lessThan" aboveAverage="0" equalAverage="0" bottom="0" percent="0" rank="0" text="" dxfId="1351">
      <formula>-0.03</formula>
    </cfRule>
  </conditionalFormatting>
  <conditionalFormatting sqref="W74:X74">
    <cfRule type="cellIs" priority="162" operator="greaterThan" aboveAverage="0" equalAverage="0" bottom="0" percent="0" rank="0" text="" dxfId="1352">
      <formula>0.03</formula>
    </cfRule>
    <cfRule type="cellIs" priority="163" operator="lessThan" aboveAverage="0" equalAverage="0" bottom="0" percent="0" rank="0" text="" dxfId="1353">
      <formula>-0.03</formula>
    </cfRule>
  </conditionalFormatting>
  <conditionalFormatting sqref="T99:V104">
    <cfRule type="cellIs" priority="164" operator="greaterThan" aboveAverage="0" equalAverage="0" bottom="0" percent="0" rank="0" text="" dxfId="1354">
      <formula>0.03</formula>
    </cfRule>
    <cfRule type="cellIs" priority="165" operator="lessThan" aboveAverage="0" equalAverage="0" bottom="0" percent="0" rank="0" text="" dxfId="1355">
      <formula>-0.03</formula>
    </cfRule>
  </conditionalFormatting>
  <conditionalFormatting sqref="W99:Y103">
    <cfRule type="cellIs" priority="166" operator="greaterThan" aboveAverage="0" equalAverage="0" bottom="0" percent="0" rank="0" text="" dxfId="1356">
      <formula>0.03</formula>
    </cfRule>
    <cfRule type="cellIs" priority="167" operator="lessThan" aboveAverage="0" equalAverage="0" bottom="0" percent="0" rank="0" text="" dxfId="1357">
      <formula>-0.03</formula>
    </cfRule>
  </conditionalFormatting>
  <conditionalFormatting sqref="W83">
    <cfRule type="cellIs" priority="168" operator="greaterThan" aboveAverage="0" equalAverage="0" bottom="0" percent="0" rank="0" text="" dxfId="1358">
      <formula>0.03</formula>
    </cfRule>
    <cfRule type="cellIs" priority="169" operator="lessThan" aboveAverage="0" equalAverage="0" bottom="0" percent="0" rank="0" text="" dxfId="1359">
      <formula>-0.03</formula>
    </cfRule>
  </conditionalFormatting>
  <conditionalFormatting sqref="X83">
    <cfRule type="cellIs" priority="170" operator="greaterThan" aboveAverage="0" equalAverage="0" bottom="0" percent="0" rank="0" text="" dxfId="1360">
      <formula>0.03</formula>
    </cfRule>
    <cfRule type="cellIs" priority="171" operator="lessThan" aboveAverage="0" equalAverage="0" bottom="0" percent="0" rank="0" text="" dxfId="1361">
      <formula>-0.03</formula>
    </cfRule>
  </conditionalFormatting>
  <conditionalFormatting sqref="Y83">
    <cfRule type="cellIs" priority="172" operator="greaterThan" aboveAverage="0" equalAverage="0" bottom="0" percent="0" rank="0" text="" dxfId="1362">
      <formula>0.03</formula>
    </cfRule>
    <cfRule type="cellIs" priority="173" operator="lessThan" aboveAverage="0" equalAverage="0" bottom="0" percent="0" rank="0" text="" dxfId="1363">
      <formula>-0.03</formula>
    </cfRule>
  </conditionalFormatting>
  <conditionalFormatting sqref="W87">
    <cfRule type="cellIs" priority="174" operator="greaterThan" aboveAverage="0" equalAverage="0" bottom="0" percent="0" rank="0" text="" dxfId="1364">
      <formula>0.03</formula>
    </cfRule>
    <cfRule type="cellIs" priority="175" operator="lessThan" aboveAverage="0" equalAverage="0" bottom="0" percent="0" rank="0" text="" dxfId="1365">
      <formula>-0.03</formula>
    </cfRule>
  </conditionalFormatting>
  <conditionalFormatting sqref="X87">
    <cfRule type="cellIs" priority="176" operator="greaterThan" aboveAverage="0" equalAverage="0" bottom="0" percent="0" rank="0" text="" dxfId="1366">
      <formula>0.03</formula>
    </cfRule>
    <cfRule type="cellIs" priority="177" operator="lessThan" aboveAverage="0" equalAverage="0" bottom="0" percent="0" rank="0" text="" dxfId="1367">
      <formula>-0.03</formula>
    </cfRule>
  </conditionalFormatting>
  <conditionalFormatting sqref="Y87">
    <cfRule type="cellIs" priority="178" operator="greaterThan" aboveAverage="0" equalAverage="0" bottom="0" percent="0" rank="0" text="" dxfId="1368">
      <formula>0.03</formula>
    </cfRule>
    <cfRule type="cellIs" priority="179" operator="lessThan" aboveAverage="0" equalAverage="0" bottom="0" percent="0" rank="0" text="" dxfId="1369">
      <formula>-0.03</formula>
    </cfRule>
  </conditionalFormatting>
  <conditionalFormatting sqref="W91">
    <cfRule type="cellIs" priority="180" operator="greaterThan" aboveAverage="0" equalAverage="0" bottom="0" percent="0" rank="0" text="" dxfId="1370">
      <formula>0.03</formula>
    </cfRule>
    <cfRule type="cellIs" priority="181" operator="lessThan" aboveAverage="0" equalAverage="0" bottom="0" percent="0" rank="0" text="" dxfId="1371">
      <formula>-0.03</formula>
    </cfRule>
  </conditionalFormatting>
  <conditionalFormatting sqref="X91">
    <cfRule type="cellIs" priority="182" operator="greaterThan" aboveAverage="0" equalAverage="0" bottom="0" percent="0" rank="0" text="" dxfId="1372">
      <formula>0.03</formula>
    </cfRule>
    <cfRule type="cellIs" priority="183" operator="lessThan" aboveAverage="0" equalAverage="0" bottom="0" percent="0" rank="0" text="" dxfId="1373">
      <formula>-0.03</formula>
    </cfRule>
  </conditionalFormatting>
  <conditionalFormatting sqref="Y91">
    <cfRule type="cellIs" priority="184" operator="greaterThan" aboveAverage="0" equalAverage="0" bottom="0" percent="0" rank="0" text="" dxfId="1374">
      <formula>0.03</formula>
    </cfRule>
    <cfRule type="cellIs" priority="185" operator="lessThan" aboveAverage="0" equalAverage="0" bottom="0" percent="0" rank="0" text="" dxfId="1375">
      <formula>-0.03</formula>
    </cfRule>
  </conditionalFormatting>
  <conditionalFormatting sqref="W95">
    <cfRule type="cellIs" priority="186" operator="greaterThan" aboveAverage="0" equalAverage="0" bottom="0" percent="0" rank="0" text="" dxfId="1376">
      <formula>0.03</formula>
    </cfRule>
    <cfRule type="cellIs" priority="187" operator="lessThan" aboveAverage="0" equalAverage="0" bottom="0" percent="0" rank="0" text="" dxfId="1377">
      <formula>-0.03</formula>
    </cfRule>
  </conditionalFormatting>
  <conditionalFormatting sqref="X95">
    <cfRule type="cellIs" priority="188" operator="greaterThan" aboveAverage="0" equalAverage="0" bottom="0" percent="0" rank="0" text="" dxfId="1378">
      <formula>0.03</formula>
    </cfRule>
    <cfRule type="cellIs" priority="189" operator="lessThan" aboveAverage="0" equalAverage="0" bottom="0" percent="0" rank="0" text="" dxfId="1379">
      <formula>-0.03</formula>
    </cfRule>
  </conditionalFormatting>
  <conditionalFormatting sqref="Y95">
    <cfRule type="cellIs" priority="190" operator="greaterThan" aboveAverage="0" equalAverage="0" bottom="0" percent="0" rank="0" text="" dxfId="1380">
      <formula>0.03</formula>
    </cfRule>
    <cfRule type="cellIs" priority="191" operator="lessThan" aboveAverage="0" equalAverage="0" bottom="0" percent="0" rank="0" text="" dxfId="1381">
      <formula>-0.03</formula>
    </cfRule>
  </conditionalFormatting>
  <conditionalFormatting sqref="W86:X86">
    <cfRule type="cellIs" priority="192" operator="greaterThan" aboveAverage="0" equalAverage="0" bottom="0" percent="0" rank="0" text="" dxfId="1382">
      <formula>0.03</formula>
    </cfRule>
    <cfRule type="cellIs" priority="193" operator="lessThan" aboveAverage="0" equalAverage="0" bottom="0" percent="0" rank="0" text="" dxfId="1383">
      <formula>-0.03</formula>
    </cfRule>
  </conditionalFormatting>
  <conditionalFormatting sqref="W90:X90">
    <cfRule type="cellIs" priority="194" operator="greaterThan" aboveAverage="0" equalAverage="0" bottom="0" percent="0" rank="0" text="" dxfId="1384">
      <formula>0.03</formula>
    </cfRule>
    <cfRule type="cellIs" priority="195" operator="lessThan" aboveAverage="0" equalAverage="0" bottom="0" percent="0" rank="0" text="" dxfId="1385">
      <formula>-0.03</formula>
    </cfRule>
  </conditionalFormatting>
  <conditionalFormatting sqref="W94:X94">
    <cfRule type="cellIs" priority="196" operator="greaterThan" aboveAverage="0" equalAverage="0" bottom="0" percent="0" rank="0" text="" dxfId="1386">
      <formula>0.03</formula>
    </cfRule>
    <cfRule type="cellIs" priority="197" operator="lessThan" aboveAverage="0" equalAverage="0" bottom="0" percent="0" rank="0" text="" dxfId="1387">
      <formula>-0.03</formula>
    </cfRule>
  </conditionalFormatting>
  <conditionalFormatting sqref="W98:X98">
    <cfRule type="cellIs" priority="198" operator="greaterThan" aboveAverage="0" equalAverage="0" bottom="0" percent="0" rank="0" text="" dxfId="1388">
      <formula>0.03</formula>
    </cfRule>
    <cfRule type="cellIs" priority="199" operator="lessThan" aboveAverage="0" equalAverage="0" bottom="0" percent="0" rank="0" text="" dxfId="1389">
      <formula>-0.03</formula>
    </cfRule>
  </conditionalFormatting>
  <conditionalFormatting sqref="W104">
    <cfRule type="cellIs" priority="200" operator="greaterThan" aboveAverage="0" equalAverage="0" bottom="0" percent="0" rank="0" text="" dxfId="1390">
      <formula>0.03</formula>
    </cfRule>
    <cfRule type="cellIs" priority="201" operator="lessThan" aboveAverage="0" equalAverage="0" bottom="0" percent="0" rank="0" text="" dxfId="1391">
      <formula>-0.03</formula>
    </cfRule>
  </conditionalFormatting>
  <conditionalFormatting sqref="X104">
    <cfRule type="cellIs" priority="202" operator="greaterThan" aboveAverage="0" equalAverage="0" bottom="0" percent="0" rank="0" text="" dxfId="1392">
      <formula>0.03</formula>
    </cfRule>
    <cfRule type="cellIs" priority="203" operator="lessThan" aboveAverage="0" equalAverage="0" bottom="0" percent="0" rank="0" text="" dxfId="1393">
      <formula>-0.03</formula>
    </cfRule>
  </conditionalFormatting>
  <conditionalFormatting sqref="Y104">
    <cfRule type="cellIs" priority="204" operator="greaterThan" aboveAverage="0" equalAverage="0" bottom="0" percent="0" rank="0" text="" dxfId="1394">
      <formula>0.03</formula>
    </cfRule>
    <cfRule type="cellIs" priority="205" operator="lessThan" aboveAverage="0" equalAverage="0" bottom="0" percent="0" rank="0" text="" dxfId="13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35" t="s">
        <v>32</v>
      </c>
      <c r="B2" s="35" t="s">
        <v>33</v>
      </c>
      <c r="AD2" s="36" t="s">
        <v>34</v>
      </c>
      <c r="AE2" s="37" t="s">
        <v>35</v>
      </c>
      <c r="AF2" s="37" t="s">
        <v>36</v>
      </c>
      <c r="AG2" s="37" t="s">
        <v>37</v>
      </c>
      <c r="AI2" s="36" t="s">
        <v>34</v>
      </c>
      <c r="AJ2" s="37" t="s">
        <v>35</v>
      </c>
      <c r="AK2" s="37" t="s">
        <v>36</v>
      </c>
      <c r="AL2" s="37" t="s">
        <v>37</v>
      </c>
    </row>
    <row r="3" customFormat="false" ht="15.75" hidden="false" customHeight="false" outlineLevel="0" collapsed="false">
      <c r="Z3" s="0" t="s">
        <v>38</v>
      </c>
      <c r="AA3" s="38" t="s">
        <v>39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38" t="s">
        <v>41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38" t="s">
        <v>43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38" t="s">
        <v>45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38" t="s">
        <v>47</v>
      </c>
      <c r="AB7" s="0" t="n">
        <v>63</v>
      </c>
    </row>
    <row r="8" customFormat="false" ht="15.75" hidden="false" customHeight="false" outlineLevel="0" collapsed="false">
      <c r="Z8" s="0" t="s">
        <v>48</v>
      </c>
      <c r="AA8" s="38" t="s">
        <v>49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0</v>
      </c>
      <c r="AA9" s="38" t="s">
        <v>51</v>
      </c>
      <c r="AB9" s="0" t="n">
        <v>59</v>
      </c>
    </row>
    <row r="10" customFormat="false" ht="15.75" hidden="false" customHeight="false" outlineLevel="0" collapsed="false">
      <c r="Z10" s="0" t="s">
        <v>32</v>
      </c>
      <c r="AA10" s="38" t="s">
        <v>52</v>
      </c>
      <c r="AB10" s="0" t="n">
        <v>35</v>
      </c>
    </row>
    <row r="11" customFormat="false" ht="15.75" hidden="false" customHeight="false" outlineLevel="0" collapsed="false">
      <c r="AA11" s="38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38" t="s">
        <v>33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38" t="s">
        <v>58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38" t="s">
        <v>59</v>
      </c>
      <c r="AB14" s="0" t="n">
        <v>11</v>
      </c>
      <c r="AD14" s="40"/>
      <c r="AE14" s="40"/>
      <c r="AF14" s="40"/>
      <c r="AG14" s="40"/>
    </row>
    <row r="15" customFormat="false" ht="15.75" hidden="false" customHeight="false" outlineLevel="0" collapsed="false">
      <c r="AA15" s="38" t="s">
        <v>60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.75" hidden="false" customHeight="false" outlineLevel="0" collapsed="false">
      <c r="AA16" s="38" t="s">
        <v>61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.75" hidden="false" customHeight="false" outlineLevel="0" collapsed="false">
      <c r="AA17" s="38" t="s">
        <v>62</v>
      </c>
      <c r="AB17" s="0" t="n">
        <v>7</v>
      </c>
    </row>
    <row r="18" customFormat="false" ht="15.75" hidden="false" customHeight="false" outlineLevel="0" collapsed="false">
      <c r="AA18" s="38" t="s">
        <v>63</v>
      </c>
      <c r="AB18" s="0" t="n">
        <v>51</v>
      </c>
    </row>
    <row r="19" customFormat="false" ht="15.75" hidden="false" customHeight="false" outlineLevel="0" collapsed="false">
      <c r="AA19" s="38" t="s">
        <v>64</v>
      </c>
      <c r="AB19" s="0" t="n">
        <v>67</v>
      </c>
    </row>
    <row r="20" customFormat="false" ht="15.75" hidden="false" customHeight="false" outlineLevel="0" collapsed="false">
      <c r="AA20" s="38" t="s">
        <v>65</v>
      </c>
      <c r="AB20" s="0" t="n">
        <v>91</v>
      </c>
    </row>
    <row r="21" customFormat="false" ht="15.75" hidden="false" customHeight="false" outlineLevel="0" collapsed="false">
      <c r="AA21" s="38" t="s">
        <v>66</v>
      </c>
      <c r="AB21" s="0" t="n">
        <v>95</v>
      </c>
    </row>
    <row r="22" customFormat="false" ht="15.75" hidden="false" customHeight="false" outlineLevel="0" collapsed="false">
      <c r="AA22" s="38" t="s">
        <v>67</v>
      </c>
      <c r="AB22" s="0" t="n">
        <v>15</v>
      </c>
    </row>
    <row r="23" customFormat="false" ht="15.75" hidden="false" customHeight="false" outlineLevel="0" collapsed="false">
      <c r="AA23" s="38" t="s">
        <v>68</v>
      </c>
      <c r="AB23" s="0" t="n">
        <v>3</v>
      </c>
    </row>
    <row r="24" customFormat="false" ht="15.75" hidden="false" customHeight="false" outlineLevel="0" collapsed="false">
      <c r="AA24" s="38" t="s">
        <v>69</v>
      </c>
      <c r="AB24" s="0" t="n">
        <v>71</v>
      </c>
    </row>
    <row r="25" customFormat="false" ht="15.75" hidden="false" customHeight="false" outlineLevel="0" collapsed="false">
      <c r="AA25" s="38" t="s">
        <v>70</v>
      </c>
      <c r="AB25" s="0" t="n">
        <v>75</v>
      </c>
    </row>
    <row r="26" customFormat="false" ht="15.75" hidden="false" customHeight="false" outlineLevel="0" collapsed="false">
      <c r="AA26" s="38" t="s">
        <v>71</v>
      </c>
      <c r="AB26" s="0" t="n">
        <v>79</v>
      </c>
    </row>
    <row r="27" customFormat="false" ht="15.75" hidden="false" customHeight="false" outlineLevel="0" collapsed="false">
      <c r="AA27" s="38"/>
    </row>
    <row r="28" customFormat="false" ht="15.75" hidden="false" customHeight="false" outlineLevel="0" collapsed="false">
      <c r="AA28" s="38"/>
    </row>
    <row r="29" customFormat="false" ht="15.75" hidden="false" customHeight="false" outlineLevel="0" collapsed="false">
      <c r="AA29" s="38"/>
    </row>
    <row r="30" customFormat="false" ht="15.75" hidden="false" customHeight="false" outlineLevel="0" collapsed="false">
      <c r="AA30" s="38"/>
    </row>
    <row r="31" customFormat="false" ht="15.75" hidden="false" customHeight="false" outlineLevel="0" collapsed="false">
      <c r="AA31" s="38"/>
    </row>
    <row r="32" customFormat="false" ht="15.75" hidden="false" customHeight="false" outlineLevel="0" collapsed="false">
      <c r="AA32" s="38"/>
    </row>
    <row r="33" customFormat="false" ht="15.75" hidden="false" customHeight="false" outlineLevel="0" collapsed="false">
      <c r="AA33" s="38"/>
    </row>
    <row r="34" customFormat="false" ht="15.75" hidden="false" customHeight="false" outlineLevel="0" collapsed="false">
      <c r="AA34" s="38"/>
    </row>
    <row r="35" customFormat="false" ht="15.75" hidden="false" customHeight="false" outlineLevel="0" collapsed="false">
      <c r="AA35" s="38"/>
    </row>
    <row r="36" customFormat="false" ht="15.75" hidden="false" customHeight="false" outlineLevel="0" collapsed="false">
      <c r="AA36" s="38"/>
    </row>
    <row r="37" customFormat="false" ht="15.75" hidden="false" customHeight="false" outlineLevel="0" collapsed="false">
      <c r="AA37" s="38"/>
    </row>
    <row r="38" customFormat="false" ht="15.75" hidden="false" customHeight="false" outlineLevel="0" collapsed="false">
      <c r="AA38" s="38"/>
    </row>
    <row r="39" customFormat="false" ht="15.75" hidden="false" customHeight="false" outlineLevel="0" collapsed="false">
      <c r="AA39" s="38"/>
    </row>
    <row r="40" customFormat="false" ht="15.75" hidden="false" customHeight="false" outlineLevel="0" collapsed="false">
      <c r="AA40" s="38"/>
    </row>
    <row r="41" customFormat="false" ht="15.75" hidden="false" customHeight="false" outlineLevel="0" collapsed="false">
      <c r="AA41" s="38"/>
    </row>
    <row r="42" customFormat="false" ht="15.75" hidden="false" customHeight="false" outlineLevel="0" collapsed="false">
      <c r="AA42" s="38"/>
    </row>
    <row r="43" customFormat="false" ht="15.75" hidden="false" customHeight="false" outlineLevel="0" collapsed="false">
      <c r="AA43" s="38"/>
    </row>
    <row r="44" customFormat="false" ht="15.75" hidden="false" customHeight="false" outlineLevel="0" collapsed="false">
      <c r="AA44" s="38"/>
    </row>
    <row r="45" customFormat="false" ht="15.75" hidden="false" customHeight="false" outlineLevel="0" collapsed="false">
      <c r="AA45" s="38"/>
    </row>
    <row r="46" customFormat="false" ht="15.75" hidden="false" customHeight="false" outlineLevel="0" collapsed="false">
      <c r="AA46" s="38"/>
    </row>
    <row r="47" customFormat="false" ht="15.75" hidden="false" customHeight="false" outlineLevel="0" collapsed="false">
      <c r="AA47" s="38"/>
    </row>
    <row r="48" customFormat="false" ht="15.75" hidden="false" customHeight="false" outlineLevel="0" collapsed="false">
      <c r="AA48" s="38"/>
    </row>
    <row r="49" customFormat="false" ht="15.75" hidden="false" customHeight="false" outlineLevel="0" collapsed="false">
      <c r="AA49" s="38"/>
    </row>
    <row r="50" customFormat="false" ht="15.75" hidden="false" customHeight="false" outlineLevel="0" collapsed="false">
      <c r="AA50" s="38"/>
    </row>
    <row r="51" customFormat="false" ht="15.75" hidden="false" customHeight="false" outlineLevel="0" collapsed="false">
      <c r="AA51" s="38"/>
    </row>
    <row r="52" customFormat="false" ht="15.75" hidden="false" customHeight="false" outlineLevel="0" collapsed="false">
      <c r="AA52" s="38"/>
    </row>
    <row r="53" customFormat="false" ht="15.75" hidden="false" customHeight="false" outlineLevel="0" collapsed="false">
      <c r="AA53" s="38"/>
    </row>
    <row r="54" customFormat="false" ht="15.75" hidden="false" customHeight="false" outlineLevel="0" collapsed="false">
      <c r="AA54" s="38"/>
    </row>
    <row r="55" customFormat="false" ht="15.75" hidden="false" customHeight="false" outlineLevel="0" collapsed="false">
      <c r="AA55" s="38"/>
    </row>
    <row r="56" customFormat="false" ht="15.75" hidden="false" customHeight="false" outlineLevel="0" collapsed="false">
      <c r="AA56" s="38"/>
    </row>
    <row r="57" customFormat="false" ht="15.75" hidden="false" customHeight="false" outlineLevel="0" collapsed="false">
      <c r="AA57" s="38"/>
    </row>
    <row r="58" customFormat="false" ht="15.75" hidden="false" customHeight="false" outlineLevel="0" collapsed="false">
      <c r="AA58" s="38"/>
    </row>
    <row r="59" customFormat="false" ht="15.75" hidden="false" customHeight="false" outlineLevel="0" collapsed="false">
      <c r="AA59" s="38"/>
    </row>
    <row r="60" customFormat="false" ht="15.75" hidden="false" customHeight="false" outlineLevel="0" collapsed="false">
      <c r="AA60" s="38"/>
    </row>
    <row r="61" customFormat="false" ht="15.75" hidden="false" customHeight="false" outlineLevel="0" collapsed="false">
      <c r="AA61" s="38"/>
    </row>
    <row r="62" customFormat="false" ht="15.75" hidden="false" customHeight="false" outlineLevel="0" collapsed="false">
      <c r="AA62" s="38"/>
    </row>
    <row r="63" customFormat="false" ht="15.75" hidden="false" customHeight="false" outlineLevel="0" collapsed="false">
      <c r="AA63" s="38"/>
    </row>
    <row r="64" customFormat="false" ht="15.75" hidden="false" customHeight="false" outlineLevel="0" collapsed="false">
      <c r="AA64" s="38"/>
    </row>
    <row r="65" customFormat="false" ht="15.75" hidden="false" customHeight="false" outlineLevel="0" collapsed="false">
      <c r="AA65" s="38"/>
    </row>
    <row r="66" customFormat="false" ht="15.75" hidden="false" customHeight="false" outlineLevel="0" collapsed="false">
      <c r="AA66" s="38"/>
    </row>
    <row r="67" customFormat="false" ht="15.75" hidden="false" customHeight="false" outlineLevel="0" collapsed="false">
      <c r="AA67" s="38"/>
    </row>
    <row r="68" customFormat="false" ht="15.75" hidden="false" customHeight="false" outlineLevel="0" collapsed="false">
      <c r="AA68" s="38"/>
    </row>
    <row r="69" customFormat="false" ht="15.75" hidden="false" customHeight="false" outlineLevel="0" collapsed="false">
      <c r="AA69" s="38"/>
    </row>
    <row r="70" customFormat="false" ht="15.75" hidden="false" customHeight="false" outlineLevel="0" collapsed="false">
      <c r="AA70" s="38"/>
    </row>
    <row r="71" customFormat="false" ht="15.75" hidden="false" customHeight="false" outlineLevel="0" collapsed="false">
      <c r="AA71" s="38"/>
    </row>
    <row r="72" customFormat="false" ht="15.75" hidden="false" customHeight="false" outlineLevel="0" collapsed="false">
      <c r="AA72" s="38"/>
    </row>
    <row r="73" customFormat="false" ht="15.75" hidden="false" customHeight="false" outlineLevel="0" collapsed="false">
      <c r="AA73" s="38"/>
    </row>
    <row r="74" customFormat="false" ht="15.75" hidden="false" customHeight="false" outlineLevel="0" collapsed="false">
      <c r="AA74" s="38"/>
    </row>
    <row r="75" customFormat="false" ht="15.75" hidden="false" customHeight="false" outlineLevel="0" collapsed="false">
      <c r="AA75" s="38"/>
    </row>
    <row r="76" customFormat="false" ht="15.75" hidden="false" customHeight="false" outlineLevel="0" collapsed="false">
      <c r="AA76" s="38"/>
    </row>
    <row r="77" customFormat="false" ht="15.75" hidden="false" customHeight="false" outlineLevel="0" collapsed="false">
      <c r="AA77" s="38"/>
    </row>
    <row r="78" customFormat="false" ht="15.75" hidden="false" customHeight="false" outlineLevel="0" collapsed="false">
      <c r="AA78" s="38"/>
    </row>
    <row r="79" customFormat="false" ht="15.75" hidden="false" customHeight="false" outlineLevel="0" collapsed="false">
      <c r="AA79" s="38"/>
    </row>
    <row r="80" customFormat="false" ht="15.75" hidden="false" customHeight="false" outlineLevel="0" collapsed="false">
      <c r="AA80" s="38"/>
    </row>
    <row r="81" customFormat="false" ht="15.75" hidden="false" customHeight="false" outlineLevel="0" collapsed="false">
      <c r="AA81" s="38"/>
    </row>
    <row r="82" customFormat="false" ht="15.75" hidden="false" customHeight="false" outlineLevel="0" collapsed="false">
      <c r="AA82" s="38"/>
    </row>
    <row r="83" customFormat="false" ht="15.75" hidden="false" customHeight="false" outlineLevel="0" collapsed="false">
      <c r="AA83" s="38"/>
    </row>
    <row r="84" customFormat="false" ht="15.75" hidden="false" customHeight="false" outlineLevel="0" collapsed="false">
      <c r="AA84" s="38"/>
    </row>
    <row r="85" customFormat="false" ht="15.75" hidden="false" customHeight="false" outlineLevel="0" collapsed="false">
      <c r="AA85" s="38"/>
    </row>
    <row r="86" customFormat="false" ht="15.7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" t="s">
        <v>5</v>
      </c>
      <c r="B3" s="6" t="s">
        <v>68</v>
      </c>
      <c r="C3" s="6" t="n">
        <v>22</v>
      </c>
      <c r="D3" s="48" t="n">
        <v>114958.9808</v>
      </c>
      <c r="E3" s="49" t="n">
        <v>43.638</v>
      </c>
      <c r="F3" s="49" t="n">
        <v>43.0076</v>
      </c>
      <c r="G3" s="49" t="n">
        <v>44.9106</v>
      </c>
      <c r="H3" s="49" t="n">
        <v>6620.67</v>
      </c>
      <c r="I3" s="49" t="n">
        <v>76.47</v>
      </c>
      <c r="J3" s="50" t="n">
        <f aca="false">H3/3600</f>
        <v>1.839075</v>
      </c>
      <c r="L3" s="48" t="n">
        <v>114930.7648</v>
      </c>
      <c r="M3" s="49" t="n">
        <v>43.6384</v>
      </c>
      <c r="N3" s="49" t="n">
        <v>43.0076</v>
      </c>
      <c r="O3" s="49" t="n">
        <v>44.9106</v>
      </c>
      <c r="P3" s="49" t="n">
        <v>6896.85</v>
      </c>
      <c r="Q3" s="49" t="n">
        <v>77.73</v>
      </c>
      <c r="R3" s="50" t="n">
        <f aca="false">P3/3600</f>
        <v>1.91579166666667</v>
      </c>
      <c r="S3" s="51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80</v>
      </c>
      <c r="B4" s="10"/>
      <c r="C4" s="10" t="n">
        <v>27</v>
      </c>
      <c r="D4" s="52" t="n">
        <v>65287.6128</v>
      </c>
      <c r="E4" s="53" t="n">
        <v>40.4231</v>
      </c>
      <c r="F4" s="53" t="n">
        <v>40.4106</v>
      </c>
      <c r="G4" s="53" t="n">
        <v>42.3617</v>
      </c>
      <c r="H4" s="53" t="n">
        <v>6173.77</v>
      </c>
      <c r="I4" s="53" t="n">
        <v>69.96</v>
      </c>
      <c r="J4" s="54" t="n">
        <f aca="false">H4/3600</f>
        <v>1.71493611111111</v>
      </c>
      <c r="L4" s="52" t="n">
        <v>65284.1984</v>
      </c>
      <c r="M4" s="53" t="n">
        <v>40.4274</v>
      </c>
      <c r="N4" s="53" t="n">
        <v>40.4106</v>
      </c>
      <c r="O4" s="53" t="n">
        <v>42.3617</v>
      </c>
      <c r="P4" s="53" t="n">
        <v>6423.03</v>
      </c>
      <c r="Q4" s="53" t="n">
        <v>70.33</v>
      </c>
      <c r="R4" s="54" t="n">
        <f aca="false">P4/3600</f>
        <v>1.784175</v>
      </c>
      <c r="S4" s="51"/>
      <c r="T4" s="55"/>
      <c r="U4" s="38"/>
      <c r="V4" s="56"/>
      <c r="W4" s="55"/>
      <c r="X4" s="38"/>
      <c r="Y4" s="56"/>
    </row>
    <row r="5" customFormat="false" ht="12" hidden="false" customHeight="false" outlineLevel="0" collapsed="false">
      <c r="A5" s="10"/>
      <c r="B5" s="10"/>
      <c r="C5" s="10" t="n">
        <v>32</v>
      </c>
      <c r="D5" s="52" t="n">
        <v>37565.312</v>
      </c>
      <c r="E5" s="53" t="n">
        <v>37.3249</v>
      </c>
      <c r="F5" s="53" t="n">
        <v>38.6857</v>
      </c>
      <c r="G5" s="53" t="n">
        <v>40.574</v>
      </c>
      <c r="H5" s="53" t="n">
        <v>5789.24</v>
      </c>
      <c r="I5" s="53" t="n">
        <v>63.71</v>
      </c>
      <c r="J5" s="54" t="n">
        <f aca="false">H5/3600</f>
        <v>1.60812222222222</v>
      </c>
      <c r="L5" s="52" t="n">
        <v>37565.2656</v>
      </c>
      <c r="M5" s="53" t="n">
        <v>37.3288</v>
      </c>
      <c r="N5" s="53" t="n">
        <v>38.6857</v>
      </c>
      <c r="O5" s="53" t="n">
        <v>40.574</v>
      </c>
      <c r="P5" s="53" t="n">
        <v>6029.83</v>
      </c>
      <c r="Q5" s="53" t="n">
        <v>62.69</v>
      </c>
      <c r="R5" s="54" t="n">
        <f aca="false">P5/3600</f>
        <v>1.67495277777778</v>
      </c>
      <c r="S5" s="51"/>
      <c r="T5" s="55"/>
      <c r="U5" s="38"/>
      <c r="V5" s="56"/>
      <c r="W5" s="55"/>
      <c r="X5" s="38"/>
      <c r="Y5" s="56"/>
    </row>
    <row r="6" customFormat="false" ht="12.75" hidden="false" customHeight="false" outlineLevel="0" collapsed="false">
      <c r="A6" s="10"/>
      <c r="B6" s="18"/>
      <c r="C6" s="18" t="n">
        <v>37</v>
      </c>
      <c r="D6" s="57" t="n">
        <v>21219.7104</v>
      </c>
      <c r="E6" s="58" t="n">
        <v>34.2014</v>
      </c>
      <c r="F6" s="58" t="n">
        <v>37.4984</v>
      </c>
      <c r="G6" s="58" t="n">
        <v>39.405</v>
      </c>
      <c r="H6" s="58" t="n">
        <v>5479.34</v>
      </c>
      <c r="I6" s="58" t="n">
        <v>58.51</v>
      </c>
      <c r="J6" s="59" t="n">
        <f aca="false">H6/3600</f>
        <v>1.52203888888889</v>
      </c>
      <c r="L6" s="57" t="n">
        <v>21219.7056</v>
      </c>
      <c r="M6" s="58" t="n">
        <v>34.205</v>
      </c>
      <c r="N6" s="58" t="n">
        <v>37.4984</v>
      </c>
      <c r="O6" s="58" t="n">
        <v>39.405</v>
      </c>
      <c r="P6" s="58" t="n">
        <v>5672.88</v>
      </c>
      <c r="Q6" s="58" t="n">
        <v>58.69</v>
      </c>
      <c r="R6" s="59" t="n">
        <f aca="false">P6/3600</f>
        <v>1.5758</v>
      </c>
      <c r="S6" s="51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0"/>
      <c r="B7" s="6" t="s">
        <v>62</v>
      </c>
      <c r="C7" s="6" t="n">
        <v>22</v>
      </c>
      <c r="D7" s="48" t="n">
        <v>118987.8736</v>
      </c>
      <c r="E7" s="49" t="n">
        <v>43.5711</v>
      </c>
      <c r="F7" s="49" t="n">
        <v>45.8947</v>
      </c>
      <c r="G7" s="49" t="n">
        <v>45.3981</v>
      </c>
      <c r="H7" s="49" t="n">
        <v>6378.19</v>
      </c>
      <c r="I7" s="49" t="n">
        <v>74.35</v>
      </c>
      <c r="J7" s="50" t="n">
        <f aca="false">H7/3600</f>
        <v>1.77171944444444</v>
      </c>
      <c r="L7" s="48" t="n">
        <v>118962.9472</v>
      </c>
      <c r="M7" s="49" t="n">
        <v>43.5718</v>
      </c>
      <c r="N7" s="49" t="n">
        <v>45.8947</v>
      </c>
      <c r="O7" s="49" t="n">
        <v>45.3981</v>
      </c>
      <c r="P7" s="49" t="n">
        <v>6630.36</v>
      </c>
      <c r="Q7" s="49" t="n">
        <v>74.52</v>
      </c>
      <c r="R7" s="50" t="n">
        <f aca="false">P7/3600</f>
        <v>1.84176666666667</v>
      </c>
      <c r="S7" s="51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2" t="n">
        <v>70330.9968</v>
      </c>
      <c r="E8" s="53" t="n">
        <v>40.1088</v>
      </c>
      <c r="F8" s="53" t="n">
        <v>43.6087</v>
      </c>
      <c r="G8" s="53" t="n">
        <v>43.6369</v>
      </c>
      <c r="H8" s="53" t="n">
        <v>6120.14</v>
      </c>
      <c r="I8" s="53" t="n">
        <v>69.63</v>
      </c>
      <c r="J8" s="54" t="n">
        <f aca="false">H8/3600</f>
        <v>1.70003888888889</v>
      </c>
      <c r="L8" s="52" t="n">
        <v>70329.3072</v>
      </c>
      <c r="M8" s="53" t="n">
        <v>40.115</v>
      </c>
      <c r="N8" s="53" t="n">
        <v>43.6087</v>
      </c>
      <c r="O8" s="53" t="n">
        <v>43.6369</v>
      </c>
      <c r="P8" s="53" t="n">
        <v>6356.73</v>
      </c>
      <c r="Q8" s="53" t="n">
        <v>70.26</v>
      </c>
      <c r="R8" s="54" t="n">
        <f aca="false">P8/3600</f>
        <v>1.76575833333333</v>
      </c>
      <c r="S8" s="51"/>
      <c r="T8" s="55"/>
      <c r="U8" s="38"/>
      <c r="V8" s="38"/>
      <c r="W8" s="55"/>
      <c r="X8" s="38"/>
      <c r="Y8" s="56"/>
    </row>
    <row r="9" customFormat="false" ht="12" hidden="false" customHeight="false" outlineLevel="0" collapsed="false">
      <c r="A9" s="10"/>
      <c r="B9" s="10"/>
      <c r="C9" s="10" t="n">
        <v>32</v>
      </c>
      <c r="D9" s="52" t="n">
        <v>40592.3856</v>
      </c>
      <c r="E9" s="53" t="n">
        <v>36.9189</v>
      </c>
      <c r="F9" s="53" t="n">
        <v>41.6659</v>
      </c>
      <c r="G9" s="53" t="n">
        <v>42.0475</v>
      </c>
      <c r="H9" s="53" t="n">
        <v>5757.79</v>
      </c>
      <c r="I9" s="53" t="n">
        <v>68.43</v>
      </c>
      <c r="J9" s="54" t="n">
        <f aca="false">H9/3600</f>
        <v>1.59938611111111</v>
      </c>
      <c r="L9" s="52" t="n">
        <v>40591.864</v>
      </c>
      <c r="M9" s="53" t="n">
        <v>36.9238</v>
      </c>
      <c r="N9" s="53" t="n">
        <v>41.6659</v>
      </c>
      <c r="O9" s="53" t="n">
        <v>42.0475</v>
      </c>
      <c r="P9" s="53" t="n">
        <v>6022.92</v>
      </c>
      <c r="Q9" s="53" t="n">
        <v>66.35</v>
      </c>
      <c r="R9" s="54" t="n">
        <f aca="false">P9/3600</f>
        <v>1.67303333333333</v>
      </c>
      <c r="S9" s="51"/>
      <c r="T9" s="55"/>
      <c r="U9" s="63"/>
      <c r="V9" s="38"/>
      <c r="W9" s="55"/>
      <c r="X9" s="38"/>
      <c r="Y9" s="56"/>
    </row>
    <row r="10" customFormat="false" ht="12.75" hidden="false" customHeight="false" outlineLevel="0" collapsed="false">
      <c r="A10" s="10"/>
      <c r="B10" s="18"/>
      <c r="C10" s="18" t="n">
        <v>37</v>
      </c>
      <c r="D10" s="57" t="n">
        <v>23768.5648</v>
      </c>
      <c r="E10" s="58" t="n">
        <v>34.0048</v>
      </c>
      <c r="F10" s="58" t="n">
        <v>40.1919</v>
      </c>
      <c r="G10" s="58" t="n">
        <v>40.7726</v>
      </c>
      <c r="H10" s="58" t="n">
        <v>5491.39</v>
      </c>
      <c r="I10" s="58" t="n">
        <v>62.04</v>
      </c>
      <c r="J10" s="59" t="n">
        <f aca="false">H10/3600</f>
        <v>1.52538611111111</v>
      </c>
      <c r="L10" s="57" t="n">
        <v>23767.272</v>
      </c>
      <c r="M10" s="58" t="n">
        <v>34.0082</v>
      </c>
      <c r="N10" s="58" t="n">
        <v>40.1919</v>
      </c>
      <c r="O10" s="58" t="n">
        <v>40.7726</v>
      </c>
      <c r="P10" s="58" t="n">
        <v>5711.42</v>
      </c>
      <c r="Q10" s="58" t="n">
        <v>62.1</v>
      </c>
      <c r="R10" s="59" t="n">
        <f aca="false">P10/3600</f>
        <v>1.58650555555556</v>
      </c>
      <c r="S10" s="51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0"/>
      <c r="B11" s="6" t="s">
        <v>59</v>
      </c>
      <c r="C11" s="6" t="n">
        <v>22</v>
      </c>
      <c r="D11" s="48" t="n">
        <v>420579.44</v>
      </c>
      <c r="E11" s="49" t="n">
        <v>42.9672</v>
      </c>
      <c r="F11" s="49" t="n">
        <v>43.1552</v>
      </c>
      <c r="G11" s="49" t="n">
        <v>41.6577</v>
      </c>
      <c r="H11" s="49" t="n">
        <v>14561.26</v>
      </c>
      <c r="I11" s="49" t="n">
        <v>146.42</v>
      </c>
      <c r="J11" s="50" t="n">
        <f aca="false">H11/3600</f>
        <v>4.04479444444444</v>
      </c>
      <c r="L11" s="48" t="n">
        <v>420574.5296</v>
      </c>
      <c r="M11" s="49" t="n">
        <v>42.9667</v>
      </c>
      <c r="N11" s="49" t="n">
        <v>43.1552</v>
      </c>
      <c r="O11" s="49" t="n">
        <v>41.6577</v>
      </c>
      <c r="P11" s="49" t="n">
        <v>15141.68</v>
      </c>
      <c r="Q11" s="49" t="n">
        <v>145.51</v>
      </c>
      <c r="R11" s="50" t="n">
        <f aca="false">P11/3600</f>
        <v>4.20602222222222</v>
      </c>
      <c r="S11" s="51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52" t="n">
        <v>272784.0528</v>
      </c>
      <c r="E12" s="53" t="n">
        <v>39.3966</v>
      </c>
      <c r="F12" s="53" t="n">
        <v>40.3243</v>
      </c>
      <c r="G12" s="53" t="n">
        <v>37.9462</v>
      </c>
      <c r="H12" s="53" t="n">
        <v>13415.96</v>
      </c>
      <c r="I12" s="53" t="n">
        <v>132.24</v>
      </c>
      <c r="J12" s="54" t="n">
        <f aca="false">H12/3600</f>
        <v>3.72665555555556</v>
      </c>
      <c r="L12" s="52" t="n">
        <v>272776.8736</v>
      </c>
      <c r="M12" s="53" t="n">
        <v>39.398</v>
      </c>
      <c r="N12" s="53" t="n">
        <v>40.3243</v>
      </c>
      <c r="O12" s="53" t="n">
        <v>37.9462</v>
      </c>
      <c r="P12" s="53" t="n">
        <v>13929.94</v>
      </c>
      <c r="Q12" s="53" t="n">
        <v>134.67</v>
      </c>
      <c r="R12" s="54" t="n">
        <f aca="false">P12/3600</f>
        <v>3.86942777777778</v>
      </c>
      <c r="S12" s="51"/>
      <c r="T12" s="55"/>
      <c r="U12" s="38"/>
      <c r="V12" s="38"/>
      <c r="W12" s="55"/>
      <c r="X12" s="38"/>
      <c r="Y12" s="56"/>
    </row>
    <row r="13" customFormat="false" ht="12" hidden="false" customHeight="false" outlineLevel="0" collapsed="false">
      <c r="A13" s="10"/>
      <c r="B13" s="10"/>
      <c r="C13" s="10" t="n">
        <v>32</v>
      </c>
      <c r="D13" s="52" t="n">
        <v>174665.7008</v>
      </c>
      <c r="E13" s="53" t="n">
        <v>35.4695</v>
      </c>
      <c r="F13" s="53" t="n">
        <v>38.5543</v>
      </c>
      <c r="G13" s="53" t="n">
        <v>36.2513</v>
      </c>
      <c r="H13" s="53" t="n">
        <v>12425.2</v>
      </c>
      <c r="I13" s="53" t="n">
        <v>124.51</v>
      </c>
      <c r="J13" s="54" t="n">
        <f aca="false">H13/3600</f>
        <v>3.45144444444444</v>
      </c>
      <c r="L13" s="52" t="n">
        <v>174660.2144</v>
      </c>
      <c r="M13" s="53" t="n">
        <v>35.4738</v>
      </c>
      <c r="N13" s="53" t="n">
        <v>38.5543</v>
      </c>
      <c r="O13" s="53" t="n">
        <v>36.2513</v>
      </c>
      <c r="P13" s="53" t="n">
        <v>12862.19</v>
      </c>
      <c r="Q13" s="53" t="n">
        <v>121.31</v>
      </c>
      <c r="R13" s="54" t="n">
        <f aca="false">P13/3600</f>
        <v>3.57283055555556</v>
      </c>
      <c r="S13" s="51"/>
      <c r="T13" s="55"/>
      <c r="U13" s="38"/>
      <c r="V13" s="38"/>
      <c r="W13" s="55"/>
      <c r="X13" s="38"/>
      <c r="Y13" s="56"/>
    </row>
    <row r="14" customFormat="false" ht="12.75" hidden="false" customHeight="false" outlineLevel="0" collapsed="false">
      <c r="A14" s="10"/>
      <c r="B14" s="18"/>
      <c r="C14" s="18" t="n">
        <v>37</v>
      </c>
      <c r="D14" s="57" t="n">
        <v>94121.7872</v>
      </c>
      <c r="E14" s="58" t="n">
        <v>31.0694</v>
      </c>
      <c r="F14" s="58" t="n">
        <v>37.1949</v>
      </c>
      <c r="G14" s="58" t="n">
        <v>34.9726</v>
      </c>
      <c r="H14" s="58" t="n">
        <v>11346.4</v>
      </c>
      <c r="I14" s="58" t="n">
        <v>112.98</v>
      </c>
      <c r="J14" s="59" t="n">
        <f aca="false">H14/3600</f>
        <v>3.15177777777778</v>
      </c>
      <c r="L14" s="57" t="n">
        <v>94120.568</v>
      </c>
      <c r="M14" s="58" t="n">
        <v>31.0749</v>
      </c>
      <c r="N14" s="58" t="n">
        <v>37.1949</v>
      </c>
      <c r="O14" s="58" t="n">
        <v>34.9726</v>
      </c>
      <c r="P14" s="58" t="n">
        <v>11946.04</v>
      </c>
      <c r="Q14" s="58" t="n">
        <v>111.43</v>
      </c>
      <c r="R14" s="59" t="n">
        <f aca="false">P14/3600</f>
        <v>3.31834444444444</v>
      </c>
      <c r="S14" s="51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0"/>
      <c r="B15" s="6" t="s">
        <v>67</v>
      </c>
      <c r="C15" s="6" t="n">
        <v>22</v>
      </c>
      <c r="D15" s="48" t="n">
        <v>111358.7328</v>
      </c>
      <c r="E15" s="49" t="n">
        <v>44.1186</v>
      </c>
      <c r="F15" s="49" t="n">
        <v>47.1808</v>
      </c>
      <c r="G15" s="49" t="n">
        <v>46.7195</v>
      </c>
      <c r="H15" s="49" t="n">
        <v>11008.19</v>
      </c>
      <c r="I15" s="49" t="n">
        <v>107.83</v>
      </c>
      <c r="J15" s="50" t="n">
        <f aca="false">H15/3600</f>
        <v>3.05783055555556</v>
      </c>
      <c r="L15" s="48" t="n">
        <v>111354.2176</v>
      </c>
      <c r="M15" s="49" t="n">
        <v>44.1195</v>
      </c>
      <c r="N15" s="49" t="n">
        <v>47.1808</v>
      </c>
      <c r="O15" s="49" t="n">
        <v>46.7195</v>
      </c>
      <c r="P15" s="49" t="n">
        <v>11415.62</v>
      </c>
      <c r="Q15" s="49" t="n">
        <v>105.61</v>
      </c>
      <c r="R15" s="50" t="n">
        <f aca="false">P15/3600</f>
        <v>3.17100555555556</v>
      </c>
      <c r="S15" s="51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52" t="n">
        <v>52765.5424</v>
      </c>
      <c r="E16" s="53" t="n">
        <v>41.6152</v>
      </c>
      <c r="F16" s="53" t="n">
        <v>46.2012</v>
      </c>
      <c r="G16" s="53" t="n">
        <v>45.9061</v>
      </c>
      <c r="H16" s="53" t="n">
        <v>9944.75</v>
      </c>
      <c r="I16" s="53" t="n">
        <v>102.75</v>
      </c>
      <c r="J16" s="54" t="n">
        <f aca="false">H16/3600</f>
        <v>2.76243055555556</v>
      </c>
      <c r="L16" s="52" t="n">
        <v>52762.6448</v>
      </c>
      <c r="M16" s="53" t="n">
        <v>41.6162</v>
      </c>
      <c r="N16" s="53" t="n">
        <v>46.2012</v>
      </c>
      <c r="O16" s="53" t="n">
        <v>45.9061</v>
      </c>
      <c r="P16" s="53" t="n">
        <v>10367.07</v>
      </c>
      <c r="Q16" s="53" t="n">
        <v>102.09</v>
      </c>
      <c r="R16" s="54" t="n">
        <f aca="false">P16/3600</f>
        <v>2.87974166666667</v>
      </c>
      <c r="S16" s="51"/>
      <c r="T16" s="55"/>
      <c r="U16" s="38"/>
      <c r="V16" s="38"/>
      <c r="W16" s="55"/>
      <c r="X16" s="38"/>
      <c r="Y16" s="56"/>
    </row>
    <row r="17" customFormat="false" ht="12" hidden="false" customHeight="false" outlineLevel="0" collapsed="false">
      <c r="A17" s="10"/>
      <c r="B17" s="10"/>
      <c r="C17" s="10" t="n">
        <v>32</v>
      </c>
      <c r="D17" s="52" t="n">
        <v>30172.36</v>
      </c>
      <c r="E17" s="53" t="n">
        <v>40.0094</v>
      </c>
      <c r="F17" s="53" t="n">
        <v>45.5087</v>
      </c>
      <c r="G17" s="53" t="n">
        <v>45.3988</v>
      </c>
      <c r="H17" s="53" t="n">
        <v>9884.63</v>
      </c>
      <c r="I17" s="53" t="n">
        <v>100.55</v>
      </c>
      <c r="J17" s="54" t="n">
        <f aca="false">H17/3600</f>
        <v>2.74573055555556</v>
      </c>
      <c r="L17" s="52" t="n">
        <v>30173.032</v>
      </c>
      <c r="M17" s="53" t="n">
        <v>40.0106</v>
      </c>
      <c r="N17" s="53" t="n">
        <v>45.5087</v>
      </c>
      <c r="O17" s="53" t="n">
        <v>45.3987</v>
      </c>
      <c r="P17" s="53" t="n">
        <v>10285.03</v>
      </c>
      <c r="Q17" s="53" t="n">
        <v>102.28</v>
      </c>
      <c r="R17" s="54" t="n">
        <f aca="false">P17/3600</f>
        <v>2.85695277777778</v>
      </c>
      <c r="S17" s="51"/>
      <c r="T17" s="55"/>
      <c r="U17" s="38"/>
      <c r="V17" s="38"/>
      <c r="W17" s="55"/>
      <c r="X17" s="38"/>
      <c r="Y17" s="56"/>
    </row>
    <row r="18" customFormat="false" ht="12.75" hidden="false" customHeight="false" outlineLevel="0" collapsed="false">
      <c r="A18" s="18"/>
      <c r="B18" s="18"/>
      <c r="C18" s="18" t="n">
        <v>37</v>
      </c>
      <c r="D18" s="57" t="n">
        <v>16914.0576</v>
      </c>
      <c r="E18" s="58" t="n">
        <v>38.2317</v>
      </c>
      <c r="F18" s="58" t="n">
        <v>45.0327</v>
      </c>
      <c r="G18" s="58" t="n">
        <v>45.0687</v>
      </c>
      <c r="H18" s="58" t="n">
        <v>9552.26</v>
      </c>
      <c r="I18" s="58" t="n">
        <v>97.41</v>
      </c>
      <c r="J18" s="59" t="n">
        <f aca="false">H18/3600</f>
        <v>2.65340555555556</v>
      </c>
      <c r="L18" s="57" t="n">
        <v>16914.608</v>
      </c>
      <c r="M18" s="58" t="n">
        <v>38.2332</v>
      </c>
      <c r="N18" s="58" t="n">
        <v>45.0327</v>
      </c>
      <c r="O18" s="58" t="n">
        <v>45.0686</v>
      </c>
      <c r="P18" s="58" t="n">
        <v>9815.56</v>
      </c>
      <c r="Q18" s="58" t="n">
        <v>91.33</v>
      </c>
      <c r="R18" s="59" t="n">
        <f aca="false">P18/3600</f>
        <v>2.72654444444444</v>
      </c>
      <c r="S18" s="51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24902.2464</v>
      </c>
      <c r="E19" s="49" t="n">
        <v>42.9398</v>
      </c>
      <c r="F19" s="49" t="n">
        <v>44.7523</v>
      </c>
      <c r="G19" s="49" t="n">
        <v>46.2588</v>
      </c>
      <c r="H19" s="49" t="n">
        <v>4716.77</v>
      </c>
      <c r="I19" s="49" t="n">
        <v>47.98</v>
      </c>
      <c r="J19" s="50" t="n">
        <f aca="false">H19/3600</f>
        <v>1.31021388888889</v>
      </c>
      <c r="L19" s="48" t="n">
        <v>24900.3712</v>
      </c>
      <c r="M19" s="49" t="n">
        <v>42.9402</v>
      </c>
      <c r="N19" s="49" t="n">
        <v>44.7523</v>
      </c>
      <c r="O19" s="49" t="n">
        <v>46.2588</v>
      </c>
      <c r="P19" s="49" t="n">
        <v>4901.43</v>
      </c>
      <c r="Q19" s="49" t="n">
        <v>45.11</v>
      </c>
      <c r="R19" s="50" t="n">
        <f aca="false">P19/3600</f>
        <v>1.36150833333333</v>
      </c>
      <c r="S19" s="51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2" t="n">
        <v>13715.0144</v>
      </c>
      <c r="E20" s="53" t="n">
        <v>41.2575</v>
      </c>
      <c r="F20" s="53" t="n">
        <v>42.9593</v>
      </c>
      <c r="G20" s="53" t="n">
        <v>43.8324</v>
      </c>
      <c r="H20" s="53" t="n">
        <v>4404.03</v>
      </c>
      <c r="I20" s="53" t="n">
        <v>44.44</v>
      </c>
      <c r="J20" s="54" t="n">
        <f aca="false">H20/3600</f>
        <v>1.22334166666667</v>
      </c>
      <c r="L20" s="52" t="n">
        <v>13715.0272</v>
      </c>
      <c r="M20" s="53" t="n">
        <v>41.2606</v>
      </c>
      <c r="N20" s="53" t="n">
        <v>42.9592</v>
      </c>
      <c r="O20" s="53" t="n">
        <v>43.8324</v>
      </c>
      <c r="P20" s="53" t="n">
        <v>4552.28</v>
      </c>
      <c r="Q20" s="53" t="n">
        <v>44.11</v>
      </c>
      <c r="R20" s="54" t="n">
        <f aca="false">P20/3600</f>
        <v>1.26452222222222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52" t="n">
        <v>7783</v>
      </c>
      <c r="E21" s="53" t="n">
        <v>39.1734</v>
      </c>
      <c r="F21" s="53" t="n">
        <v>41.5767</v>
      </c>
      <c r="G21" s="53" t="n">
        <v>42.2263</v>
      </c>
      <c r="H21" s="53" t="n">
        <v>4145.89</v>
      </c>
      <c r="I21" s="53" t="n">
        <v>42.73</v>
      </c>
      <c r="J21" s="54" t="n">
        <f aca="false">H21/3600</f>
        <v>1.15163611111111</v>
      </c>
      <c r="L21" s="52" t="n">
        <v>7783.5184</v>
      </c>
      <c r="M21" s="53" t="n">
        <v>39.1776</v>
      </c>
      <c r="N21" s="53" t="n">
        <v>41.5767</v>
      </c>
      <c r="O21" s="53" t="n">
        <v>42.2263</v>
      </c>
      <c r="P21" s="53" t="n">
        <v>4296.76</v>
      </c>
      <c r="Q21" s="53" t="n">
        <v>40.98</v>
      </c>
      <c r="R21" s="54" t="n">
        <f aca="false">P21/3600</f>
        <v>1.19354444444444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0"/>
      <c r="B22" s="18"/>
      <c r="C22" s="18" t="n">
        <v>37</v>
      </c>
      <c r="D22" s="57" t="n">
        <v>4347.844</v>
      </c>
      <c r="E22" s="58" t="n">
        <v>36.666</v>
      </c>
      <c r="F22" s="58" t="n">
        <v>40.5358</v>
      </c>
      <c r="G22" s="58" t="n">
        <v>41.253</v>
      </c>
      <c r="H22" s="58" t="n">
        <v>3974.29</v>
      </c>
      <c r="I22" s="58" t="n">
        <v>41.64</v>
      </c>
      <c r="J22" s="59" t="n">
        <f aca="false">H22/3600</f>
        <v>1.10396944444444</v>
      </c>
      <c r="L22" s="57" t="n">
        <v>4347.5736</v>
      </c>
      <c r="M22" s="58" t="n">
        <v>36.6695</v>
      </c>
      <c r="N22" s="58" t="n">
        <v>40.5358</v>
      </c>
      <c r="O22" s="58" t="n">
        <v>41.253</v>
      </c>
      <c r="P22" s="58" t="n">
        <v>4137.85</v>
      </c>
      <c r="Q22" s="58" t="n">
        <v>41.87</v>
      </c>
      <c r="R22" s="59" t="n">
        <f aca="false">P22/3600</f>
        <v>1.14940277777778</v>
      </c>
      <c r="S22" s="5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59422.0944</v>
      </c>
      <c r="E23" s="49" t="n">
        <v>41.9838</v>
      </c>
      <c r="F23" s="49" t="n">
        <v>43.6545</v>
      </c>
      <c r="G23" s="49" t="n">
        <v>44.3222</v>
      </c>
      <c r="H23" s="49" t="n">
        <v>5211.52</v>
      </c>
      <c r="I23" s="49" t="n">
        <v>60</v>
      </c>
      <c r="J23" s="50" t="n">
        <f aca="false">H23/3600</f>
        <v>1.44764444444444</v>
      </c>
      <c r="L23" s="48" t="n">
        <v>59420.828</v>
      </c>
      <c r="M23" s="49" t="n">
        <v>41.9841</v>
      </c>
      <c r="N23" s="49" t="n">
        <v>43.6545</v>
      </c>
      <c r="O23" s="49" t="n">
        <v>44.3222</v>
      </c>
      <c r="P23" s="49" t="n">
        <v>5417.64</v>
      </c>
      <c r="Q23" s="49" t="n">
        <v>59.33</v>
      </c>
      <c r="R23" s="50" t="n">
        <f aca="false">P23/3600</f>
        <v>1.5049</v>
      </c>
      <c r="S23" s="51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2" t="n">
        <v>32388.1792</v>
      </c>
      <c r="E24" s="53" t="n">
        <v>38.8337</v>
      </c>
      <c r="F24" s="53" t="n">
        <v>41.1848</v>
      </c>
      <c r="G24" s="53" t="n">
        <v>41.4281</v>
      </c>
      <c r="H24" s="53" t="n">
        <v>4713.86</v>
      </c>
      <c r="I24" s="53" t="n">
        <v>53.63</v>
      </c>
      <c r="J24" s="54" t="n">
        <f aca="false">H24/3600</f>
        <v>1.30940555555556</v>
      </c>
      <c r="L24" s="52" t="n">
        <v>32387.608</v>
      </c>
      <c r="M24" s="53" t="n">
        <v>38.8363</v>
      </c>
      <c r="N24" s="53" t="n">
        <v>41.1848</v>
      </c>
      <c r="O24" s="53" t="n">
        <v>41.4281</v>
      </c>
      <c r="P24" s="53" t="n">
        <v>4912.31</v>
      </c>
      <c r="Q24" s="53" t="n">
        <v>54.16</v>
      </c>
      <c r="R24" s="54" t="n">
        <f aca="false">P24/3600</f>
        <v>1.36453055555556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52" t="n">
        <v>16916.2712</v>
      </c>
      <c r="E25" s="53" t="n">
        <v>35.7483</v>
      </c>
      <c r="F25" s="53" t="n">
        <v>39.3789</v>
      </c>
      <c r="G25" s="53" t="n">
        <v>39.7841</v>
      </c>
      <c r="H25" s="53" t="n">
        <v>4468.36</v>
      </c>
      <c r="I25" s="53" t="n">
        <v>48.91</v>
      </c>
      <c r="J25" s="54" t="n">
        <f aca="false">H25/3600</f>
        <v>1.24121111111111</v>
      </c>
      <c r="L25" s="52" t="n">
        <v>16915.9672</v>
      </c>
      <c r="M25" s="53" t="n">
        <v>35.7507</v>
      </c>
      <c r="N25" s="53" t="n">
        <v>39.3789</v>
      </c>
      <c r="O25" s="53" t="n">
        <v>39.7841</v>
      </c>
      <c r="P25" s="53" t="n">
        <v>4653.51</v>
      </c>
      <c r="Q25" s="53" t="n">
        <v>48.07</v>
      </c>
      <c r="R25" s="54" t="n">
        <f aca="false">P25/3600</f>
        <v>1.29264166666667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0"/>
      <c r="B26" s="18"/>
      <c r="C26" s="18" t="n">
        <v>37</v>
      </c>
      <c r="D26" s="57" t="n">
        <v>8291.8632</v>
      </c>
      <c r="E26" s="58" t="n">
        <v>32.8372</v>
      </c>
      <c r="F26" s="58" t="n">
        <v>38.086</v>
      </c>
      <c r="G26" s="58" t="n">
        <v>38.9352</v>
      </c>
      <c r="H26" s="58" t="n">
        <v>4245.43</v>
      </c>
      <c r="I26" s="58" t="n">
        <v>42.38</v>
      </c>
      <c r="J26" s="59" t="n">
        <f aca="false">H26/3600</f>
        <v>1.17928611111111</v>
      </c>
      <c r="L26" s="57" t="n">
        <v>8292.1168</v>
      </c>
      <c r="M26" s="58" t="n">
        <v>32.8405</v>
      </c>
      <c r="N26" s="58" t="n">
        <v>38.086</v>
      </c>
      <c r="O26" s="58" t="n">
        <v>38.9352</v>
      </c>
      <c r="P26" s="58" t="n">
        <v>4393.29</v>
      </c>
      <c r="Q26" s="58" t="n">
        <v>43.05</v>
      </c>
      <c r="R26" s="59" t="n">
        <f aca="false">P26/3600</f>
        <v>1.22035833333333</v>
      </c>
      <c r="S26" s="5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117519.328</v>
      </c>
      <c r="E27" s="49" t="n">
        <v>40.6769</v>
      </c>
      <c r="F27" s="49" t="n">
        <v>41.8707</v>
      </c>
      <c r="G27" s="49" t="n">
        <v>44.329</v>
      </c>
      <c r="H27" s="49" t="n">
        <v>10796.47</v>
      </c>
      <c r="I27" s="49" t="n">
        <v>123.53</v>
      </c>
      <c r="J27" s="50" t="n">
        <f aca="false">H27/3600</f>
        <v>2.99901944444444</v>
      </c>
      <c r="L27" s="48" t="n">
        <v>117515.736</v>
      </c>
      <c r="M27" s="49" t="n">
        <v>40.6767</v>
      </c>
      <c r="N27" s="49" t="n">
        <v>41.8707</v>
      </c>
      <c r="O27" s="49" t="n">
        <v>44.329</v>
      </c>
      <c r="P27" s="49" t="n">
        <v>11241.68</v>
      </c>
      <c r="Q27" s="49" t="n">
        <v>127.18</v>
      </c>
      <c r="R27" s="50" t="n">
        <f aca="false">P27/3600</f>
        <v>3.12268888888889</v>
      </c>
      <c r="S27" s="51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2" t="n">
        <v>55407.1136</v>
      </c>
      <c r="E28" s="53" t="n">
        <v>38.0501</v>
      </c>
      <c r="F28" s="53" t="n">
        <v>39.5812</v>
      </c>
      <c r="G28" s="53" t="n">
        <v>42.2632</v>
      </c>
      <c r="H28" s="53" t="n">
        <v>9814.69</v>
      </c>
      <c r="I28" s="53" t="n">
        <v>117.98</v>
      </c>
      <c r="J28" s="54" t="n">
        <f aca="false">H28/3600</f>
        <v>2.72630277777778</v>
      </c>
      <c r="L28" s="52" t="n">
        <v>55405.9744</v>
      </c>
      <c r="M28" s="53" t="n">
        <v>38.0524</v>
      </c>
      <c r="N28" s="53" t="n">
        <v>39.5812</v>
      </c>
      <c r="O28" s="53" t="n">
        <v>42.2632</v>
      </c>
      <c r="P28" s="53" t="n">
        <v>10175.69</v>
      </c>
      <c r="Q28" s="53" t="n">
        <v>115.22</v>
      </c>
      <c r="R28" s="54" t="n">
        <f aca="false">P28/3600</f>
        <v>2.82658055555556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52" t="n">
        <v>30354.6536</v>
      </c>
      <c r="E29" s="53" t="n">
        <v>35.7839</v>
      </c>
      <c r="F29" s="53" t="n">
        <v>38.5339</v>
      </c>
      <c r="G29" s="53" t="n">
        <v>40.6376</v>
      </c>
      <c r="H29" s="53" t="n">
        <v>8969.76</v>
      </c>
      <c r="I29" s="53" t="n">
        <v>107.11</v>
      </c>
      <c r="J29" s="54" t="n">
        <f aca="false">H29/3600</f>
        <v>2.4916</v>
      </c>
      <c r="L29" s="52" t="n">
        <v>30354.5064</v>
      </c>
      <c r="M29" s="53" t="n">
        <v>35.7864</v>
      </c>
      <c r="N29" s="53" t="n">
        <v>38.5339</v>
      </c>
      <c r="O29" s="53" t="n">
        <v>40.6376</v>
      </c>
      <c r="P29" s="53" t="n">
        <v>9304.49</v>
      </c>
      <c r="Q29" s="53" t="n">
        <v>105.95</v>
      </c>
      <c r="R29" s="54" t="n">
        <f aca="false">P29/3600</f>
        <v>2.58458055555556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0"/>
      <c r="B30" s="18"/>
      <c r="C30" s="18" t="n">
        <v>37</v>
      </c>
      <c r="D30" s="57" t="n">
        <v>16396.5496</v>
      </c>
      <c r="E30" s="58" t="n">
        <v>33.282</v>
      </c>
      <c r="F30" s="58" t="n">
        <v>37.7029</v>
      </c>
      <c r="G30" s="58" t="n">
        <v>39.3791</v>
      </c>
      <c r="H30" s="58" t="n">
        <v>8285.24</v>
      </c>
      <c r="I30" s="58" t="n">
        <v>95.24</v>
      </c>
      <c r="J30" s="59" t="n">
        <f aca="false">H30/3600</f>
        <v>2.30145555555556</v>
      </c>
      <c r="L30" s="57" t="n">
        <v>16396.5472</v>
      </c>
      <c r="M30" s="58" t="n">
        <v>33.2844</v>
      </c>
      <c r="N30" s="58" t="n">
        <v>37.7029</v>
      </c>
      <c r="O30" s="58" t="n">
        <v>39.3791</v>
      </c>
      <c r="P30" s="58" t="n">
        <v>8611.95</v>
      </c>
      <c r="Q30" s="58" t="n">
        <v>95.32</v>
      </c>
      <c r="R30" s="59" t="n">
        <f aca="false">P30/3600</f>
        <v>2.39220833333333</v>
      </c>
      <c r="S30" s="5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80583.9552</v>
      </c>
      <c r="E31" s="49" t="n">
        <v>41.4001</v>
      </c>
      <c r="F31" s="49" t="n">
        <v>44.5196</v>
      </c>
      <c r="G31" s="49" t="n">
        <v>46.2149</v>
      </c>
      <c r="H31" s="49" t="n">
        <v>9727.54</v>
      </c>
      <c r="I31" s="49" t="n">
        <v>113.59</v>
      </c>
      <c r="J31" s="50" t="n">
        <f aca="false">H31/3600</f>
        <v>2.70209444444444</v>
      </c>
      <c r="L31" s="48" t="n">
        <v>80584.5136</v>
      </c>
      <c r="M31" s="49" t="n">
        <v>41.4004</v>
      </c>
      <c r="N31" s="49" t="n">
        <v>44.5196</v>
      </c>
      <c r="O31" s="49" t="n">
        <v>46.2149</v>
      </c>
      <c r="P31" s="49" t="n">
        <v>10141.18</v>
      </c>
      <c r="Q31" s="49" t="n">
        <v>110.25</v>
      </c>
      <c r="R31" s="50" t="n">
        <f aca="false">P31/3600</f>
        <v>2.81699444444444</v>
      </c>
      <c r="S31" s="51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2" t="n">
        <v>33058.8256</v>
      </c>
      <c r="E32" s="53" t="n">
        <v>38.7549</v>
      </c>
      <c r="F32" s="53" t="n">
        <v>43.016</v>
      </c>
      <c r="G32" s="53" t="n">
        <v>44.0331</v>
      </c>
      <c r="H32" s="53" t="n">
        <v>9446.5</v>
      </c>
      <c r="I32" s="53" t="n">
        <v>103.07</v>
      </c>
      <c r="J32" s="54" t="n">
        <f aca="false">H32/3600</f>
        <v>2.62402777777778</v>
      </c>
      <c r="L32" s="52" t="n">
        <v>33059.3912</v>
      </c>
      <c r="M32" s="53" t="n">
        <v>38.7573</v>
      </c>
      <c r="N32" s="53" t="n">
        <v>43.016</v>
      </c>
      <c r="O32" s="53" t="n">
        <v>44.0331</v>
      </c>
      <c r="P32" s="53" t="n">
        <v>9828.67</v>
      </c>
      <c r="Q32" s="53" t="n">
        <v>100.72</v>
      </c>
      <c r="R32" s="54" t="n">
        <f aca="false">P32/3600</f>
        <v>2.73018611111111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52" t="n">
        <v>17383.8232</v>
      </c>
      <c r="E33" s="53" t="n">
        <v>36.9558</v>
      </c>
      <c r="F33" s="53" t="n">
        <v>41.6866</v>
      </c>
      <c r="G33" s="53" t="n">
        <v>42.1834</v>
      </c>
      <c r="H33" s="53" t="n">
        <v>8720.29</v>
      </c>
      <c r="I33" s="53" t="n">
        <v>95.67</v>
      </c>
      <c r="J33" s="54" t="n">
        <f aca="false">H33/3600</f>
        <v>2.42230277777778</v>
      </c>
      <c r="L33" s="52" t="n">
        <v>17384.372</v>
      </c>
      <c r="M33" s="53" t="n">
        <v>36.9582</v>
      </c>
      <c r="N33" s="53" t="n">
        <v>41.6866</v>
      </c>
      <c r="O33" s="53" t="n">
        <v>42.1834</v>
      </c>
      <c r="P33" s="53" t="n">
        <v>9079.72</v>
      </c>
      <c r="Q33" s="53" t="n">
        <v>92.94</v>
      </c>
      <c r="R33" s="54" t="n">
        <f aca="false">P33/3600</f>
        <v>2.52214444444444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0"/>
      <c r="B34" s="18"/>
      <c r="C34" s="18" t="n">
        <v>37</v>
      </c>
      <c r="D34" s="57" t="n">
        <v>9744.0944</v>
      </c>
      <c r="E34" s="58" t="n">
        <v>34.9467</v>
      </c>
      <c r="F34" s="58" t="n">
        <v>40.6098</v>
      </c>
      <c r="G34" s="58" t="n">
        <v>40.7568</v>
      </c>
      <c r="H34" s="58" t="n">
        <v>8206.57</v>
      </c>
      <c r="I34" s="58" t="n">
        <v>90.68</v>
      </c>
      <c r="J34" s="59" t="n">
        <f aca="false">H34/3600</f>
        <v>2.27960277777778</v>
      </c>
      <c r="L34" s="57" t="n">
        <v>9744.1616</v>
      </c>
      <c r="M34" s="58" t="n">
        <v>34.9486</v>
      </c>
      <c r="N34" s="58" t="n">
        <v>40.6098</v>
      </c>
      <c r="O34" s="58" t="n">
        <v>40.7568</v>
      </c>
      <c r="P34" s="58" t="n">
        <v>8546.89</v>
      </c>
      <c r="Q34" s="58" t="n">
        <v>87.26</v>
      </c>
      <c r="R34" s="59" t="n">
        <f aca="false">P34/3600</f>
        <v>2.37413611111111</v>
      </c>
      <c r="S34" s="5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202630.032</v>
      </c>
      <c r="E35" s="49" t="n">
        <v>42.5617</v>
      </c>
      <c r="F35" s="49" t="n">
        <v>42.8214</v>
      </c>
      <c r="G35" s="49" t="n">
        <v>44.5128</v>
      </c>
      <c r="H35" s="49" t="n">
        <v>13267.83</v>
      </c>
      <c r="I35" s="49" t="n">
        <v>154.82</v>
      </c>
      <c r="J35" s="50" t="n">
        <f aca="false">H35/3600</f>
        <v>3.68550833333333</v>
      </c>
      <c r="L35" s="48" t="n">
        <v>202634.2672</v>
      </c>
      <c r="M35" s="49" t="n">
        <v>42.5606</v>
      </c>
      <c r="N35" s="49" t="n">
        <v>42.8214</v>
      </c>
      <c r="O35" s="49" t="n">
        <v>44.5128</v>
      </c>
      <c r="P35" s="49" t="n">
        <v>13786.3</v>
      </c>
      <c r="Q35" s="49" t="n">
        <v>156.04</v>
      </c>
      <c r="R35" s="50" t="n">
        <f aca="false">P35/3600</f>
        <v>3.82952777777778</v>
      </c>
      <c r="S35" s="51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2" t="n">
        <v>90426.3024</v>
      </c>
      <c r="E36" s="53" t="n">
        <v>37.1859</v>
      </c>
      <c r="F36" s="53" t="n">
        <v>40.9186</v>
      </c>
      <c r="G36" s="53" t="n">
        <v>43.007</v>
      </c>
      <c r="H36" s="53" t="n">
        <v>12243.68</v>
      </c>
      <c r="I36" s="53" t="n">
        <v>147.29</v>
      </c>
      <c r="J36" s="54" t="n">
        <f aca="false">H36/3600</f>
        <v>3.40102222222222</v>
      </c>
      <c r="L36" s="52" t="n">
        <v>90413.7752</v>
      </c>
      <c r="M36" s="53" t="n">
        <v>37.187</v>
      </c>
      <c r="N36" s="53" t="n">
        <v>40.9186</v>
      </c>
      <c r="O36" s="53" t="n">
        <v>43.007</v>
      </c>
      <c r="P36" s="53" t="n">
        <v>12683.58</v>
      </c>
      <c r="Q36" s="53" t="n">
        <v>138.25</v>
      </c>
      <c r="R36" s="54" t="n">
        <f aca="false">P36/3600</f>
        <v>3.52321666666667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52" t="n">
        <v>46447.0056</v>
      </c>
      <c r="E37" s="53" t="n">
        <v>34.5867</v>
      </c>
      <c r="F37" s="53" t="n">
        <v>39.461</v>
      </c>
      <c r="G37" s="53" t="n">
        <v>41.8262</v>
      </c>
      <c r="H37" s="53" t="n">
        <v>11487.6</v>
      </c>
      <c r="I37" s="53" t="n">
        <v>131.52</v>
      </c>
      <c r="J37" s="54" t="n">
        <f aca="false">H37/3600</f>
        <v>3.191</v>
      </c>
      <c r="L37" s="52" t="n">
        <v>46445.8928</v>
      </c>
      <c r="M37" s="53" t="n">
        <v>34.5889</v>
      </c>
      <c r="N37" s="53" t="n">
        <v>39.4609</v>
      </c>
      <c r="O37" s="53" t="n">
        <v>41.8263</v>
      </c>
      <c r="P37" s="53" t="n">
        <v>11911.19</v>
      </c>
      <c r="Q37" s="53" t="n">
        <v>125.83</v>
      </c>
      <c r="R37" s="54" t="n">
        <f aca="false">P37/3600</f>
        <v>3.30866388888889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57" t="n">
        <v>24999.1376</v>
      </c>
      <c r="E38" s="58" t="n">
        <v>32.1152</v>
      </c>
      <c r="F38" s="58" t="n">
        <v>38.4592</v>
      </c>
      <c r="G38" s="58" t="n">
        <v>40.9503</v>
      </c>
      <c r="H38" s="58" t="n">
        <v>10833.92</v>
      </c>
      <c r="I38" s="58" t="n">
        <v>123.13</v>
      </c>
      <c r="J38" s="59" t="n">
        <f aca="false">H38/3600</f>
        <v>3.00942222222222</v>
      </c>
      <c r="L38" s="57" t="n">
        <v>24998.8112</v>
      </c>
      <c r="M38" s="58" t="n">
        <v>32.1179</v>
      </c>
      <c r="N38" s="58" t="n">
        <v>38.4592</v>
      </c>
      <c r="O38" s="58" t="n">
        <v>40.9503</v>
      </c>
      <c r="P38" s="58" t="n">
        <v>11221.4</v>
      </c>
      <c r="Q38" s="58" t="n">
        <v>111.84</v>
      </c>
      <c r="R38" s="59" t="n">
        <f aca="false">P38/3600</f>
        <v>3.11705555555556</v>
      </c>
      <c r="S38" s="5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23208.9304</v>
      </c>
      <c r="E39" s="49" t="n">
        <v>41.7767</v>
      </c>
      <c r="F39" s="49" t="n">
        <v>43.9182</v>
      </c>
      <c r="G39" s="49" t="n">
        <v>44.5839</v>
      </c>
      <c r="H39" s="49" t="n">
        <v>2185.8</v>
      </c>
      <c r="I39" s="49" t="n">
        <v>28</v>
      </c>
      <c r="J39" s="50" t="n">
        <f aca="false">H39/3600</f>
        <v>0.607166666666667</v>
      </c>
      <c r="L39" s="48" t="n">
        <v>23208.3888</v>
      </c>
      <c r="M39" s="49" t="n">
        <v>41.7777</v>
      </c>
      <c r="N39" s="49" t="n">
        <v>43.9182</v>
      </c>
      <c r="O39" s="49" t="n">
        <v>44.5839</v>
      </c>
      <c r="P39" s="49" t="n">
        <v>2275.35</v>
      </c>
      <c r="Q39" s="49" t="n">
        <v>27.06</v>
      </c>
      <c r="R39" s="50" t="n">
        <f aca="false">P39/3600</f>
        <v>0.632041666666667</v>
      </c>
      <c r="S39" s="51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2" t="n">
        <v>12536.7128</v>
      </c>
      <c r="E40" s="53" t="n">
        <v>38.3404</v>
      </c>
      <c r="F40" s="53" t="n">
        <v>41.3475</v>
      </c>
      <c r="G40" s="53" t="n">
        <v>41.7726</v>
      </c>
      <c r="H40" s="53" t="n">
        <v>2017.65</v>
      </c>
      <c r="I40" s="53" t="n">
        <v>24.21</v>
      </c>
      <c r="J40" s="54" t="n">
        <f aca="false">H40/3600</f>
        <v>0.560458333333333</v>
      </c>
      <c r="L40" s="52" t="n">
        <v>12537.644</v>
      </c>
      <c r="M40" s="53" t="n">
        <v>38.3444</v>
      </c>
      <c r="N40" s="53" t="n">
        <v>41.3475</v>
      </c>
      <c r="O40" s="53" t="n">
        <v>41.7726</v>
      </c>
      <c r="P40" s="53" t="n">
        <v>2093.72</v>
      </c>
      <c r="Q40" s="53" t="n">
        <v>23.71</v>
      </c>
      <c r="R40" s="54" t="n">
        <f aca="false">P40/3600</f>
        <v>0.581588888888889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52" t="n">
        <v>6728.5368</v>
      </c>
      <c r="E41" s="53" t="n">
        <v>35.3616</v>
      </c>
      <c r="F41" s="53" t="n">
        <v>39.4482</v>
      </c>
      <c r="G41" s="53" t="n">
        <v>39.6468</v>
      </c>
      <c r="H41" s="53" t="n">
        <v>1867.18</v>
      </c>
      <c r="I41" s="53" t="n">
        <v>21.16</v>
      </c>
      <c r="J41" s="54" t="n">
        <f aca="false">H41/3600</f>
        <v>0.518661111111111</v>
      </c>
      <c r="L41" s="52" t="n">
        <v>6728.4728</v>
      </c>
      <c r="M41" s="53" t="n">
        <v>35.3644</v>
      </c>
      <c r="N41" s="53" t="n">
        <v>39.4481</v>
      </c>
      <c r="O41" s="53" t="n">
        <v>39.6469</v>
      </c>
      <c r="P41" s="53" t="n">
        <v>1943.92</v>
      </c>
      <c r="Q41" s="53" t="n">
        <v>20</v>
      </c>
      <c r="R41" s="54" t="n">
        <f aca="false">P41/3600</f>
        <v>0.539977777777778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0"/>
      <c r="B42" s="18"/>
      <c r="C42" s="18" t="n">
        <v>37</v>
      </c>
      <c r="D42" s="57" t="n">
        <v>3756.2752</v>
      </c>
      <c r="E42" s="58" t="n">
        <v>32.7202</v>
      </c>
      <c r="F42" s="58" t="n">
        <v>37.9674</v>
      </c>
      <c r="G42" s="58" t="n">
        <v>37.9594</v>
      </c>
      <c r="H42" s="58" t="n">
        <v>1738.46</v>
      </c>
      <c r="I42" s="58" t="n">
        <v>18.56</v>
      </c>
      <c r="J42" s="59" t="n">
        <f aca="false">H42/3600</f>
        <v>0.482905555555556</v>
      </c>
      <c r="L42" s="57" t="n">
        <v>3756.8888</v>
      </c>
      <c r="M42" s="58" t="n">
        <v>32.7231</v>
      </c>
      <c r="N42" s="58" t="n">
        <v>37.9673</v>
      </c>
      <c r="O42" s="58" t="n">
        <v>37.9594</v>
      </c>
      <c r="P42" s="58" t="n">
        <v>1804.07</v>
      </c>
      <c r="Q42" s="58" t="n">
        <v>18.02</v>
      </c>
      <c r="R42" s="59" t="n">
        <f aca="false">P42/3600</f>
        <v>0.501130555555556</v>
      </c>
      <c r="S42" s="5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26142.3272</v>
      </c>
      <c r="E43" s="49" t="n">
        <v>41.9962</v>
      </c>
      <c r="F43" s="49" t="n">
        <v>44.1423</v>
      </c>
      <c r="G43" s="49" t="n">
        <v>45.6021</v>
      </c>
      <c r="H43" s="49" t="n">
        <v>2510.93</v>
      </c>
      <c r="I43" s="49" t="n">
        <v>30.41</v>
      </c>
      <c r="J43" s="50" t="n">
        <f aca="false">H43/3600</f>
        <v>0.697480555555556</v>
      </c>
      <c r="L43" s="48" t="n">
        <v>26141.7688</v>
      </c>
      <c r="M43" s="49" t="n">
        <v>41.9976</v>
      </c>
      <c r="N43" s="49" t="n">
        <v>44.1423</v>
      </c>
      <c r="O43" s="49" t="n">
        <v>45.6021</v>
      </c>
      <c r="P43" s="49" t="n">
        <v>2609.2</v>
      </c>
      <c r="Q43" s="49" t="n">
        <v>30.03</v>
      </c>
      <c r="R43" s="50" t="n">
        <f aca="false">P43/3600</f>
        <v>0.724777777777778</v>
      </c>
      <c r="S43" s="51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2" t="n">
        <v>15785.2568</v>
      </c>
      <c r="E44" s="53" t="n">
        <v>39.0378</v>
      </c>
      <c r="F44" s="53" t="n">
        <v>41.8614</v>
      </c>
      <c r="G44" s="53" t="n">
        <v>43.0541</v>
      </c>
      <c r="H44" s="53" t="n">
        <v>2358.39</v>
      </c>
      <c r="I44" s="53" t="n">
        <v>27.4</v>
      </c>
      <c r="J44" s="54" t="n">
        <f aca="false">H44/3600</f>
        <v>0.655108333333333</v>
      </c>
      <c r="L44" s="52" t="n">
        <v>15784.0632</v>
      </c>
      <c r="M44" s="53" t="n">
        <v>39.0416</v>
      </c>
      <c r="N44" s="53" t="n">
        <v>41.8614</v>
      </c>
      <c r="O44" s="53" t="n">
        <v>43.0541</v>
      </c>
      <c r="P44" s="53" t="n">
        <v>2449.54</v>
      </c>
      <c r="Q44" s="53" t="n">
        <v>27.51</v>
      </c>
      <c r="R44" s="54" t="n">
        <f aca="false">P44/3600</f>
        <v>0.680427777777778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52" t="n">
        <v>9395.1632</v>
      </c>
      <c r="E45" s="53" t="n">
        <v>35.9417</v>
      </c>
      <c r="F45" s="53" t="n">
        <v>40.055</v>
      </c>
      <c r="G45" s="53" t="n">
        <v>41.0612</v>
      </c>
      <c r="H45" s="53" t="n">
        <v>2209.43</v>
      </c>
      <c r="I45" s="53" t="n">
        <v>25.34</v>
      </c>
      <c r="J45" s="54" t="n">
        <f aca="false">H45/3600</f>
        <v>0.613730555555556</v>
      </c>
      <c r="L45" s="52" t="n">
        <v>9394.7424</v>
      </c>
      <c r="M45" s="53" t="n">
        <v>35.9447</v>
      </c>
      <c r="N45" s="53" t="n">
        <v>40.055</v>
      </c>
      <c r="O45" s="53" t="n">
        <v>41.0612</v>
      </c>
      <c r="P45" s="53" t="n">
        <v>2289.68</v>
      </c>
      <c r="Q45" s="53" t="n">
        <v>24.92</v>
      </c>
      <c r="R45" s="54" t="n">
        <f aca="false">P45/3600</f>
        <v>0.636022222222222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0"/>
      <c r="B46" s="18"/>
      <c r="C46" s="18" t="n">
        <v>37</v>
      </c>
      <c r="D46" s="57" t="n">
        <v>5367.9392</v>
      </c>
      <c r="E46" s="58" t="n">
        <v>32.8011</v>
      </c>
      <c r="F46" s="58" t="n">
        <v>38.666</v>
      </c>
      <c r="G46" s="58" t="n">
        <v>39.5614</v>
      </c>
      <c r="H46" s="58" t="n">
        <v>2060.64</v>
      </c>
      <c r="I46" s="58" t="n">
        <v>22.9</v>
      </c>
      <c r="J46" s="59" t="n">
        <f aca="false">H46/3600</f>
        <v>0.5724</v>
      </c>
      <c r="L46" s="57" t="n">
        <v>5367.5568</v>
      </c>
      <c r="M46" s="58" t="n">
        <v>32.8033</v>
      </c>
      <c r="N46" s="58" t="n">
        <v>38.666</v>
      </c>
      <c r="O46" s="58" t="n">
        <v>39.5614</v>
      </c>
      <c r="P46" s="58" t="n">
        <v>2145.39</v>
      </c>
      <c r="Q46" s="58" t="n">
        <v>23.34</v>
      </c>
      <c r="R46" s="59" t="n">
        <f aca="false">P46/3600</f>
        <v>0.595941666666667</v>
      </c>
      <c r="S46" s="5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48440.8024</v>
      </c>
      <c r="E47" s="49" t="n">
        <v>41.0201</v>
      </c>
      <c r="F47" s="49" t="n">
        <v>42.5306</v>
      </c>
      <c r="G47" s="49" t="n">
        <v>43.4266</v>
      </c>
      <c r="H47" s="49" t="n">
        <v>2385.94</v>
      </c>
      <c r="I47" s="49" t="n">
        <v>30.97</v>
      </c>
      <c r="J47" s="50" t="n">
        <f aca="false">H47/3600</f>
        <v>0.662761111111111</v>
      </c>
      <c r="L47" s="48" t="n">
        <v>48439.9352</v>
      </c>
      <c r="M47" s="49" t="n">
        <v>41.0206</v>
      </c>
      <c r="N47" s="49" t="n">
        <v>42.5306</v>
      </c>
      <c r="O47" s="49" t="n">
        <v>43.4264</v>
      </c>
      <c r="P47" s="49" t="n">
        <v>2480.61</v>
      </c>
      <c r="Q47" s="49" t="n">
        <v>31.41</v>
      </c>
      <c r="R47" s="50" t="n">
        <f aca="false">P47/3600</f>
        <v>0.689058333333333</v>
      </c>
      <c r="S47" s="51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2" t="n">
        <v>30288.7352</v>
      </c>
      <c r="E48" s="53" t="n">
        <v>36.7684</v>
      </c>
      <c r="F48" s="53" t="n">
        <v>39.4425</v>
      </c>
      <c r="G48" s="53" t="n">
        <v>40.2823</v>
      </c>
      <c r="H48" s="53" t="n">
        <v>2194.52</v>
      </c>
      <c r="I48" s="53" t="n">
        <v>28.04</v>
      </c>
      <c r="J48" s="54" t="n">
        <f aca="false">H48/3600</f>
        <v>0.609588888888889</v>
      </c>
      <c r="L48" s="52" t="n">
        <v>30288.212</v>
      </c>
      <c r="M48" s="53" t="n">
        <v>36.7723</v>
      </c>
      <c r="N48" s="53" t="n">
        <v>39.4425</v>
      </c>
      <c r="O48" s="53" t="n">
        <v>40.2823</v>
      </c>
      <c r="P48" s="53" t="n">
        <v>2278.63</v>
      </c>
      <c r="Q48" s="53" t="n">
        <v>28.03</v>
      </c>
      <c r="R48" s="54" t="n">
        <f aca="false">P48/3600</f>
        <v>0.632952777777778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52" t="n">
        <v>18336.7568</v>
      </c>
      <c r="E49" s="53" t="n">
        <v>32.9512</v>
      </c>
      <c r="F49" s="53" t="n">
        <v>37.3803</v>
      </c>
      <c r="G49" s="53" t="n">
        <v>38.1172</v>
      </c>
      <c r="H49" s="53" t="n">
        <v>2014.44</v>
      </c>
      <c r="I49" s="53" t="n">
        <v>25.22</v>
      </c>
      <c r="J49" s="54" t="n">
        <f aca="false">H49/3600</f>
        <v>0.559566666666667</v>
      </c>
      <c r="L49" s="52" t="n">
        <v>18336.9424</v>
      </c>
      <c r="M49" s="53" t="n">
        <v>32.9542</v>
      </c>
      <c r="N49" s="53" t="n">
        <v>37.3803</v>
      </c>
      <c r="O49" s="53" t="n">
        <v>38.1172</v>
      </c>
      <c r="P49" s="53" t="n">
        <v>2092.39</v>
      </c>
      <c r="Q49" s="53" t="n">
        <v>25.93</v>
      </c>
      <c r="R49" s="54" t="n">
        <f aca="false">P49/3600</f>
        <v>0.581219444444444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0"/>
      <c r="B50" s="18"/>
      <c r="C50" s="18" t="n">
        <v>37</v>
      </c>
      <c r="D50" s="57" t="n">
        <v>9942.912</v>
      </c>
      <c r="E50" s="58" t="n">
        <v>29.2131</v>
      </c>
      <c r="F50" s="58" t="n">
        <v>35.9451</v>
      </c>
      <c r="G50" s="58" t="n">
        <v>36.6151</v>
      </c>
      <c r="H50" s="58" t="n">
        <v>1851.74</v>
      </c>
      <c r="I50" s="58" t="n">
        <v>22.48</v>
      </c>
      <c r="J50" s="59" t="n">
        <f aca="false">H50/3600</f>
        <v>0.514372222222222</v>
      </c>
      <c r="L50" s="57" t="n">
        <v>9942.616</v>
      </c>
      <c r="M50" s="58" t="n">
        <v>29.2145</v>
      </c>
      <c r="N50" s="58" t="n">
        <v>35.9451</v>
      </c>
      <c r="O50" s="58" t="n">
        <v>36.6151</v>
      </c>
      <c r="P50" s="58" t="n">
        <v>1921.88</v>
      </c>
      <c r="Q50" s="58" t="n">
        <v>22.63</v>
      </c>
      <c r="R50" s="59" t="n">
        <f aca="false">P50/3600</f>
        <v>0.533855555555556</v>
      </c>
      <c r="S50" s="5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16805.1944</v>
      </c>
      <c r="E51" s="49" t="n">
        <v>42.5797</v>
      </c>
      <c r="F51" s="49" t="n">
        <v>43.9136</v>
      </c>
      <c r="G51" s="49" t="n">
        <v>44.6742</v>
      </c>
      <c r="H51" s="49" t="n">
        <v>1315.72</v>
      </c>
      <c r="I51" s="49" t="n">
        <v>14.96</v>
      </c>
      <c r="J51" s="50" t="n">
        <f aca="false">H51/3600</f>
        <v>0.365477777777778</v>
      </c>
      <c r="L51" s="48" t="n">
        <v>16805.484</v>
      </c>
      <c r="M51" s="49" t="n">
        <v>42.5812</v>
      </c>
      <c r="N51" s="49" t="n">
        <v>43.9136</v>
      </c>
      <c r="O51" s="49" t="n">
        <v>44.6742</v>
      </c>
      <c r="P51" s="49" t="n">
        <v>1366.19</v>
      </c>
      <c r="Q51" s="49" t="n">
        <v>15.44</v>
      </c>
      <c r="R51" s="50" t="n">
        <f aca="false">P51/3600</f>
        <v>0.379497222222222</v>
      </c>
      <c r="S51" s="51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2" t="n">
        <v>10204.404</v>
      </c>
      <c r="E52" s="53" t="n">
        <v>39.1536</v>
      </c>
      <c r="F52" s="53" t="n">
        <v>40.599</v>
      </c>
      <c r="G52" s="53" t="n">
        <v>41.8979</v>
      </c>
      <c r="H52" s="53" t="n">
        <v>1210.97</v>
      </c>
      <c r="I52" s="53" t="n">
        <v>13.54</v>
      </c>
      <c r="J52" s="54" t="n">
        <f aca="false">H52/3600</f>
        <v>0.336380555555556</v>
      </c>
      <c r="L52" s="52" t="n">
        <v>10204.5864</v>
      </c>
      <c r="M52" s="53" t="n">
        <v>39.1581</v>
      </c>
      <c r="N52" s="53" t="n">
        <v>40.599</v>
      </c>
      <c r="O52" s="53" t="n">
        <v>41.8979</v>
      </c>
      <c r="P52" s="53" t="n">
        <v>1256.02</v>
      </c>
      <c r="Q52" s="53" t="n">
        <v>14.01</v>
      </c>
      <c r="R52" s="54" t="n">
        <f aca="false">P52/3600</f>
        <v>0.348894444444444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52" t="n">
        <v>5918.3232</v>
      </c>
      <c r="E53" s="53" t="n">
        <v>35.6697</v>
      </c>
      <c r="F53" s="53" t="n">
        <v>38.2366</v>
      </c>
      <c r="G53" s="53" t="n">
        <v>39.9961</v>
      </c>
      <c r="H53" s="53" t="n">
        <v>1104.86</v>
      </c>
      <c r="I53" s="53" t="n">
        <v>12.67</v>
      </c>
      <c r="J53" s="54" t="n">
        <f aca="false">H53/3600</f>
        <v>0.306905555555556</v>
      </c>
      <c r="L53" s="52" t="n">
        <v>5918.244</v>
      </c>
      <c r="M53" s="53" t="n">
        <v>35.673</v>
      </c>
      <c r="N53" s="53" t="n">
        <v>38.2366</v>
      </c>
      <c r="O53" s="53" t="n">
        <v>39.9961</v>
      </c>
      <c r="P53" s="53" t="n">
        <v>1154.47</v>
      </c>
      <c r="Q53" s="53" t="n">
        <v>12.72</v>
      </c>
      <c r="R53" s="54" t="n">
        <f aca="false">P53/3600</f>
        <v>0.320686111111111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57" t="n">
        <v>2962.8296</v>
      </c>
      <c r="E54" s="58" t="n">
        <v>32.0962</v>
      </c>
      <c r="F54" s="58" t="n">
        <v>36.7681</v>
      </c>
      <c r="G54" s="58" t="n">
        <v>38.5559</v>
      </c>
      <c r="H54" s="58" t="n">
        <v>1008.21</v>
      </c>
      <c r="I54" s="58" t="n">
        <v>11.28</v>
      </c>
      <c r="J54" s="59" t="n">
        <f aca="false">H54/3600</f>
        <v>0.280058333333333</v>
      </c>
      <c r="L54" s="57" t="n">
        <v>2962.9648</v>
      </c>
      <c r="M54" s="58" t="n">
        <v>32.0994</v>
      </c>
      <c r="N54" s="58" t="n">
        <v>36.7681</v>
      </c>
      <c r="O54" s="58" t="n">
        <v>38.5559</v>
      </c>
      <c r="P54" s="58" t="n">
        <v>1046.9</v>
      </c>
      <c r="Q54" s="58" t="n">
        <v>11.3</v>
      </c>
      <c r="R54" s="59" t="n">
        <f aca="false">P54/3600</f>
        <v>0.290805555555556</v>
      </c>
      <c r="S54" s="5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5916.7432</v>
      </c>
      <c r="E55" s="49" t="n">
        <v>43.0495</v>
      </c>
      <c r="F55" s="49" t="n">
        <v>45.2056</v>
      </c>
      <c r="G55" s="49" t="n">
        <v>44.9437</v>
      </c>
      <c r="H55" s="49" t="n">
        <v>527.11</v>
      </c>
      <c r="I55" s="49" t="n">
        <v>6.15</v>
      </c>
      <c r="J55" s="50" t="n">
        <f aca="false">H55/3600</f>
        <v>0.146419444444444</v>
      </c>
      <c r="L55" s="48" t="n">
        <v>5916.82</v>
      </c>
      <c r="M55" s="49" t="n">
        <v>43.0525</v>
      </c>
      <c r="N55" s="49" t="n">
        <v>45.2052</v>
      </c>
      <c r="O55" s="49" t="n">
        <v>44.943</v>
      </c>
      <c r="P55" s="49" t="n">
        <v>547.43</v>
      </c>
      <c r="Q55" s="49" t="n">
        <v>5.93</v>
      </c>
      <c r="R55" s="50" t="n">
        <f aca="false">P55/3600</f>
        <v>0.152063888888889</v>
      </c>
      <c r="S55" s="51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2" t="n">
        <v>3543.184</v>
      </c>
      <c r="E56" s="53" t="n">
        <v>39.3477</v>
      </c>
      <c r="F56" s="53" t="n">
        <v>42.2667</v>
      </c>
      <c r="G56" s="53" t="n">
        <v>41.7845</v>
      </c>
      <c r="H56" s="53" t="n">
        <v>486.52</v>
      </c>
      <c r="I56" s="53" t="n">
        <v>5.56</v>
      </c>
      <c r="J56" s="54" t="n">
        <f aca="false">H56/3600</f>
        <v>0.135144444444444</v>
      </c>
      <c r="L56" s="52" t="n">
        <v>3542.9048</v>
      </c>
      <c r="M56" s="53" t="n">
        <v>39.3531</v>
      </c>
      <c r="N56" s="53" t="n">
        <v>42.267</v>
      </c>
      <c r="O56" s="53" t="n">
        <v>41.7844</v>
      </c>
      <c r="P56" s="53" t="n">
        <v>507.17</v>
      </c>
      <c r="Q56" s="53" t="n">
        <v>5.31</v>
      </c>
      <c r="R56" s="54" t="n">
        <f aca="false">P56/3600</f>
        <v>0.140880555555556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52" t="n">
        <v>2044.3</v>
      </c>
      <c r="E57" s="53" t="n">
        <v>35.8693</v>
      </c>
      <c r="F57" s="53" t="n">
        <v>40.0401</v>
      </c>
      <c r="G57" s="53" t="n">
        <v>39.4132</v>
      </c>
      <c r="H57" s="53" t="n">
        <v>451.7</v>
      </c>
      <c r="I57" s="53" t="n">
        <v>5.05</v>
      </c>
      <c r="J57" s="54" t="n">
        <f aca="false">H57/3600</f>
        <v>0.125472222222222</v>
      </c>
      <c r="L57" s="52" t="n">
        <v>2044.3344</v>
      </c>
      <c r="M57" s="53" t="n">
        <v>35.8737</v>
      </c>
      <c r="N57" s="53" t="n">
        <v>40.0403</v>
      </c>
      <c r="O57" s="53" t="n">
        <v>39.4135</v>
      </c>
      <c r="P57" s="53" t="n">
        <v>469.96</v>
      </c>
      <c r="Q57" s="53" t="n">
        <v>4.84</v>
      </c>
      <c r="R57" s="54" t="n">
        <f aca="false">P57/3600</f>
        <v>0.130544444444444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0"/>
      <c r="B58" s="18"/>
      <c r="C58" s="18" t="n">
        <v>37</v>
      </c>
      <c r="D58" s="57" t="n">
        <v>1141.1208</v>
      </c>
      <c r="E58" s="58" t="n">
        <v>32.6602</v>
      </c>
      <c r="F58" s="58" t="n">
        <v>38.4206</v>
      </c>
      <c r="G58" s="58" t="n">
        <v>37.6629</v>
      </c>
      <c r="H58" s="58" t="n">
        <v>420.87</v>
      </c>
      <c r="I58" s="58" t="n">
        <v>4.64</v>
      </c>
      <c r="J58" s="59" t="n">
        <f aca="false">H58/3600</f>
        <v>0.116908333333333</v>
      </c>
      <c r="L58" s="57" t="n">
        <v>1140.9352</v>
      </c>
      <c r="M58" s="58" t="n">
        <v>32.6627</v>
      </c>
      <c r="N58" s="58" t="n">
        <v>38.4203</v>
      </c>
      <c r="O58" s="58" t="n">
        <v>37.6618</v>
      </c>
      <c r="P58" s="58" t="n">
        <v>438.9</v>
      </c>
      <c r="Q58" s="58" t="n">
        <v>4.33</v>
      </c>
      <c r="R58" s="59" t="n">
        <f aca="false">P58/3600</f>
        <v>0.121916666666667</v>
      </c>
      <c r="S58" s="5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14357.2896</v>
      </c>
      <c r="E59" s="49" t="n">
        <v>41.1074</v>
      </c>
      <c r="F59" s="49" t="n">
        <v>43.2115</v>
      </c>
      <c r="G59" s="49" t="n">
        <v>44.1592</v>
      </c>
      <c r="H59" s="49" t="n">
        <v>676.49</v>
      </c>
      <c r="I59" s="49" t="n">
        <v>8.53</v>
      </c>
      <c r="J59" s="50" t="n">
        <f aca="false">H59/3600</f>
        <v>0.187913888888889</v>
      </c>
      <c r="L59" s="48" t="n">
        <v>14357.6432</v>
      </c>
      <c r="M59" s="49" t="n">
        <v>41.1079</v>
      </c>
      <c r="N59" s="49" t="n">
        <v>43.2118</v>
      </c>
      <c r="O59" s="49" t="n">
        <v>44.1598</v>
      </c>
      <c r="P59" s="49" t="n">
        <v>704.44</v>
      </c>
      <c r="Q59" s="49" t="n">
        <v>8.23</v>
      </c>
      <c r="R59" s="50" t="n">
        <f aca="false">P59/3600</f>
        <v>0.195677777777778</v>
      </c>
      <c r="S59" s="51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2" t="n">
        <v>9191.7488</v>
      </c>
      <c r="E60" s="53" t="n">
        <v>36.6815</v>
      </c>
      <c r="F60" s="53" t="n">
        <v>40.6697</v>
      </c>
      <c r="G60" s="53" t="n">
        <v>41.7393</v>
      </c>
      <c r="H60" s="53" t="n">
        <v>645.94</v>
      </c>
      <c r="I60" s="53" t="n">
        <v>8.19</v>
      </c>
      <c r="J60" s="54" t="n">
        <f aca="false">H60/3600</f>
        <v>0.179427777777778</v>
      </c>
      <c r="L60" s="52" t="n">
        <v>9191.6712</v>
      </c>
      <c r="M60" s="53" t="n">
        <v>36.6833</v>
      </c>
      <c r="N60" s="53" t="n">
        <v>40.6696</v>
      </c>
      <c r="O60" s="53" t="n">
        <v>41.7394</v>
      </c>
      <c r="P60" s="53" t="n">
        <v>670.35</v>
      </c>
      <c r="Q60" s="53" t="n">
        <v>7.83</v>
      </c>
      <c r="R60" s="54" t="n">
        <f aca="false">P60/3600</f>
        <v>0.186208333333333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52" t="n">
        <v>5700.0784</v>
      </c>
      <c r="E61" s="53" t="n">
        <v>32.8686</v>
      </c>
      <c r="F61" s="53" t="n">
        <v>39.093</v>
      </c>
      <c r="G61" s="53" t="n">
        <v>40.0631</v>
      </c>
      <c r="H61" s="53" t="n">
        <v>601.95</v>
      </c>
      <c r="I61" s="53" t="n">
        <v>7.26</v>
      </c>
      <c r="J61" s="54" t="n">
        <f aca="false">H61/3600</f>
        <v>0.167208333333333</v>
      </c>
      <c r="L61" s="52" t="n">
        <v>5699.8984</v>
      </c>
      <c r="M61" s="53" t="n">
        <v>32.8702</v>
      </c>
      <c r="N61" s="53" t="n">
        <v>39.0931</v>
      </c>
      <c r="O61" s="53" t="n">
        <v>40.0628</v>
      </c>
      <c r="P61" s="53" t="n">
        <v>623.26</v>
      </c>
      <c r="Q61" s="53" t="n">
        <v>6.99</v>
      </c>
      <c r="R61" s="54" t="n">
        <f aca="false">P61/3600</f>
        <v>0.173127777777778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0"/>
      <c r="B62" s="18"/>
      <c r="C62" s="18" t="n">
        <v>37</v>
      </c>
      <c r="D62" s="57" t="n">
        <v>3393.9272</v>
      </c>
      <c r="E62" s="58" t="n">
        <v>29.3287</v>
      </c>
      <c r="F62" s="58" t="n">
        <v>38.0103</v>
      </c>
      <c r="G62" s="58" t="n">
        <v>38.8235</v>
      </c>
      <c r="H62" s="58" t="n">
        <v>555.77</v>
      </c>
      <c r="I62" s="58" t="n">
        <v>6.57</v>
      </c>
      <c r="J62" s="59" t="n">
        <f aca="false">H62/3600</f>
        <v>0.154380555555556</v>
      </c>
      <c r="L62" s="57" t="n">
        <v>3394.0552</v>
      </c>
      <c r="M62" s="58" t="n">
        <v>29.3306</v>
      </c>
      <c r="N62" s="58" t="n">
        <v>38.0108</v>
      </c>
      <c r="O62" s="58" t="n">
        <v>38.8237</v>
      </c>
      <c r="P62" s="58" t="n">
        <v>578.06</v>
      </c>
      <c r="Q62" s="58" t="n">
        <v>6.26</v>
      </c>
      <c r="R62" s="59" t="n">
        <f aca="false">P62/3600</f>
        <v>0.160572222222222</v>
      </c>
      <c r="S62" s="5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12712.3536</v>
      </c>
      <c r="E63" s="49" t="n">
        <v>40.9778</v>
      </c>
      <c r="F63" s="49" t="n">
        <v>42.1736</v>
      </c>
      <c r="G63" s="49" t="n">
        <v>42.8982</v>
      </c>
      <c r="H63" s="49" t="n">
        <v>600.17</v>
      </c>
      <c r="I63" s="49" t="n">
        <v>8.05</v>
      </c>
      <c r="J63" s="50" t="n">
        <f aca="false">H63/3600</f>
        <v>0.166713888888889</v>
      </c>
      <c r="L63" s="48" t="n">
        <v>12710.8384</v>
      </c>
      <c r="M63" s="49" t="n">
        <v>40.9773</v>
      </c>
      <c r="N63" s="49" t="n">
        <v>42.1734</v>
      </c>
      <c r="O63" s="49" t="n">
        <v>42.8975</v>
      </c>
      <c r="P63" s="49" t="n">
        <v>626.28</v>
      </c>
      <c r="Q63" s="49" t="n">
        <v>7.8</v>
      </c>
      <c r="R63" s="50" t="n">
        <f aca="false">P63/3600</f>
        <v>0.173966666666667</v>
      </c>
      <c r="S63" s="51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2" t="n">
        <v>7922.1176</v>
      </c>
      <c r="E64" s="53" t="n">
        <v>36.6208</v>
      </c>
      <c r="F64" s="53" t="n">
        <v>39.1749</v>
      </c>
      <c r="G64" s="53" t="n">
        <v>39.7098</v>
      </c>
      <c r="H64" s="53" t="n">
        <v>563.76</v>
      </c>
      <c r="I64" s="53" t="n">
        <v>7.28</v>
      </c>
      <c r="J64" s="54" t="n">
        <f aca="false">H64/3600</f>
        <v>0.1566</v>
      </c>
      <c r="L64" s="52" t="n">
        <v>7921.944</v>
      </c>
      <c r="M64" s="53" t="n">
        <v>36.6242</v>
      </c>
      <c r="N64" s="53" t="n">
        <v>39.1749</v>
      </c>
      <c r="O64" s="53" t="n">
        <v>39.7098</v>
      </c>
      <c r="P64" s="53" t="n">
        <v>584.5</v>
      </c>
      <c r="Q64" s="53" t="n">
        <v>7.06</v>
      </c>
      <c r="R64" s="54" t="n">
        <f aca="false">P64/3600</f>
        <v>0.162361111111111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52" t="n">
        <v>4551.4912</v>
      </c>
      <c r="E65" s="53" t="n">
        <v>32.6178</v>
      </c>
      <c r="F65" s="53" t="n">
        <v>37.0158</v>
      </c>
      <c r="G65" s="53" t="n">
        <v>37.4707</v>
      </c>
      <c r="H65" s="53" t="n">
        <v>512.01</v>
      </c>
      <c r="I65" s="53" t="n">
        <v>6.45</v>
      </c>
      <c r="J65" s="54" t="n">
        <f aca="false">H65/3600</f>
        <v>0.142225</v>
      </c>
      <c r="L65" s="52" t="n">
        <v>4551.3616</v>
      </c>
      <c r="M65" s="53" t="n">
        <v>32.6209</v>
      </c>
      <c r="N65" s="53" t="n">
        <v>37.0159</v>
      </c>
      <c r="O65" s="53" t="n">
        <v>37.4707</v>
      </c>
      <c r="P65" s="53" t="n">
        <v>533.61</v>
      </c>
      <c r="Q65" s="53" t="n">
        <v>6.24</v>
      </c>
      <c r="R65" s="54" t="n">
        <f aca="false">P65/3600</f>
        <v>0.148225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0"/>
      <c r="B66" s="18"/>
      <c r="C66" s="18" t="n">
        <v>37</v>
      </c>
      <c r="D66" s="57" t="n">
        <v>2345.4208</v>
      </c>
      <c r="E66" s="58" t="n">
        <v>29.0457</v>
      </c>
      <c r="F66" s="58" t="n">
        <v>35.5127</v>
      </c>
      <c r="G66" s="58" t="n">
        <v>35.9254</v>
      </c>
      <c r="H66" s="58" t="n">
        <v>464.1</v>
      </c>
      <c r="I66" s="58" t="n">
        <v>5.57</v>
      </c>
      <c r="J66" s="59" t="n">
        <f aca="false">H66/3600</f>
        <v>0.128916666666667</v>
      </c>
      <c r="L66" s="57" t="n">
        <v>2345.2744</v>
      </c>
      <c r="M66" s="58" t="n">
        <v>29.0481</v>
      </c>
      <c r="N66" s="58" t="n">
        <v>35.5127</v>
      </c>
      <c r="O66" s="58" t="n">
        <v>35.9254</v>
      </c>
      <c r="P66" s="58" t="n">
        <v>483.31</v>
      </c>
      <c r="Q66" s="58" t="n">
        <v>5.37</v>
      </c>
      <c r="R66" s="59" t="n">
        <f aca="false">P66/3600</f>
        <v>0.134252777777778</v>
      </c>
      <c r="S66" s="5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5042.7504</v>
      </c>
      <c r="E67" s="49" t="n">
        <v>42.6994</v>
      </c>
      <c r="F67" s="49" t="n">
        <v>43.3525</v>
      </c>
      <c r="G67" s="49" t="n">
        <v>44.1668</v>
      </c>
      <c r="H67" s="49" t="n">
        <v>340.16</v>
      </c>
      <c r="I67" s="49" t="n">
        <v>4.01</v>
      </c>
      <c r="J67" s="50" t="n">
        <f aca="false">H67/3600</f>
        <v>0.0944888888888889</v>
      </c>
      <c r="L67" s="48" t="n">
        <v>5042.7208</v>
      </c>
      <c r="M67" s="49" t="n">
        <v>42.7009</v>
      </c>
      <c r="N67" s="49" t="n">
        <v>43.3525</v>
      </c>
      <c r="O67" s="49" t="n">
        <v>44.1668</v>
      </c>
      <c r="P67" s="49" t="n">
        <v>353.75</v>
      </c>
      <c r="Q67" s="49" t="n">
        <v>3.95</v>
      </c>
      <c r="R67" s="50" t="n">
        <f aca="false">P67/3600</f>
        <v>0.0982638888888889</v>
      </c>
      <c r="S67" s="51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2" t="n">
        <v>3076.5816</v>
      </c>
      <c r="E68" s="53" t="n">
        <v>38.571</v>
      </c>
      <c r="F68" s="53" t="n">
        <v>40.0298</v>
      </c>
      <c r="G68" s="53" t="n">
        <v>41.2356</v>
      </c>
      <c r="H68" s="53" t="n">
        <v>315.53</v>
      </c>
      <c r="I68" s="53" t="n">
        <v>3.6</v>
      </c>
      <c r="J68" s="54" t="n">
        <f aca="false">H68/3600</f>
        <v>0.0876472222222222</v>
      </c>
      <c r="L68" s="52" t="n">
        <v>3076.5312</v>
      </c>
      <c r="M68" s="53" t="n">
        <v>38.5759</v>
      </c>
      <c r="N68" s="53" t="n">
        <v>40.0298</v>
      </c>
      <c r="O68" s="53" t="n">
        <v>41.2356</v>
      </c>
      <c r="P68" s="53" t="n">
        <v>328.15</v>
      </c>
      <c r="Q68" s="53" t="n">
        <v>3.54</v>
      </c>
      <c r="R68" s="54" t="n">
        <f aca="false">P68/3600</f>
        <v>0.0911527777777778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52" t="n">
        <v>1699.3272</v>
      </c>
      <c r="E69" s="53" t="n">
        <v>34.5908</v>
      </c>
      <c r="F69" s="53" t="n">
        <v>37.8423</v>
      </c>
      <c r="G69" s="53" t="n">
        <v>38.9976</v>
      </c>
      <c r="H69" s="53" t="n">
        <v>288.92</v>
      </c>
      <c r="I69" s="53" t="n">
        <v>3.17</v>
      </c>
      <c r="J69" s="54" t="n">
        <f aca="false">H69/3600</f>
        <v>0.0802555555555556</v>
      </c>
      <c r="L69" s="52" t="n">
        <v>1699.1504</v>
      </c>
      <c r="M69" s="53" t="n">
        <v>34.594</v>
      </c>
      <c r="N69" s="53" t="n">
        <v>37.8423</v>
      </c>
      <c r="O69" s="53" t="n">
        <v>38.9976</v>
      </c>
      <c r="P69" s="53" t="n">
        <v>299.89</v>
      </c>
      <c r="Q69" s="53" t="n">
        <v>3.14</v>
      </c>
      <c r="R69" s="54" t="n">
        <f aca="false">P69/3600</f>
        <v>0.0833027777777778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57" t="n">
        <v>852.356</v>
      </c>
      <c r="E70" s="58" t="n">
        <v>31.1987</v>
      </c>
      <c r="F70" s="58" t="n">
        <v>36.2787</v>
      </c>
      <c r="G70" s="58" t="n">
        <v>37.2866</v>
      </c>
      <c r="H70" s="58" t="n">
        <v>264.87</v>
      </c>
      <c r="I70" s="58" t="n">
        <v>2.79</v>
      </c>
      <c r="J70" s="59" t="n">
        <f aca="false">H70/3600</f>
        <v>0.073575</v>
      </c>
      <c r="L70" s="57" t="n">
        <v>852.2952</v>
      </c>
      <c r="M70" s="58" t="n">
        <v>31.2011</v>
      </c>
      <c r="N70" s="58" t="n">
        <v>36.2787</v>
      </c>
      <c r="O70" s="58" t="n">
        <v>37.2866</v>
      </c>
      <c r="P70" s="58" t="n">
        <v>274.85</v>
      </c>
      <c r="Q70" s="58" t="n">
        <v>2.74</v>
      </c>
      <c r="R70" s="59" t="n">
        <f aca="false">P70/3600</f>
        <v>0.0763472222222222</v>
      </c>
      <c r="S70" s="5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3998.336</v>
      </c>
      <c r="E71" s="49" t="n">
        <v>44.8497</v>
      </c>
      <c r="F71" s="49" t="n">
        <v>47.5866</v>
      </c>
      <c r="G71" s="49" t="n">
        <v>48.5414</v>
      </c>
      <c r="H71" s="49" t="n">
        <v>5322.68</v>
      </c>
      <c r="I71" s="49" t="n">
        <v>58.12</v>
      </c>
      <c r="J71" s="50" t="n">
        <f aca="false">H71/3600</f>
        <v>1.47852222222222</v>
      </c>
      <c r="L71" s="48" t="n">
        <v>23997.856</v>
      </c>
      <c r="M71" s="49" t="n">
        <v>44.8506</v>
      </c>
      <c r="N71" s="49" t="n">
        <v>47.5866</v>
      </c>
      <c r="O71" s="49" t="n">
        <v>48.5414</v>
      </c>
      <c r="P71" s="49" t="n">
        <v>5527.17</v>
      </c>
      <c r="Q71" s="49" t="n">
        <v>55.53</v>
      </c>
      <c r="R71" s="50" t="n">
        <f aca="false">P71/3600</f>
        <v>1.535325</v>
      </c>
      <c r="S71" s="51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2" t="n">
        <v>14266.0776</v>
      </c>
      <c r="E72" s="53" t="n">
        <v>42.3863</v>
      </c>
      <c r="F72" s="53" t="n">
        <v>45.9164</v>
      </c>
      <c r="G72" s="53" t="n">
        <v>46.6355</v>
      </c>
      <c r="H72" s="53" t="n">
        <v>5026.83</v>
      </c>
      <c r="I72" s="53" t="n">
        <v>54.48</v>
      </c>
      <c r="J72" s="54" t="n">
        <f aca="false">H72/3600</f>
        <v>1.39634166666667</v>
      </c>
      <c r="L72" s="52" t="n">
        <v>14265.8904</v>
      </c>
      <c r="M72" s="53" t="n">
        <v>42.3902</v>
      </c>
      <c r="N72" s="53" t="n">
        <v>45.9164</v>
      </c>
      <c r="O72" s="53" t="n">
        <v>46.6355</v>
      </c>
      <c r="P72" s="53" t="n">
        <v>5217.98</v>
      </c>
      <c r="Q72" s="53" t="n">
        <v>55.03</v>
      </c>
      <c r="R72" s="54" t="n">
        <f aca="false">P72/3600</f>
        <v>1.44943888888889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0"/>
      <c r="B73" s="10"/>
      <c r="C73" s="10" t="n">
        <v>32</v>
      </c>
      <c r="D73" s="52" t="n">
        <v>8618.2376</v>
      </c>
      <c r="E73" s="53" t="n">
        <v>39.6401</v>
      </c>
      <c r="F73" s="53" t="n">
        <v>44.3307</v>
      </c>
      <c r="G73" s="53" t="n">
        <v>44.8918</v>
      </c>
      <c r="H73" s="53" t="n">
        <v>4731.51</v>
      </c>
      <c r="I73" s="53" t="n">
        <v>52.55</v>
      </c>
      <c r="J73" s="54" t="n">
        <f aca="false">H73/3600</f>
        <v>1.31430833333333</v>
      </c>
      <c r="L73" s="52" t="n">
        <v>8617.7496</v>
      </c>
      <c r="M73" s="53" t="n">
        <v>39.6431</v>
      </c>
      <c r="N73" s="53" t="n">
        <v>44.3307</v>
      </c>
      <c r="O73" s="53" t="n">
        <v>44.8918</v>
      </c>
      <c r="P73" s="53" t="n">
        <v>4906.55</v>
      </c>
      <c r="Q73" s="53" t="n">
        <v>53.18</v>
      </c>
      <c r="R73" s="54" t="n">
        <f aca="false">P73/3600</f>
        <v>1.36293055555556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0"/>
      <c r="B74" s="18"/>
      <c r="C74" s="18" t="n">
        <v>37</v>
      </c>
      <c r="D74" s="57" t="n">
        <v>5180.6936</v>
      </c>
      <c r="E74" s="58" t="n">
        <v>36.6665</v>
      </c>
      <c r="F74" s="58" t="n">
        <v>43.082</v>
      </c>
      <c r="G74" s="58" t="n">
        <v>43.5184</v>
      </c>
      <c r="H74" s="58" t="n">
        <v>4417.26</v>
      </c>
      <c r="I74" s="58" t="n">
        <v>49.42</v>
      </c>
      <c r="J74" s="59" t="n">
        <f aca="false">H74/3600</f>
        <v>1.22701666666667</v>
      </c>
      <c r="L74" s="57" t="n">
        <v>5180.804</v>
      </c>
      <c r="M74" s="58" t="n">
        <v>36.6692</v>
      </c>
      <c r="N74" s="58" t="n">
        <v>43.082</v>
      </c>
      <c r="O74" s="58" t="n">
        <v>43.5184</v>
      </c>
      <c r="P74" s="58" t="n">
        <v>4594.14</v>
      </c>
      <c r="Q74" s="58" t="n">
        <v>49.12</v>
      </c>
      <c r="R74" s="59" t="n">
        <f aca="false">P74/3600</f>
        <v>1.27615</v>
      </c>
      <c r="S74" s="5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24712.7176</v>
      </c>
      <c r="E75" s="49" t="n">
        <v>44.8478</v>
      </c>
      <c r="F75" s="49" t="n">
        <v>48.8441</v>
      </c>
      <c r="G75" s="49" t="n">
        <v>48.7721</v>
      </c>
      <c r="H75" s="49" t="n">
        <v>5183.51</v>
      </c>
      <c r="I75" s="49" t="n">
        <v>57.74</v>
      </c>
      <c r="J75" s="50" t="n">
        <f aca="false">H75/3600</f>
        <v>1.43986388888889</v>
      </c>
      <c r="L75" s="48" t="n">
        <v>24711.9024</v>
      </c>
      <c r="M75" s="49" t="n">
        <v>44.8485</v>
      </c>
      <c r="N75" s="49" t="n">
        <v>48.8441</v>
      </c>
      <c r="O75" s="49" t="n">
        <v>48.7721</v>
      </c>
      <c r="P75" s="49" t="n">
        <v>5380.33</v>
      </c>
      <c r="Q75" s="49" t="n">
        <v>58.32</v>
      </c>
      <c r="R75" s="50" t="n">
        <f aca="false">P75/3600</f>
        <v>1.49453611111111</v>
      </c>
      <c r="S75" s="51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2" t="n">
        <v>15216.992</v>
      </c>
      <c r="E76" s="53" t="n">
        <v>42.4131</v>
      </c>
      <c r="F76" s="53" t="n">
        <v>47.1316</v>
      </c>
      <c r="G76" s="53" t="n">
        <v>46.4099</v>
      </c>
      <c r="H76" s="53" t="n">
        <v>4836.02</v>
      </c>
      <c r="I76" s="53" t="n">
        <v>54.34</v>
      </c>
      <c r="J76" s="54" t="n">
        <f aca="false">H76/3600</f>
        <v>1.34333888888889</v>
      </c>
      <c r="L76" s="52" t="n">
        <v>15216.2384</v>
      </c>
      <c r="M76" s="53" t="n">
        <v>42.4155</v>
      </c>
      <c r="N76" s="53" t="n">
        <v>47.1316</v>
      </c>
      <c r="O76" s="53" t="n">
        <v>46.4098</v>
      </c>
      <c r="P76" s="53" t="n">
        <v>5021.35</v>
      </c>
      <c r="Q76" s="53" t="n">
        <v>54.99</v>
      </c>
      <c r="R76" s="54" t="n">
        <f aca="false">P76/3600</f>
        <v>1.39481944444444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0"/>
      <c r="B77" s="10"/>
      <c r="C77" s="10" t="n">
        <v>32</v>
      </c>
      <c r="D77" s="52" t="n">
        <v>9485.3</v>
      </c>
      <c r="E77" s="53" t="n">
        <v>39.6193</v>
      </c>
      <c r="F77" s="53" t="n">
        <v>45.8876</v>
      </c>
      <c r="G77" s="53" t="n">
        <v>44.34</v>
      </c>
      <c r="H77" s="53" t="n">
        <v>4486.37</v>
      </c>
      <c r="I77" s="53" t="n">
        <v>50.14</v>
      </c>
      <c r="J77" s="54" t="n">
        <f aca="false">H77/3600</f>
        <v>1.24621388888889</v>
      </c>
      <c r="L77" s="52" t="n">
        <v>9485.3952</v>
      </c>
      <c r="M77" s="53" t="n">
        <v>39.6222</v>
      </c>
      <c r="N77" s="53" t="n">
        <v>45.8876</v>
      </c>
      <c r="O77" s="53" t="n">
        <v>44.3401</v>
      </c>
      <c r="P77" s="53" t="n">
        <v>4655.33</v>
      </c>
      <c r="Q77" s="53" t="n">
        <v>49.85</v>
      </c>
      <c r="R77" s="54" t="n">
        <f aca="false">P77/3600</f>
        <v>1.29314722222222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0"/>
      <c r="B78" s="18"/>
      <c r="C78" s="18" t="n">
        <v>37</v>
      </c>
      <c r="D78" s="57" t="n">
        <v>5680.8736</v>
      </c>
      <c r="E78" s="58" t="n">
        <v>36.4081</v>
      </c>
      <c r="F78" s="58" t="n">
        <v>44.8224</v>
      </c>
      <c r="G78" s="58" t="n">
        <v>42.8268</v>
      </c>
      <c r="H78" s="58" t="n">
        <v>4309.85</v>
      </c>
      <c r="I78" s="58" t="n">
        <v>46.38</v>
      </c>
      <c r="J78" s="59" t="n">
        <f aca="false">H78/3600</f>
        <v>1.19718055555556</v>
      </c>
      <c r="L78" s="57" t="n">
        <v>5681.268</v>
      </c>
      <c r="M78" s="58" t="n">
        <v>36.4098</v>
      </c>
      <c r="N78" s="58" t="n">
        <v>44.8224</v>
      </c>
      <c r="O78" s="58" t="n">
        <v>42.8268</v>
      </c>
      <c r="P78" s="58" t="n">
        <v>4485.9</v>
      </c>
      <c r="Q78" s="58" t="n">
        <v>45.54</v>
      </c>
      <c r="R78" s="59" t="n">
        <f aca="false">P78/3600</f>
        <v>1.24608333333333</v>
      </c>
      <c r="S78" s="5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6567.9864</v>
      </c>
      <c r="E79" s="49" t="n">
        <v>44.8988</v>
      </c>
      <c r="F79" s="49" t="n">
        <v>48.9591</v>
      </c>
      <c r="G79" s="49" t="n">
        <v>49.1544</v>
      </c>
      <c r="H79" s="49" t="n">
        <v>5163.25</v>
      </c>
      <c r="I79" s="49" t="n">
        <v>56.83</v>
      </c>
      <c r="J79" s="50" t="n">
        <f aca="false">H79/3600</f>
        <v>1.43423611111111</v>
      </c>
      <c r="L79" s="48" t="n">
        <v>26568.3872</v>
      </c>
      <c r="M79" s="49" t="n">
        <v>44.8998</v>
      </c>
      <c r="N79" s="49" t="n">
        <v>48.9593</v>
      </c>
      <c r="O79" s="49" t="n">
        <v>49.1544</v>
      </c>
      <c r="P79" s="49" t="n">
        <v>5369.76</v>
      </c>
      <c r="Q79" s="49" t="n">
        <v>57.05</v>
      </c>
      <c r="R79" s="50" t="n">
        <f aca="false">P79/3600</f>
        <v>1.4916</v>
      </c>
      <c r="S79" s="51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2" t="n">
        <v>15493.872</v>
      </c>
      <c r="E80" s="53" t="n">
        <v>42.0829</v>
      </c>
      <c r="F80" s="53" t="n">
        <v>46.9396</v>
      </c>
      <c r="G80" s="53" t="n">
        <v>47.1357</v>
      </c>
      <c r="H80" s="53" t="n">
        <v>5000.97</v>
      </c>
      <c r="I80" s="53" t="n">
        <v>55.98</v>
      </c>
      <c r="J80" s="54" t="n">
        <f aca="false">H80/3600</f>
        <v>1.38915833333333</v>
      </c>
      <c r="L80" s="52" t="n">
        <v>15493.2176</v>
      </c>
      <c r="M80" s="53" t="n">
        <v>42.0866</v>
      </c>
      <c r="N80" s="53" t="n">
        <v>46.9396</v>
      </c>
      <c r="O80" s="53" t="n">
        <v>47.1357</v>
      </c>
      <c r="P80" s="53" t="n">
        <v>5136.8</v>
      </c>
      <c r="Q80" s="53" t="n">
        <v>53.1</v>
      </c>
      <c r="R80" s="54" t="n">
        <f aca="false">P80/3600</f>
        <v>1.42688888888889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0"/>
      <c r="B81" s="10"/>
      <c r="C81" s="10" t="n">
        <v>32</v>
      </c>
      <c r="D81" s="52" t="n">
        <v>8943.5072</v>
      </c>
      <c r="E81" s="53" t="n">
        <v>39.1916</v>
      </c>
      <c r="F81" s="53" t="n">
        <v>45.1458</v>
      </c>
      <c r="G81" s="53" t="n">
        <v>45.2936</v>
      </c>
      <c r="H81" s="53" t="n">
        <v>4588.93</v>
      </c>
      <c r="I81" s="53" t="n">
        <v>52.28</v>
      </c>
      <c r="J81" s="54" t="n">
        <f aca="false">H81/3600</f>
        <v>1.27470277777778</v>
      </c>
      <c r="L81" s="52" t="n">
        <v>8943.5192</v>
      </c>
      <c r="M81" s="53" t="n">
        <v>39.1945</v>
      </c>
      <c r="N81" s="53" t="n">
        <v>45.1458</v>
      </c>
      <c r="O81" s="53" t="n">
        <v>45.2937</v>
      </c>
      <c r="P81" s="53" t="n">
        <v>4797.69</v>
      </c>
      <c r="Q81" s="53" t="n">
        <v>48.28</v>
      </c>
      <c r="R81" s="54" t="n">
        <f aca="false">P81/3600</f>
        <v>1.33269166666667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8"/>
      <c r="B82" s="18"/>
      <c r="C82" s="18" t="n">
        <v>37</v>
      </c>
      <c r="D82" s="57" t="n">
        <v>5071.1416</v>
      </c>
      <c r="E82" s="58" t="n">
        <v>36.3031</v>
      </c>
      <c r="F82" s="58" t="n">
        <v>43.7001</v>
      </c>
      <c r="G82" s="58" t="n">
        <v>43.8426</v>
      </c>
      <c r="H82" s="58" t="n">
        <v>4375.81</v>
      </c>
      <c r="I82" s="58" t="n">
        <v>47.82</v>
      </c>
      <c r="J82" s="59" t="n">
        <f aca="false">H82/3600</f>
        <v>1.21550277777778</v>
      </c>
      <c r="L82" s="57" t="n">
        <v>5071.2312</v>
      </c>
      <c r="M82" s="58" t="n">
        <v>36.3051</v>
      </c>
      <c r="N82" s="58" t="n">
        <v>43.7</v>
      </c>
      <c r="O82" s="58" t="n">
        <v>43.8427</v>
      </c>
      <c r="P82" s="58" t="n">
        <v>4557.11</v>
      </c>
      <c r="Q82" s="58" t="n">
        <v>46.29</v>
      </c>
      <c r="R82" s="59" t="n">
        <f aca="false">P82/3600</f>
        <v>1.26586388888889</v>
      </c>
      <c r="S82" s="5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25249.4936</v>
      </c>
      <c r="E83" s="49" t="n">
        <v>41.9464</v>
      </c>
      <c r="F83" s="49" t="n">
        <v>43.7436</v>
      </c>
      <c r="G83" s="49" t="n">
        <v>44.3685</v>
      </c>
      <c r="H83" s="49" t="n">
        <v>2191.33</v>
      </c>
      <c r="I83" s="49" t="n">
        <v>27.68</v>
      </c>
      <c r="J83" s="50" t="n">
        <f aca="false">H83/3600</f>
        <v>0.608702777777778</v>
      </c>
      <c r="L83" s="48" t="n">
        <v>25250.4576</v>
      </c>
      <c r="M83" s="49" t="n">
        <v>41.9475</v>
      </c>
      <c r="N83" s="49" t="n">
        <v>43.7436</v>
      </c>
      <c r="O83" s="49" t="n">
        <v>44.3685</v>
      </c>
      <c r="P83" s="49" t="n">
        <v>2277</v>
      </c>
      <c r="Q83" s="49" t="n">
        <v>27.61</v>
      </c>
      <c r="R83" s="50" t="n">
        <f aca="false">P83/3600</f>
        <v>0.6325</v>
      </c>
      <c r="S83" s="51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2" t="n">
        <v>14471.5664</v>
      </c>
      <c r="E84" s="53" t="n">
        <v>38.4425</v>
      </c>
      <c r="F84" s="53" t="n">
        <v>40.8803</v>
      </c>
      <c r="G84" s="53" t="n">
        <v>41.303</v>
      </c>
      <c r="H84" s="53" t="n">
        <v>2041.28</v>
      </c>
      <c r="I84" s="53" t="n">
        <v>24.28</v>
      </c>
      <c r="J84" s="54" t="n">
        <f aca="false">H84/3600</f>
        <v>0.567022222222222</v>
      </c>
      <c r="L84" s="52" t="n">
        <v>14472.14</v>
      </c>
      <c r="M84" s="53" t="n">
        <v>38.4468</v>
      </c>
      <c r="N84" s="53" t="n">
        <v>40.8803</v>
      </c>
      <c r="O84" s="53" t="n">
        <v>41.303</v>
      </c>
      <c r="P84" s="53" t="n">
        <v>2124.27</v>
      </c>
      <c r="Q84" s="53" t="n">
        <v>24.16</v>
      </c>
      <c r="R84" s="54" t="n">
        <f aca="false">P84/3600</f>
        <v>0.590075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0"/>
      <c r="B85" s="10"/>
      <c r="C85" s="10" t="n">
        <v>32</v>
      </c>
      <c r="D85" s="52" t="n">
        <v>8300.9688</v>
      </c>
      <c r="E85" s="53" t="n">
        <v>35.314</v>
      </c>
      <c r="F85" s="53" t="n">
        <v>38.6957</v>
      </c>
      <c r="G85" s="53" t="n">
        <v>38.9304</v>
      </c>
      <c r="H85" s="53" t="n">
        <v>1891.28</v>
      </c>
      <c r="I85" s="53" t="n">
        <v>21.51</v>
      </c>
      <c r="J85" s="54" t="n">
        <f aca="false">H85/3600</f>
        <v>0.525355555555556</v>
      </c>
      <c r="L85" s="52" t="n">
        <v>8301.2864</v>
      </c>
      <c r="M85" s="53" t="n">
        <v>35.3173</v>
      </c>
      <c r="N85" s="53" t="n">
        <v>38.6957</v>
      </c>
      <c r="O85" s="53" t="n">
        <v>38.9304</v>
      </c>
      <c r="P85" s="53" t="n">
        <v>1975.23</v>
      </c>
      <c r="Q85" s="53" t="n">
        <v>20.7</v>
      </c>
      <c r="R85" s="54" t="n">
        <f aca="false">P85/3600</f>
        <v>0.548675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0"/>
      <c r="B86" s="18"/>
      <c r="C86" s="18" t="n">
        <v>37</v>
      </c>
      <c r="D86" s="57" t="n">
        <v>4906.3056</v>
      </c>
      <c r="E86" s="58" t="n">
        <v>32.4368</v>
      </c>
      <c r="F86" s="58" t="n">
        <v>37.0541</v>
      </c>
      <c r="G86" s="58" t="n">
        <v>37.1065</v>
      </c>
      <c r="H86" s="58" t="n">
        <v>1759.51</v>
      </c>
      <c r="I86" s="58" t="n">
        <v>19.7</v>
      </c>
      <c r="J86" s="59" t="n">
        <f aca="false">H86/3600</f>
        <v>0.488752777777778</v>
      </c>
      <c r="L86" s="57" t="n">
        <v>4905.7648</v>
      </c>
      <c r="M86" s="58" t="n">
        <v>32.4386</v>
      </c>
      <c r="N86" s="58" t="n">
        <v>37.0541</v>
      </c>
      <c r="O86" s="58" t="n">
        <v>37.1065</v>
      </c>
      <c r="P86" s="58" t="n">
        <v>1827.1</v>
      </c>
      <c r="Q86" s="58" t="n">
        <v>18.55</v>
      </c>
      <c r="R86" s="59" t="n">
        <f aca="false">P86/3600</f>
        <v>0.507527777777778</v>
      </c>
      <c r="S86" s="5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26481.8717</v>
      </c>
      <c r="E87" s="49" t="n">
        <v>44.4779</v>
      </c>
      <c r="F87" s="49" t="n">
        <v>46.5342</v>
      </c>
      <c r="G87" s="49" t="n">
        <v>46.8367</v>
      </c>
      <c r="H87" s="49" t="n">
        <v>3717.04</v>
      </c>
      <c r="I87" s="49" t="n">
        <v>45.99</v>
      </c>
      <c r="J87" s="50" t="n">
        <f aca="false">H87/3600</f>
        <v>1.03251111111111</v>
      </c>
      <c r="L87" s="48" t="n">
        <v>26481.8861</v>
      </c>
      <c r="M87" s="49" t="n">
        <v>44.4791</v>
      </c>
      <c r="N87" s="49" t="n">
        <v>46.5342</v>
      </c>
      <c r="O87" s="49" t="n">
        <v>46.8367</v>
      </c>
      <c r="P87" s="49" t="n">
        <v>3869.56</v>
      </c>
      <c r="Q87" s="49" t="n">
        <v>45.8</v>
      </c>
      <c r="R87" s="50" t="n">
        <f aca="false">P87/3600</f>
        <v>1.07487777777778</v>
      </c>
      <c r="S87" s="51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2" t="n">
        <v>17906.7206</v>
      </c>
      <c r="E88" s="53" t="n">
        <v>40.5638</v>
      </c>
      <c r="F88" s="53" t="n">
        <v>43.3632</v>
      </c>
      <c r="G88" s="53" t="n">
        <v>43.6128</v>
      </c>
      <c r="H88" s="53" t="n">
        <v>3500.6</v>
      </c>
      <c r="I88" s="53" t="n">
        <v>43.47</v>
      </c>
      <c r="J88" s="54" t="n">
        <f aca="false">H88/3600</f>
        <v>0.972388888888889</v>
      </c>
      <c r="L88" s="52" t="n">
        <v>17906.7096</v>
      </c>
      <c r="M88" s="53" t="n">
        <v>40.5674</v>
      </c>
      <c r="N88" s="53" t="n">
        <v>43.3632</v>
      </c>
      <c r="O88" s="53" t="n">
        <v>43.6128</v>
      </c>
      <c r="P88" s="53" t="n">
        <v>3603.76</v>
      </c>
      <c r="Q88" s="53" t="n">
        <v>42.16</v>
      </c>
      <c r="R88" s="54" t="n">
        <f aca="false">P88/3600</f>
        <v>1.00104444444444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0"/>
      <c r="B89" s="10"/>
      <c r="C89" s="10" t="n">
        <v>32</v>
      </c>
      <c r="D89" s="52" t="n">
        <v>11804.4451</v>
      </c>
      <c r="E89" s="53" t="n">
        <v>36.7801</v>
      </c>
      <c r="F89" s="53" t="n">
        <v>40.9372</v>
      </c>
      <c r="G89" s="53" t="n">
        <v>40.8754</v>
      </c>
      <c r="H89" s="53" t="n">
        <v>3274.87</v>
      </c>
      <c r="I89" s="53" t="n">
        <v>40.37</v>
      </c>
      <c r="J89" s="54" t="n">
        <f aca="false">H89/3600</f>
        <v>0.909686111111111</v>
      </c>
      <c r="L89" s="52" t="n">
        <v>11805.1219</v>
      </c>
      <c r="M89" s="53" t="n">
        <v>36.7829</v>
      </c>
      <c r="N89" s="53" t="n">
        <v>40.9371</v>
      </c>
      <c r="O89" s="53" t="n">
        <v>40.8754</v>
      </c>
      <c r="P89" s="53" t="n">
        <v>3408.32</v>
      </c>
      <c r="Q89" s="53" t="n">
        <v>37.41</v>
      </c>
      <c r="R89" s="54" t="n">
        <f aca="false">P89/3600</f>
        <v>0.946755555555556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0"/>
      <c r="B90" s="18"/>
      <c r="C90" s="18" t="n">
        <v>37</v>
      </c>
      <c r="D90" s="57" t="n">
        <v>7585.6824</v>
      </c>
      <c r="E90" s="58" t="n">
        <v>33.1288</v>
      </c>
      <c r="F90" s="58" t="n">
        <v>39.2539</v>
      </c>
      <c r="G90" s="58" t="n">
        <v>38.6677</v>
      </c>
      <c r="H90" s="58" t="n">
        <v>3177.74</v>
      </c>
      <c r="I90" s="58" t="n">
        <v>38.65</v>
      </c>
      <c r="J90" s="59" t="n">
        <f aca="false">H90/3600</f>
        <v>0.882705555555556</v>
      </c>
      <c r="L90" s="57" t="n">
        <v>7585.0603</v>
      </c>
      <c r="M90" s="58" t="n">
        <v>33.1301</v>
      </c>
      <c r="N90" s="58" t="n">
        <v>39.2537</v>
      </c>
      <c r="O90" s="58" t="n">
        <v>38.6679</v>
      </c>
      <c r="P90" s="58" t="n">
        <v>3296.53</v>
      </c>
      <c r="Q90" s="58" t="n">
        <v>35.37</v>
      </c>
      <c r="R90" s="59" t="n">
        <f aca="false">P90/3600</f>
        <v>0.915702777777778</v>
      </c>
      <c r="S90" s="5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40367.2072</v>
      </c>
      <c r="E91" s="49" t="n">
        <v>45.9829</v>
      </c>
      <c r="F91" s="49" t="n">
        <v>44.5121</v>
      </c>
      <c r="G91" s="49" t="n">
        <v>44.6838</v>
      </c>
      <c r="H91" s="49" t="n">
        <v>2904.4</v>
      </c>
      <c r="I91" s="49" t="n">
        <v>33.56</v>
      </c>
      <c r="J91" s="50" t="n">
        <f aca="false">H91/3600</f>
        <v>0.806777777777778</v>
      </c>
      <c r="L91" s="48" t="n">
        <v>40366.3128</v>
      </c>
      <c r="M91" s="49" t="n">
        <v>45.9863</v>
      </c>
      <c r="N91" s="49" t="n">
        <v>44.5119</v>
      </c>
      <c r="O91" s="49" t="n">
        <v>44.6834</v>
      </c>
      <c r="P91" s="49" t="n">
        <v>3047.04</v>
      </c>
      <c r="Q91" s="49" t="n">
        <v>33.05</v>
      </c>
      <c r="R91" s="50" t="n">
        <f aca="false">P91/3600</f>
        <v>0.8464</v>
      </c>
      <c r="S91" s="51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2" t="n">
        <v>30696.62</v>
      </c>
      <c r="E92" s="53" t="n">
        <v>41.6532</v>
      </c>
      <c r="F92" s="53" t="n">
        <v>40.8397</v>
      </c>
      <c r="G92" s="53" t="n">
        <v>41.262</v>
      </c>
      <c r="H92" s="53" t="n">
        <v>2724.44</v>
      </c>
      <c r="I92" s="53" t="n">
        <v>33.29</v>
      </c>
      <c r="J92" s="54" t="n">
        <f aca="false">H92/3600</f>
        <v>0.756788888888889</v>
      </c>
      <c r="L92" s="52" t="n">
        <v>30695.1304</v>
      </c>
      <c r="M92" s="53" t="n">
        <v>41.6564</v>
      </c>
      <c r="N92" s="53" t="n">
        <v>40.8397</v>
      </c>
      <c r="O92" s="53" t="n">
        <v>41.262</v>
      </c>
      <c r="P92" s="53" t="n">
        <v>2818.93</v>
      </c>
      <c r="Q92" s="53" t="n">
        <v>32.2</v>
      </c>
      <c r="R92" s="54" t="n">
        <f aca="false">P92/3600</f>
        <v>0.783036111111111</v>
      </c>
      <c r="S92" s="51"/>
      <c r="T92" s="55"/>
      <c r="U92" s="38"/>
      <c r="V92" s="38"/>
      <c r="W92" s="55"/>
      <c r="X92" s="38"/>
      <c r="Y92" s="56"/>
    </row>
    <row r="93" customFormat="false" ht="12" hidden="false" customHeight="false" outlineLevel="0" collapsed="false">
      <c r="A93" s="10"/>
      <c r="B93" s="10"/>
      <c r="C93" s="10" t="n">
        <v>32</v>
      </c>
      <c r="D93" s="52" t="n">
        <v>23369.08</v>
      </c>
      <c r="E93" s="53" t="n">
        <v>37.0192</v>
      </c>
      <c r="F93" s="53" t="n">
        <v>38.818</v>
      </c>
      <c r="G93" s="53" t="n">
        <v>39.3605</v>
      </c>
      <c r="H93" s="53" t="n">
        <v>2657.99</v>
      </c>
      <c r="I93" s="53" t="n">
        <v>31.54</v>
      </c>
      <c r="J93" s="54" t="n">
        <f aca="false">H93/3600</f>
        <v>0.738330555555556</v>
      </c>
      <c r="L93" s="52" t="n">
        <v>23369.2568</v>
      </c>
      <c r="M93" s="53" t="n">
        <v>37.0229</v>
      </c>
      <c r="N93" s="53" t="n">
        <v>38.818</v>
      </c>
      <c r="O93" s="53" t="n">
        <v>39.3605</v>
      </c>
      <c r="P93" s="53" t="n">
        <v>2763.82</v>
      </c>
      <c r="Q93" s="53" t="n">
        <v>30.66</v>
      </c>
      <c r="R93" s="54" t="n">
        <f aca="false">P93/3600</f>
        <v>0.767727777777778</v>
      </c>
      <c r="S93" s="51"/>
      <c r="T93" s="55"/>
      <c r="U93" s="38"/>
      <c r="V93" s="38"/>
      <c r="W93" s="55"/>
      <c r="X93" s="38"/>
      <c r="Y93" s="56"/>
    </row>
    <row r="94" customFormat="false" ht="12.75" hidden="false" customHeight="false" outlineLevel="0" collapsed="false">
      <c r="A94" s="10"/>
      <c r="B94" s="18"/>
      <c r="C94" s="18" t="n">
        <v>37</v>
      </c>
      <c r="D94" s="57" t="n">
        <v>16940.892</v>
      </c>
      <c r="E94" s="58" t="n">
        <v>32.2247</v>
      </c>
      <c r="F94" s="58" t="n">
        <v>37.7395</v>
      </c>
      <c r="G94" s="58" t="n">
        <v>38.0386</v>
      </c>
      <c r="H94" s="58" t="n">
        <v>2572.56</v>
      </c>
      <c r="I94" s="58" t="n">
        <v>31.62</v>
      </c>
      <c r="J94" s="59" t="n">
        <f aca="false">H94/3600</f>
        <v>0.7146</v>
      </c>
      <c r="L94" s="57" t="n">
        <v>16940.384</v>
      </c>
      <c r="M94" s="58" t="n">
        <v>32.227</v>
      </c>
      <c r="N94" s="58" t="n">
        <v>37.7395</v>
      </c>
      <c r="O94" s="58" t="n">
        <v>38.0386</v>
      </c>
      <c r="P94" s="58" t="n">
        <v>2664.29</v>
      </c>
      <c r="Q94" s="58" t="n">
        <v>31.18</v>
      </c>
      <c r="R94" s="59" t="n">
        <f aca="false">P94/3600</f>
        <v>0.740080555555556</v>
      </c>
      <c r="S94" s="5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5861.6899</v>
      </c>
      <c r="E95" s="49" t="n">
        <v>50.5174</v>
      </c>
      <c r="F95" s="49" t="n">
        <v>53.3273</v>
      </c>
      <c r="G95" s="49" t="n">
        <v>54.2216</v>
      </c>
      <c r="H95" s="49" t="n">
        <v>3244.47</v>
      </c>
      <c r="I95" s="49" t="n">
        <v>38.61</v>
      </c>
      <c r="J95" s="50" t="n">
        <f aca="false">H95/3600</f>
        <v>0.901241666666667</v>
      </c>
      <c r="L95" s="48" t="n">
        <v>5861.7386</v>
      </c>
      <c r="M95" s="49" t="n">
        <v>50.5211</v>
      </c>
      <c r="N95" s="49" t="n">
        <v>53.3264</v>
      </c>
      <c r="O95" s="49" t="n">
        <v>54.2216</v>
      </c>
      <c r="P95" s="49" t="n">
        <v>3387.74</v>
      </c>
      <c r="Q95" s="49" t="n">
        <v>37.31</v>
      </c>
      <c r="R95" s="50" t="n">
        <f aca="false">P95/3600</f>
        <v>0.941038888888889</v>
      </c>
      <c r="S95" s="51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2" t="n">
        <v>3977.8954</v>
      </c>
      <c r="E96" s="53" t="n">
        <v>46.8573</v>
      </c>
      <c r="F96" s="53" t="n">
        <v>50.2092</v>
      </c>
      <c r="G96" s="53" t="n">
        <v>51.1801</v>
      </c>
      <c r="H96" s="53" t="n">
        <v>3204.88</v>
      </c>
      <c r="I96" s="53" t="n">
        <v>38.85</v>
      </c>
      <c r="J96" s="54" t="n">
        <f aca="false">H96/3600</f>
        <v>0.890244444444445</v>
      </c>
      <c r="L96" s="52" t="n">
        <v>3977.6326</v>
      </c>
      <c r="M96" s="53" t="n">
        <v>46.8587</v>
      </c>
      <c r="N96" s="53" t="n">
        <v>50.208</v>
      </c>
      <c r="O96" s="53" t="n">
        <v>51.1795</v>
      </c>
      <c r="P96" s="53" t="n">
        <v>3340.12</v>
      </c>
      <c r="Q96" s="53" t="n">
        <v>36.74</v>
      </c>
      <c r="R96" s="54" t="n">
        <f aca="false">P96/3600</f>
        <v>0.927811111111111</v>
      </c>
      <c r="S96" s="51"/>
      <c r="T96" s="55"/>
      <c r="U96" s="38"/>
      <c r="V96" s="38"/>
      <c r="W96" s="55"/>
      <c r="X96" s="38"/>
      <c r="Y96" s="56"/>
    </row>
    <row r="97" customFormat="false" ht="12" hidden="false" customHeight="false" outlineLevel="0" collapsed="false">
      <c r="A97" s="10"/>
      <c r="B97" s="10"/>
      <c r="C97" s="10" t="n">
        <v>32</v>
      </c>
      <c r="D97" s="52" t="n">
        <v>2706.849</v>
      </c>
      <c r="E97" s="53" t="n">
        <v>43.2043</v>
      </c>
      <c r="F97" s="53" t="n">
        <v>47.7082</v>
      </c>
      <c r="G97" s="53" t="n">
        <v>48.8666</v>
      </c>
      <c r="H97" s="53" t="n">
        <v>3184.93</v>
      </c>
      <c r="I97" s="53" t="n">
        <v>37.26</v>
      </c>
      <c r="J97" s="54" t="n">
        <f aca="false">H97/3600</f>
        <v>0.884702777777778</v>
      </c>
      <c r="L97" s="52" t="n">
        <v>2706.2314</v>
      </c>
      <c r="M97" s="53" t="n">
        <v>43.204</v>
      </c>
      <c r="N97" s="53" t="n">
        <v>47.7082</v>
      </c>
      <c r="O97" s="53" t="n">
        <v>48.8666</v>
      </c>
      <c r="P97" s="53" t="n">
        <v>3319.09</v>
      </c>
      <c r="Q97" s="53" t="n">
        <v>36.37</v>
      </c>
      <c r="R97" s="54" t="n">
        <f aca="false">P97/3600</f>
        <v>0.921969444444445</v>
      </c>
      <c r="S97" s="51"/>
      <c r="T97" s="55"/>
      <c r="U97" s="38"/>
      <c r="V97" s="38"/>
      <c r="W97" s="55"/>
      <c r="X97" s="38"/>
      <c r="Y97" s="56"/>
    </row>
    <row r="98" customFormat="false" ht="12.75" hidden="false" customHeight="false" outlineLevel="0" collapsed="false">
      <c r="A98" s="18"/>
      <c r="B98" s="18"/>
      <c r="C98" s="18" t="n">
        <v>37</v>
      </c>
      <c r="D98" s="57" t="n">
        <v>1794.9693</v>
      </c>
      <c r="E98" s="58" t="n">
        <v>39.356</v>
      </c>
      <c r="F98" s="58" t="n">
        <v>45.9038</v>
      </c>
      <c r="G98" s="58" t="n">
        <v>47.2365</v>
      </c>
      <c r="H98" s="58" t="n">
        <v>3167.08</v>
      </c>
      <c r="I98" s="58" t="n">
        <v>37.99</v>
      </c>
      <c r="J98" s="59" t="n">
        <f aca="false">H98/3600</f>
        <v>0.879744444444444</v>
      </c>
      <c r="L98" s="57" t="n">
        <v>1794.9331</v>
      </c>
      <c r="M98" s="58" t="n">
        <v>39.3569</v>
      </c>
      <c r="N98" s="58" t="n">
        <v>45.9038</v>
      </c>
      <c r="O98" s="58" t="n">
        <v>47.2357</v>
      </c>
      <c r="P98" s="58" t="n">
        <v>3274.34</v>
      </c>
      <c r="Q98" s="58" t="n">
        <v>35.1</v>
      </c>
      <c r="R98" s="59" t="n">
        <f aca="false">P98/3600</f>
        <v>0.909538888888889</v>
      </c>
      <c r="S98" s="51"/>
      <c r="T98" s="55"/>
      <c r="U98" s="38"/>
      <c r="V98" s="38"/>
      <c r="W98" s="55"/>
      <c r="X98" s="38"/>
      <c r="Y98" s="56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7" t="n">
        <f aca="false">GEOMEAN(I3:I98)</f>
        <v>34.2954799835571</v>
      </c>
      <c r="J106" s="67" t="n">
        <f aca="false">GEOMEAN(J3:J98)</f>
        <v>0.834992747933725</v>
      </c>
      <c r="Q106" s="67" t="n">
        <f aca="false">GEOMEAN(Q3:Q98)</f>
        <v>33.6217325576385</v>
      </c>
      <c r="R106" s="67" t="n">
        <f aca="false">GEOMEAN(R3:R98)</f>
        <v>0.867804729257929</v>
      </c>
    </row>
    <row r="107" customFormat="false" ht="12" hidden="false" customHeight="false" outlineLevel="0" collapsed="false">
      <c r="B107" s="1" t="s">
        <v>89</v>
      </c>
      <c r="Q107" s="68" t="n">
        <f aca="false">Q106/I106</f>
        <v>0.980354629057776</v>
      </c>
      <c r="R107" s="68" t="n">
        <f aca="false">R106/J106</f>
        <v>1.03929612730817</v>
      </c>
    </row>
    <row r="108" customFormat="false" ht="12" hidden="false" customHeight="false" outlineLevel="0" collapsed="false">
      <c r="B108" s="1" t="s">
        <v>90</v>
      </c>
      <c r="I108" s="67" t="n">
        <f aca="false">SUM(I3:I98)/3600</f>
        <v>1.35655277777778</v>
      </c>
      <c r="J108" s="67" t="n">
        <f aca="false">SUM(J3:J98)</f>
        <v>121.6771</v>
      </c>
      <c r="Q108" s="67" t="n">
        <f aca="false">SUM(Q3:Q98)/3600</f>
        <v>1.33240277777778</v>
      </c>
      <c r="R108" s="67" t="n">
        <f aca="false">SUM(R3:R98)</f>
        <v>126.440022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3" activeCellId="0" sqref="D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6.87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" t="s">
        <v>5</v>
      </c>
      <c r="B3" s="6" t="s">
        <v>68</v>
      </c>
      <c r="C3" s="6" t="n">
        <v>22</v>
      </c>
      <c r="D3" s="48" t="n">
        <v>117179.744</v>
      </c>
      <c r="E3" s="49" t="n">
        <v>43.2397</v>
      </c>
      <c r="F3" s="49" t="n">
        <v>42.6853</v>
      </c>
      <c r="G3" s="49" t="n">
        <v>44.556</v>
      </c>
      <c r="H3" s="49" t="n">
        <v>4005.2</v>
      </c>
      <c r="I3" s="49" t="n">
        <v>56.5</v>
      </c>
      <c r="J3" s="50" t="n">
        <f aca="false">H3/3600</f>
        <v>1.11255555555556</v>
      </c>
      <c r="L3" s="48" t="n">
        <v>117179.3888</v>
      </c>
      <c r="M3" s="49" t="n">
        <v>43.2412</v>
      </c>
      <c r="N3" s="49" t="n">
        <v>42.6853</v>
      </c>
      <c r="O3" s="49" t="n">
        <v>44.556</v>
      </c>
      <c r="P3" s="49" t="n">
        <v>4166.64</v>
      </c>
      <c r="Q3" s="49" t="n">
        <v>52.71</v>
      </c>
      <c r="R3" s="50" t="n">
        <f aca="false">P3/3600</f>
        <v>1.1574</v>
      </c>
      <c r="S3" s="51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80</v>
      </c>
      <c r="B4" s="10"/>
      <c r="C4" s="10" t="n">
        <v>27</v>
      </c>
      <c r="D4" s="52" t="n">
        <v>67169.3056</v>
      </c>
      <c r="E4" s="53" t="n">
        <v>40.0557</v>
      </c>
      <c r="F4" s="53" t="n">
        <v>40.2541</v>
      </c>
      <c r="G4" s="53" t="n">
        <v>42.2357</v>
      </c>
      <c r="H4" s="53" t="n">
        <v>3453.54</v>
      </c>
      <c r="I4" s="53" t="n">
        <v>52.72</v>
      </c>
      <c r="J4" s="54" t="n">
        <f aca="false">H4/3600</f>
        <v>0.959316666666667</v>
      </c>
      <c r="L4" s="52" t="n">
        <v>67169.4496</v>
      </c>
      <c r="M4" s="53" t="n">
        <v>40.0629</v>
      </c>
      <c r="N4" s="53" t="n">
        <v>40.2541</v>
      </c>
      <c r="O4" s="53" t="n">
        <v>42.2357</v>
      </c>
      <c r="P4" s="53" t="n">
        <v>3599.7</v>
      </c>
      <c r="Q4" s="53" t="n">
        <v>48.62</v>
      </c>
      <c r="R4" s="54" t="n">
        <f aca="false">P4/3600</f>
        <v>0.999916666666667</v>
      </c>
      <c r="S4" s="51"/>
      <c r="T4" s="55"/>
      <c r="U4" s="38"/>
      <c r="V4" s="56"/>
      <c r="W4" s="55"/>
      <c r="X4" s="38"/>
      <c r="Y4" s="56"/>
    </row>
    <row r="5" customFormat="false" ht="12" hidden="false" customHeight="false" outlineLevel="0" collapsed="false">
      <c r="A5" s="10"/>
      <c r="B5" s="10"/>
      <c r="C5" s="10" t="n">
        <v>32</v>
      </c>
      <c r="D5" s="52" t="n">
        <v>38948.7472</v>
      </c>
      <c r="E5" s="53" t="n">
        <v>36.9712</v>
      </c>
      <c r="F5" s="53" t="n">
        <v>38.6157</v>
      </c>
      <c r="G5" s="53" t="n">
        <v>40.5992</v>
      </c>
      <c r="H5" s="53" t="n">
        <v>3089.42</v>
      </c>
      <c r="I5" s="53" t="n">
        <v>48.88</v>
      </c>
      <c r="J5" s="54" t="n">
        <f aca="false">H5/3600</f>
        <v>0.858172222222222</v>
      </c>
      <c r="L5" s="52" t="n">
        <v>38948.3568</v>
      </c>
      <c r="M5" s="53" t="n">
        <v>36.9759</v>
      </c>
      <c r="N5" s="53" t="n">
        <v>38.6157</v>
      </c>
      <c r="O5" s="53" t="n">
        <v>40.5992</v>
      </c>
      <c r="P5" s="53" t="n">
        <v>3225.89</v>
      </c>
      <c r="Q5" s="53" t="n">
        <v>45.6</v>
      </c>
      <c r="R5" s="54" t="n">
        <f aca="false">P5/3600</f>
        <v>0.896080555555556</v>
      </c>
      <c r="S5" s="51"/>
      <c r="T5" s="55"/>
      <c r="U5" s="38"/>
      <c r="V5" s="56"/>
      <c r="W5" s="55"/>
      <c r="X5" s="38"/>
      <c r="Y5" s="56"/>
    </row>
    <row r="6" customFormat="false" ht="12.75" hidden="false" customHeight="false" outlineLevel="0" collapsed="false">
      <c r="A6" s="10"/>
      <c r="B6" s="18"/>
      <c r="C6" s="18" t="n">
        <v>37</v>
      </c>
      <c r="D6" s="57" t="n">
        <v>22167.704</v>
      </c>
      <c r="E6" s="58" t="n">
        <v>33.8868</v>
      </c>
      <c r="F6" s="58" t="n">
        <v>37.4869</v>
      </c>
      <c r="G6" s="58" t="n">
        <v>39.4887</v>
      </c>
      <c r="H6" s="58" t="n">
        <v>2845.18</v>
      </c>
      <c r="I6" s="58" t="n">
        <v>45.55</v>
      </c>
      <c r="J6" s="59" t="n">
        <f aca="false">H6/3600</f>
        <v>0.790327777777778</v>
      </c>
      <c r="L6" s="57" t="n">
        <v>22167.7216</v>
      </c>
      <c r="M6" s="58" t="n">
        <v>33.8924</v>
      </c>
      <c r="N6" s="58" t="n">
        <v>37.4869</v>
      </c>
      <c r="O6" s="58" t="n">
        <v>39.4887</v>
      </c>
      <c r="P6" s="58" t="n">
        <v>2960.71</v>
      </c>
      <c r="Q6" s="58" t="n">
        <v>40.9</v>
      </c>
      <c r="R6" s="59" t="n">
        <f aca="false">P6/3600</f>
        <v>0.822419444444445</v>
      </c>
      <c r="S6" s="51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0"/>
      <c r="B7" s="6" t="s">
        <v>62</v>
      </c>
      <c r="C7" s="6" t="n">
        <v>22</v>
      </c>
      <c r="D7" s="48" t="n">
        <v>121094.952</v>
      </c>
      <c r="E7" s="49" t="n">
        <v>43.1611</v>
      </c>
      <c r="F7" s="49" t="n">
        <v>45.6197</v>
      </c>
      <c r="G7" s="49" t="n">
        <v>45.2168</v>
      </c>
      <c r="H7" s="49" t="n">
        <v>4032.14</v>
      </c>
      <c r="I7" s="49" t="n">
        <v>54.72</v>
      </c>
      <c r="J7" s="50" t="n">
        <f aca="false">H7/3600</f>
        <v>1.12003888888889</v>
      </c>
      <c r="L7" s="48" t="n">
        <v>121095.568</v>
      </c>
      <c r="M7" s="49" t="n">
        <v>43.1622</v>
      </c>
      <c r="N7" s="49" t="n">
        <v>45.6197</v>
      </c>
      <c r="O7" s="49" t="n">
        <v>45.2168</v>
      </c>
      <c r="P7" s="49" t="n">
        <v>4197.41</v>
      </c>
      <c r="Q7" s="49" t="n">
        <v>53.73</v>
      </c>
      <c r="R7" s="50" t="n">
        <f aca="false">P7/3600</f>
        <v>1.16594722222222</v>
      </c>
      <c r="S7" s="51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2" t="n">
        <v>72341.384</v>
      </c>
      <c r="E8" s="53" t="n">
        <v>39.7457</v>
      </c>
      <c r="F8" s="53" t="n">
        <v>43.5435</v>
      </c>
      <c r="G8" s="53" t="n">
        <v>43.618</v>
      </c>
      <c r="H8" s="53" t="n">
        <v>3498.59</v>
      </c>
      <c r="I8" s="53" t="n">
        <v>52.24</v>
      </c>
      <c r="J8" s="54" t="n">
        <f aca="false">H8/3600</f>
        <v>0.971830555555556</v>
      </c>
      <c r="L8" s="52" t="n">
        <v>72340.6896</v>
      </c>
      <c r="M8" s="53" t="n">
        <v>39.755</v>
      </c>
      <c r="N8" s="53" t="n">
        <v>43.5435</v>
      </c>
      <c r="O8" s="53" t="n">
        <v>43.618</v>
      </c>
      <c r="P8" s="53" t="n">
        <v>3659.52</v>
      </c>
      <c r="Q8" s="53" t="n">
        <v>49.47</v>
      </c>
      <c r="R8" s="54" t="n">
        <f aca="false">P8/3600</f>
        <v>1.01653333333333</v>
      </c>
      <c r="S8" s="51"/>
      <c r="T8" s="55"/>
      <c r="U8" s="38"/>
      <c r="V8" s="38"/>
      <c r="W8" s="55"/>
      <c r="X8" s="38"/>
      <c r="Y8" s="56"/>
    </row>
    <row r="9" customFormat="false" ht="12" hidden="false" customHeight="false" outlineLevel="0" collapsed="false">
      <c r="A9" s="10"/>
      <c r="B9" s="10"/>
      <c r="C9" s="10" t="n">
        <v>32</v>
      </c>
      <c r="D9" s="52" t="n">
        <v>42618.7408</v>
      </c>
      <c r="E9" s="53" t="n">
        <v>36.5805</v>
      </c>
      <c r="F9" s="53" t="n">
        <v>41.8115</v>
      </c>
      <c r="G9" s="53" t="n">
        <v>42.2275</v>
      </c>
      <c r="H9" s="53" t="n">
        <v>3151.91</v>
      </c>
      <c r="I9" s="53" t="n">
        <v>49.57</v>
      </c>
      <c r="J9" s="54" t="n">
        <f aca="false">H9/3600</f>
        <v>0.875530555555556</v>
      </c>
      <c r="L9" s="52" t="n">
        <v>42617.5712</v>
      </c>
      <c r="M9" s="53" t="n">
        <v>36.5864</v>
      </c>
      <c r="N9" s="53" t="n">
        <v>41.8115</v>
      </c>
      <c r="O9" s="53" t="n">
        <v>42.2275</v>
      </c>
      <c r="P9" s="53" t="n">
        <v>3272.37</v>
      </c>
      <c r="Q9" s="53" t="n">
        <v>46.83</v>
      </c>
      <c r="R9" s="54" t="n">
        <f aca="false">P9/3600</f>
        <v>0.908991666666667</v>
      </c>
      <c r="S9" s="51"/>
      <c r="T9" s="55"/>
      <c r="U9" s="63"/>
      <c r="V9" s="38"/>
      <c r="W9" s="55"/>
      <c r="X9" s="38"/>
      <c r="Y9" s="56"/>
    </row>
    <row r="10" customFormat="false" ht="12.75" hidden="false" customHeight="false" outlineLevel="0" collapsed="false">
      <c r="A10" s="10"/>
      <c r="B10" s="18"/>
      <c r="C10" s="18" t="n">
        <v>37</v>
      </c>
      <c r="D10" s="57" t="n">
        <v>25507.344</v>
      </c>
      <c r="E10" s="58" t="n">
        <v>33.6689</v>
      </c>
      <c r="F10" s="58" t="n">
        <v>40.4907</v>
      </c>
      <c r="G10" s="58" t="n">
        <v>41.1564</v>
      </c>
      <c r="H10" s="58" t="n">
        <v>2870.39</v>
      </c>
      <c r="I10" s="58" t="n">
        <v>47.08</v>
      </c>
      <c r="J10" s="59" t="n">
        <f aca="false">H10/3600</f>
        <v>0.797330555555556</v>
      </c>
      <c r="L10" s="57" t="n">
        <v>25507.3088</v>
      </c>
      <c r="M10" s="58" t="n">
        <v>33.6759</v>
      </c>
      <c r="N10" s="58" t="n">
        <v>40.4907</v>
      </c>
      <c r="O10" s="58" t="n">
        <v>41.1564</v>
      </c>
      <c r="P10" s="58" t="n">
        <v>3002.4</v>
      </c>
      <c r="Q10" s="58" t="n">
        <v>44.37</v>
      </c>
      <c r="R10" s="59" t="n">
        <f aca="false">P10/3600</f>
        <v>0.834</v>
      </c>
      <c r="S10" s="51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0"/>
      <c r="B11" s="6" t="s">
        <v>59</v>
      </c>
      <c r="C11" s="6" t="n">
        <v>22</v>
      </c>
      <c r="D11" s="48" t="n">
        <v>427184.3808</v>
      </c>
      <c r="E11" s="49" t="n">
        <v>42.4784</v>
      </c>
      <c r="F11" s="49" t="n">
        <v>42.3914</v>
      </c>
      <c r="G11" s="49" t="n">
        <v>40.7963</v>
      </c>
      <c r="H11" s="49" t="n">
        <v>9796.74</v>
      </c>
      <c r="I11" s="49" t="n">
        <v>97.24</v>
      </c>
      <c r="J11" s="50" t="n">
        <f aca="false">H11/3600</f>
        <v>2.72131666666667</v>
      </c>
      <c r="L11" s="48" t="n">
        <v>427184.232</v>
      </c>
      <c r="M11" s="49" t="n">
        <v>42.4788</v>
      </c>
      <c r="N11" s="49" t="n">
        <v>42.3914</v>
      </c>
      <c r="O11" s="49" t="n">
        <v>40.7963</v>
      </c>
      <c r="P11" s="49" t="n">
        <v>10231.85</v>
      </c>
      <c r="Q11" s="49" t="n">
        <v>94.95</v>
      </c>
      <c r="R11" s="50" t="n">
        <f aca="false">P11/3600</f>
        <v>2.84218055555556</v>
      </c>
      <c r="S11" s="51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52" t="n">
        <v>282105.6976</v>
      </c>
      <c r="E12" s="53" t="n">
        <v>38.9365</v>
      </c>
      <c r="F12" s="53" t="n">
        <v>39.8829</v>
      </c>
      <c r="G12" s="53" t="n">
        <v>37.6421</v>
      </c>
      <c r="H12" s="53" t="n">
        <v>8454.07</v>
      </c>
      <c r="I12" s="53" t="n">
        <v>91.39</v>
      </c>
      <c r="J12" s="54" t="n">
        <f aca="false">H12/3600</f>
        <v>2.34835277777778</v>
      </c>
      <c r="L12" s="52" t="n">
        <v>282105.208</v>
      </c>
      <c r="M12" s="53" t="n">
        <v>38.9397</v>
      </c>
      <c r="N12" s="53" t="n">
        <v>39.8829</v>
      </c>
      <c r="O12" s="53" t="n">
        <v>37.6421</v>
      </c>
      <c r="P12" s="53" t="n">
        <v>8807.9</v>
      </c>
      <c r="Q12" s="53" t="n">
        <v>87.56</v>
      </c>
      <c r="R12" s="54" t="n">
        <f aca="false">P12/3600</f>
        <v>2.44663888888889</v>
      </c>
      <c r="S12" s="51"/>
      <c r="T12" s="55"/>
      <c r="U12" s="38"/>
      <c r="V12" s="38"/>
      <c r="W12" s="55"/>
      <c r="X12" s="38"/>
      <c r="Y12" s="56"/>
    </row>
    <row r="13" customFormat="false" ht="12" hidden="false" customHeight="false" outlineLevel="0" collapsed="false">
      <c r="A13" s="10"/>
      <c r="B13" s="10"/>
      <c r="C13" s="10" t="n">
        <v>32</v>
      </c>
      <c r="D13" s="52" t="n">
        <v>180741.0256</v>
      </c>
      <c r="E13" s="53" t="n">
        <v>35.0386</v>
      </c>
      <c r="F13" s="53" t="n">
        <v>38.2191</v>
      </c>
      <c r="G13" s="53" t="n">
        <v>36.0359</v>
      </c>
      <c r="H13" s="53" t="n">
        <v>7395.82</v>
      </c>
      <c r="I13" s="53" t="n">
        <v>87.29</v>
      </c>
      <c r="J13" s="54" t="n">
        <f aca="false">H13/3600</f>
        <v>2.05439444444444</v>
      </c>
      <c r="L13" s="52" t="n">
        <v>180739.8192</v>
      </c>
      <c r="M13" s="53" t="n">
        <v>35.0439</v>
      </c>
      <c r="N13" s="53" t="n">
        <v>38.2191</v>
      </c>
      <c r="O13" s="53" t="n">
        <v>36.0359</v>
      </c>
      <c r="P13" s="53" t="n">
        <v>7668.11</v>
      </c>
      <c r="Q13" s="53" t="n">
        <v>83.31</v>
      </c>
      <c r="R13" s="54" t="n">
        <f aca="false">P13/3600</f>
        <v>2.13003055555556</v>
      </c>
      <c r="S13" s="51"/>
      <c r="T13" s="55"/>
      <c r="U13" s="38"/>
      <c r="V13" s="38"/>
      <c r="W13" s="55"/>
      <c r="X13" s="38"/>
      <c r="Y13" s="56"/>
    </row>
    <row r="14" customFormat="false" ht="12.75" hidden="false" customHeight="false" outlineLevel="0" collapsed="false">
      <c r="A14" s="10"/>
      <c r="B14" s="18"/>
      <c r="C14" s="18" t="n">
        <v>37</v>
      </c>
      <c r="D14" s="57" t="n">
        <v>94978.0048</v>
      </c>
      <c r="E14" s="58" t="n">
        <v>30.6362</v>
      </c>
      <c r="F14" s="58" t="n">
        <v>36.9471</v>
      </c>
      <c r="G14" s="58" t="n">
        <v>34.8472</v>
      </c>
      <c r="H14" s="58" t="n">
        <v>6428.07</v>
      </c>
      <c r="I14" s="58" t="n">
        <v>81.97</v>
      </c>
      <c r="J14" s="59" t="n">
        <f aca="false">H14/3600</f>
        <v>1.785575</v>
      </c>
      <c r="L14" s="57" t="n">
        <v>94977.344</v>
      </c>
      <c r="M14" s="58" t="n">
        <v>30.6433</v>
      </c>
      <c r="N14" s="58" t="n">
        <v>36.9471</v>
      </c>
      <c r="O14" s="58" t="n">
        <v>34.8472</v>
      </c>
      <c r="P14" s="58" t="n">
        <v>6675.92</v>
      </c>
      <c r="Q14" s="58" t="n">
        <v>78.93</v>
      </c>
      <c r="R14" s="59" t="n">
        <f aca="false">P14/3600</f>
        <v>1.85442222222222</v>
      </c>
      <c r="S14" s="51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0"/>
      <c r="B15" s="6" t="s">
        <v>67</v>
      </c>
      <c r="C15" s="6" t="n">
        <v>22</v>
      </c>
      <c r="D15" s="48" t="n">
        <v>112813.5632</v>
      </c>
      <c r="E15" s="49" t="n">
        <v>43.6687</v>
      </c>
      <c r="F15" s="49" t="n">
        <v>46.5897</v>
      </c>
      <c r="G15" s="49" t="n">
        <v>46.1464</v>
      </c>
      <c r="H15" s="49" t="n">
        <v>6612.42</v>
      </c>
      <c r="I15" s="49" t="n">
        <v>79.28</v>
      </c>
      <c r="J15" s="50" t="n">
        <f aca="false">H15/3600</f>
        <v>1.83678333333333</v>
      </c>
      <c r="L15" s="48" t="n">
        <v>112813.04</v>
      </c>
      <c r="M15" s="49" t="n">
        <v>43.6681</v>
      </c>
      <c r="N15" s="49" t="n">
        <v>46.5897</v>
      </c>
      <c r="O15" s="49" t="n">
        <v>46.1464</v>
      </c>
      <c r="P15" s="49" t="n">
        <v>6869.98</v>
      </c>
      <c r="Q15" s="49" t="n">
        <v>78.6</v>
      </c>
      <c r="R15" s="50" t="n">
        <f aca="false">P15/3600</f>
        <v>1.90832777777778</v>
      </c>
      <c r="S15" s="51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52" t="n">
        <v>55651.6032</v>
      </c>
      <c r="E16" s="53" t="n">
        <v>41.3541</v>
      </c>
      <c r="F16" s="53" t="n">
        <v>45.8648</v>
      </c>
      <c r="G16" s="53" t="n">
        <v>45.5379</v>
      </c>
      <c r="H16" s="53" t="n">
        <v>5706.58</v>
      </c>
      <c r="I16" s="53" t="n">
        <v>74.43</v>
      </c>
      <c r="J16" s="54" t="n">
        <f aca="false">H16/3600</f>
        <v>1.58516111111111</v>
      </c>
      <c r="L16" s="52" t="n">
        <v>55651.3968</v>
      </c>
      <c r="M16" s="53" t="n">
        <v>41.3568</v>
      </c>
      <c r="N16" s="53" t="n">
        <v>45.8648</v>
      </c>
      <c r="O16" s="53" t="n">
        <v>45.5379</v>
      </c>
      <c r="P16" s="53" t="n">
        <v>5957.1</v>
      </c>
      <c r="Q16" s="53" t="n">
        <v>80.25</v>
      </c>
      <c r="R16" s="54" t="n">
        <f aca="false">P16/3600</f>
        <v>1.65475</v>
      </c>
      <c r="S16" s="51"/>
      <c r="T16" s="55"/>
      <c r="U16" s="38"/>
      <c r="V16" s="38"/>
      <c r="W16" s="55"/>
      <c r="X16" s="38"/>
      <c r="Y16" s="56"/>
    </row>
    <row r="17" customFormat="false" ht="12" hidden="false" customHeight="false" outlineLevel="0" collapsed="false">
      <c r="A17" s="10"/>
      <c r="B17" s="10"/>
      <c r="C17" s="10" t="n">
        <v>32</v>
      </c>
      <c r="D17" s="52" t="n">
        <v>32230.2384</v>
      </c>
      <c r="E17" s="53" t="n">
        <v>39.7333</v>
      </c>
      <c r="F17" s="53" t="n">
        <v>45.3492</v>
      </c>
      <c r="G17" s="53" t="n">
        <v>45.154</v>
      </c>
      <c r="H17" s="53" t="n">
        <v>5237.63</v>
      </c>
      <c r="I17" s="53" t="n">
        <v>72.98</v>
      </c>
      <c r="J17" s="54" t="n">
        <f aca="false">H17/3600</f>
        <v>1.45489722222222</v>
      </c>
      <c r="L17" s="52" t="n">
        <v>32230.1696</v>
      </c>
      <c r="M17" s="53" t="n">
        <v>39.7347</v>
      </c>
      <c r="N17" s="53" t="n">
        <v>45.3492</v>
      </c>
      <c r="O17" s="53" t="n">
        <v>45.154</v>
      </c>
      <c r="P17" s="53" t="n">
        <v>5479.87</v>
      </c>
      <c r="Q17" s="53" t="n">
        <v>76.13</v>
      </c>
      <c r="R17" s="54" t="n">
        <f aca="false">P17/3600</f>
        <v>1.52218611111111</v>
      </c>
      <c r="S17" s="51"/>
      <c r="T17" s="55"/>
      <c r="U17" s="38"/>
      <c r="V17" s="38"/>
      <c r="W17" s="55"/>
      <c r="X17" s="38"/>
      <c r="Y17" s="56"/>
    </row>
    <row r="18" customFormat="false" ht="12.75" hidden="false" customHeight="false" outlineLevel="0" collapsed="false">
      <c r="A18" s="18"/>
      <c r="B18" s="18"/>
      <c r="C18" s="18" t="n">
        <v>37</v>
      </c>
      <c r="D18" s="57" t="n">
        <v>17894.0672</v>
      </c>
      <c r="E18" s="58" t="n">
        <v>37.928</v>
      </c>
      <c r="F18" s="58" t="n">
        <v>44.947</v>
      </c>
      <c r="G18" s="58" t="n">
        <v>44.8665</v>
      </c>
      <c r="H18" s="58" t="n">
        <v>4946.2</v>
      </c>
      <c r="I18" s="58" t="n">
        <v>71.99</v>
      </c>
      <c r="J18" s="59" t="n">
        <f aca="false">H18/3600</f>
        <v>1.37394444444444</v>
      </c>
      <c r="L18" s="57" t="n">
        <v>17894.144</v>
      </c>
      <c r="M18" s="58" t="n">
        <v>37.9298</v>
      </c>
      <c r="N18" s="58" t="n">
        <v>44.947</v>
      </c>
      <c r="O18" s="58" t="n">
        <v>44.8665</v>
      </c>
      <c r="P18" s="58" t="n">
        <v>5202.7</v>
      </c>
      <c r="Q18" s="58" t="n">
        <v>75.45</v>
      </c>
      <c r="R18" s="59" t="n">
        <f aca="false">P18/3600</f>
        <v>1.44519444444444</v>
      </c>
      <c r="S18" s="51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25318.1072</v>
      </c>
      <c r="E19" s="49" t="n">
        <v>42.6761</v>
      </c>
      <c r="F19" s="49" t="n">
        <v>44.3605</v>
      </c>
      <c r="G19" s="49" t="n">
        <v>45.7252</v>
      </c>
      <c r="H19" s="49" t="n">
        <v>2860.86</v>
      </c>
      <c r="I19" s="49" t="n">
        <v>35.07</v>
      </c>
      <c r="J19" s="50" t="n">
        <f aca="false">H19/3600</f>
        <v>0.794683333333333</v>
      </c>
      <c r="L19" s="48" t="n">
        <v>25317.944</v>
      </c>
      <c r="M19" s="49" t="n">
        <v>42.6772</v>
      </c>
      <c r="N19" s="49" t="n">
        <v>44.3605</v>
      </c>
      <c r="O19" s="49" t="n">
        <v>45.7252</v>
      </c>
      <c r="P19" s="49" t="n">
        <v>2965.24</v>
      </c>
      <c r="Q19" s="49" t="n">
        <v>34.06</v>
      </c>
      <c r="R19" s="50" t="n">
        <f aca="false">P19/3600</f>
        <v>0.823677777777778</v>
      </c>
      <c r="S19" s="51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2" t="n">
        <v>14039.688</v>
      </c>
      <c r="E20" s="53" t="n">
        <v>40.9757</v>
      </c>
      <c r="F20" s="53" t="n">
        <v>42.7133</v>
      </c>
      <c r="G20" s="53" t="n">
        <v>43.5861</v>
      </c>
      <c r="H20" s="53" t="n">
        <v>2455.64</v>
      </c>
      <c r="I20" s="53" t="n">
        <v>35.41</v>
      </c>
      <c r="J20" s="54" t="n">
        <f aca="false">H20/3600</f>
        <v>0.682122222222222</v>
      </c>
      <c r="L20" s="52" t="n">
        <v>14039.7056</v>
      </c>
      <c r="M20" s="53" t="n">
        <v>40.9813</v>
      </c>
      <c r="N20" s="53" t="n">
        <v>42.7133</v>
      </c>
      <c r="O20" s="53" t="n">
        <v>43.5861</v>
      </c>
      <c r="P20" s="53" t="n">
        <v>2550.05</v>
      </c>
      <c r="Q20" s="53" t="n">
        <v>31.72</v>
      </c>
      <c r="R20" s="54" t="n">
        <f aca="false">P20/3600</f>
        <v>0.708347222222222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52" t="n">
        <v>8037.4232</v>
      </c>
      <c r="E21" s="53" t="n">
        <v>38.8864</v>
      </c>
      <c r="F21" s="53" t="n">
        <v>41.446</v>
      </c>
      <c r="G21" s="53" t="n">
        <v>42.1758</v>
      </c>
      <c r="H21" s="53" t="n">
        <v>2223.73</v>
      </c>
      <c r="I21" s="53" t="n">
        <v>33.66</v>
      </c>
      <c r="J21" s="54" t="n">
        <f aca="false">H21/3600</f>
        <v>0.617702777777778</v>
      </c>
      <c r="L21" s="52" t="n">
        <v>8037.4136</v>
      </c>
      <c r="M21" s="53" t="n">
        <v>38.8912</v>
      </c>
      <c r="N21" s="53" t="n">
        <v>41.446</v>
      </c>
      <c r="O21" s="53" t="n">
        <v>42.1758</v>
      </c>
      <c r="P21" s="53" t="n">
        <v>2330.38</v>
      </c>
      <c r="Q21" s="53" t="n">
        <v>31.82</v>
      </c>
      <c r="R21" s="54" t="n">
        <f aca="false">P21/3600</f>
        <v>0.647327777777778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0"/>
      <c r="B22" s="18"/>
      <c r="C22" s="18" t="n">
        <v>37</v>
      </c>
      <c r="D22" s="57" t="n">
        <v>4532.1752</v>
      </c>
      <c r="E22" s="58" t="n">
        <v>36.387</v>
      </c>
      <c r="F22" s="58" t="n">
        <v>40.5043</v>
      </c>
      <c r="G22" s="58" t="n">
        <v>41.3247</v>
      </c>
      <c r="H22" s="58" t="n">
        <v>2091.76</v>
      </c>
      <c r="I22" s="58" t="n">
        <v>32.48</v>
      </c>
      <c r="J22" s="59" t="n">
        <f aca="false">H22/3600</f>
        <v>0.581044444444445</v>
      </c>
      <c r="L22" s="57" t="n">
        <v>4532.104</v>
      </c>
      <c r="M22" s="58" t="n">
        <v>36.392</v>
      </c>
      <c r="N22" s="58" t="n">
        <v>40.5043</v>
      </c>
      <c r="O22" s="58" t="n">
        <v>41.3247</v>
      </c>
      <c r="P22" s="58" t="n">
        <v>2182.28</v>
      </c>
      <c r="Q22" s="58" t="n">
        <v>31.32</v>
      </c>
      <c r="R22" s="59" t="n">
        <f aca="false">P22/3600</f>
        <v>0.606188888888889</v>
      </c>
      <c r="S22" s="5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60048.44</v>
      </c>
      <c r="E23" s="49" t="n">
        <v>41.6745</v>
      </c>
      <c r="F23" s="49" t="n">
        <v>43.1271</v>
      </c>
      <c r="G23" s="49" t="n">
        <v>43.8016</v>
      </c>
      <c r="H23" s="49" t="n">
        <v>3461.08</v>
      </c>
      <c r="I23" s="49" t="n">
        <v>45.64</v>
      </c>
      <c r="J23" s="50" t="n">
        <f aca="false">H23/3600</f>
        <v>0.961411111111111</v>
      </c>
      <c r="L23" s="48" t="n">
        <v>60048.2744</v>
      </c>
      <c r="M23" s="49" t="n">
        <v>41.6744</v>
      </c>
      <c r="N23" s="49" t="n">
        <v>43.1271</v>
      </c>
      <c r="O23" s="49" t="n">
        <v>43.8016</v>
      </c>
      <c r="P23" s="49" t="n">
        <v>3599.83</v>
      </c>
      <c r="Q23" s="49" t="n">
        <v>42.73</v>
      </c>
      <c r="R23" s="50" t="n">
        <f aca="false">P23/3600</f>
        <v>0.999952777777778</v>
      </c>
      <c r="S23" s="51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2" t="n">
        <v>33004.748</v>
      </c>
      <c r="E24" s="53" t="n">
        <v>38.5361</v>
      </c>
      <c r="F24" s="53" t="n">
        <v>40.831</v>
      </c>
      <c r="G24" s="53" t="n">
        <v>41.247</v>
      </c>
      <c r="H24" s="53" t="n">
        <v>2892.22</v>
      </c>
      <c r="I24" s="53" t="n">
        <v>40.14</v>
      </c>
      <c r="J24" s="54" t="n">
        <f aca="false">H24/3600</f>
        <v>0.803394444444444</v>
      </c>
      <c r="L24" s="52" t="n">
        <v>33004.0064</v>
      </c>
      <c r="M24" s="53" t="n">
        <v>38.5401</v>
      </c>
      <c r="N24" s="53" t="n">
        <v>40.831</v>
      </c>
      <c r="O24" s="53" t="n">
        <v>41.247</v>
      </c>
      <c r="P24" s="53" t="n">
        <v>3018.92</v>
      </c>
      <c r="Q24" s="53" t="n">
        <v>38.82</v>
      </c>
      <c r="R24" s="54" t="n">
        <f aca="false">P24/3600</f>
        <v>0.838588888888889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52" t="n">
        <v>17309.2296</v>
      </c>
      <c r="E25" s="53" t="n">
        <v>35.4691</v>
      </c>
      <c r="F25" s="53" t="n">
        <v>39.1761</v>
      </c>
      <c r="G25" s="53" t="n">
        <v>39.7963</v>
      </c>
      <c r="H25" s="53" t="n">
        <v>2505.91</v>
      </c>
      <c r="I25" s="53" t="n">
        <v>38.57</v>
      </c>
      <c r="J25" s="54" t="n">
        <f aca="false">H25/3600</f>
        <v>0.696086111111111</v>
      </c>
      <c r="L25" s="52" t="n">
        <v>17309.1288</v>
      </c>
      <c r="M25" s="53" t="n">
        <v>35.4718</v>
      </c>
      <c r="N25" s="53" t="n">
        <v>39.1761</v>
      </c>
      <c r="O25" s="53" t="n">
        <v>39.7963</v>
      </c>
      <c r="P25" s="53" t="n">
        <v>2609.16</v>
      </c>
      <c r="Q25" s="53" t="n">
        <v>34.93</v>
      </c>
      <c r="R25" s="54" t="n">
        <f aca="false">P25/3600</f>
        <v>0.724766666666667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0"/>
      <c r="B26" s="18"/>
      <c r="C26" s="18" t="n">
        <v>37</v>
      </c>
      <c r="D26" s="57" t="n">
        <v>8487.2432</v>
      </c>
      <c r="E26" s="58" t="n">
        <v>32.5896</v>
      </c>
      <c r="F26" s="58" t="n">
        <v>37.9957</v>
      </c>
      <c r="G26" s="58" t="n">
        <v>39.0362</v>
      </c>
      <c r="H26" s="58" t="n">
        <v>2226.87</v>
      </c>
      <c r="I26" s="58" t="n">
        <v>32.52</v>
      </c>
      <c r="J26" s="59" t="n">
        <f aca="false">H26/3600</f>
        <v>0.618575</v>
      </c>
      <c r="L26" s="57" t="n">
        <v>8487.1448</v>
      </c>
      <c r="M26" s="58" t="n">
        <v>32.5936</v>
      </c>
      <c r="N26" s="58" t="n">
        <v>37.9957</v>
      </c>
      <c r="O26" s="58" t="n">
        <v>39.0362</v>
      </c>
      <c r="P26" s="58" t="n">
        <v>2367.69</v>
      </c>
      <c r="Q26" s="58" t="n">
        <v>31.22</v>
      </c>
      <c r="R26" s="59" t="n">
        <f aca="false">P26/3600</f>
        <v>0.657691666666667</v>
      </c>
      <c r="S26" s="5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117388.076</v>
      </c>
      <c r="E27" s="49" t="n">
        <v>40.4351</v>
      </c>
      <c r="F27" s="49" t="n">
        <v>41.5058</v>
      </c>
      <c r="G27" s="49" t="n">
        <v>44.0338</v>
      </c>
      <c r="H27" s="49" t="n">
        <v>7390.27</v>
      </c>
      <c r="I27" s="49" t="n">
        <v>90.44</v>
      </c>
      <c r="J27" s="50" t="n">
        <f aca="false">H27/3600</f>
        <v>2.05285277777778</v>
      </c>
      <c r="L27" s="48" t="n">
        <v>117387.652</v>
      </c>
      <c r="M27" s="49" t="n">
        <v>40.4341</v>
      </c>
      <c r="N27" s="49" t="n">
        <v>41.5058</v>
      </c>
      <c r="O27" s="49" t="n">
        <v>44.0338</v>
      </c>
      <c r="P27" s="49" t="n">
        <v>7707.43</v>
      </c>
      <c r="Q27" s="49" t="n">
        <v>89.48</v>
      </c>
      <c r="R27" s="50" t="n">
        <f aca="false">P27/3600</f>
        <v>2.14095277777778</v>
      </c>
      <c r="S27" s="51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2" t="n">
        <v>57004.664</v>
      </c>
      <c r="E28" s="53" t="n">
        <v>37.8641</v>
      </c>
      <c r="F28" s="53" t="n">
        <v>39.5239</v>
      </c>
      <c r="G28" s="53" t="n">
        <v>42.0988</v>
      </c>
      <c r="H28" s="53" t="n">
        <v>5941.52</v>
      </c>
      <c r="I28" s="53" t="n">
        <v>82.66</v>
      </c>
      <c r="J28" s="54" t="n">
        <f aca="false">H28/3600</f>
        <v>1.65042222222222</v>
      </c>
      <c r="L28" s="52" t="n">
        <v>57003.7112</v>
      </c>
      <c r="M28" s="53" t="n">
        <v>37.8675</v>
      </c>
      <c r="N28" s="53" t="n">
        <v>39.5239</v>
      </c>
      <c r="O28" s="53" t="n">
        <v>42.0988</v>
      </c>
      <c r="P28" s="53" t="n">
        <v>6199.33</v>
      </c>
      <c r="Q28" s="53" t="n">
        <v>79.22</v>
      </c>
      <c r="R28" s="54" t="n">
        <f aca="false">P28/3600</f>
        <v>1.72203611111111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52" t="n">
        <v>31491.5496</v>
      </c>
      <c r="E29" s="53" t="n">
        <v>35.5844</v>
      </c>
      <c r="F29" s="53" t="n">
        <v>38.5299</v>
      </c>
      <c r="G29" s="53" t="n">
        <v>40.5465</v>
      </c>
      <c r="H29" s="53" t="n">
        <v>5158.65</v>
      </c>
      <c r="I29" s="53" t="n">
        <v>81.4</v>
      </c>
      <c r="J29" s="54" t="n">
        <f aca="false">H29/3600</f>
        <v>1.43295833333333</v>
      </c>
      <c r="L29" s="52" t="n">
        <v>31491.5544</v>
      </c>
      <c r="M29" s="53" t="n">
        <v>35.5871</v>
      </c>
      <c r="N29" s="53" t="n">
        <v>38.5299</v>
      </c>
      <c r="O29" s="53" t="n">
        <v>40.5465</v>
      </c>
      <c r="P29" s="53" t="n">
        <v>5384.7</v>
      </c>
      <c r="Q29" s="53" t="n">
        <v>72.88</v>
      </c>
      <c r="R29" s="54" t="n">
        <f aca="false">P29/3600</f>
        <v>1.49575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0"/>
      <c r="B30" s="18"/>
      <c r="C30" s="18" t="n">
        <v>37</v>
      </c>
      <c r="D30" s="57" t="n">
        <v>17230.1872</v>
      </c>
      <c r="E30" s="58" t="n">
        <v>33.0996</v>
      </c>
      <c r="F30" s="58" t="n">
        <v>37.7544</v>
      </c>
      <c r="G30" s="58" t="n">
        <v>39.3485</v>
      </c>
      <c r="H30" s="58" t="n">
        <v>4651.8</v>
      </c>
      <c r="I30" s="58" t="n">
        <v>76.98</v>
      </c>
      <c r="J30" s="59" t="n">
        <f aca="false">H30/3600</f>
        <v>1.29216666666667</v>
      </c>
      <c r="L30" s="57" t="n">
        <v>17230.42</v>
      </c>
      <c r="M30" s="58" t="n">
        <v>33.1032</v>
      </c>
      <c r="N30" s="58" t="n">
        <v>37.7544</v>
      </c>
      <c r="O30" s="58" t="n">
        <v>39.3485</v>
      </c>
      <c r="P30" s="58" t="n">
        <v>4854.68</v>
      </c>
      <c r="Q30" s="58" t="n">
        <v>67.44</v>
      </c>
      <c r="R30" s="59" t="n">
        <f aca="false">P30/3600</f>
        <v>1.34852222222222</v>
      </c>
      <c r="S30" s="5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82630.1752</v>
      </c>
      <c r="E31" s="49" t="n">
        <v>41.1302</v>
      </c>
      <c r="F31" s="49" t="n">
        <v>44.3702</v>
      </c>
      <c r="G31" s="49" t="n">
        <v>45.9264</v>
      </c>
      <c r="H31" s="49" t="n">
        <v>6674.23</v>
      </c>
      <c r="I31" s="49" t="n">
        <v>90.57</v>
      </c>
      <c r="J31" s="50" t="n">
        <f aca="false">H31/3600</f>
        <v>1.85395277777778</v>
      </c>
      <c r="L31" s="48" t="n">
        <v>82629.744</v>
      </c>
      <c r="M31" s="49" t="n">
        <v>41.1294</v>
      </c>
      <c r="N31" s="49" t="n">
        <v>44.3702</v>
      </c>
      <c r="O31" s="49" t="n">
        <v>45.9264</v>
      </c>
      <c r="P31" s="49" t="n">
        <v>6967.43</v>
      </c>
      <c r="Q31" s="49" t="n">
        <v>87.51</v>
      </c>
      <c r="R31" s="50" t="n">
        <f aca="false">P31/3600</f>
        <v>1.93539722222222</v>
      </c>
      <c r="S31" s="51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2" t="n">
        <v>34864.9736</v>
      </c>
      <c r="E32" s="53" t="n">
        <v>38.5638</v>
      </c>
      <c r="F32" s="53" t="n">
        <v>42.9404</v>
      </c>
      <c r="G32" s="53" t="n">
        <v>43.9007</v>
      </c>
      <c r="H32" s="53" t="n">
        <v>5460.82</v>
      </c>
      <c r="I32" s="53" t="n">
        <v>78.11</v>
      </c>
      <c r="J32" s="54" t="n">
        <f aca="false">H32/3600</f>
        <v>1.51689444444444</v>
      </c>
      <c r="L32" s="52" t="n">
        <v>34864.4048</v>
      </c>
      <c r="M32" s="53" t="n">
        <v>38.5673</v>
      </c>
      <c r="N32" s="53" t="n">
        <v>42.9404</v>
      </c>
      <c r="O32" s="53" t="n">
        <v>43.9007</v>
      </c>
      <c r="P32" s="53" t="n">
        <v>5709.18</v>
      </c>
      <c r="Q32" s="53" t="n">
        <v>79.02</v>
      </c>
      <c r="R32" s="54" t="n">
        <f aca="false">P32/3600</f>
        <v>1.58588333333333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52" t="n">
        <v>18550.4848</v>
      </c>
      <c r="E33" s="53" t="n">
        <v>36.7351</v>
      </c>
      <c r="F33" s="53" t="n">
        <v>41.7143</v>
      </c>
      <c r="G33" s="53" t="n">
        <v>42.2054</v>
      </c>
      <c r="H33" s="53" t="n">
        <v>4789.87</v>
      </c>
      <c r="I33" s="53" t="n">
        <v>73.77</v>
      </c>
      <c r="J33" s="54" t="n">
        <f aca="false">H33/3600</f>
        <v>1.33051944444444</v>
      </c>
      <c r="L33" s="52" t="n">
        <v>18550.604</v>
      </c>
      <c r="M33" s="53" t="n">
        <v>36.7376</v>
      </c>
      <c r="N33" s="53" t="n">
        <v>41.7143</v>
      </c>
      <c r="O33" s="53" t="n">
        <v>42.2054</v>
      </c>
      <c r="P33" s="53" t="n">
        <v>5052.09</v>
      </c>
      <c r="Q33" s="53" t="n">
        <v>71.9</v>
      </c>
      <c r="R33" s="54" t="n">
        <f aca="false">P33/3600</f>
        <v>1.40335833333333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0"/>
      <c r="B34" s="18"/>
      <c r="C34" s="18" t="n">
        <v>37</v>
      </c>
      <c r="D34" s="57" t="n">
        <v>10554.6872</v>
      </c>
      <c r="E34" s="58" t="n">
        <v>34.6904</v>
      </c>
      <c r="F34" s="58" t="n">
        <v>40.7363</v>
      </c>
      <c r="G34" s="58" t="n">
        <v>40.8857</v>
      </c>
      <c r="H34" s="58" t="n">
        <v>4426.17</v>
      </c>
      <c r="I34" s="58" t="n">
        <v>68.82</v>
      </c>
      <c r="J34" s="59" t="n">
        <f aca="false">H34/3600</f>
        <v>1.22949166666667</v>
      </c>
      <c r="L34" s="57" t="n">
        <v>10554.5304</v>
      </c>
      <c r="M34" s="58" t="n">
        <v>34.6929</v>
      </c>
      <c r="N34" s="58" t="n">
        <v>40.7363</v>
      </c>
      <c r="O34" s="58" t="n">
        <v>40.8857</v>
      </c>
      <c r="P34" s="58" t="n">
        <v>4632.12</v>
      </c>
      <c r="Q34" s="58" t="n">
        <v>63.88</v>
      </c>
      <c r="R34" s="59" t="n">
        <f aca="false">P34/3600</f>
        <v>1.2867</v>
      </c>
      <c r="S34" s="5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206111.6432</v>
      </c>
      <c r="E35" s="49" t="n">
        <v>42.0144</v>
      </c>
      <c r="F35" s="49" t="n">
        <v>42.6846</v>
      </c>
      <c r="G35" s="49" t="n">
        <v>44.3893</v>
      </c>
      <c r="H35" s="49" t="n">
        <v>9447.62</v>
      </c>
      <c r="I35" s="49" t="n">
        <v>121.51</v>
      </c>
      <c r="J35" s="50" t="n">
        <f aca="false">H35/3600</f>
        <v>2.62433888888889</v>
      </c>
      <c r="L35" s="48" t="n">
        <v>206111.3248</v>
      </c>
      <c r="M35" s="49" t="n">
        <v>42.013</v>
      </c>
      <c r="N35" s="49" t="n">
        <v>42.6846</v>
      </c>
      <c r="O35" s="49" t="n">
        <v>44.3893</v>
      </c>
      <c r="P35" s="49" t="n">
        <v>9799.26</v>
      </c>
      <c r="Q35" s="49" t="n">
        <v>118.2</v>
      </c>
      <c r="R35" s="50" t="n">
        <f aca="false">P35/3600</f>
        <v>2.72201666666667</v>
      </c>
      <c r="S35" s="51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2" t="n">
        <v>92681.7784</v>
      </c>
      <c r="E36" s="53" t="n">
        <v>36.9897</v>
      </c>
      <c r="F36" s="53" t="n">
        <v>40.8998</v>
      </c>
      <c r="G36" s="53" t="n">
        <v>43.0077</v>
      </c>
      <c r="H36" s="53" t="n">
        <v>7591.35</v>
      </c>
      <c r="I36" s="53" t="n">
        <v>108.01</v>
      </c>
      <c r="J36" s="54" t="n">
        <f aca="false">H36/3600</f>
        <v>2.10870833333333</v>
      </c>
      <c r="L36" s="52" t="n">
        <v>92681.1616</v>
      </c>
      <c r="M36" s="53" t="n">
        <v>36.992</v>
      </c>
      <c r="N36" s="53" t="n">
        <v>40.8998</v>
      </c>
      <c r="O36" s="53" t="n">
        <v>43.0077</v>
      </c>
      <c r="P36" s="53" t="n">
        <v>7927.79</v>
      </c>
      <c r="Q36" s="53" t="n">
        <v>104.07</v>
      </c>
      <c r="R36" s="54" t="n">
        <f aca="false">P36/3600</f>
        <v>2.20216388888889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52" t="n">
        <v>48795.34</v>
      </c>
      <c r="E37" s="53" t="n">
        <v>34.3738</v>
      </c>
      <c r="F37" s="53" t="n">
        <v>39.5678</v>
      </c>
      <c r="G37" s="53" t="n">
        <v>41.93</v>
      </c>
      <c r="H37" s="53" t="n">
        <v>6355.14</v>
      </c>
      <c r="I37" s="53" t="n">
        <v>99.01</v>
      </c>
      <c r="J37" s="54" t="n">
        <f aca="false">H37/3600</f>
        <v>1.76531666666667</v>
      </c>
      <c r="L37" s="52" t="n">
        <v>48794.632</v>
      </c>
      <c r="M37" s="53" t="n">
        <v>34.3763</v>
      </c>
      <c r="N37" s="53" t="n">
        <v>39.5678</v>
      </c>
      <c r="O37" s="53" t="n">
        <v>41.93</v>
      </c>
      <c r="P37" s="53" t="n">
        <v>6736.08</v>
      </c>
      <c r="Q37" s="53" t="n">
        <v>95.89</v>
      </c>
      <c r="R37" s="54" t="n">
        <f aca="false">P37/3600</f>
        <v>1.87113333333333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57" t="n">
        <v>26799.6952</v>
      </c>
      <c r="E38" s="58" t="n">
        <v>31.8499</v>
      </c>
      <c r="F38" s="58" t="n">
        <v>38.6339</v>
      </c>
      <c r="G38" s="58" t="n">
        <v>41.1295</v>
      </c>
      <c r="H38" s="58" t="n">
        <v>5557.59</v>
      </c>
      <c r="I38" s="58" t="n">
        <v>89.21</v>
      </c>
      <c r="J38" s="59" t="n">
        <f aca="false">H38/3600</f>
        <v>1.543775</v>
      </c>
      <c r="L38" s="57" t="n">
        <v>26799.1984</v>
      </c>
      <c r="M38" s="58" t="n">
        <v>31.8535</v>
      </c>
      <c r="N38" s="58" t="n">
        <v>38.6339</v>
      </c>
      <c r="O38" s="58" t="n">
        <v>41.1295</v>
      </c>
      <c r="P38" s="58" t="n">
        <v>5987.45</v>
      </c>
      <c r="Q38" s="58" t="n">
        <v>88.01</v>
      </c>
      <c r="R38" s="59" t="n">
        <f aca="false">P38/3600</f>
        <v>1.66318055555556</v>
      </c>
      <c r="S38" s="5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23634.7152</v>
      </c>
      <c r="E39" s="49" t="n">
        <v>41.4167</v>
      </c>
      <c r="F39" s="49" t="n">
        <v>43.7549</v>
      </c>
      <c r="G39" s="49" t="n">
        <v>44.3545</v>
      </c>
      <c r="H39" s="49" t="n">
        <v>1414.24</v>
      </c>
      <c r="I39" s="49" t="n">
        <v>21.89</v>
      </c>
      <c r="J39" s="50" t="n">
        <f aca="false">H39/3600</f>
        <v>0.392844444444444</v>
      </c>
      <c r="L39" s="48" t="n">
        <v>23635.1288</v>
      </c>
      <c r="M39" s="49" t="n">
        <v>41.4153</v>
      </c>
      <c r="N39" s="49" t="n">
        <v>43.7549</v>
      </c>
      <c r="O39" s="49" t="n">
        <v>44.3545</v>
      </c>
      <c r="P39" s="49" t="n">
        <v>1539.68</v>
      </c>
      <c r="Q39" s="49" t="n">
        <v>21.61</v>
      </c>
      <c r="R39" s="50" t="n">
        <f aca="false">P39/3600</f>
        <v>0.427688888888889</v>
      </c>
      <c r="S39" s="51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2" t="n">
        <v>12839.8064</v>
      </c>
      <c r="E40" s="53" t="n">
        <v>38.0387</v>
      </c>
      <c r="F40" s="53" t="n">
        <v>41.2886</v>
      </c>
      <c r="G40" s="53" t="n">
        <v>41.6636</v>
      </c>
      <c r="H40" s="53" t="n">
        <v>1174.62</v>
      </c>
      <c r="I40" s="53" t="n">
        <v>19.13</v>
      </c>
      <c r="J40" s="54" t="n">
        <f aca="false">H40/3600</f>
        <v>0.326283333333333</v>
      </c>
      <c r="L40" s="52" t="n">
        <v>12839.6576</v>
      </c>
      <c r="M40" s="53" t="n">
        <v>38.0427</v>
      </c>
      <c r="N40" s="53" t="n">
        <v>41.2886</v>
      </c>
      <c r="O40" s="53" t="n">
        <v>41.6636</v>
      </c>
      <c r="P40" s="53" t="n">
        <v>1264.24</v>
      </c>
      <c r="Q40" s="53" t="n">
        <v>18.88</v>
      </c>
      <c r="R40" s="54" t="n">
        <f aca="false">P40/3600</f>
        <v>0.351177777777778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52" t="n">
        <v>7006.372</v>
      </c>
      <c r="E41" s="53" t="n">
        <v>35.1268</v>
      </c>
      <c r="F41" s="53" t="n">
        <v>39.4606</v>
      </c>
      <c r="G41" s="53" t="n">
        <v>39.6338</v>
      </c>
      <c r="H41" s="53" t="n">
        <v>1012.85</v>
      </c>
      <c r="I41" s="53" t="n">
        <v>16.32</v>
      </c>
      <c r="J41" s="54" t="n">
        <f aca="false">H41/3600</f>
        <v>0.281347222222222</v>
      </c>
      <c r="L41" s="52" t="n">
        <v>7006.5392</v>
      </c>
      <c r="M41" s="53" t="n">
        <v>35.1294</v>
      </c>
      <c r="N41" s="53" t="n">
        <v>39.4606</v>
      </c>
      <c r="O41" s="53" t="n">
        <v>39.6338</v>
      </c>
      <c r="P41" s="53" t="n">
        <v>1091.04</v>
      </c>
      <c r="Q41" s="53" t="n">
        <v>16.06</v>
      </c>
      <c r="R41" s="54" t="n">
        <f aca="false">P41/3600</f>
        <v>0.303066666666667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0"/>
      <c r="B42" s="18"/>
      <c r="C42" s="18" t="n">
        <v>37</v>
      </c>
      <c r="D42" s="57" t="n">
        <v>3974.4704</v>
      </c>
      <c r="E42" s="58" t="n">
        <v>32.5592</v>
      </c>
      <c r="F42" s="58" t="n">
        <v>38.0006</v>
      </c>
      <c r="G42" s="58" t="n">
        <v>37.9773</v>
      </c>
      <c r="H42" s="58" t="n">
        <v>911.74</v>
      </c>
      <c r="I42" s="58" t="n">
        <v>14.18</v>
      </c>
      <c r="J42" s="59" t="n">
        <f aca="false">H42/3600</f>
        <v>0.253261111111111</v>
      </c>
      <c r="L42" s="57" t="n">
        <v>3974.7192</v>
      </c>
      <c r="M42" s="58" t="n">
        <v>32.5624</v>
      </c>
      <c r="N42" s="58" t="n">
        <v>38.0006</v>
      </c>
      <c r="O42" s="58" t="n">
        <v>37.9773</v>
      </c>
      <c r="P42" s="58" t="n">
        <v>976.38</v>
      </c>
      <c r="Q42" s="58" t="n">
        <v>14.17</v>
      </c>
      <c r="R42" s="59" t="n">
        <f aca="false">P42/3600</f>
        <v>0.271216666666667</v>
      </c>
      <c r="S42" s="5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27140.5824</v>
      </c>
      <c r="E43" s="49" t="n">
        <v>41.7956</v>
      </c>
      <c r="F43" s="49" t="n">
        <v>43.9587</v>
      </c>
      <c r="G43" s="49" t="n">
        <v>45.3363</v>
      </c>
      <c r="H43" s="49" t="n">
        <v>1629.2</v>
      </c>
      <c r="I43" s="49" t="n">
        <v>24.37</v>
      </c>
      <c r="J43" s="50" t="n">
        <f aca="false">H43/3600</f>
        <v>0.452555555555556</v>
      </c>
      <c r="L43" s="48" t="n">
        <v>27140.2592</v>
      </c>
      <c r="M43" s="49" t="n">
        <v>41.7974</v>
      </c>
      <c r="N43" s="49" t="n">
        <v>43.9587</v>
      </c>
      <c r="O43" s="49" t="n">
        <v>45.3363</v>
      </c>
      <c r="P43" s="49" t="n">
        <v>1751.8</v>
      </c>
      <c r="Q43" s="49" t="n">
        <v>23.04</v>
      </c>
      <c r="R43" s="50" t="n">
        <f aca="false">P43/3600</f>
        <v>0.486611111111111</v>
      </c>
      <c r="S43" s="51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2" t="n">
        <v>16450.0224</v>
      </c>
      <c r="E44" s="53" t="n">
        <v>38.8175</v>
      </c>
      <c r="F44" s="53" t="n">
        <v>41.7867</v>
      </c>
      <c r="G44" s="53" t="n">
        <v>42.9489</v>
      </c>
      <c r="H44" s="53" t="n">
        <v>1395.54</v>
      </c>
      <c r="I44" s="53" t="n">
        <v>21.91</v>
      </c>
      <c r="J44" s="54" t="n">
        <f aca="false">H44/3600</f>
        <v>0.38765</v>
      </c>
      <c r="L44" s="52" t="n">
        <v>16449.7408</v>
      </c>
      <c r="M44" s="53" t="n">
        <v>38.8234</v>
      </c>
      <c r="N44" s="53" t="n">
        <v>41.7867</v>
      </c>
      <c r="O44" s="53" t="n">
        <v>42.9489</v>
      </c>
      <c r="P44" s="53" t="n">
        <v>1503.48</v>
      </c>
      <c r="Q44" s="53" t="n">
        <v>21.84</v>
      </c>
      <c r="R44" s="54" t="n">
        <f aca="false">P44/3600</f>
        <v>0.417633333333333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52" t="n">
        <v>9868.3936</v>
      </c>
      <c r="E45" s="53" t="n">
        <v>35.7288</v>
      </c>
      <c r="F45" s="53" t="n">
        <v>40.0692</v>
      </c>
      <c r="G45" s="53" t="n">
        <v>41.0499</v>
      </c>
      <c r="H45" s="53" t="n">
        <v>1231.37</v>
      </c>
      <c r="I45" s="53" t="n">
        <v>20.93</v>
      </c>
      <c r="J45" s="54" t="n">
        <f aca="false">H45/3600</f>
        <v>0.342047222222222</v>
      </c>
      <c r="L45" s="52" t="n">
        <v>9868.3728</v>
      </c>
      <c r="M45" s="53" t="n">
        <v>35.7329</v>
      </c>
      <c r="N45" s="53" t="n">
        <v>40.0692</v>
      </c>
      <c r="O45" s="53" t="n">
        <v>41.0499</v>
      </c>
      <c r="P45" s="53" t="n">
        <v>1325.44</v>
      </c>
      <c r="Q45" s="53" t="n">
        <v>19.53</v>
      </c>
      <c r="R45" s="54" t="n">
        <f aca="false">P45/3600</f>
        <v>0.368177777777778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0"/>
      <c r="B46" s="18"/>
      <c r="C46" s="18" t="n">
        <v>37</v>
      </c>
      <c r="D46" s="57" t="n">
        <v>5725.1912</v>
      </c>
      <c r="E46" s="58" t="n">
        <v>32.6061</v>
      </c>
      <c r="F46" s="58" t="n">
        <v>38.7852</v>
      </c>
      <c r="G46" s="58" t="n">
        <v>39.6611</v>
      </c>
      <c r="H46" s="58" t="n">
        <v>1106.48</v>
      </c>
      <c r="I46" s="58" t="n">
        <v>19.05</v>
      </c>
      <c r="J46" s="59" t="n">
        <f aca="false">H46/3600</f>
        <v>0.307355555555556</v>
      </c>
      <c r="L46" s="57" t="n">
        <v>5725.1024</v>
      </c>
      <c r="M46" s="58" t="n">
        <v>32.6103</v>
      </c>
      <c r="N46" s="58" t="n">
        <v>38.7852</v>
      </c>
      <c r="O46" s="58" t="n">
        <v>39.6611</v>
      </c>
      <c r="P46" s="58" t="n">
        <v>1191.13</v>
      </c>
      <c r="Q46" s="58" t="n">
        <v>17.34</v>
      </c>
      <c r="R46" s="59" t="n">
        <f aca="false">P46/3600</f>
        <v>0.330869444444445</v>
      </c>
      <c r="S46" s="5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49344.6752</v>
      </c>
      <c r="E47" s="49" t="n">
        <v>40.8274</v>
      </c>
      <c r="F47" s="49" t="n">
        <v>42.261</v>
      </c>
      <c r="G47" s="49" t="n">
        <v>43.0747</v>
      </c>
      <c r="H47" s="49" t="n">
        <v>1738.29</v>
      </c>
      <c r="I47" s="49" t="n">
        <v>23.79</v>
      </c>
      <c r="J47" s="50" t="n">
        <f aca="false">H47/3600</f>
        <v>0.482858333333333</v>
      </c>
      <c r="L47" s="48" t="n">
        <v>49344.5096</v>
      </c>
      <c r="M47" s="49" t="n">
        <v>40.8278</v>
      </c>
      <c r="N47" s="49" t="n">
        <v>42.261</v>
      </c>
      <c r="O47" s="49" t="n">
        <v>43.0747</v>
      </c>
      <c r="P47" s="49" t="n">
        <v>1878.65</v>
      </c>
      <c r="Q47" s="49" t="n">
        <v>23.61</v>
      </c>
      <c r="R47" s="50" t="n">
        <f aca="false">P47/3600</f>
        <v>0.521847222222222</v>
      </c>
      <c r="S47" s="51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2" t="n">
        <v>31012.0192</v>
      </c>
      <c r="E48" s="53" t="n">
        <v>36.6215</v>
      </c>
      <c r="F48" s="53" t="n">
        <v>39.3209</v>
      </c>
      <c r="G48" s="53" t="n">
        <v>40.0943</v>
      </c>
      <c r="H48" s="53" t="n">
        <v>1487.81</v>
      </c>
      <c r="I48" s="53" t="n">
        <v>21.95</v>
      </c>
      <c r="J48" s="54" t="n">
        <f aca="false">H48/3600</f>
        <v>0.413280555555556</v>
      </c>
      <c r="L48" s="52" t="n">
        <v>31011.8504</v>
      </c>
      <c r="M48" s="53" t="n">
        <v>36.626</v>
      </c>
      <c r="N48" s="53" t="n">
        <v>39.3209</v>
      </c>
      <c r="O48" s="53" t="n">
        <v>40.0943</v>
      </c>
      <c r="P48" s="53" t="n">
        <v>1613.05</v>
      </c>
      <c r="Q48" s="53" t="n">
        <v>21.49</v>
      </c>
      <c r="R48" s="54" t="n">
        <f aca="false">P48/3600</f>
        <v>0.448069444444444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52" t="n">
        <v>18817.6424</v>
      </c>
      <c r="E49" s="53" t="n">
        <v>32.7924</v>
      </c>
      <c r="F49" s="53" t="n">
        <v>37.33</v>
      </c>
      <c r="G49" s="53" t="n">
        <v>38.0246</v>
      </c>
      <c r="H49" s="53" t="n">
        <v>1299.42</v>
      </c>
      <c r="I49" s="53" t="n">
        <v>20.66</v>
      </c>
      <c r="J49" s="54" t="n">
        <f aca="false">H49/3600</f>
        <v>0.36095</v>
      </c>
      <c r="L49" s="52" t="n">
        <v>18817.464</v>
      </c>
      <c r="M49" s="53" t="n">
        <v>32.7953</v>
      </c>
      <c r="N49" s="53" t="n">
        <v>37.33</v>
      </c>
      <c r="O49" s="53" t="n">
        <v>38.0246</v>
      </c>
      <c r="P49" s="53" t="n">
        <v>1375.84</v>
      </c>
      <c r="Q49" s="53" t="n">
        <v>19.86</v>
      </c>
      <c r="R49" s="54" t="n">
        <f aca="false">P49/3600</f>
        <v>0.382177777777778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0"/>
      <c r="B50" s="18"/>
      <c r="C50" s="18" t="n">
        <v>37</v>
      </c>
      <c r="D50" s="57" t="n">
        <v>10352.4456</v>
      </c>
      <c r="E50" s="58" t="n">
        <v>29.0815</v>
      </c>
      <c r="F50" s="58" t="n">
        <v>35.9429</v>
      </c>
      <c r="G50" s="58" t="n">
        <v>36.5768</v>
      </c>
      <c r="H50" s="58" t="n">
        <v>1082.65</v>
      </c>
      <c r="I50" s="58" t="n">
        <v>17.62</v>
      </c>
      <c r="J50" s="59" t="n">
        <f aca="false">H50/3600</f>
        <v>0.300736111111111</v>
      </c>
      <c r="L50" s="57" t="n">
        <v>10352.46</v>
      </c>
      <c r="M50" s="58" t="n">
        <v>29.0836</v>
      </c>
      <c r="N50" s="58" t="n">
        <v>35.9429</v>
      </c>
      <c r="O50" s="58" t="n">
        <v>36.5768</v>
      </c>
      <c r="P50" s="58" t="n">
        <v>1170.72</v>
      </c>
      <c r="Q50" s="58" t="n">
        <v>17.92</v>
      </c>
      <c r="R50" s="59" t="n">
        <f aca="false">P50/3600</f>
        <v>0.3252</v>
      </c>
      <c r="S50" s="5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17202.184</v>
      </c>
      <c r="E51" s="49" t="n">
        <v>42.2698</v>
      </c>
      <c r="F51" s="49" t="n">
        <v>43.191</v>
      </c>
      <c r="G51" s="49" t="n">
        <v>44.0814</v>
      </c>
      <c r="H51" s="49" t="n">
        <v>841.19</v>
      </c>
      <c r="I51" s="49" t="n">
        <v>10.94</v>
      </c>
      <c r="J51" s="50" t="n">
        <f aca="false">H51/3600</f>
        <v>0.233663888888889</v>
      </c>
      <c r="L51" s="48" t="n">
        <v>17202.036</v>
      </c>
      <c r="M51" s="49" t="n">
        <v>42.2703</v>
      </c>
      <c r="N51" s="49" t="n">
        <v>43.191</v>
      </c>
      <c r="O51" s="49" t="n">
        <v>44.0814</v>
      </c>
      <c r="P51" s="49" t="n">
        <v>909.03</v>
      </c>
      <c r="Q51" s="49" t="n">
        <v>10.94</v>
      </c>
      <c r="R51" s="50" t="n">
        <f aca="false">P51/3600</f>
        <v>0.252508333333333</v>
      </c>
      <c r="S51" s="51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2" t="n">
        <v>10491.7</v>
      </c>
      <c r="E52" s="53" t="n">
        <v>38.8384</v>
      </c>
      <c r="F52" s="53" t="n">
        <v>40.1176</v>
      </c>
      <c r="G52" s="53" t="n">
        <v>41.5395</v>
      </c>
      <c r="H52" s="53" t="n">
        <v>724.59</v>
      </c>
      <c r="I52" s="53" t="n">
        <v>10.37</v>
      </c>
      <c r="J52" s="54" t="n">
        <f aca="false">H52/3600</f>
        <v>0.201275</v>
      </c>
      <c r="L52" s="52" t="n">
        <v>10491.6752</v>
      </c>
      <c r="M52" s="53" t="n">
        <v>38.8436</v>
      </c>
      <c r="N52" s="53" t="n">
        <v>40.1176</v>
      </c>
      <c r="O52" s="53" t="n">
        <v>41.5395</v>
      </c>
      <c r="P52" s="53" t="n">
        <v>787.47</v>
      </c>
      <c r="Q52" s="53" t="n">
        <v>10.19</v>
      </c>
      <c r="R52" s="54" t="n">
        <f aca="false">P52/3600</f>
        <v>0.218741666666667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52" t="n">
        <v>6059.8616</v>
      </c>
      <c r="E53" s="53" t="n">
        <v>35.3421</v>
      </c>
      <c r="F53" s="53" t="n">
        <v>38.0125</v>
      </c>
      <c r="G53" s="53" t="n">
        <v>39.7857</v>
      </c>
      <c r="H53" s="53" t="n">
        <v>632.11</v>
      </c>
      <c r="I53" s="53" t="n">
        <v>9.4</v>
      </c>
      <c r="J53" s="54" t="n">
        <f aca="false">H53/3600</f>
        <v>0.175586111111111</v>
      </c>
      <c r="L53" s="52" t="n">
        <v>6059.7288</v>
      </c>
      <c r="M53" s="53" t="n">
        <v>35.3455</v>
      </c>
      <c r="N53" s="53" t="n">
        <v>38.0125</v>
      </c>
      <c r="O53" s="53" t="n">
        <v>39.7857</v>
      </c>
      <c r="P53" s="53" t="n">
        <v>684.49</v>
      </c>
      <c r="Q53" s="53" t="n">
        <v>9.36</v>
      </c>
      <c r="R53" s="54" t="n">
        <f aca="false">P53/3600</f>
        <v>0.190136111111111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57" t="n">
        <v>3028.8096</v>
      </c>
      <c r="E54" s="58" t="n">
        <v>31.866</v>
      </c>
      <c r="F54" s="58" t="n">
        <v>36.6674</v>
      </c>
      <c r="G54" s="58" t="n">
        <v>38.4648</v>
      </c>
      <c r="H54" s="58" t="n">
        <v>560.05</v>
      </c>
      <c r="I54" s="58" t="n">
        <v>8.38</v>
      </c>
      <c r="J54" s="59" t="n">
        <f aca="false">H54/3600</f>
        <v>0.155569444444444</v>
      </c>
      <c r="L54" s="57" t="n">
        <v>3028.7848</v>
      </c>
      <c r="M54" s="58" t="n">
        <v>31.8693</v>
      </c>
      <c r="N54" s="58" t="n">
        <v>36.6674</v>
      </c>
      <c r="O54" s="58" t="n">
        <v>38.4648</v>
      </c>
      <c r="P54" s="58" t="n">
        <v>604.62</v>
      </c>
      <c r="Q54" s="58" t="n">
        <v>8.54</v>
      </c>
      <c r="R54" s="59" t="n">
        <f aca="false">P54/3600</f>
        <v>0.16795</v>
      </c>
      <c r="S54" s="5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6116.868</v>
      </c>
      <c r="E55" s="49" t="n">
        <v>42.6839</v>
      </c>
      <c r="F55" s="49" t="n">
        <v>44.9213</v>
      </c>
      <c r="G55" s="49" t="n">
        <v>44.6506</v>
      </c>
      <c r="H55" s="49" t="n">
        <v>331.36</v>
      </c>
      <c r="I55" s="49" t="n">
        <v>5.14</v>
      </c>
      <c r="J55" s="50" t="n">
        <f aca="false">H55/3600</f>
        <v>0.0920444444444444</v>
      </c>
      <c r="L55" s="48" t="n">
        <v>6116.864</v>
      </c>
      <c r="M55" s="49" t="n">
        <v>42.6862</v>
      </c>
      <c r="N55" s="49" t="n">
        <v>44.9213</v>
      </c>
      <c r="O55" s="49" t="n">
        <v>44.6506</v>
      </c>
      <c r="P55" s="49" t="n">
        <v>358.16</v>
      </c>
      <c r="Q55" s="49" t="n">
        <v>4.76</v>
      </c>
      <c r="R55" s="50" t="n">
        <f aca="false">P55/3600</f>
        <v>0.0994888888888889</v>
      </c>
      <c r="S55" s="51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2" t="n">
        <v>3663.04</v>
      </c>
      <c r="E56" s="53" t="n">
        <v>39.0692</v>
      </c>
      <c r="F56" s="53" t="n">
        <v>42.1611</v>
      </c>
      <c r="G56" s="53" t="n">
        <v>41.6401</v>
      </c>
      <c r="H56" s="53" t="n">
        <v>303.8</v>
      </c>
      <c r="I56" s="53" t="n">
        <v>4.63</v>
      </c>
      <c r="J56" s="54" t="n">
        <f aca="false">H56/3600</f>
        <v>0.0843888888888889</v>
      </c>
      <c r="L56" s="52" t="n">
        <v>3663.0168</v>
      </c>
      <c r="M56" s="53" t="n">
        <v>39.0767</v>
      </c>
      <c r="N56" s="53" t="n">
        <v>42.1611</v>
      </c>
      <c r="O56" s="53" t="n">
        <v>41.6401</v>
      </c>
      <c r="P56" s="53" t="n">
        <v>310.14</v>
      </c>
      <c r="Q56" s="53" t="n">
        <v>4.27</v>
      </c>
      <c r="R56" s="54" t="n">
        <f aca="false">P56/3600</f>
        <v>0.08615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52" t="n">
        <v>2115.2872</v>
      </c>
      <c r="E57" s="53" t="n">
        <v>35.6435</v>
      </c>
      <c r="F57" s="53" t="n">
        <v>40.0309</v>
      </c>
      <c r="G57" s="53" t="n">
        <v>39.3429</v>
      </c>
      <c r="H57" s="53" t="n">
        <v>251.47</v>
      </c>
      <c r="I57" s="53" t="n">
        <v>4.01</v>
      </c>
      <c r="J57" s="54" t="n">
        <f aca="false">H57/3600</f>
        <v>0.0698527777777778</v>
      </c>
      <c r="L57" s="52" t="n">
        <v>2115.1888</v>
      </c>
      <c r="M57" s="53" t="n">
        <v>35.6474</v>
      </c>
      <c r="N57" s="53" t="n">
        <v>40.0309</v>
      </c>
      <c r="O57" s="53" t="n">
        <v>39.3429</v>
      </c>
      <c r="P57" s="53" t="n">
        <v>271.17</v>
      </c>
      <c r="Q57" s="53" t="n">
        <v>3.8</v>
      </c>
      <c r="R57" s="54" t="n">
        <f aca="false">P57/3600</f>
        <v>0.075325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0"/>
      <c r="B58" s="18"/>
      <c r="C58" s="18" t="n">
        <v>37</v>
      </c>
      <c r="D58" s="57" t="n">
        <v>1185.5112</v>
      </c>
      <c r="E58" s="58" t="n">
        <v>32.4844</v>
      </c>
      <c r="F58" s="58" t="n">
        <v>38.5123</v>
      </c>
      <c r="G58" s="58" t="n">
        <v>37.6568</v>
      </c>
      <c r="H58" s="58" t="n">
        <v>223.36</v>
      </c>
      <c r="I58" s="58" t="n">
        <v>3.6</v>
      </c>
      <c r="J58" s="59" t="n">
        <f aca="false">H58/3600</f>
        <v>0.0620444444444445</v>
      </c>
      <c r="L58" s="57" t="n">
        <v>1185.4448</v>
      </c>
      <c r="M58" s="58" t="n">
        <v>32.4881</v>
      </c>
      <c r="N58" s="58" t="n">
        <v>38.5123</v>
      </c>
      <c r="O58" s="58" t="n">
        <v>37.6568</v>
      </c>
      <c r="P58" s="58" t="n">
        <v>241.77</v>
      </c>
      <c r="Q58" s="58" t="n">
        <v>3.37</v>
      </c>
      <c r="R58" s="59" t="n">
        <f aca="false">P58/3600</f>
        <v>0.0671583333333333</v>
      </c>
      <c r="S58" s="5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14760.0544</v>
      </c>
      <c r="E59" s="49" t="n">
        <v>40.9735</v>
      </c>
      <c r="F59" s="49" t="n">
        <v>43.0828</v>
      </c>
      <c r="G59" s="49" t="n">
        <v>44.0231</v>
      </c>
      <c r="H59" s="49" t="n">
        <v>501</v>
      </c>
      <c r="I59" s="49" t="n">
        <v>7.28</v>
      </c>
      <c r="J59" s="50" t="n">
        <f aca="false">H59/3600</f>
        <v>0.139166666666667</v>
      </c>
      <c r="L59" s="48" t="n">
        <v>14760.0488</v>
      </c>
      <c r="M59" s="49" t="n">
        <v>40.9733</v>
      </c>
      <c r="N59" s="49" t="n">
        <v>43.0828</v>
      </c>
      <c r="O59" s="49" t="n">
        <v>44.0231</v>
      </c>
      <c r="P59" s="49" t="n">
        <v>538.46</v>
      </c>
      <c r="Q59" s="49" t="n">
        <v>6.86</v>
      </c>
      <c r="R59" s="50" t="n">
        <f aca="false">P59/3600</f>
        <v>0.149572222222222</v>
      </c>
      <c r="S59" s="51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2" t="n">
        <v>9452.0152</v>
      </c>
      <c r="E60" s="53" t="n">
        <v>36.5525</v>
      </c>
      <c r="F60" s="53" t="n">
        <v>40.6497</v>
      </c>
      <c r="G60" s="53" t="n">
        <v>41.6886</v>
      </c>
      <c r="H60" s="53" t="n">
        <v>428.71</v>
      </c>
      <c r="I60" s="53" t="n">
        <v>6.35</v>
      </c>
      <c r="J60" s="54" t="n">
        <f aca="false">H60/3600</f>
        <v>0.119086111111111</v>
      </c>
      <c r="L60" s="52" t="n">
        <v>9452</v>
      </c>
      <c r="M60" s="53" t="n">
        <v>36.5547</v>
      </c>
      <c r="N60" s="53" t="n">
        <v>40.6497</v>
      </c>
      <c r="O60" s="53" t="n">
        <v>41.6886</v>
      </c>
      <c r="P60" s="53" t="n">
        <v>463.65</v>
      </c>
      <c r="Q60" s="53" t="n">
        <v>6.1</v>
      </c>
      <c r="R60" s="54" t="n">
        <f aca="false">P60/3600</f>
        <v>0.128791666666667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52" t="n">
        <v>5873.1952</v>
      </c>
      <c r="E61" s="53" t="n">
        <v>32.7421</v>
      </c>
      <c r="F61" s="53" t="n">
        <v>39.1161</v>
      </c>
      <c r="G61" s="53" t="n">
        <v>40.0725</v>
      </c>
      <c r="H61" s="53" t="n">
        <v>366.93</v>
      </c>
      <c r="I61" s="53" t="n">
        <v>5.87</v>
      </c>
      <c r="J61" s="54" t="n">
        <f aca="false">H61/3600</f>
        <v>0.101925</v>
      </c>
      <c r="L61" s="52" t="n">
        <v>5873.184</v>
      </c>
      <c r="M61" s="53" t="n">
        <v>32.7437</v>
      </c>
      <c r="N61" s="53" t="n">
        <v>39.1161</v>
      </c>
      <c r="O61" s="53" t="n">
        <v>40.0725</v>
      </c>
      <c r="P61" s="53" t="n">
        <v>399.14</v>
      </c>
      <c r="Q61" s="53" t="n">
        <v>5.37</v>
      </c>
      <c r="R61" s="54" t="n">
        <f aca="false">P61/3600</f>
        <v>0.110872222222222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0"/>
      <c r="B62" s="18"/>
      <c r="C62" s="18" t="n">
        <v>37</v>
      </c>
      <c r="D62" s="57" t="n">
        <v>3521.4984</v>
      </c>
      <c r="E62" s="58" t="n">
        <v>29.2174</v>
      </c>
      <c r="F62" s="58" t="n">
        <v>38.1154</v>
      </c>
      <c r="G62" s="58" t="n">
        <v>38.9686</v>
      </c>
      <c r="H62" s="58" t="n">
        <v>316.47</v>
      </c>
      <c r="I62" s="58" t="n">
        <v>5.25</v>
      </c>
      <c r="J62" s="59" t="n">
        <f aca="false">H62/3600</f>
        <v>0.0879083333333333</v>
      </c>
      <c r="L62" s="57" t="n">
        <v>3521.4968</v>
      </c>
      <c r="M62" s="58" t="n">
        <v>29.2197</v>
      </c>
      <c r="N62" s="58" t="n">
        <v>38.1154</v>
      </c>
      <c r="O62" s="58" t="n">
        <v>38.9686</v>
      </c>
      <c r="P62" s="58" t="n">
        <v>342.52</v>
      </c>
      <c r="Q62" s="58" t="n">
        <v>4.87</v>
      </c>
      <c r="R62" s="59" t="n">
        <f aca="false">P62/3600</f>
        <v>0.0951444444444444</v>
      </c>
      <c r="S62" s="5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12939.7816</v>
      </c>
      <c r="E63" s="49" t="n">
        <v>40.7487</v>
      </c>
      <c r="F63" s="49" t="n">
        <v>41.9003</v>
      </c>
      <c r="G63" s="49" t="n">
        <v>42.5497</v>
      </c>
      <c r="H63" s="49" t="n">
        <v>433.56</v>
      </c>
      <c r="I63" s="49" t="n">
        <v>6.23</v>
      </c>
      <c r="J63" s="50" t="n">
        <f aca="false">H63/3600</f>
        <v>0.120433333333333</v>
      </c>
      <c r="L63" s="48" t="n">
        <v>12939.7704</v>
      </c>
      <c r="M63" s="49" t="n">
        <v>40.7495</v>
      </c>
      <c r="N63" s="49" t="n">
        <v>41.9002</v>
      </c>
      <c r="O63" s="49" t="n">
        <v>42.5497</v>
      </c>
      <c r="P63" s="49" t="n">
        <v>468.05</v>
      </c>
      <c r="Q63" s="49" t="n">
        <v>6.08</v>
      </c>
      <c r="R63" s="50" t="n">
        <f aca="false">P63/3600</f>
        <v>0.130013888888889</v>
      </c>
      <c r="S63" s="51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2" t="n">
        <v>8057.3472</v>
      </c>
      <c r="E64" s="53" t="n">
        <v>36.4157</v>
      </c>
      <c r="F64" s="53" t="n">
        <v>38.9961</v>
      </c>
      <c r="G64" s="53" t="n">
        <v>39.4904</v>
      </c>
      <c r="H64" s="53" t="n">
        <v>370.36</v>
      </c>
      <c r="I64" s="53" t="n">
        <v>5.81</v>
      </c>
      <c r="J64" s="54" t="n">
        <f aca="false">H64/3600</f>
        <v>0.102877777777778</v>
      </c>
      <c r="L64" s="52" t="n">
        <v>8057.2672</v>
      </c>
      <c r="M64" s="53" t="n">
        <v>36.4198</v>
      </c>
      <c r="N64" s="53" t="n">
        <v>38.9961</v>
      </c>
      <c r="O64" s="53" t="n">
        <v>39.4904</v>
      </c>
      <c r="P64" s="53" t="n">
        <v>399.39</v>
      </c>
      <c r="Q64" s="53" t="n">
        <v>5.49</v>
      </c>
      <c r="R64" s="54" t="n">
        <f aca="false">P64/3600</f>
        <v>0.110941666666667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52" t="n">
        <v>4650.2032</v>
      </c>
      <c r="E65" s="53" t="n">
        <v>32.4568</v>
      </c>
      <c r="F65" s="53" t="n">
        <v>36.91</v>
      </c>
      <c r="G65" s="53" t="n">
        <v>37.345</v>
      </c>
      <c r="H65" s="53" t="n">
        <v>310.29</v>
      </c>
      <c r="I65" s="53" t="n">
        <v>5.09</v>
      </c>
      <c r="J65" s="54" t="n">
        <f aca="false">H65/3600</f>
        <v>0.0861916666666667</v>
      </c>
      <c r="L65" s="52" t="n">
        <v>4650.1032</v>
      </c>
      <c r="M65" s="53" t="n">
        <v>32.4599</v>
      </c>
      <c r="N65" s="53" t="n">
        <v>36.91</v>
      </c>
      <c r="O65" s="53" t="n">
        <v>37.345</v>
      </c>
      <c r="P65" s="53" t="n">
        <v>335.41</v>
      </c>
      <c r="Q65" s="53" t="n">
        <v>4.89</v>
      </c>
      <c r="R65" s="54" t="n">
        <f aca="false">P65/3600</f>
        <v>0.0931694444444445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0"/>
      <c r="B66" s="18"/>
      <c r="C66" s="18" t="n">
        <v>37</v>
      </c>
      <c r="D66" s="57" t="n">
        <v>2428.1712</v>
      </c>
      <c r="E66" s="58" t="n">
        <v>28.932</v>
      </c>
      <c r="F66" s="58" t="n">
        <v>35.481</v>
      </c>
      <c r="G66" s="58" t="n">
        <v>35.877</v>
      </c>
      <c r="H66" s="58" t="n">
        <v>260.73</v>
      </c>
      <c r="I66" s="58" t="n">
        <v>4.4</v>
      </c>
      <c r="J66" s="59" t="n">
        <f aca="false">H66/3600</f>
        <v>0.072425</v>
      </c>
      <c r="L66" s="57" t="n">
        <v>2428.0928</v>
      </c>
      <c r="M66" s="58" t="n">
        <v>28.9355</v>
      </c>
      <c r="N66" s="58" t="n">
        <v>35.481</v>
      </c>
      <c r="O66" s="58" t="n">
        <v>35.877</v>
      </c>
      <c r="P66" s="58" t="n">
        <v>283.46</v>
      </c>
      <c r="Q66" s="58" t="n">
        <v>4.18</v>
      </c>
      <c r="R66" s="59" t="n">
        <f aca="false">P66/3600</f>
        <v>0.0787388888888889</v>
      </c>
      <c r="S66" s="5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5163.5576</v>
      </c>
      <c r="E67" s="49" t="n">
        <v>42.3081</v>
      </c>
      <c r="F67" s="49" t="n">
        <v>42.7518</v>
      </c>
      <c r="G67" s="49" t="n">
        <v>43.6661</v>
      </c>
      <c r="H67" s="49" t="n">
        <v>219.67</v>
      </c>
      <c r="I67" s="49" t="n">
        <v>3.06</v>
      </c>
      <c r="J67" s="50" t="n">
        <f aca="false">H67/3600</f>
        <v>0.0610194444444444</v>
      </c>
      <c r="L67" s="48" t="n">
        <v>5163.5552</v>
      </c>
      <c r="M67" s="49" t="n">
        <v>42.309</v>
      </c>
      <c r="N67" s="49" t="n">
        <v>42.7517</v>
      </c>
      <c r="O67" s="49" t="n">
        <v>43.666</v>
      </c>
      <c r="P67" s="49" t="n">
        <v>237.38</v>
      </c>
      <c r="Q67" s="49" t="n">
        <v>2.94</v>
      </c>
      <c r="R67" s="50" t="n">
        <f aca="false">P67/3600</f>
        <v>0.0659388888888889</v>
      </c>
      <c r="S67" s="51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2" t="n">
        <v>3141.5848</v>
      </c>
      <c r="E68" s="53" t="n">
        <v>38.2119</v>
      </c>
      <c r="F68" s="53" t="n">
        <v>39.6658</v>
      </c>
      <c r="G68" s="53" t="n">
        <v>40.8953</v>
      </c>
      <c r="H68" s="53" t="n">
        <v>188.41</v>
      </c>
      <c r="I68" s="53" t="n">
        <v>2.81</v>
      </c>
      <c r="J68" s="54" t="n">
        <f aca="false">H68/3600</f>
        <v>0.0523361111111111</v>
      </c>
      <c r="L68" s="52" t="n">
        <v>3141.6128</v>
      </c>
      <c r="M68" s="53" t="n">
        <v>38.2178</v>
      </c>
      <c r="N68" s="53" t="n">
        <v>39.6658</v>
      </c>
      <c r="O68" s="53" t="n">
        <v>40.8953</v>
      </c>
      <c r="P68" s="53" t="n">
        <v>203.71</v>
      </c>
      <c r="Q68" s="53" t="n">
        <v>2.7</v>
      </c>
      <c r="R68" s="54" t="n">
        <f aca="false">P68/3600</f>
        <v>0.0565861111111111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52" t="n">
        <v>1729.064</v>
      </c>
      <c r="E69" s="53" t="n">
        <v>34.3222</v>
      </c>
      <c r="F69" s="53" t="n">
        <v>37.6177</v>
      </c>
      <c r="G69" s="53" t="n">
        <v>38.7949</v>
      </c>
      <c r="H69" s="53" t="n">
        <v>161.8</v>
      </c>
      <c r="I69" s="53" t="n">
        <v>2.55</v>
      </c>
      <c r="J69" s="54" t="n">
        <f aca="false">H69/3600</f>
        <v>0.0449444444444445</v>
      </c>
      <c r="L69" s="52" t="n">
        <v>1729.068</v>
      </c>
      <c r="M69" s="53" t="n">
        <v>34.326</v>
      </c>
      <c r="N69" s="53" t="n">
        <v>37.6177</v>
      </c>
      <c r="O69" s="53" t="n">
        <v>38.7949</v>
      </c>
      <c r="P69" s="53" t="n">
        <v>174.94</v>
      </c>
      <c r="Q69" s="53" t="n">
        <v>2.44</v>
      </c>
      <c r="R69" s="54" t="n">
        <f aca="false">P69/3600</f>
        <v>0.0485944444444445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57" t="n">
        <v>887.508</v>
      </c>
      <c r="E70" s="58" t="n">
        <v>31.0538</v>
      </c>
      <c r="F70" s="58" t="n">
        <v>36.1453</v>
      </c>
      <c r="G70" s="58" t="n">
        <v>37.1872</v>
      </c>
      <c r="H70" s="58" t="n">
        <v>140.68</v>
      </c>
      <c r="I70" s="58" t="n">
        <v>2.25</v>
      </c>
      <c r="J70" s="59" t="n">
        <f aca="false">H70/3600</f>
        <v>0.0390777777777778</v>
      </c>
      <c r="L70" s="57" t="n">
        <v>887.5</v>
      </c>
      <c r="M70" s="58" t="n">
        <v>31.0576</v>
      </c>
      <c r="N70" s="58" t="n">
        <v>36.1453</v>
      </c>
      <c r="O70" s="58" t="n">
        <v>37.1872</v>
      </c>
      <c r="P70" s="58" t="n">
        <v>152.62</v>
      </c>
      <c r="Q70" s="58" t="n">
        <v>2.14</v>
      </c>
      <c r="R70" s="59" t="n">
        <f aca="false">P70/3600</f>
        <v>0.0423944444444444</v>
      </c>
      <c r="S70" s="5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5404.3096</v>
      </c>
      <c r="E71" s="49" t="n">
        <v>44.4585</v>
      </c>
      <c r="F71" s="49" t="n">
        <v>47.2738</v>
      </c>
      <c r="G71" s="49" t="n">
        <v>48.1037</v>
      </c>
      <c r="H71" s="49" t="n">
        <v>2898.5</v>
      </c>
      <c r="I71" s="49" t="n">
        <v>43.37</v>
      </c>
      <c r="J71" s="50" t="n">
        <f aca="false">H71/3600</f>
        <v>0.805138888888889</v>
      </c>
      <c r="L71" s="48" t="n">
        <v>25404.6184</v>
      </c>
      <c r="M71" s="49" t="n">
        <v>44.4597</v>
      </c>
      <c r="N71" s="49" t="n">
        <v>47.2738</v>
      </c>
      <c r="O71" s="49" t="n">
        <v>48.1037</v>
      </c>
      <c r="P71" s="49" t="n">
        <v>3129.86</v>
      </c>
      <c r="Q71" s="49" t="n">
        <v>44.69</v>
      </c>
      <c r="R71" s="50" t="n">
        <f aca="false">P71/3600</f>
        <v>0.869405555555556</v>
      </c>
      <c r="S71" s="51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2" t="n">
        <v>15134.34</v>
      </c>
      <c r="E72" s="53" t="n">
        <v>41.9855</v>
      </c>
      <c r="F72" s="53" t="n">
        <v>45.7777</v>
      </c>
      <c r="G72" s="53" t="n">
        <v>46.4111</v>
      </c>
      <c r="H72" s="53" t="n">
        <v>2588.16</v>
      </c>
      <c r="I72" s="53" t="n">
        <v>40.5</v>
      </c>
      <c r="J72" s="54" t="n">
        <f aca="false">H72/3600</f>
        <v>0.718933333333333</v>
      </c>
      <c r="L72" s="52" t="n">
        <v>15134.0824</v>
      </c>
      <c r="M72" s="53" t="n">
        <v>41.9915</v>
      </c>
      <c r="N72" s="53" t="n">
        <v>45.7777</v>
      </c>
      <c r="O72" s="53" t="n">
        <v>46.4111</v>
      </c>
      <c r="P72" s="53" t="n">
        <v>2810.74</v>
      </c>
      <c r="Q72" s="53" t="n">
        <v>41.04</v>
      </c>
      <c r="R72" s="54" t="n">
        <f aca="false">P72/3600</f>
        <v>0.780761111111111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0"/>
      <c r="B73" s="10"/>
      <c r="C73" s="10" t="n">
        <v>32</v>
      </c>
      <c r="D73" s="52" t="n">
        <v>9200.2336</v>
      </c>
      <c r="E73" s="53" t="n">
        <v>39.2652</v>
      </c>
      <c r="F73" s="53" t="n">
        <v>44.4482</v>
      </c>
      <c r="G73" s="53" t="n">
        <v>44.9056</v>
      </c>
      <c r="H73" s="53" t="n">
        <v>2398.7</v>
      </c>
      <c r="I73" s="53" t="n">
        <v>37.97</v>
      </c>
      <c r="J73" s="54" t="n">
        <f aca="false">H73/3600</f>
        <v>0.666305555555556</v>
      </c>
      <c r="L73" s="52" t="n">
        <v>9200.2048</v>
      </c>
      <c r="M73" s="53" t="n">
        <v>39.2695</v>
      </c>
      <c r="N73" s="53" t="n">
        <v>44.4482</v>
      </c>
      <c r="O73" s="53" t="n">
        <v>44.9056</v>
      </c>
      <c r="P73" s="53" t="n">
        <v>2600.61</v>
      </c>
      <c r="Q73" s="53" t="n">
        <v>36.35</v>
      </c>
      <c r="R73" s="54" t="n">
        <f aca="false">P73/3600</f>
        <v>0.722391666666667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0"/>
      <c r="B74" s="18"/>
      <c r="C74" s="18" t="n">
        <v>37</v>
      </c>
      <c r="D74" s="57" t="n">
        <v>5565.0824</v>
      </c>
      <c r="E74" s="58" t="n">
        <v>36.3655</v>
      </c>
      <c r="F74" s="58" t="n">
        <v>43.4014</v>
      </c>
      <c r="G74" s="58" t="n">
        <v>43.7035</v>
      </c>
      <c r="H74" s="58" t="n">
        <v>2289.76</v>
      </c>
      <c r="I74" s="58" t="n">
        <v>36.11</v>
      </c>
      <c r="J74" s="59" t="n">
        <f aca="false">H74/3600</f>
        <v>0.636044444444445</v>
      </c>
      <c r="L74" s="57" t="n">
        <v>5565.092</v>
      </c>
      <c r="M74" s="58" t="n">
        <v>36.37</v>
      </c>
      <c r="N74" s="58" t="n">
        <v>43.4014</v>
      </c>
      <c r="O74" s="58" t="n">
        <v>43.7035</v>
      </c>
      <c r="P74" s="58" t="n">
        <v>2441.18</v>
      </c>
      <c r="Q74" s="58" t="n">
        <v>34.2</v>
      </c>
      <c r="R74" s="59" t="n">
        <f aca="false">P74/3600</f>
        <v>0.678105555555556</v>
      </c>
      <c r="S74" s="5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26140.0496</v>
      </c>
      <c r="E75" s="49" t="n">
        <v>44.5223</v>
      </c>
      <c r="F75" s="49" t="n">
        <v>48.5352</v>
      </c>
      <c r="G75" s="49" t="n">
        <v>48.2719</v>
      </c>
      <c r="H75" s="49" t="n">
        <v>2873.14</v>
      </c>
      <c r="I75" s="49" t="n">
        <v>42.1</v>
      </c>
      <c r="J75" s="50" t="n">
        <f aca="false">H75/3600</f>
        <v>0.798094444444444</v>
      </c>
      <c r="L75" s="48" t="n">
        <v>26140.0352</v>
      </c>
      <c r="M75" s="49" t="n">
        <v>44.5237</v>
      </c>
      <c r="N75" s="49" t="n">
        <v>48.5352</v>
      </c>
      <c r="O75" s="49" t="n">
        <v>48.2719</v>
      </c>
      <c r="P75" s="49" t="n">
        <v>3115.96</v>
      </c>
      <c r="Q75" s="49" t="n">
        <v>40.53</v>
      </c>
      <c r="R75" s="50" t="n">
        <f aca="false">P75/3600</f>
        <v>0.865544444444444</v>
      </c>
      <c r="S75" s="51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2" t="n">
        <v>16222.1184</v>
      </c>
      <c r="E76" s="53" t="n">
        <v>42.0389</v>
      </c>
      <c r="F76" s="53" t="n">
        <v>47.0632</v>
      </c>
      <c r="G76" s="53" t="n">
        <v>46.3083</v>
      </c>
      <c r="H76" s="53" t="n">
        <v>2581.09</v>
      </c>
      <c r="I76" s="53" t="n">
        <v>39.75</v>
      </c>
      <c r="J76" s="54" t="n">
        <f aca="false">H76/3600</f>
        <v>0.716969444444444</v>
      </c>
      <c r="L76" s="52" t="n">
        <v>16221.9288</v>
      </c>
      <c r="M76" s="53" t="n">
        <v>42.0444</v>
      </c>
      <c r="N76" s="53" t="n">
        <v>47.0632</v>
      </c>
      <c r="O76" s="53" t="n">
        <v>46.3083</v>
      </c>
      <c r="P76" s="53" t="n">
        <v>2804.36</v>
      </c>
      <c r="Q76" s="53" t="n">
        <v>38.08</v>
      </c>
      <c r="R76" s="54" t="n">
        <f aca="false">P76/3600</f>
        <v>0.778988888888889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0"/>
      <c r="B77" s="10"/>
      <c r="C77" s="10" t="n">
        <v>32</v>
      </c>
      <c r="D77" s="52" t="n">
        <v>10248.4304</v>
      </c>
      <c r="E77" s="53" t="n">
        <v>39.2475</v>
      </c>
      <c r="F77" s="53" t="n">
        <v>45.9907</v>
      </c>
      <c r="G77" s="53" t="n">
        <v>44.5982</v>
      </c>
      <c r="H77" s="53" t="n">
        <v>2406.87</v>
      </c>
      <c r="I77" s="53" t="n">
        <v>37.63</v>
      </c>
      <c r="J77" s="54" t="n">
        <f aca="false">H77/3600</f>
        <v>0.668575</v>
      </c>
      <c r="L77" s="52" t="n">
        <v>10248.5192</v>
      </c>
      <c r="M77" s="53" t="n">
        <v>39.2519</v>
      </c>
      <c r="N77" s="53" t="n">
        <v>45.9907</v>
      </c>
      <c r="O77" s="53" t="n">
        <v>44.5982</v>
      </c>
      <c r="P77" s="53" t="n">
        <v>2589.22</v>
      </c>
      <c r="Q77" s="53" t="n">
        <v>36.09</v>
      </c>
      <c r="R77" s="54" t="n">
        <f aca="false">P77/3600</f>
        <v>0.719227777777778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0"/>
      <c r="B78" s="18"/>
      <c r="C78" s="18" t="n">
        <v>37</v>
      </c>
      <c r="D78" s="57" t="n">
        <v>6224.0208</v>
      </c>
      <c r="E78" s="58" t="n">
        <v>36.0994</v>
      </c>
      <c r="F78" s="58" t="n">
        <v>45.0663</v>
      </c>
      <c r="G78" s="58" t="n">
        <v>43.2956</v>
      </c>
      <c r="H78" s="58" t="n">
        <v>2314.76</v>
      </c>
      <c r="I78" s="58" t="n">
        <v>35.03</v>
      </c>
      <c r="J78" s="59" t="n">
        <f aca="false">H78/3600</f>
        <v>0.642988888888889</v>
      </c>
      <c r="L78" s="57" t="n">
        <v>6224.008</v>
      </c>
      <c r="M78" s="58" t="n">
        <v>36.1049</v>
      </c>
      <c r="N78" s="58" t="n">
        <v>45.0663</v>
      </c>
      <c r="O78" s="58" t="n">
        <v>43.2956</v>
      </c>
      <c r="P78" s="58" t="n">
        <v>2442.58</v>
      </c>
      <c r="Q78" s="58" t="n">
        <v>34.93</v>
      </c>
      <c r="R78" s="59" t="n">
        <f aca="false">P78/3600</f>
        <v>0.678494444444444</v>
      </c>
      <c r="S78" s="5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7692.4448</v>
      </c>
      <c r="E79" s="49" t="n">
        <v>44.5285</v>
      </c>
      <c r="F79" s="49" t="n">
        <v>48.5552</v>
      </c>
      <c r="G79" s="49" t="n">
        <v>48.7399</v>
      </c>
      <c r="H79" s="49" t="n">
        <v>2897.27</v>
      </c>
      <c r="I79" s="49" t="n">
        <v>42.45</v>
      </c>
      <c r="J79" s="50" t="n">
        <f aca="false">H79/3600</f>
        <v>0.804797222222222</v>
      </c>
      <c r="L79" s="48" t="n">
        <v>27692.6888</v>
      </c>
      <c r="M79" s="49" t="n">
        <v>44.5299</v>
      </c>
      <c r="N79" s="49" t="n">
        <v>48.5552</v>
      </c>
      <c r="O79" s="49" t="n">
        <v>48.7399</v>
      </c>
      <c r="P79" s="49" t="n">
        <v>3137.47</v>
      </c>
      <c r="Q79" s="49" t="n">
        <v>41.63</v>
      </c>
      <c r="R79" s="50" t="n">
        <f aca="false">P79/3600</f>
        <v>0.871519444444444</v>
      </c>
      <c r="S79" s="51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2" t="n">
        <v>16209.0232</v>
      </c>
      <c r="E80" s="53" t="n">
        <v>41.7569</v>
      </c>
      <c r="F80" s="53" t="n">
        <v>46.8311</v>
      </c>
      <c r="G80" s="53" t="n">
        <v>46.9913</v>
      </c>
      <c r="H80" s="53" t="n">
        <v>2587.37</v>
      </c>
      <c r="I80" s="53" t="n">
        <v>39.23</v>
      </c>
      <c r="J80" s="54" t="n">
        <f aca="false">H80/3600</f>
        <v>0.718713888888889</v>
      </c>
      <c r="L80" s="52" t="n">
        <v>16208.988</v>
      </c>
      <c r="M80" s="53" t="n">
        <v>41.7632</v>
      </c>
      <c r="N80" s="53" t="n">
        <v>46.8311</v>
      </c>
      <c r="O80" s="53" t="n">
        <v>46.9913</v>
      </c>
      <c r="P80" s="53" t="n">
        <v>2801.19</v>
      </c>
      <c r="Q80" s="53" t="n">
        <v>39.84</v>
      </c>
      <c r="R80" s="54" t="n">
        <f aca="false">P80/3600</f>
        <v>0.778108333333333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0"/>
      <c r="B81" s="10"/>
      <c r="C81" s="10" t="n">
        <v>32</v>
      </c>
      <c r="D81" s="52" t="n">
        <v>9461.596</v>
      </c>
      <c r="E81" s="53" t="n">
        <v>38.9229</v>
      </c>
      <c r="F81" s="53" t="n">
        <v>45.2779</v>
      </c>
      <c r="G81" s="53" t="n">
        <v>45.3865</v>
      </c>
      <c r="H81" s="53" t="n">
        <v>2401.21</v>
      </c>
      <c r="I81" s="53" t="n">
        <v>36.87</v>
      </c>
      <c r="J81" s="54" t="n">
        <f aca="false">H81/3600</f>
        <v>0.667002777777778</v>
      </c>
      <c r="L81" s="52" t="n">
        <v>9461.5648</v>
      </c>
      <c r="M81" s="53" t="n">
        <v>38.9264</v>
      </c>
      <c r="N81" s="53" t="n">
        <v>45.2779</v>
      </c>
      <c r="O81" s="53" t="n">
        <v>45.3865</v>
      </c>
      <c r="P81" s="53" t="n">
        <v>2589.25</v>
      </c>
      <c r="Q81" s="53" t="n">
        <v>38.6</v>
      </c>
      <c r="R81" s="54" t="n">
        <f aca="false">P81/3600</f>
        <v>0.719236111111111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8"/>
      <c r="B82" s="18"/>
      <c r="C82" s="18" t="n">
        <v>37</v>
      </c>
      <c r="D82" s="57" t="n">
        <v>5449.096</v>
      </c>
      <c r="E82" s="58" t="n">
        <v>36.0668</v>
      </c>
      <c r="F82" s="58" t="n">
        <v>44.0721</v>
      </c>
      <c r="G82" s="58" t="n">
        <v>44.0818</v>
      </c>
      <c r="H82" s="58" t="n">
        <v>2253.96</v>
      </c>
      <c r="I82" s="58" t="n">
        <v>34.94</v>
      </c>
      <c r="J82" s="59" t="n">
        <f aca="false">H82/3600</f>
        <v>0.6261</v>
      </c>
      <c r="L82" s="57" t="n">
        <v>5449.1536</v>
      </c>
      <c r="M82" s="58" t="n">
        <v>36.0703</v>
      </c>
      <c r="N82" s="58" t="n">
        <v>44.0721</v>
      </c>
      <c r="O82" s="58" t="n">
        <v>44.0818</v>
      </c>
      <c r="P82" s="58" t="n">
        <v>2430.61</v>
      </c>
      <c r="Q82" s="58" t="n">
        <v>34.17</v>
      </c>
      <c r="R82" s="59" t="n">
        <f aca="false">P82/3600</f>
        <v>0.675169444444445</v>
      </c>
      <c r="S82" s="5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25750.4944</v>
      </c>
      <c r="E83" s="49" t="n">
        <v>41.6189</v>
      </c>
      <c r="F83" s="49" t="n">
        <v>43.5877</v>
      </c>
      <c r="G83" s="49" t="n">
        <v>44.136</v>
      </c>
      <c r="H83" s="49" t="n">
        <v>1490.07</v>
      </c>
      <c r="I83" s="49" t="n">
        <v>22.25</v>
      </c>
      <c r="J83" s="50" t="n">
        <f aca="false">H83/3600</f>
        <v>0.413908333333333</v>
      </c>
      <c r="L83" s="48" t="n">
        <v>25750.6984</v>
      </c>
      <c r="M83" s="49" t="n">
        <v>41.6178</v>
      </c>
      <c r="N83" s="49" t="n">
        <v>43.5877</v>
      </c>
      <c r="O83" s="49" t="n">
        <v>44.136</v>
      </c>
      <c r="P83" s="49" t="n">
        <v>1554.1</v>
      </c>
      <c r="Q83" s="49" t="n">
        <v>22.29</v>
      </c>
      <c r="R83" s="50" t="n">
        <f aca="false">P83/3600</f>
        <v>0.431694444444444</v>
      </c>
      <c r="S83" s="51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2" t="n">
        <v>14831.4072</v>
      </c>
      <c r="E84" s="53" t="n">
        <v>38.1704</v>
      </c>
      <c r="F84" s="53" t="n">
        <v>40.8693</v>
      </c>
      <c r="G84" s="53" t="n">
        <v>41.2304</v>
      </c>
      <c r="H84" s="53" t="n">
        <v>1259.99</v>
      </c>
      <c r="I84" s="53" t="n">
        <v>19.97</v>
      </c>
      <c r="J84" s="54" t="n">
        <f aca="false">H84/3600</f>
        <v>0.349997222222222</v>
      </c>
      <c r="L84" s="52" t="n">
        <v>14831.4432</v>
      </c>
      <c r="M84" s="53" t="n">
        <v>38.1748</v>
      </c>
      <c r="N84" s="53" t="n">
        <v>40.8693</v>
      </c>
      <c r="O84" s="53" t="n">
        <v>41.2304</v>
      </c>
      <c r="P84" s="53" t="n">
        <v>1313.07</v>
      </c>
      <c r="Q84" s="53" t="n">
        <v>19.49</v>
      </c>
      <c r="R84" s="54" t="n">
        <f aca="false">P84/3600</f>
        <v>0.364741666666667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0"/>
      <c r="B85" s="10"/>
      <c r="C85" s="10" t="n">
        <v>32</v>
      </c>
      <c r="D85" s="52" t="n">
        <v>8641.7576</v>
      </c>
      <c r="E85" s="53" t="n">
        <v>35.1219</v>
      </c>
      <c r="F85" s="53" t="n">
        <v>38.8056</v>
      </c>
      <c r="G85" s="53" t="n">
        <v>39.0056</v>
      </c>
      <c r="H85" s="53" t="n">
        <v>1096.53</v>
      </c>
      <c r="I85" s="53" t="n">
        <v>17.09</v>
      </c>
      <c r="J85" s="54" t="n">
        <f aca="false">H85/3600</f>
        <v>0.304591666666667</v>
      </c>
      <c r="L85" s="52" t="n">
        <v>8641.7712</v>
      </c>
      <c r="M85" s="53" t="n">
        <v>35.1249</v>
      </c>
      <c r="N85" s="53" t="n">
        <v>38.8056</v>
      </c>
      <c r="O85" s="53" t="n">
        <v>39.0056</v>
      </c>
      <c r="P85" s="53" t="n">
        <v>1138.88</v>
      </c>
      <c r="Q85" s="53" t="n">
        <v>16.74</v>
      </c>
      <c r="R85" s="54" t="n">
        <f aca="false">P85/3600</f>
        <v>0.316355555555556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0"/>
      <c r="B86" s="18"/>
      <c r="C86" s="18" t="n">
        <v>37</v>
      </c>
      <c r="D86" s="57" t="n">
        <v>5176.0736</v>
      </c>
      <c r="E86" s="58" t="n">
        <v>32.3029</v>
      </c>
      <c r="F86" s="58" t="n">
        <v>37.2072</v>
      </c>
      <c r="G86" s="58" t="n">
        <v>37.2669</v>
      </c>
      <c r="H86" s="58" t="n">
        <v>973.51</v>
      </c>
      <c r="I86" s="58" t="n">
        <v>15.88</v>
      </c>
      <c r="J86" s="59" t="n">
        <f aca="false">H86/3600</f>
        <v>0.270419444444444</v>
      </c>
      <c r="L86" s="57" t="n">
        <v>5175.9896</v>
      </c>
      <c r="M86" s="58" t="n">
        <v>32.3062</v>
      </c>
      <c r="N86" s="58" t="n">
        <v>37.2072</v>
      </c>
      <c r="O86" s="58" t="n">
        <v>37.2669</v>
      </c>
      <c r="P86" s="58" t="n">
        <v>1016.25</v>
      </c>
      <c r="Q86" s="58" t="n">
        <v>14.67</v>
      </c>
      <c r="R86" s="59" t="n">
        <f aca="false">P86/3600</f>
        <v>0.282291666666667</v>
      </c>
      <c r="S86" s="5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27536.2075</v>
      </c>
      <c r="E87" s="49" t="n">
        <v>44.3823</v>
      </c>
      <c r="F87" s="49" t="n">
        <v>46.3402</v>
      </c>
      <c r="G87" s="49" t="n">
        <v>46.6066</v>
      </c>
      <c r="H87" s="49" t="n">
        <v>2685.7</v>
      </c>
      <c r="I87" s="49" t="n">
        <v>37.57</v>
      </c>
      <c r="J87" s="50" t="n">
        <f aca="false">H87/3600</f>
        <v>0.746027777777778</v>
      </c>
      <c r="L87" s="48" t="n">
        <v>27536.1523</v>
      </c>
      <c r="M87" s="49" t="n">
        <v>44.3838</v>
      </c>
      <c r="N87" s="49" t="n">
        <v>46.3402</v>
      </c>
      <c r="O87" s="49" t="n">
        <v>46.6066</v>
      </c>
      <c r="P87" s="49" t="n">
        <v>2787.67</v>
      </c>
      <c r="Q87" s="49" t="n">
        <v>36.7</v>
      </c>
      <c r="R87" s="50" t="n">
        <f aca="false">P87/3600</f>
        <v>0.774352777777778</v>
      </c>
      <c r="S87" s="51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2" t="n">
        <v>18600.3072</v>
      </c>
      <c r="E88" s="53" t="n">
        <v>40.4415</v>
      </c>
      <c r="F88" s="53" t="n">
        <v>43.3895</v>
      </c>
      <c r="G88" s="53" t="n">
        <v>43.5698</v>
      </c>
      <c r="H88" s="53" t="n">
        <v>2392.54</v>
      </c>
      <c r="I88" s="53" t="n">
        <v>34.51</v>
      </c>
      <c r="J88" s="54" t="n">
        <f aca="false">H88/3600</f>
        <v>0.664594444444445</v>
      </c>
      <c r="L88" s="52" t="n">
        <v>18600.3437</v>
      </c>
      <c r="M88" s="53" t="n">
        <v>40.4459</v>
      </c>
      <c r="N88" s="53" t="n">
        <v>43.3895</v>
      </c>
      <c r="O88" s="53" t="n">
        <v>43.5698</v>
      </c>
      <c r="P88" s="53" t="n">
        <v>2493.89</v>
      </c>
      <c r="Q88" s="53" t="n">
        <v>33.52</v>
      </c>
      <c r="R88" s="54" t="n">
        <f aca="false">P88/3600</f>
        <v>0.692747222222222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0"/>
      <c r="B89" s="10"/>
      <c r="C89" s="10" t="n">
        <v>32</v>
      </c>
      <c r="D89" s="52" t="n">
        <v>12268.2778</v>
      </c>
      <c r="E89" s="53" t="n">
        <v>36.6847</v>
      </c>
      <c r="F89" s="53" t="n">
        <v>41.1235</v>
      </c>
      <c r="G89" s="53" t="n">
        <v>40.9251</v>
      </c>
      <c r="H89" s="53" t="n">
        <v>2150.66</v>
      </c>
      <c r="I89" s="53" t="n">
        <v>31.8</v>
      </c>
      <c r="J89" s="54" t="n">
        <f aca="false">H89/3600</f>
        <v>0.597405555555556</v>
      </c>
      <c r="L89" s="52" t="n">
        <v>12268.2528</v>
      </c>
      <c r="M89" s="53" t="n">
        <v>36.6869</v>
      </c>
      <c r="N89" s="53" t="n">
        <v>41.1235</v>
      </c>
      <c r="O89" s="53" t="n">
        <v>40.9251</v>
      </c>
      <c r="P89" s="53" t="n">
        <v>2236.9</v>
      </c>
      <c r="Q89" s="53" t="n">
        <v>30.85</v>
      </c>
      <c r="R89" s="54" t="n">
        <f aca="false">P89/3600</f>
        <v>0.621361111111111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0"/>
      <c r="B90" s="18"/>
      <c r="C90" s="18" t="n">
        <v>37</v>
      </c>
      <c r="D90" s="57" t="n">
        <v>7915.2029</v>
      </c>
      <c r="E90" s="58" t="n">
        <v>33.0436</v>
      </c>
      <c r="F90" s="58" t="n">
        <v>39.5292</v>
      </c>
      <c r="G90" s="58" t="n">
        <v>38.8228</v>
      </c>
      <c r="H90" s="58" t="n">
        <v>1952.1</v>
      </c>
      <c r="I90" s="58" t="n">
        <v>29.31</v>
      </c>
      <c r="J90" s="59" t="n">
        <f aca="false">H90/3600</f>
        <v>0.54225</v>
      </c>
      <c r="L90" s="57" t="n">
        <v>7915.2634</v>
      </c>
      <c r="M90" s="58" t="n">
        <v>33.0458</v>
      </c>
      <c r="N90" s="58" t="n">
        <v>39.5292</v>
      </c>
      <c r="O90" s="58" t="n">
        <v>38.8228</v>
      </c>
      <c r="P90" s="58" t="n">
        <v>2031.66</v>
      </c>
      <c r="Q90" s="58" t="n">
        <v>28.24</v>
      </c>
      <c r="R90" s="59" t="n">
        <f aca="false">P90/3600</f>
        <v>0.56435</v>
      </c>
      <c r="S90" s="5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42692.6272</v>
      </c>
      <c r="E91" s="49" t="n">
        <v>45.8613</v>
      </c>
      <c r="F91" s="49" t="n">
        <v>44.3466</v>
      </c>
      <c r="G91" s="49" t="n">
        <v>44.4786</v>
      </c>
      <c r="H91" s="49" t="n">
        <v>2064.58</v>
      </c>
      <c r="I91" s="49" t="n">
        <v>28.59</v>
      </c>
      <c r="J91" s="50" t="n">
        <f aca="false">H91/3600</f>
        <v>0.573494444444444</v>
      </c>
      <c r="L91" s="48" t="n">
        <v>42692.588</v>
      </c>
      <c r="M91" s="49" t="n">
        <v>45.8668</v>
      </c>
      <c r="N91" s="49" t="n">
        <v>44.3466</v>
      </c>
      <c r="O91" s="49" t="n">
        <v>44.4786</v>
      </c>
      <c r="P91" s="49" t="n">
        <v>2143.66</v>
      </c>
      <c r="Q91" s="49" t="n">
        <v>27.95</v>
      </c>
      <c r="R91" s="50" t="n">
        <f aca="false">P91/3600</f>
        <v>0.595461111111111</v>
      </c>
      <c r="S91" s="51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2" t="n">
        <v>32374.0552</v>
      </c>
      <c r="E92" s="53" t="n">
        <v>41.464</v>
      </c>
      <c r="F92" s="53" t="n">
        <v>40.9234</v>
      </c>
      <c r="G92" s="53" t="n">
        <v>41.258</v>
      </c>
      <c r="H92" s="53" t="n">
        <v>1904.9</v>
      </c>
      <c r="I92" s="53" t="n">
        <v>27.37</v>
      </c>
      <c r="J92" s="54" t="n">
        <f aca="false">H92/3600</f>
        <v>0.529138888888889</v>
      </c>
      <c r="L92" s="52" t="n">
        <v>32374.0792</v>
      </c>
      <c r="M92" s="53" t="n">
        <v>41.4687</v>
      </c>
      <c r="N92" s="53" t="n">
        <v>40.9234</v>
      </c>
      <c r="O92" s="53" t="n">
        <v>41.258</v>
      </c>
      <c r="P92" s="53" t="n">
        <v>1994.94</v>
      </c>
      <c r="Q92" s="53" t="n">
        <v>26.2</v>
      </c>
      <c r="R92" s="54" t="n">
        <f aca="false">P92/3600</f>
        <v>0.55415</v>
      </c>
      <c r="S92" s="51"/>
      <c r="T92" s="55"/>
      <c r="U92" s="38"/>
      <c r="V92" s="38"/>
      <c r="W92" s="55"/>
      <c r="X92" s="38"/>
      <c r="Y92" s="56"/>
    </row>
    <row r="93" customFormat="false" ht="12" hidden="false" customHeight="false" outlineLevel="0" collapsed="false">
      <c r="A93" s="10"/>
      <c r="B93" s="10"/>
      <c r="C93" s="10" t="n">
        <v>32</v>
      </c>
      <c r="D93" s="52" t="n">
        <v>24569.9072</v>
      </c>
      <c r="E93" s="53" t="n">
        <v>36.8238</v>
      </c>
      <c r="F93" s="53" t="n">
        <v>38.9717</v>
      </c>
      <c r="G93" s="53" t="n">
        <v>39.4221</v>
      </c>
      <c r="H93" s="53" t="n">
        <v>1749.68</v>
      </c>
      <c r="I93" s="53" t="n">
        <v>25.88</v>
      </c>
      <c r="J93" s="54" t="n">
        <f aca="false">H93/3600</f>
        <v>0.486022222222222</v>
      </c>
      <c r="L93" s="52" t="n">
        <v>24570.008</v>
      </c>
      <c r="M93" s="53" t="n">
        <v>36.8269</v>
      </c>
      <c r="N93" s="53" t="n">
        <v>38.9717</v>
      </c>
      <c r="O93" s="53" t="n">
        <v>39.4221</v>
      </c>
      <c r="P93" s="53" t="n">
        <v>1825.1</v>
      </c>
      <c r="Q93" s="53" t="n">
        <v>25.06</v>
      </c>
      <c r="R93" s="54" t="n">
        <f aca="false">P93/3600</f>
        <v>0.506972222222222</v>
      </c>
      <c r="S93" s="51"/>
      <c r="T93" s="55"/>
      <c r="U93" s="38"/>
      <c r="V93" s="38"/>
      <c r="W93" s="55"/>
      <c r="X93" s="38"/>
      <c r="Y93" s="56"/>
    </row>
    <row r="94" customFormat="false" ht="12.75" hidden="false" customHeight="false" outlineLevel="0" collapsed="false">
      <c r="A94" s="10"/>
      <c r="B94" s="18"/>
      <c r="C94" s="18" t="n">
        <v>37</v>
      </c>
      <c r="D94" s="57" t="n">
        <v>17822.2576</v>
      </c>
      <c r="E94" s="58" t="n">
        <v>32.0521</v>
      </c>
      <c r="F94" s="58" t="n">
        <v>37.9184</v>
      </c>
      <c r="G94" s="58" t="n">
        <v>38.1176</v>
      </c>
      <c r="H94" s="58" t="n">
        <v>1594.11</v>
      </c>
      <c r="I94" s="58" t="n">
        <v>24.19</v>
      </c>
      <c r="J94" s="59" t="n">
        <f aca="false">H94/3600</f>
        <v>0.442808333333333</v>
      </c>
      <c r="L94" s="57" t="n">
        <v>17822.2984</v>
      </c>
      <c r="M94" s="58" t="n">
        <v>32.0542</v>
      </c>
      <c r="N94" s="58" t="n">
        <v>37.9184</v>
      </c>
      <c r="O94" s="58" t="n">
        <v>38.1176</v>
      </c>
      <c r="P94" s="58" t="n">
        <v>1669.05</v>
      </c>
      <c r="Q94" s="58" t="n">
        <v>23.57</v>
      </c>
      <c r="R94" s="59" t="n">
        <f aca="false">P94/3600</f>
        <v>0.463625</v>
      </c>
      <c r="S94" s="5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6151.3443</v>
      </c>
      <c r="E95" s="49" t="n">
        <v>50.3879</v>
      </c>
      <c r="F95" s="49" t="n">
        <v>53.0293</v>
      </c>
      <c r="G95" s="49" t="n">
        <v>54.0085</v>
      </c>
      <c r="H95" s="49" t="n">
        <v>2132.42</v>
      </c>
      <c r="I95" s="49" t="n">
        <v>31.42</v>
      </c>
      <c r="J95" s="50" t="n">
        <f aca="false">H95/3600</f>
        <v>0.592338888888889</v>
      </c>
      <c r="L95" s="48" t="n">
        <v>6151.3754</v>
      </c>
      <c r="M95" s="49" t="n">
        <v>50.3904</v>
      </c>
      <c r="N95" s="49" t="n">
        <v>53.0293</v>
      </c>
      <c r="O95" s="49" t="n">
        <v>54.0085</v>
      </c>
      <c r="P95" s="49" t="n">
        <v>2216.92</v>
      </c>
      <c r="Q95" s="49" t="n">
        <v>30.01</v>
      </c>
      <c r="R95" s="50" t="n">
        <f aca="false">P95/3600</f>
        <v>0.615811111111111</v>
      </c>
      <c r="S95" s="51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2" t="n">
        <v>4202.1869</v>
      </c>
      <c r="E96" s="53" t="n">
        <v>46.7151</v>
      </c>
      <c r="F96" s="53" t="n">
        <v>49.9301</v>
      </c>
      <c r="G96" s="53" t="n">
        <v>51.0924</v>
      </c>
      <c r="H96" s="53" t="n">
        <v>2028.9</v>
      </c>
      <c r="I96" s="53" t="n">
        <v>30.47</v>
      </c>
      <c r="J96" s="54" t="n">
        <f aca="false">H96/3600</f>
        <v>0.563583333333333</v>
      </c>
      <c r="L96" s="52" t="n">
        <v>4202.1632</v>
      </c>
      <c r="M96" s="53" t="n">
        <v>46.7207</v>
      </c>
      <c r="N96" s="53" t="n">
        <v>49.9301</v>
      </c>
      <c r="O96" s="53" t="n">
        <v>51.0924</v>
      </c>
      <c r="P96" s="53" t="n">
        <v>2114.75</v>
      </c>
      <c r="Q96" s="53" t="n">
        <v>29.14</v>
      </c>
      <c r="R96" s="54" t="n">
        <f aca="false">P96/3600</f>
        <v>0.587430555555556</v>
      </c>
      <c r="S96" s="51"/>
      <c r="T96" s="55"/>
      <c r="U96" s="38"/>
      <c r="V96" s="38"/>
      <c r="W96" s="55"/>
      <c r="X96" s="38"/>
      <c r="Y96" s="56"/>
    </row>
    <row r="97" customFormat="false" ht="12" hidden="false" customHeight="false" outlineLevel="0" collapsed="false">
      <c r="A97" s="10"/>
      <c r="B97" s="10"/>
      <c r="C97" s="10" t="n">
        <v>32</v>
      </c>
      <c r="D97" s="52" t="n">
        <v>2886.4877</v>
      </c>
      <c r="E97" s="53" t="n">
        <v>43.0432</v>
      </c>
      <c r="F97" s="53" t="n">
        <v>47.5587</v>
      </c>
      <c r="G97" s="53" t="n">
        <v>48.8868</v>
      </c>
      <c r="H97" s="53" t="n">
        <v>1944.67</v>
      </c>
      <c r="I97" s="53" t="n">
        <v>29.8</v>
      </c>
      <c r="J97" s="54" t="n">
        <f aca="false">H97/3600</f>
        <v>0.540186111111111</v>
      </c>
      <c r="L97" s="52" t="n">
        <v>2886.5027</v>
      </c>
      <c r="M97" s="53" t="n">
        <v>43.0467</v>
      </c>
      <c r="N97" s="53" t="n">
        <v>47.5587</v>
      </c>
      <c r="O97" s="53" t="n">
        <v>48.8868</v>
      </c>
      <c r="P97" s="53" t="n">
        <v>2024.81</v>
      </c>
      <c r="Q97" s="53" t="n">
        <v>28.04</v>
      </c>
      <c r="R97" s="54" t="n">
        <f aca="false">P97/3600</f>
        <v>0.562447222222222</v>
      </c>
      <c r="S97" s="51"/>
      <c r="T97" s="55"/>
      <c r="U97" s="38"/>
      <c r="V97" s="38"/>
      <c r="W97" s="55"/>
      <c r="X97" s="38"/>
      <c r="Y97" s="56"/>
    </row>
    <row r="98" customFormat="false" ht="12.75" hidden="false" customHeight="false" outlineLevel="0" collapsed="false">
      <c r="A98" s="18"/>
      <c r="B98" s="18"/>
      <c r="C98" s="18" t="n">
        <v>37</v>
      </c>
      <c r="D98" s="57" t="n">
        <v>1942.993</v>
      </c>
      <c r="E98" s="58" t="n">
        <v>39.1951</v>
      </c>
      <c r="F98" s="58" t="n">
        <v>45.8409</v>
      </c>
      <c r="G98" s="58" t="n">
        <v>47.3591</v>
      </c>
      <c r="H98" s="58" t="n">
        <v>1863.82</v>
      </c>
      <c r="I98" s="58" t="n">
        <v>28.72</v>
      </c>
      <c r="J98" s="59" t="n">
        <f aca="false">H98/3600</f>
        <v>0.517727777777778</v>
      </c>
      <c r="L98" s="57" t="n">
        <v>1943.0448</v>
      </c>
      <c r="M98" s="58" t="n">
        <v>39.199</v>
      </c>
      <c r="N98" s="58" t="n">
        <v>45.8409</v>
      </c>
      <c r="O98" s="58" t="n">
        <v>47.3591</v>
      </c>
      <c r="P98" s="58" t="n">
        <v>1940.09</v>
      </c>
      <c r="Q98" s="58" t="n">
        <v>27.74</v>
      </c>
      <c r="R98" s="59" t="n">
        <f aca="false">P98/3600</f>
        <v>0.538913888888889</v>
      </c>
      <c r="S98" s="51"/>
      <c r="T98" s="55"/>
      <c r="U98" s="38"/>
      <c r="V98" s="38"/>
      <c r="W98" s="55"/>
      <c r="X98" s="38"/>
      <c r="Y98" s="56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7" t="n">
        <f aca="false">GEOMEAN(I3:I98)</f>
        <v>26.3437526162503</v>
      </c>
      <c r="J106" s="67" t="n">
        <f aca="false">GEOMEAN(J3:J98)</f>
        <v>0.493593295391711</v>
      </c>
      <c r="Q106" s="67" t="n">
        <f aca="false">GEOMEAN(Q3:Q98)</f>
        <v>25.4181850363905</v>
      </c>
      <c r="R106" s="67" t="n">
        <f aca="false">GEOMEAN(R3:R98)</f>
        <v>0.522939290555362</v>
      </c>
    </row>
    <row r="107" customFormat="false" ht="12" hidden="false" customHeight="false" outlineLevel="0" collapsed="false">
      <c r="B107" s="1" t="s">
        <v>89</v>
      </c>
      <c r="Q107" s="68" t="n">
        <f aca="false">Q106/I106</f>
        <v>0.964865765582357</v>
      </c>
      <c r="R107" s="68" t="n">
        <f aca="false">R106/J106</f>
        <v>1.05945379614681</v>
      </c>
    </row>
    <row r="108" customFormat="false" ht="12" hidden="false" customHeight="false" outlineLevel="0" collapsed="false">
      <c r="B108" s="1" t="s">
        <v>90</v>
      </c>
      <c r="I108" s="67" t="n">
        <f aca="false">SUM(I3:I98)/3600</f>
        <v>1.0205</v>
      </c>
      <c r="J108" s="67" t="n">
        <f aca="false">SUM(J3:J98)</f>
        <v>71.8090888888889</v>
      </c>
      <c r="Q108" s="67" t="n">
        <f aca="false">SUM(Q3:Q98)/3600</f>
        <v>0.987925</v>
      </c>
      <c r="R108" s="67" t="n">
        <f aca="false">SUM(R3:R98)</f>
        <v>75.50026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" t="s">
        <v>5</v>
      </c>
      <c r="B3" s="6" t="s">
        <v>68</v>
      </c>
      <c r="C3" s="6" t="n">
        <v>22</v>
      </c>
      <c r="D3" s="48" t="n">
        <v>14460.2928</v>
      </c>
      <c r="E3" s="49" t="n">
        <v>41.9555</v>
      </c>
      <c r="F3" s="49" t="n">
        <v>41.7921</v>
      </c>
      <c r="G3" s="49" t="n">
        <v>44.535</v>
      </c>
      <c r="H3" s="49" t="n">
        <v>18050.01</v>
      </c>
      <c r="I3" s="49" t="n">
        <v>44.91</v>
      </c>
      <c r="J3" s="50" t="n">
        <f aca="false">H3/3600</f>
        <v>5.01389166666667</v>
      </c>
      <c r="L3" s="48" t="n">
        <v>14457.04</v>
      </c>
      <c r="M3" s="49" t="n">
        <v>41.9561</v>
      </c>
      <c r="N3" s="49" t="n">
        <v>41.7962</v>
      </c>
      <c r="O3" s="49" t="n">
        <v>44.5352</v>
      </c>
      <c r="P3" s="49" t="n">
        <v>18146.61</v>
      </c>
      <c r="Q3" s="49" t="n">
        <v>44.65</v>
      </c>
      <c r="R3" s="50" t="n">
        <f aca="false">P3/3600</f>
        <v>5.040725</v>
      </c>
      <c r="S3" s="51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80</v>
      </c>
      <c r="B4" s="10"/>
      <c r="C4" s="10" t="n">
        <v>27</v>
      </c>
      <c r="D4" s="52" t="n">
        <v>5954.408</v>
      </c>
      <c r="E4" s="53" t="n">
        <v>39.4692</v>
      </c>
      <c r="F4" s="53" t="n">
        <v>40.1262</v>
      </c>
      <c r="G4" s="53" t="n">
        <v>42.6016</v>
      </c>
      <c r="H4" s="53" t="n">
        <v>16197.96</v>
      </c>
      <c r="I4" s="53" t="n">
        <v>40.89</v>
      </c>
      <c r="J4" s="54" t="n">
        <f aca="false">H4/3600</f>
        <v>4.49943333333333</v>
      </c>
      <c r="L4" s="52" t="n">
        <v>5953.688</v>
      </c>
      <c r="M4" s="53" t="n">
        <v>39.4713</v>
      </c>
      <c r="N4" s="53" t="n">
        <v>40.1297</v>
      </c>
      <c r="O4" s="53" t="n">
        <v>42.6015</v>
      </c>
      <c r="P4" s="53" t="n">
        <v>16274.95</v>
      </c>
      <c r="Q4" s="53" t="n">
        <v>40.09</v>
      </c>
      <c r="R4" s="54" t="n">
        <f aca="false">P4/3600</f>
        <v>4.52081944444444</v>
      </c>
      <c r="S4" s="51"/>
      <c r="T4" s="55"/>
      <c r="U4" s="38"/>
      <c r="V4" s="56"/>
      <c r="W4" s="55"/>
      <c r="X4" s="38"/>
      <c r="Y4" s="56"/>
    </row>
    <row r="5" customFormat="false" ht="12" hidden="false" customHeight="false" outlineLevel="0" collapsed="false">
      <c r="A5" s="10"/>
      <c r="B5" s="10"/>
      <c r="C5" s="10" t="n">
        <v>32</v>
      </c>
      <c r="D5" s="52" t="n">
        <v>2892.8384</v>
      </c>
      <c r="E5" s="53" t="n">
        <v>36.9095</v>
      </c>
      <c r="F5" s="53" t="n">
        <v>38.854</v>
      </c>
      <c r="G5" s="53" t="n">
        <v>41.0651</v>
      </c>
      <c r="H5" s="53" t="n">
        <v>15124.59</v>
      </c>
      <c r="I5" s="53" t="n">
        <v>37.44</v>
      </c>
      <c r="J5" s="54" t="n">
        <f aca="false">H5/3600</f>
        <v>4.201275</v>
      </c>
      <c r="L5" s="52" t="n">
        <v>2893.4688</v>
      </c>
      <c r="M5" s="53" t="n">
        <v>36.9118</v>
      </c>
      <c r="N5" s="53" t="n">
        <v>38.859</v>
      </c>
      <c r="O5" s="53" t="n">
        <v>41.065</v>
      </c>
      <c r="P5" s="53" t="n">
        <v>15177.9</v>
      </c>
      <c r="Q5" s="53" t="n">
        <v>37.33</v>
      </c>
      <c r="R5" s="54" t="n">
        <f aca="false">P5/3600</f>
        <v>4.21608333333333</v>
      </c>
      <c r="S5" s="51"/>
      <c r="T5" s="55"/>
      <c r="U5" s="38"/>
      <c r="V5" s="56"/>
      <c r="W5" s="55"/>
      <c r="X5" s="38"/>
      <c r="Y5" s="56"/>
    </row>
    <row r="6" customFormat="false" ht="12.75" hidden="false" customHeight="false" outlineLevel="0" collapsed="false">
      <c r="A6" s="10"/>
      <c r="B6" s="18"/>
      <c r="C6" s="18" t="n">
        <v>37</v>
      </c>
      <c r="D6" s="57" t="n">
        <v>1505.8272</v>
      </c>
      <c r="E6" s="58" t="n">
        <v>34.2202</v>
      </c>
      <c r="F6" s="58" t="n">
        <v>37.8382</v>
      </c>
      <c r="G6" s="58" t="n">
        <v>39.9221</v>
      </c>
      <c r="H6" s="58" t="n">
        <v>14363.95</v>
      </c>
      <c r="I6" s="58" t="n">
        <v>32.48</v>
      </c>
      <c r="J6" s="59" t="n">
        <f aca="false">H6/3600</f>
        <v>3.98998611111111</v>
      </c>
      <c r="L6" s="57" t="n">
        <v>1508.0368</v>
      </c>
      <c r="M6" s="58" t="n">
        <v>34.2245</v>
      </c>
      <c r="N6" s="58" t="n">
        <v>37.841</v>
      </c>
      <c r="O6" s="58" t="n">
        <v>39.9239</v>
      </c>
      <c r="P6" s="58" t="n">
        <v>14381.37</v>
      </c>
      <c r="Q6" s="58" t="n">
        <v>31.64</v>
      </c>
      <c r="R6" s="59" t="n">
        <f aca="false">P6/3600</f>
        <v>3.994825</v>
      </c>
      <c r="S6" s="51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0"/>
      <c r="B7" s="6" t="s">
        <v>62</v>
      </c>
      <c r="C7" s="6" t="n">
        <v>22</v>
      </c>
      <c r="D7" s="48" t="n">
        <v>35777.5872</v>
      </c>
      <c r="E7" s="49" t="n">
        <v>40.4179</v>
      </c>
      <c r="F7" s="49" t="n">
        <v>45.2851</v>
      </c>
      <c r="G7" s="49" t="n">
        <v>44.8996</v>
      </c>
      <c r="H7" s="49" t="n">
        <v>25083.28</v>
      </c>
      <c r="I7" s="49" t="n">
        <v>60.61</v>
      </c>
      <c r="J7" s="50" t="n">
        <f aca="false">H7/3600</f>
        <v>6.96757777777778</v>
      </c>
      <c r="L7" s="48" t="n">
        <v>35763.2208</v>
      </c>
      <c r="M7" s="49" t="n">
        <v>40.4171</v>
      </c>
      <c r="N7" s="49" t="n">
        <v>45.2895</v>
      </c>
      <c r="O7" s="49" t="n">
        <v>44.9043</v>
      </c>
      <c r="P7" s="49" t="n">
        <v>25033.41</v>
      </c>
      <c r="Q7" s="49" t="n">
        <v>59.56</v>
      </c>
      <c r="R7" s="50" t="n">
        <f aca="false">P7/3600</f>
        <v>6.953725</v>
      </c>
      <c r="S7" s="51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2" t="n">
        <v>17165.1792</v>
      </c>
      <c r="E8" s="53" t="n">
        <v>37.4202</v>
      </c>
      <c r="F8" s="53" t="n">
        <v>43.4532</v>
      </c>
      <c r="G8" s="53" t="n">
        <v>43.5829</v>
      </c>
      <c r="H8" s="53" t="n">
        <v>21976.29</v>
      </c>
      <c r="I8" s="53" t="n">
        <v>51.9</v>
      </c>
      <c r="J8" s="54" t="n">
        <f aca="false">H8/3600</f>
        <v>6.104525</v>
      </c>
      <c r="L8" s="52" t="n">
        <v>17166.0256</v>
      </c>
      <c r="M8" s="53" t="n">
        <v>37.422</v>
      </c>
      <c r="N8" s="53" t="n">
        <v>43.4602</v>
      </c>
      <c r="O8" s="53" t="n">
        <v>43.5846</v>
      </c>
      <c r="P8" s="53" t="n">
        <v>22036.12</v>
      </c>
      <c r="Q8" s="53" t="n">
        <v>51.08</v>
      </c>
      <c r="R8" s="54" t="n">
        <f aca="false">P8/3600</f>
        <v>6.12114444444444</v>
      </c>
      <c r="S8" s="51"/>
      <c r="T8" s="55"/>
      <c r="U8" s="38"/>
      <c r="V8" s="38"/>
      <c r="W8" s="55"/>
      <c r="X8" s="38"/>
      <c r="Y8" s="56"/>
    </row>
    <row r="9" customFormat="false" ht="12" hidden="false" customHeight="false" outlineLevel="0" collapsed="false">
      <c r="A9" s="10"/>
      <c r="B9" s="10"/>
      <c r="C9" s="10" t="n">
        <v>32</v>
      </c>
      <c r="D9" s="52" t="n">
        <v>9008.9968</v>
      </c>
      <c r="E9" s="53" t="n">
        <v>34.4523</v>
      </c>
      <c r="F9" s="53" t="n">
        <v>41.8975</v>
      </c>
      <c r="G9" s="53" t="n">
        <v>42.3289</v>
      </c>
      <c r="H9" s="53" t="n">
        <v>20013.59</v>
      </c>
      <c r="I9" s="53" t="n">
        <v>47.52</v>
      </c>
      <c r="J9" s="54" t="n">
        <f aca="false">H9/3600</f>
        <v>5.55933055555556</v>
      </c>
      <c r="L9" s="52" t="n">
        <v>9016.3488</v>
      </c>
      <c r="M9" s="53" t="n">
        <v>34.4584</v>
      </c>
      <c r="N9" s="53" t="n">
        <v>41.9028</v>
      </c>
      <c r="O9" s="53" t="n">
        <v>42.341</v>
      </c>
      <c r="P9" s="53" t="n">
        <v>20018.88</v>
      </c>
      <c r="Q9" s="53" t="n">
        <v>45.39</v>
      </c>
      <c r="R9" s="54" t="n">
        <f aca="false">P9/3600</f>
        <v>5.5608</v>
      </c>
      <c r="S9" s="51"/>
      <c r="T9" s="55"/>
      <c r="U9" s="63"/>
      <c r="V9" s="38"/>
      <c r="W9" s="55"/>
      <c r="X9" s="38"/>
      <c r="Y9" s="56"/>
    </row>
    <row r="10" customFormat="false" ht="12.75" hidden="false" customHeight="false" outlineLevel="0" collapsed="false">
      <c r="A10" s="10"/>
      <c r="B10" s="18"/>
      <c r="C10" s="18" t="n">
        <v>37</v>
      </c>
      <c r="D10" s="57" t="n">
        <v>5025.8704</v>
      </c>
      <c r="E10" s="58" t="n">
        <v>31.6733</v>
      </c>
      <c r="F10" s="58" t="n">
        <v>40.6561</v>
      </c>
      <c r="G10" s="58" t="n">
        <v>41.2923</v>
      </c>
      <c r="H10" s="58" t="n">
        <v>18638.03</v>
      </c>
      <c r="I10" s="58" t="n">
        <v>44.28</v>
      </c>
      <c r="J10" s="59" t="n">
        <f aca="false">H10/3600</f>
        <v>5.17723055555556</v>
      </c>
      <c r="L10" s="57" t="n">
        <v>5025.4944</v>
      </c>
      <c r="M10" s="58" t="n">
        <v>31.6777</v>
      </c>
      <c r="N10" s="58" t="n">
        <v>40.6491</v>
      </c>
      <c r="O10" s="58" t="n">
        <v>41.2802</v>
      </c>
      <c r="P10" s="58" t="n">
        <v>22111.59</v>
      </c>
      <c r="Q10" s="58" t="n">
        <v>41.96</v>
      </c>
      <c r="R10" s="59" t="n">
        <f aca="false">P10/3600</f>
        <v>6.14210833333333</v>
      </c>
      <c r="S10" s="51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0"/>
      <c r="B11" s="6" t="s">
        <v>59</v>
      </c>
      <c r="C11" s="6" t="n">
        <v>22</v>
      </c>
      <c r="D11" s="48" t="n">
        <v>215893.792</v>
      </c>
      <c r="E11" s="49" t="n">
        <v>39.0877</v>
      </c>
      <c r="F11" s="49" t="n">
        <v>39.7528</v>
      </c>
      <c r="G11" s="49" t="n">
        <v>38.1293</v>
      </c>
      <c r="H11" s="49" t="n">
        <v>67864.36</v>
      </c>
      <c r="I11" s="49" t="n">
        <v>146.15</v>
      </c>
      <c r="J11" s="50" t="n">
        <f aca="false">H11/3600</f>
        <v>18.8512111111111</v>
      </c>
      <c r="L11" s="48" t="n">
        <v>215906.7952</v>
      </c>
      <c r="M11" s="49" t="n">
        <v>39.0878</v>
      </c>
      <c r="N11" s="49" t="n">
        <v>39.7528</v>
      </c>
      <c r="O11" s="49" t="n">
        <v>38.1305</v>
      </c>
      <c r="P11" s="49" t="n">
        <v>83636.77</v>
      </c>
      <c r="Q11" s="49" t="n">
        <v>141.73</v>
      </c>
      <c r="R11" s="50" t="n">
        <f aca="false">P11/3600</f>
        <v>23.2324361111111</v>
      </c>
      <c r="S11" s="51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52" t="n">
        <v>104278.8592</v>
      </c>
      <c r="E12" s="53" t="n">
        <v>34.0191</v>
      </c>
      <c r="F12" s="53" t="n">
        <v>38.4373</v>
      </c>
      <c r="G12" s="53" t="n">
        <v>36.803</v>
      </c>
      <c r="H12" s="53" t="n">
        <v>57355.8</v>
      </c>
      <c r="I12" s="53" t="n">
        <v>135.18</v>
      </c>
      <c r="J12" s="54" t="n">
        <f aca="false">H12/3600</f>
        <v>15.9321666666667</v>
      </c>
      <c r="L12" s="52" t="n">
        <v>104236.7504</v>
      </c>
      <c r="M12" s="53" t="n">
        <v>34.0178</v>
      </c>
      <c r="N12" s="53" t="n">
        <v>38.4388</v>
      </c>
      <c r="O12" s="53" t="n">
        <v>36.8034</v>
      </c>
      <c r="P12" s="53" t="n">
        <v>70644.4</v>
      </c>
      <c r="Q12" s="53" t="n">
        <v>130.25</v>
      </c>
      <c r="R12" s="54" t="n">
        <f aca="false">P12/3600</f>
        <v>19.6234444444444</v>
      </c>
      <c r="S12" s="51"/>
      <c r="T12" s="55"/>
      <c r="U12" s="38"/>
      <c r="V12" s="38"/>
      <c r="W12" s="55"/>
      <c r="X12" s="38"/>
      <c r="Y12" s="56"/>
    </row>
    <row r="13" customFormat="false" ht="12" hidden="false" customHeight="false" outlineLevel="0" collapsed="false">
      <c r="A13" s="10"/>
      <c r="B13" s="10"/>
      <c r="C13" s="10" t="n">
        <v>32</v>
      </c>
      <c r="D13" s="52" t="n">
        <v>30061.5056</v>
      </c>
      <c r="E13" s="53" t="n">
        <v>29.6833</v>
      </c>
      <c r="F13" s="53" t="n">
        <v>37.5211</v>
      </c>
      <c r="G13" s="53" t="n">
        <v>35.8021</v>
      </c>
      <c r="H13" s="53" t="n">
        <v>42769.83</v>
      </c>
      <c r="I13" s="53" t="n">
        <v>109.84</v>
      </c>
      <c r="J13" s="54" t="n">
        <f aca="false">H13/3600</f>
        <v>11.8805083333333</v>
      </c>
      <c r="L13" s="52" t="n">
        <v>30051.1024</v>
      </c>
      <c r="M13" s="53" t="n">
        <v>29.6829</v>
      </c>
      <c r="N13" s="53" t="n">
        <v>37.5215</v>
      </c>
      <c r="O13" s="53" t="n">
        <v>35.802</v>
      </c>
      <c r="P13" s="53" t="n">
        <v>52820.44</v>
      </c>
      <c r="Q13" s="53" t="n">
        <v>104.38</v>
      </c>
      <c r="R13" s="54" t="n">
        <f aca="false">P13/3600</f>
        <v>14.6723444444444</v>
      </c>
      <c r="S13" s="51"/>
      <c r="T13" s="55"/>
      <c r="U13" s="38"/>
      <c r="V13" s="38"/>
      <c r="W13" s="55"/>
      <c r="X13" s="38"/>
      <c r="Y13" s="56"/>
    </row>
    <row r="14" customFormat="false" ht="12.75" hidden="false" customHeight="false" outlineLevel="0" collapsed="false">
      <c r="A14" s="10"/>
      <c r="B14" s="18"/>
      <c r="C14" s="18" t="n">
        <v>37</v>
      </c>
      <c r="D14" s="57" t="n">
        <v>9183.5168</v>
      </c>
      <c r="E14" s="58" t="n">
        <v>28.2291</v>
      </c>
      <c r="F14" s="58" t="n">
        <v>36.7392</v>
      </c>
      <c r="G14" s="58" t="n">
        <v>34.9204</v>
      </c>
      <c r="H14" s="58" t="n">
        <v>35265.92</v>
      </c>
      <c r="I14" s="58" t="n">
        <v>81.35</v>
      </c>
      <c r="J14" s="59" t="n">
        <f aca="false">H14/3600</f>
        <v>9.79608888888889</v>
      </c>
      <c r="L14" s="57" t="n">
        <v>9178.952</v>
      </c>
      <c r="M14" s="58" t="n">
        <v>28.2298</v>
      </c>
      <c r="N14" s="58" t="n">
        <v>36.7418</v>
      </c>
      <c r="O14" s="58" t="n">
        <v>34.9237</v>
      </c>
      <c r="P14" s="58" t="n">
        <v>43484.17</v>
      </c>
      <c r="Q14" s="58" t="n">
        <v>77.85</v>
      </c>
      <c r="R14" s="59" t="n">
        <f aca="false">P14/3600</f>
        <v>12.0789361111111</v>
      </c>
      <c r="S14" s="51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0"/>
      <c r="B15" s="6" t="s">
        <v>67</v>
      </c>
      <c r="C15" s="6" t="n">
        <v>22</v>
      </c>
      <c r="D15" s="48" t="n">
        <v>26180.8048</v>
      </c>
      <c r="E15" s="49" t="n">
        <v>41.695</v>
      </c>
      <c r="F15" s="49" t="n">
        <v>46.951</v>
      </c>
      <c r="G15" s="49" t="n">
        <v>46.5714</v>
      </c>
      <c r="H15" s="49" t="n">
        <v>44295.69</v>
      </c>
      <c r="I15" s="49" t="n">
        <v>92.62</v>
      </c>
      <c r="J15" s="50" t="n">
        <f aca="false">H15/3600</f>
        <v>12.3043583333333</v>
      </c>
      <c r="L15" s="48" t="n">
        <v>26171.4448</v>
      </c>
      <c r="M15" s="49" t="n">
        <v>41.6944</v>
      </c>
      <c r="N15" s="49" t="n">
        <v>46.9492</v>
      </c>
      <c r="O15" s="49" t="n">
        <v>46.5721</v>
      </c>
      <c r="P15" s="49" t="n">
        <v>54633.25</v>
      </c>
      <c r="Q15" s="49" t="n">
        <v>88.19</v>
      </c>
      <c r="R15" s="50" t="n">
        <f aca="false">P15/3600</f>
        <v>15.1759027777778</v>
      </c>
      <c r="S15" s="51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52" t="n">
        <v>6898.6096</v>
      </c>
      <c r="E16" s="53" t="n">
        <v>40.2707</v>
      </c>
      <c r="F16" s="53" t="n">
        <v>46.163</v>
      </c>
      <c r="G16" s="53" t="n">
        <v>45.9599</v>
      </c>
      <c r="H16" s="53" t="n">
        <v>37399.01</v>
      </c>
      <c r="I16" s="53" t="n">
        <v>77.62</v>
      </c>
      <c r="J16" s="54" t="n">
        <f aca="false">H16/3600</f>
        <v>10.3886138888889</v>
      </c>
      <c r="L16" s="52" t="n">
        <v>6925.1296</v>
      </c>
      <c r="M16" s="53" t="n">
        <v>40.2713</v>
      </c>
      <c r="N16" s="53" t="n">
        <v>46.1615</v>
      </c>
      <c r="O16" s="53" t="n">
        <v>45.957</v>
      </c>
      <c r="P16" s="53" t="n">
        <v>46030.98</v>
      </c>
      <c r="Q16" s="53" t="n">
        <v>75.27</v>
      </c>
      <c r="R16" s="54" t="n">
        <f aca="false">P16/3600</f>
        <v>12.7863833333333</v>
      </c>
      <c r="S16" s="51"/>
      <c r="T16" s="55"/>
      <c r="U16" s="38"/>
      <c r="V16" s="38"/>
      <c r="W16" s="55"/>
      <c r="X16" s="38"/>
      <c r="Y16" s="56"/>
    </row>
    <row r="17" customFormat="false" ht="12" hidden="false" customHeight="false" outlineLevel="0" collapsed="false">
      <c r="A17" s="10"/>
      <c r="B17" s="10"/>
      <c r="C17" s="10" t="n">
        <v>32</v>
      </c>
      <c r="D17" s="52" t="n">
        <v>2790.3296</v>
      </c>
      <c r="E17" s="53" t="n">
        <v>38.9547</v>
      </c>
      <c r="F17" s="53" t="n">
        <v>45.5116</v>
      </c>
      <c r="G17" s="53" t="n">
        <v>45.4491</v>
      </c>
      <c r="H17" s="53" t="n">
        <v>34188.78</v>
      </c>
      <c r="I17" s="53" t="n">
        <v>71.17</v>
      </c>
      <c r="J17" s="54" t="n">
        <f aca="false">H17/3600</f>
        <v>9.49688333333333</v>
      </c>
      <c r="L17" s="52" t="n">
        <v>2792.3632</v>
      </c>
      <c r="M17" s="53" t="n">
        <v>38.957</v>
      </c>
      <c r="N17" s="53" t="n">
        <v>45.5193</v>
      </c>
      <c r="O17" s="53" t="n">
        <v>45.4535</v>
      </c>
      <c r="P17" s="53" t="n">
        <v>42032.65</v>
      </c>
      <c r="Q17" s="53" t="n">
        <v>65.57</v>
      </c>
      <c r="R17" s="54" t="n">
        <f aca="false">P17/3600</f>
        <v>11.6757361111111</v>
      </c>
      <c r="S17" s="51"/>
      <c r="T17" s="55"/>
      <c r="U17" s="38"/>
      <c r="V17" s="38"/>
      <c r="W17" s="55"/>
      <c r="X17" s="38"/>
      <c r="Y17" s="56"/>
    </row>
    <row r="18" customFormat="false" ht="12.75" hidden="false" customHeight="false" outlineLevel="0" collapsed="false">
      <c r="A18" s="18"/>
      <c r="B18" s="18"/>
      <c r="C18" s="18" t="n">
        <v>37</v>
      </c>
      <c r="D18" s="57" t="n">
        <v>1340.3504</v>
      </c>
      <c r="E18" s="58" t="n">
        <v>37.2604</v>
      </c>
      <c r="F18" s="58" t="n">
        <v>45.0496</v>
      </c>
      <c r="G18" s="58" t="n">
        <v>45.1158</v>
      </c>
      <c r="H18" s="58" t="n">
        <v>32235.33</v>
      </c>
      <c r="I18" s="58" t="n">
        <v>60.08</v>
      </c>
      <c r="J18" s="59" t="n">
        <f aca="false">H18/3600</f>
        <v>8.95425833333333</v>
      </c>
      <c r="L18" s="57" t="n">
        <v>1335.8496</v>
      </c>
      <c r="M18" s="58" t="n">
        <v>37.2642</v>
      </c>
      <c r="N18" s="58" t="n">
        <v>45.0485</v>
      </c>
      <c r="O18" s="58" t="n">
        <v>45.1247</v>
      </c>
      <c r="P18" s="58" t="n">
        <v>39591.47</v>
      </c>
      <c r="Q18" s="58" t="n">
        <v>62.48</v>
      </c>
      <c r="R18" s="59" t="n">
        <f aca="false">P18/3600</f>
        <v>10.9976305555556</v>
      </c>
      <c r="S18" s="51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277.6584</v>
      </c>
      <c r="E19" s="49" t="n">
        <v>41.859</v>
      </c>
      <c r="F19" s="49" t="n">
        <v>43.8306</v>
      </c>
      <c r="G19" s="49" t="n">
        <v>45.7026</v>
      </c>
      <c r="H19" s="49" t="n">
        <v>16351.86</v>
      </c>
      <c r="I19" s="49" t="n">
        <v>39.23</v>
      </c>
      <c r="J19" s="50" t="n">
        <f aca="false">H19/3600</f>
        <v>4.54218333333333</v>
      </c>
      <c r="L19" s="48" t="n">
        <v>5279.3424</v>
      </c>
      <c r="M19" s="49" t="n">
        <v>41.8595</v>
      </c>
      <c r="N19" s="49" t="n">
        <v>43.8304</v>
      </c>
      <c r="O19" s="49" t="n">
        <v>45.7046</v>
      </c>
      <c r="P19" s="49" t="n">
        <v>18916.91</v>
      </c>
      <c r="Q19" s="49" t="n">
        <v>36.74</v>
      </c>
      <c r="R19" s="50" t="n">
        <f aca="false">P19/3600</f>
        <v>5.25469722222222</v>
      </c>
      <c r="S19" s="51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2" t="n">
        <v>2419.6592</v>
      </c>
      <c r="E20" s="53" t="n">
        <v>39.9762</v>
      </c>
      <c r="F20" s="53" t="n">
        <v>42.5221</v>
      </c>
      <c r="G20" s="53" t="n">
        <v>43.7604</v>
      </c>
      <c r="H20" s="53" t="n">
        <v>14586.17</v>
      </c>
      <c r="I20" s="53" t="n">
        <v>34.6</v>
      </c>
      <c r="J20" s="54" t="n">
        <f aca="false">H20/3600</f>
        <v>4.05171388888889</v>
      </c>
      <c r="L20" s="52" t="n">
        <v>2421.4384</v>
      </c>
      <c r="M20" s="53" t="n">
        <v>39.9797</v>
      </c>
      <c r="N20" s="53" t="n">
        <v>42.5208</v>
      </c>
      <c r="O20" s="53" t="n">
        <v>43.7622</v>
      </c>
      <c r="P20" s="53" t="n">
        <v>17290.55</v>
      </c>
      <c r="Q20" s="53" t="n">
        <v>34.83</v>
      </c>
      <c r="R20" s="54" t="n">
        <f aca="false">P20/3600</f>
        <v>4.80293055555556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52" t="n">
        <v>1197.748</v>
      </c>
      <c r="E21" s="53" t="n">
        <v>37.6468</v>
      </c>
      <c r="F21" s="53" t="n">
        <v>41.3959</v>
      </c>
      <c r="G21" s="53" t="n">
        <v>42.3515</v>
      </c>
      <c r="H21" s="53" t="n">
        <v>13443.21</v>
      </c>
      <c r="I21" s="53" t="n">
        <v>30.33</v>
      </c>
      <c r="J21" s="54" t="n">
        <f aca="false">H21/3600</f>
        <v>3.734225</v>
      </c>
      <c r="L21" s="52" t="n">
        <v>1197.98</v>
      </c>
      <c r="M21" s="53" t="n">
        <v>37.646</v>
      </c>
      <c r="N21" s="53" t="n">
        <v>41.3969</v>
      </c>
      <c r="O21" s="53" t="n">
        <v>42.3526</v>
      </c>
      <c r="P21" s="53" t="n">
        <v>15520.6</v>
      </c>
      <c r="Q21" s="53" t="n">
        <v>29.76</v>
      </c>
      <c r="R21" s="54" t="n">
        <f aca="false">P21/3600</f>
        <v>4.31127777777778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0"/>
      <c r="B22" s="18"/>
      <c r="C22" s="18" t="n">
        <v>37</v>
      </c>
      <c r="D22" s="57" t="n">
        <v>610.2624</v>
      </c>
      <c r="E22" s="58" t="n">
        <v>35.2263</v>
      </c>
      <c r="F22" s="58" t="n">
        <v>40.5219</v>
      </c>
      <c r="G22" s="58" t="n">
        <v>41.4415</v>
      </c>
      <c r="H22" s="58" t="n">
        <v>12587.13</v>
      </c>
      <c r="I22" s="58" t="n">
        <v>25.99</v>
      </c>
      <c r="J22" s="59" t="n">
        <f aca="false">H22/3600</f>
        <v>3.496425</v>
      </c>
      <c r="L22" s="57" t="n">
        <v>610.5752</v>
      </c>
      <c r="M22" s="58" t="n">
        <v>35.2269</v>
      </c>
      <c r="N22" s="58" t="n">
        <v>40.5242</v>
      </c>
      <c r="O22" s="58" t="n">
        <v>41.4404</v>
      </c>
      <c r="P22" s="58" t="n">
        <v>14359.1</v>
      </c>
      <c r="Q22" s="58" t="n">
        <v>25.78</v>
      </c>
      <c r="R22" s="59" t="n">
        <f aca="false">P22/3600</f>
        <v>3.98863888888889</v>
      </c>
      <c r="S22" s="5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8606.88</v>
      </c>
      <c r="E23" s="49" t="n">
        <v>40.3035</v>
      </c>
      <c r="F23" s="49" t="n">
        <v>42.8247</v>
      </c>
      <c r="G23" s="49" t="n">
        <v>44.3115</v>
      </c>
      <c r="H23" s="49" t="n">
        <v>15537.85</v>
      </c>
      <c r="I23" s="49" t="n">
        <v>39.81</v>
      </c>
      <c r="J23" s="50" t="n">
        <f aca="false">H23/3600</f>
        <v>4.31606944444444</v>
      </c>
      <c r="L23" s="48" t="n">
        <v>8604.8984</v>
      </c>
      <c r="M23" s="49" t="n">
        <v>40.3042</v>
      </c>
      <c r="N23" s="49" t="n">
        <v>42.8235</v>
      </c>
      <c r="O23" s="49" t="n">
        <v>44.3078</v>
      </c>
      <c r="P23" s="49" t="n">
        <v>17936.39</v>
      </c>
      <c r="Q23" s="49" t="n">
        <v>36.22</v>
      </c>
      <c r="R23" s="50" t="n">
        <f aca="false">P23/3600</f>
        <v>4.98233055555556</v>
      </c>
      <c r="S23" s="51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2" t="n">
        <v>3787.2288</v>
      </c>
      <c r="E24" s="53" t="n">
        <v>37.8041</v>
      </c>
      <c r="F24" s="53" t="n">
        <v>41.0733</v>
      </c>
      <c r="G24" s="53" t="n">
        <v>41.9154</v>
      </c>
      <c r="H24" s="53" t="n">
        <v>13712.26</v>
      </c>
      <c r="I24" s="53" t="n">
        <v>35.47</v>
      </c>
      <c r="J24" s="54" t="n">
        <f aca="false">H24/3600</f>
        <v>3.80896111111111</v>
      </c>
      <c r="L24" s="52" t="n">
        <v>3786.4384</v>
      </c>
      <c r="M24" s="53" t="n">
        <v>37.8041</v>
      </c>
      <c r="N24" s="53" t="n">
        <v>41.075</v>
      </c>
      <c r="O24" s="53" t="n">
        <v>41.913</v>
      </c>
      <c r="P24" s="53" t="n">
        <v>15755.3</v>
      </c>
      <c r="Q24" s="53" t="n">
        <v>32.75</v>
      </c>
      <c r="R24" s="54" t="n">
        <f aca="false">P24/3600</f>
        <v>4.37647222222222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52" t="n">
        <v>1763.9248</v>
      </c>
      <c r="E25" s="53" t="n">
        <v>35.1852</v>
      </c>
      <c r="F25" s="53" t="n">
        <v>39.549</v>
      </c>
      <c r="G25" s="53" t="n">
        <v>40.2139</v>
      </c>
      <c r="H25" s="53" t="n">
        <v>12655.61</v>
      </c>
      <c r="I25" s="53" t="n">
        <v>30.9</v>
      </c>
      <c r="J25" s="54" t="n">
        <f aca="false">H25/3600</f>
        <v>3.51544722222222</v>
      </c>
      <c r="L25" s="52" t="n">
        <v>1764.6464</v>
      </c>
      <c r="M25" s="53" t="n">
        <v>35.1862</v>
      </c>
      <c r="N25" s="53" t="n">
        <v>39.5495</v>
      </c>
      <c r="O25" s="53" t="n">
        <v>40.2128</v>
      </c>
      <c r="P25" s="53" t="n">
        <v>14420.29</v>
      </c>
      <c r="Q25" s="53" t="n">
        <v>28.09</v>
      </c>
      <c r="R25" s="54" t="n">
        <f aca="false">P25/3600</f>
        <v>4.00563611111111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0"/>
      <c r="B26" s="18"/>
      <c r="C26" s="18" t="n">
        <v>37</v>
      </c>
      <c r="D26" s="57" t="n">
        <v>823.6944</v>
      </c>
      <c r="E26" s="58" t="n">
        <v>32.6362</v>
      </c>
      <c r="F26" s="58" t="n">
        <v>38.3492</v>
      </c>
      <c r="G26" s="58" t="n">
        <v>39.2632</v>
      </c>
      <c r="H26" s="58" t="n">
        <v>11967.52</v>
      </c>
      <c r="I26" s="58" t="n">
        <v>26.49</v>
      </c>
      <c r="J26" s="59" t="n">
        <f aca="false">H26/3600</f>
        <v>3.32431111111111</v>
      </c>
      <c r="L26" s="57" t="n">
        <v>823.0408</v>
      </c>
      <c r="M26" s="58" t="n">
        <v>32.6381</v>
      </c>
      <c r="N26" s="58" t="n">
        <v>38.3438</v>
      </c>
      <c r="O26" s="58" t="n">
        <v>39.2623</v>
      </c>
      <c r="P26" s="58" t="n">
        <v>13574.23</v>
      </c>
      <c r="Q26" s="58" t="n">
        <v>24.1</v>
      </c>
      <c r="R26" s="59" t="n">
        <f aca="false">P26/3600</f>
        <v>3.77061944444444</v>
      </c>
      <c r="S26" s="5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20411.1152</v>
      </c>
      <c r="E27" s="49" t="n">
        <v>38.6673</v>
      </c>
      <c r="F27" s="49" t="n">
        <v>40.2573</v>
      </c>
      <c r="G27" s="49" t="n">
        <v>43.8587</v>
      </c>
      <c r="H27" s="49" t="n">
        <v>34076.83</v>
      </c>
      <c r="I27" s="49" t="n">
        <v>74.41</v>
      </c>
      <c r="J27" s="50" t="n">
        <f aca="false">H27/3600</f>
        <v>9.46578611111111</v>
      </c>
      <c r="L27" s="48" t="n">
        <v>20416.8688</v>
      </c>
      <c r="M27" s="49" t="n">
        <v>38.6671</v>
      </c>
      <c r="N27" s="49" t="n">
        <v>40.2577</v>
      </c>
      <c r="O27" s="49" t="n">
        <v>43.8612</v>
      </c>
      <c r="P27" s="49" t="n">
        <v>39454.88</v>
      </c>
      <c r="Q27" s="49" t="n">
        <v>71.39</v>
      </c>
      <c r="R27" s="50" t="n">
        <f aca="false">P27/3600</f>
        <v>10.9596888888889</v>
      </c>
      <c r="S27" s="51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2" t="n">
        <v>6443.8032</v>
      </c>
      <c r="E28" s="53" t="n">
        <v>37.029</v>
      </c>
      <c r="F28" s="53" t="n">
        <v>39.2848</v>
      </c>
      <c r="G28" s="53" t="n">
        <v>42.1828</v>
      </c>
      <c r="H28" s="53" t="n">
        <v>28525.16</v>
      </c>
      <c r="I28" s="53" t="n">
        <v>61.66</v>
      </c>
      <c r="J28" s="54" t="n">
        <f aca="false">H28/3600</f>
        <v>7.92365555555556</v>
      </c>
      <c r="L28" s="52" t="n">
        <v>6446.3944</v>
      </c>
      <c r="M28" s="53" t="n">
        <v>37.0305</v>
      </c>
      <c r="N28" s="53" t="n">
        <v>39.2834</v>
      </c>
      <c r="O28" s="53" t="n">
        <v>42.1839</v>
      </c>
      <c r="P28" s="53" t="n">
        <v>33596.15</v>
      </c>
      <c r="Q28" s="53" t="n">
        <v>60.17</v>
      </c>
      <c r="R28" s="54" t="n">
        <f aca="false">P28/3600</f>
        <v>9.33226388888889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52" t="n">
        <v>3053.9032</v>
      </c>
      <c r="E29" s="53" t="n">
        <v>35.1301</v>
      </c>
      <c r="F29" s="53" t="n">
        <v>38.4845</v>
      </c>
      <c r="G29" s="53" t="n">
        <v>40.6747</v>
      </c>
      <c r="H29" s="53" t="n">
        <v>26069.65</v>
      </c>
      <c r="I29" s="53" t="n">
        <v>54.37</v>
      </c>
      <c r="J29" s="54" t="n">
        <f aca="false">H29/3600</f>
        <v>7.24156944444445</v>
      </c>
      <c r="L29" s="52" t="n">
        <v>3054.7024</v>
      </c>
      <c r="M29" s="53" t="n">
        <v>35.1331</v>
      </c>
      <c r="N29" s="53" t="n">
        <v>38.4833</v>
      </c>
      <c r="O29" s="53" t="n">
        <v>40.6714</v>
      </c>
      <c r="P29" s="53" t="n">
        <v>29944.98</v>
      </c>
      <c r="Q29" s="53" t="n">
        <v>55.9</v>
      </c>
      <c r="R29" s="54" t="n">
        <f aca="false">P29/3600</f>
        <v>8.31805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0"/>
      <c r="B30" s="18"/>
      <c r="C30" s="18" t="n">
        <v>37</v>
      </c>
      <c r="D30" s="57" t="n">
        <v>1561.7368</v>
      </c>
      <c r="E30" s="58" t="n">
        <v>32.9216</v>
      </c>
      <c r="F30" s="58" t="n">
        <v>37.7696</v>
      </c>
      <c r="G30" s="58" t="n">
        <v>39.5084</v>
      </c>
      <c r="H30" s="58" t="n">
        <v>24526.91</v>
      </c>
      <c r="I30" s="58" t="n">
        <v>48.38</v>
      </c>
      <c r="J30" s="59" t="n">
        <f aca="false">H30/3600</f>
        <v>6.81303055555556</v>
      </c>
      <c r="L30" s="57" t="n">
        <v>1560.8032</v>
      </c>
      <c r="M30" s="58" t="n">
        <v>32.9224</v>
      </c>
      <c r="N30" s="58" t="n">
        <v>37.7674</v>
      </c>
      <c r="O30" s="58" t="n">
        <v>39.5084</v>
      </c>
      <c r="P30" s="58" t="n">
        <v>27981.81</v>
      </c>
      <c r="Q30" s="58" t="n">
        <v>46.92</v>
      </c>
      <c r="R30" s="59" t="n">
        <f aca="false">P30/3600</f>
        <v>7.772725</v>
      </c>
      <c r="S30" s="5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19321.2584</v>
      </c>
      <c r="E31" s="49" t="n">
        <v>39.3274</v>
      </c>
      <c r="F31" s="49" t="n">
        <v>44.0745</v>
      </c>
      <c r="G31" s="49" t="n">
        <v>45.4357</v>
      </c>
      <c r="H31" s="49" t="n">
        <v>39782.39</v>
      </c>
      <c r="I31" s="49" t="n">
        <v>88.09</v>
      </c>
      <c r="J31" s="50" t="n">
        <f aca="false">H31/3600</f>
        <v>11.0506638888889</v>
      </c>
      <c r="L31" s="48" t="n">
        <v>19322.2272</v>
      </c>
      <c r="M31" s="49" t="n">
        <v>39.3272</v>
      </c>
      <c r="N31" s="49" t="n">
        <v>44.0757</v>
      </c>
      <c r="O31" s="49" t="n">
        <v>45.4349</v>
      </c>
      <c r="P31" s="49" t="n">
        <v>46254.92</v>
      </c>
      <c r="Q31" s="49" t="n">
        <v>80.81</v>
      </c>
      <c r="R31" s="50" t="n">
        <f aca="false">P31/3600</f>
        <v>12.8485888888889</v>
      </c>
      <c r="S31" s="51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2" t="n">
        <v>6666.2424</v>
      </c>
      <c r="E32" s="53" t="n">
        <v>37.6038</v>
      </c>
      <c r="F32" s="53" t="n">
        <v>42.8385</v>
      </c>
      <c r="G32" s="53" t="n">
        <v>43.4739</v>
      </c>
      <c r="H32" s="53" t="n">
        <v>34248.89</v>
      </c>
      <c r="I32" s="53" t="n">
        <v>70.51</v>
      </c>
      <c r="J32" s="54" t="n">
        <f aca="false">H32/3600</f>
        <v>9.51358055555556</v>
      </c>
      <c r="L32" s="52" t="n">
        <v>6666.5552</v>
      </c>
      <c r="M32" s="53" t="n">
        <v>37.6045</v>
      </c>
      <c r="N32" s="53" t="n">
        <v>42.8392</v>
      </c>
      <c r="O32" s="53" t="n">
        <v>43.4733</v>
      </c>
      <c r="P32" s="53" t="n">
        <v>39167.87</v>
      </c>
      <c r="Q32" s="53" t="n">
        <v>68.54</v>
      </c>
      <c r="R32" s="54" t="n">
        <f aca="false">P32/3600</f>
        <v>10.8799638888889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52" t="n">
        <v>3114.096</v>
      </c>
      <c r="E33" s="53" t="n">
        <v>35.7413</v>
      </c>
      <c r="F33" s="53" t="n">
        <v>41.6404</v>
      </c>
      <c r="G33" s="53" t="n">
        <v>41.6554</v>
      </c>
      <c r="H33" s="53" t="n">
        <v>31271.21</v>
      </c>
      <c r="I33" s="53" t="n">
        <v>64.93</v>
      </c>
      <c r="J33" s="54" t="n">
        <f aca="false">H33/3600</f>
        <v>8.68644722222222</v>
      </c>
      <c r="L33" s="52" t="n">
        <v>3113.6896</v>
      </c>
      <c r="M33" s="53" t="n">
        <v>35.7399</v>
      </c>
      <c r="N33" s="53" t="n">
        <v>41.6394</v>
      </c>
      <c r="O33" s="53" t="n">
        <v>41.6539</v>
      </c>
      <c r="P33" s="53" t="n">
        <v>35991.3</v>
      </c>
      <c r="Q33" s="53" t="n">
        <v>63.33</v>
      </c>
      <c r="R33" s="54" t="n">
        <f aca="false">P33/3600</f>
        <v>9.99758333333334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0"/>
      <c r="B34" s="18"/>
      <c r="C34" s="18" t="n">
        <v>37</v>
      </c>
      <c r="D34" s="57" t="n">
        <v>1630.404</v>
      </c>
      <c r="E34" s="58" t="n">
        <v>33.7498</v>
      </c>
      <c r="F34" s="58" t="n">
        <v>40.6349</v>
      </c>
      <c r="G34" s="58" t="n">
        <v>40.2732</v>
      </c>
      <c r="H34" s="58" t="n">
        <v>29263.57</v>
      </c>
      <c r="I34" s="58" t="n">
        <v>62.42</v>
      </c>
      <c r="J34" s="59" t="n">
        <f aca="false">H34/3600</f>
        <v>8.12876944444444</v>
      </c>
      <c r="L34" s="57" t="n">
        <v>1631.6136</v>
      </c>
      <c r="M34" s="58" t="n">
        <v>33.7513</v>
      </c>
      <c r="N34" s="58" t="n">
        <v>40.6282</v>
      </c>
      <c r="O34" s="58" t="n">
        <v>40.2643</v>
      </c>
      <c r="P34" s="58" t="n">
        <v>33842.9</v>
      </c>
      <c r="Q34" s="58" t="n">
        <v>58.63</v>
      </c>
      <c r="R34" s="59" t="n">
        <f aca="false">P34/3600</f>
        <v>9.40080555555556</v>
      </c>
      <c r="S34" s="5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42035.1608</v>
      </c>
      <c r="E35" s="49" t="n">
        <v>37.5666</v>
      </c>
      <c r="F35" s="49" t="n">
        <v>42.4756</v>
      </c>
      <c r="G35" s="49" t="n">
        <v>44.5856</v>
      </c>
      <c r="H35" s="49" t="n">
        <v>46552.65</v>
      </c>
      <c r="I35" s="49" t="n">
        <v>115.9</v>
      </c>
      <c r="J35" s="50" t="n">
        <f aca="false">H35/3600</f>
        <v>12.9312916666667</v>
      </c>
      <c r="L35" s="48" t="n">
        <v>42035.0392</v>
      </c>
      <c r="M35" s="49" t="n">
        <v>37.5664</v>
      </c>
      <c r="N35" s="49" t="n">
        <v>42.4763</v>
      </c>
      <c r="O35" s="49" t="n">
        <v>44.582</v>
      </c>
      <c r="P35" s="49" t="n">
        <v>57416.08</v>
      </c>
      <c r="Q35" s="49" t="n">
        <v>112.06</v>
      </c>
      <c r="R35" s="50" t="n">
        <f aca="false">P35/3600</f>
        <v>15.9489111111111</v>
      </c>
      <c r="S35" s="51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2" t="n">
        <v>8395.2344</v>
      </c>
      <c r="E36" s="53" t="n">
        <v>35.4845</v>
      </c>
      <c r="F36" s="53" t="n">
        <v>41.2186</v>
      </c>
      <c r="G36" s="53" t="n">
        <v>43.4408</v>
      </c>
      <c r="H36" s="53" t="n">
        <v>35516.58</v>
      </c>
      <c r="I36" s="53" t="n">
        <v>82.36</v>
      </c>
      <c r="J36" s="54" t="n">
        <f aca="false">H36/3600</f>
        <v>9.86571666666667</v>
      </c>
      <c r="L36" s="52" t="n">
        <v>8395.0168</v>
      </c>
      <c r="M36" s="53" t="n">
        <v>35.4841</v>
      </c>
      <c r="N36" s="53" t="n">
        <v>41.2166</v>
      </c>
      <c r="O36" s="53" t="n">
        <v>43.4417</v>
      </c>
      <c r="P36" s="53" t="n">
        <v>43830.01</v>
      </c>
      <c r="Q36" s="53" t="n">
        <v>78.69</v>
      </c>
      <c r="R36" s="54" t="n">
        <f aca="false">P36/3600</f>
        <v>12.1750027777778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52" t="n">
        <v>2515.996</v>
      </c>
      <c r="E37" s="53" t="n">
        <v>34.0103</v>
      </c>
      <c r="F37" s="53" t="n">
        <v>39.9358</v>
      </c>
      <c r="G37" s="53" t="n">
        <v>42.3662</v>
      </c>
      <c r="H37" s="53" t="n">
        <v>31825.05</v>
      </c>
      <c r="I37" s="53" t="n">
        <v>71.63</v>
      </c>
      <c r="J37" s="54" t="n">
        <f aca="false">H37/3600</f>
        <v>8.84029166666667</v>
      </c>
      <c r="L37" s="52" t="n">
        <v>2513.664</v>
      </c>
      <c r="M37" s="53" t="n">
        <v>34.0107</v>
      </c>
      <c r="N37" s="53" t="n">
        <v>39.9384</v>
      </c>
      <c r="O37" s="53" t="n">
        <v>42.3669</v>
      </c>
      <c r="P37" s="53" t="n">
        <v>39231.81</v>
      </c>
      <c r="Q37" s="53" t="n">
        <v>68.34</v>
      </c>
      <c r="R37" s="54" t="n">
        <f aca="false">P37/3600</f>
        <v>10.897725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57" t="n">
        <v>1096.7456</v>
      </c>
      <c r="E38" s="58" t="n">
        <v>32.2329</v>
      </c>
      <c r="F38" s="58" t="n">
        <v>38.9294</v>
      </c>
      <c r="G38" s="58" t="n">
        <v>41.5034</v>
      </c>
      <c r="H38" s="58" t="n">
        <v>30289.71</v>
      </c>
      <c r="I38" s="58" t="n">
        <v>67.48</v>
      </c>
      <c r="J38" s="59" t="n">
        <f aca="false">H38/3600</f>
        <v>8.41380833333333</v>
      </c>
      <c r="L38" s="57" t="n">
        <v>1096.852</v>
      </c>
      <c r="M38" s="58" t="n">
        <v>32.2308</v>
      </c>
      <c r="N38" s="58" t="n">
        <v>38.9311</v>
      </c>
      <c r="O38" s="58" t="n">
        <v>41.5063</v>
      </c>
      <c r="P38" s="58" t="n">
        <v>37292</v>
      </c>
      <c r="Q38" s="58" t="n">
        <v>63.05</v>
      </c>
      <c r="R38" s="59" t="n">
        <f aca="false">P38/3600</f>
        <v>10.3588888888889</v>
      </c>
      <c r="S38" s="5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3787.2816</v>
      </c>
      <c r="E39" s="49" t="n">
        <v>40.6348</v>
      </c>
      <c r="F39" s="49" t="n">
        <v>43.3902</v>
      </c>
      <c r="G39" s="49" t="n">
        <v>44.0275</v>
      </c>
      <c r="H39" s="49" t="n">
        <v>7084.93</v>
      </c>
      <c r="I39" s="49" t="n">
        <v>15.09</v>
      </c>
      <c r="J39" s="50" t="n">
        <f aca="false">H39/3600</f>
        <v>1.96803611111111</v>
      </c>
      <c r="L39" s="48" t="n">
        <v>3786.464</v>
      </c>
      <c r="M39" s="49" t="n">
        <v>40.6333</v>
      </c>
      <c r="N39" s="49" t="n">
        <v>43.3885</v>
      </c>
      <c r="O39" s="49" t="n">
        <v>44.0228</v>
      </c>
      <c r="P39" s="49" t="n">
        <v>8098.35</v>
      </c>
      <c r="Q39" s="49" t="n">
        <v>14.02</v>
      </c>
      <c r="R39" s="50" t="n">
        <f aca="false">P39/3600</f>
        <v>2.24954166666667</v>
      </c>
      <c r="S39" s="51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2" t="n">
        <v>1820.4376</v>
      </c>
      <c r="E40" s="53" t="n">
        <v>37.4486</v>
      </c>
      <c r="F40" s="53" t="n">
        <v>41.0366</v>
      </c>
      <c r="G40" s="53" t="n">
        <v>41.3496</v>
      </c>
      <c r="H40" s="53" t="n">
        <v>6249.17</v>
      </c>
      <c r="I40" s="53" t="n">
        <v>12.5</v>
      </c>
      <c r="J40" s="54" t="n">
        <f aca="false">H40/3600</f>
        <v>1.73588055555556</v>
      </c>
      <c r="L40" s="52" t="n">
        <v>1820.3136</v>
      </c>
      <c r="M40" s="53" t="n">
        <v>37.4485</v>
      </c>
      <c r="N40" s="53" t="n">
        <v>41.0334</v>
      </c>
      <c r="O40" s="53" t="n">
        <v>41.35</v>
      </c>
      <c r="P40" s="53" t="n">
        <v>7132</v>
      </c>
      <c r="Q40" s="53" t="n">
        <v>11.49</v>
      </c>
      <c r="R40" s="54" t="n">
        <f aca="false">P40/3600</f>
        <v>1.98111111111111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52" t="n">
        <v>895.62</v>
      </c>
      <c r="E41" s="53" t="n">
        <v>34.5</v>
      </c>
      <c r="F41" s="53" t="n">
        <v>39.1001</v>
      </c>
      <c r="G41" s="53" t="n">
        <v>39.2085</v>
      </c>
      <c r="H41" s="53" t="n">
        <v>5651.06</v>
      </c>
      <c r="I41" s="53" t="n">
        <v>10.71</v>
      </c>
      <c r="J41" s="54" t="n">
        <f aca="false">H41/3600</f>
        <v>1.56973888888889</v>
      </c>
      <c r="L41" s="52" t="n">
        <v>894.2216</v>
      </c>
      <c r="M41" s="53" t="n">
        <v>34.4903</v>
      </c>
      <c r="N41" s="53" t="n">
        <v>39.1079</v>
      </c>
      <c r="O41" s="53" t="n">
        <v>39.2111</v>
      </c>
      <c r="P41" s="53" t="n">
        <v>6392.4</v>
      </c>
      <c r="Q41" s="53" t="n">
        <v>9.58</v>
      </c>
      <c r="R41" s="54" t="n">
        <f aca="false">P41/3600</f>
        <v>1.77566666666667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0"/>
      <c r="B42" s="18"/>
      <c r="C42" s="18" t="n">
        <v>37</v>
      </c>
      <c r="D42" s="57" t="n">
        <v>472.5328</v>
      </c>
      <c r="E42" s="58" t="n">
        <v>31.9895</v>
      </c>
      <c r="F42" s="58" t="n">
        <v>37.6881</v>
      </c>
      <c r="G42" s="58" t="n">
        <v>37.5817</v>
      </c>
      <c r="H42" s="58" t="n">
        <v>5212.85</v>
      </c>
      <c r="I42" s="58" t="n">
        <v>8.53</v>
      </c>
      <c r="J42" s="59" t="n">
        <f aca="false">H42/3600</f>
        <v>1.44801388888889</v>
      </c>
      <c r="L42" s="57" t="n">
        <v>472.536</v>
      </c>
      <c r="M42" s="58" t="n">
        <v>31.9884</v>
      </c>
      <c r="N42" s="58" t="n">
        <v>37.693</v>
      </c>
      <c r="O42" s="58" t="n">
        <v>37.5742</v>
      </c>
      <c r="P42" s="58" t="n">
        <v>5916.36</v>
      </c>
      <c r="Q42" s="58" t="n">
        <v>8.05</v>
      </c>
      <c r="R42" s="59" t="n">
        <f aca="false">P42/3600</f>
        <v>1.64343333333333</v>
      </c>
      <c r="S42" s="5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3987.2544</v>
      </c>
      <c r="E43" s="49" t="n">
        <v>40.4141</v>
      </c>
      <c r="F43" s="49" t="n">
        <v>43.8785</v>
      </c>
      <c r="G43" s="49" t="n">
        <v>45.45</v>
      </c>
      <c r="H43" s="49" t="n">
        <v>8159.26</v>
      </c>
      <c r="I43" s="49" t="n">
        <v>16.32</v>
      </c>
      <c r="J43" s="50" t="n">
        <f aca="false">H43/3600</f>
        <v>2.26646111111111</v>
      </c>
      <c r="L43" s="48" t="n">
        <v>3986.1352</v>
      </c>
      <c r="M43" s="49" t="n">
        <v>40.414</v>
      </c>
      <c r="N43" s="49" t="n">
        <v>43.8734</v>
      </c>
      <c r="O43" s="49" t="n">
        <v>45.4497</v>
      </c>
      <c r="P43" s="49" t="n">
        <v>9268.47</v>
      </c>
      <c r="Q43" s="49" t="n">
        <v>16.32</v>
      </c>
      <c r="R43" s="50" t="n">
        <f aca="false">P43/3600</f>
        <v>2.574575</v>
      </c>
      <c r="S43" s="51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2" t="n">
        <v>1874.0528</v>
      </c>
      <c r="E44" s="53" t="n">
        <v>37.8638</v>
      </c>
      <c r="F44" s="53" t="n">
        <v>41.9425</v>
      </c>
      <c r="G44" s="53" t="n">
        <v>43.1596</v>
      </c>
      <c r="H44" s="53" t="n">
        <v>7277.63</v>
      </c>
      <c r="I44" s="53" t="n">
        <v>15.38</v>
      </c>
      <c r="J44" s="54" t="n">
        <f aca="false">H44/3600</f>
        <v>2.02156388888889</v>
      </c>
      <c r="L44" s="52" t="n">
        <v>1874.2448</v>
      </c>
      <c r="M44" s="53" t="n">
        <v>37.8628</v>
      </c>
      <c r="N44" s="53" t="n">
        <v>41.9409</v>
      </c>
      <c r="O44" s="53" t="n">
        <v>43.1573</v>
      </c>
      <c r="P44" s="53" t="n">
        <v>8252.45</v>
      </c>
      <c r="Q44" s="53" t="n">
        <v>13.48</v>
      </c>
      <c r="R44" s="54" t="n">
        <f aca="false">P44/3600</f>
        <v>2.29234722222222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52" t="n">
        <v>948.8072</v>
      </c>
      <c r="E45" s="53" t="n">
        <v>35.0824</v>
      </c>
      <c r="F45" s="53" t="n">
        <v>40.2997</v>
      </c>
      <c r="G45" s="53" t="n">
        <v>41.258</v>
      </c>
      <c r="H45" s="53" t="n">
        <v>6684.16</v>
      </c>
      <c r="I45" s="53" t="n">
        <v>11.94</v>
      </c>
      <c r="J45" s="54" t="n">
        <f aca="false">H45/3600</f>
        <v>1.85671111111111</v>
      </c>
      <c r="L45" s="52" t="n">
        <v>948.008</v>
      </c>
      <c r="M45" s="53" t="n">
        <v>35.0826</v>
      </c>
      <c r="N45" s="53" t="n">
        <v>40.2983</v>
      </c>
      <c r="O45" s="53" t="n">
        <v>41.2708</v>
      </c>
      <c r="P45" s="53" t="n">
        <v>7563.43</v>
      </c>
      <c r="Q45" s="53" t="n">
        <v>11.54</v>
      </c>
      <c r="R45" s="54" t="n">
        <f aca="false">P45/3600</f>
        <v>2.10095277777778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0"/>
      <c r="B46" s="18"/>
      <c r="C46" s="18" t="n">
        <v>37</v>
      </c>
      <c r="D46" s="57" t="n">
        <v>500.488</v>
      </c>
      <c r="E46" s="58" t="n">
        <v>32.2958</v>
      </c>
      <c r="F46" s="58" t="n">
        <v>38.966</v>
      </c>
      <c r="G46" s="58" t="n">
        <v>39.8033</v>
      </c>
      <c r="H46" s="58" t="n">
        <v>6278.23</v>
      </c>
      <c r="I46" s="58" t="n">
        <v>10.31</v>
      </c>
      <c r="J46" s="59" t="n">
        <f aca="false">H46/3600</f>
        <v>1.74395277777778</v>
      </c>
      <c r="L46" s="57" t="n">
        <v>500.3504</v>
      </c>
      <c r="M46" s="58" t="n">
        <v>32.2965</v>
      </c>
      <c r="N46" s="58" t="n">
        <v>38.9649</v>
      </c>
      <c r="O46" s="58" t="n">
        <v>39.8089</v>
      </c>
      <c r="P46" s="58" t="n">
        <v>7074.55</v>
      </c>
      <c r="Q46" s="58" t="n">
        <v>10.05</v>
      </c>
      <c r="R46" s="59" t="n">
        <f aca="false">P46/3600</f>
        <v>1.96515277777778</v>
      </c>
      <c r="S46" s="5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7431.7608</v>
      </c>
      <c r="E47" s="49" t="n">
        <v>38.5397</v>
      </c>
      <c r="F47" s="49" t="n">
        <v>41.822</v>
      </c>
      <c r="G47" s="49" t="n">
        <v>42.9077</v>
      </c>
      <c r="H47" s="49" t="n">
        <v>7757.87</v>
      </c>
      <c r="I47" s="49" t="n">
        <v>17.57</v>
      </c>
      <c r="J47" s="50" t="n">
        <f aca="false">H47/3600</f>
        <v>2.15496388888889</v>
      </c>
      <c r="L47" s="48" t="n">
        <v>7432.212</v>
      </c>
      <c r="M47" s="49" t="n">
        <v>38.5379</v>
      </c>
      <c r="N47" s="49" t="n">
        <v>41.8246</v>
      </c>
      <c r="O47" s="49" t="n">
        <v>42.9117</v>
      </c>
      <c r="P47" s="49" t="n">
        <v>9564.74</v>
      </c>
      <c r="Q47" s="49" t="n">
        <v>16.28</v>
      </c>
      <c r="R47" s="50" t="n">
        <f aca="false">P47/3600</f>
        <v>2.65687222222222</v>
      </c>
      <c r="S47" s="51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2" t="n">
        <v>3414.7728</v>
      </c>
      <c r="E48" s="53" t="n">
        <v>35.0037</v>
      </c>
      <c r="F48" s="53" t="n">
        <v>39.2251</v>
      </c>
      <c r="G48" s="53" t="n">
        <v>40.1724</v>
      </c>
      <c r="H48" s="53" t="n">
        <v>6655.42</v>
      </c>
      <c r="I48" s="53" t="n">
        <v>14.31</v>
      </c>
      <c r="J48" s="54" t="n">
        <f aca="false">H48/3600</f>
        <v>1.84872777777778</v>
      </c>
      <c r="L48" s="52" t="n">
        <v>3411.524</v>
      </c>
      <c r="M48" s="53" t="n">
        <v>35.0015</v>
      </c>
      <c r="N48" s="53" t="n">
        <v>39.2346</v>
      </c>
      <c r="O48" s="53" t="n">
        <v>40.1781</v>
      </c>
      <c r="P48" s="53" t="n">
        <v>8202.56</v>
      </c>
      <c r="Q48" s="53" t="n">
        <v>13.49</v>
      </c>
      <c r="R48" s="54" t="n">
        <f aca="false">P48/3600</f>
        <v>2.27848888888889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52" t="n">
        <v>1620.3856</v>
      </c>
      <c r="E49" s="53" t="n">
        <v>31.7787</v>
      </c>
      <c r="F49" s="53" t="n">
        <v>37.3089</v>
      </c>
      <c r="G49" s="53" t="n">
        <v>38.1677</v>
      </c>
      <c r="H49" s="53" t="n">
        <v>5924.24</v>
      </c>
      <c r="I49" s="53" t="n">
        <v>13.15</v>
      </c>
      <c r="J49" s="54" t="n">
        <f aca="false">H49/3600</f>
        <v>1.64562222222222</v>
      </c>
      <c r="L49" s="52" t="n">
        <v>1619.9128</v>
      </c>
      <c r="M49" s="53" t="n">
        <v>31.7793</v>
      </c>
      <c r="N49" s="53" t="n">
        <v>37.314</v>
      </c>
      <c r="O49" s="53" t="n">
        <v>38.1607</v>
      </c>
      <c r="P49" s="53" t="n">
        <v>7289.31</v>
      </c>
      <c r="Q49" s="53" t="n">
        <v>12.7</v>
      </c>
      <c r="R49" s="54" t="n">
        <f aca="false">P49/3600</f>
        <v>2.02480833333333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0"/>
      <c r="B50" s="18"/>
      <c r="C50" s="18" t="n">
        <v>37</v>
      </c>
      <c r="D50" s="57" t="n">
        <v>770.4128</v>
      </c>
      <c r="E50" s="58" t="n">
        <v>28.7862</v>
      </c>
      <c r="F50" s="58" t="n">
        <v>35.9631</v>
      </c>
      <c r="G50" s="58" t="n">
        <v>36.7384</v>
      </c>
      <c r="H50" s="58" t="n">
        <v>5473.47</v>
      </c>
      <c r="I50" s="58" t="n">
        <v>10.96</v>
      </c>
      <c r="J50" s="59" t="n">
        <f aca="false">H50/3600</f>
        <v>1.52040833333333</v>
      </c>
      <c r="L50" s="57" t="n">
        <v>770.8064</v>
      </c>
      <c r="M50" s="58" t="n">
        <v>28.7858</v>
      </c>
      <c r="N50" s="58" t="n">
        <v>35.9597</v>
      </c>
      <c r="O50" s="58" t="n">
        <v>36.748</v>
      </c>
      <c r="P50" s="58" t="n">
        <v>6707.21</v>
      </c>
      <c r="Q50" s="58" t="n">
        <v>10.8</v>
      </c>
      <c r="R50" s="59" t="n">
        <f aca="false">P50/3600</f>
        <v>1.86311388888889</v>
      </c>
      <c r="S50" s="5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5210.764</v>
      </c>
      <c r="E51" s="49" t="n">
        <v>39.1336</v>
      </c>
      <c r="F51" s="49" t="n">
        <v>41.7008</v>
      </c>
      <c r="G51" s="49" t="n">
        <v>43.1534</v>
      </c>
      <c r="H51" s="49" t="n">
        <v>5552.69</v>
      </c>
      <c r="I51" s="49" t="n">
        <v>12.32</v>
      </c>
      <c r="J51" s="50" t="n">
        <f aca="false">H51/3600</f>
        <v>1.54241388888889</v>
      </c>
      <c r="L51" s="48" t="n">
        <v>5210.7528</v>
      </c>
      <c r="M51" s="49" t="n">
        <v>39.1354</v>
      </c>
      <c r="N51" s="49" t="n">
        <v>41.6997</v>
      </c>
      <c r="O51" s="49" t="n">
        <v>43.1579</v>
      </c>
      <c r="P51" s="49" t="n">
        <v>6441.56</v>
      </c>
      <c r="Q51" s="49" t="n">
        <v>11.32</v>
      </c>
      <c r="R51" s="50" t="n">
        <f aca="false">P51/3600</f>
        <v>1.78932222222222</v>
      </c>
      <c r="S51" s="51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2" t="n">
        <v>2226.3672</v>
      </c>
      <c r="E52" s="53" t="n">
        <v>35.9179</v>
      </c>
      <c r="F52" s="53" t="n">
        <v>39.4797</v>
      </c>
      <c r="G52" s="53" t="n">
        <v>41.0211</v>
      </c>
      <c r="H52" s="53" t="n">
        <v>4735</v>
      </c>
      <c r="I52" s="53" t="n">
        <v>9.9</v>
      </c>
      <c r="J52" s="54" t="n">
        <f aca="false">H52/3600</f>
        <v>1.31527777777778</v>
      </c>
      <c r="L52" s="52" t="n">
        <v>2224.6352</v>
      </c>
      <c r="M52" s="53" t="n">
        <v>35.922</v>
      </c>
      <c r="N52" s="53" t="n">
        <v>39.48</v>
      </c>
      <c r="O52" s="53" t="n">
        <v>41.022</v>
      </c>
      <c r="P52" s="53" t="n">
        <v>5421.76</v>
      </c>
      <c r="Q52" s="53" t="n">
        <v>9.34</v>
      </c>
      <c r="R52" s="54" t="n">
        <f aca="false">P52/3600</f>
        <v>1.50604444444444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52" t="n">
        <v>1059.8328</v>
      </c>
      <c r="E53" s="53" t="n">
        <v>33.096</v>
      </c>
      <c r="F53" s="53" t="n">
        <v>37.6195</v>
      </c>
      <c r="G53" s="53" t="n">
        <v>39.3182</v>
      </c>
      <c r="H53" s="53" t="n">
        <v>4170.64</v>
      </c>
      <c r="I53" s="53" t="n">
        <v>8.15</v>
      </c>
      <c r="J53" s="54" t="n">
        <f aca="false">H53/3600</f>
        <v>1.15851111111111</v>
      </c>
      <c r="L53" s="52" t="n">
        <v>1059.0264</v>
      </c>
      <c r="M53" s="53" t="n">
        <v>33.0957</v>
      </c>
      <c r="N53" s="53" t="n">
        <v>37.6178</v>
      </c>
      <c r="O53" s="53" t="n">
        <v>39.3072</v>
      </c>
      <c r="P53" s="53" t="n">
        <v>4737.69</v>
      </c>
      <c r="Q53" s="53" t="n">
        <v>7.62</v>
      </c>
      <c r="R53" s="54" t="n">
        <f aca="false">P53/3600</f>
        <v>1.316025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57" t="n">
        <v>517.28</v>
      </c>
      <c r="E54" s="58" t="n">
        <v>30.4453</v>
      </c>
      <c r="F54" s="58" t="n">
        <v>36.2442</v>
      </c>
      <c r="G54" s="58" t="n">
        <v>38</v>
      </c>
      <c r="H54" s="58" t="n">
        <v>3770.87</v>
      </c>
      <c r="I54" s="58" t="n">
        <v>6.85</v>
      </c>
      <c r="J54" s="59" t="n">
        <f aca="false">H54/3600</f>
        <v>1.04746388888889</v>
      </c>
      <c r="L54" s="57" t="n">
        <v>517.0072</v>
      </c>
      <c r="M54" s="58" t="n">
        <v>30.4439</v>
      </c>
      <c r="N54" s="58" t="n">
        <v>36.2598</v>
      </c>
      <c r="O54" s="58" t="n">
        <v>38.0135</v>
      </c>
      <c r="P54" s="58" t="n">
        <v>4249.69</v>
      </c>
      <c r="Q54" s="58" t="n">
        <v>6.49</v>
      </c>
      <c r="R54" s="59" t="n">
        <f aca="false">P54/3600</f>
        <v>1.18046944444444</v>
      </c>
      <c r="S54" s="5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632.0688</v>
      </c>
      <c r="E55" s="49" t="n">
        <v>40.783</v>
      </c>
      <c r="F55" s="49" t="n">
        <v>44.2488</v>
      </c>
      <c r="G55" s="49" t="n">
        <v>43.3329</v>
      </c>
      <c r="H55" s="49" t="n">
        <v>1923.07</v>
      </c>
      <c r="I55" s="49" t="n">
        <v>4.01</v>
      </c>
      <c r="J55" s="50" t="n">
        <f aca="false">H55/3600</f>
        <v>0.534186111111111</v>
      </c>
      <c r="L55" s="48" t="n">
        <v>1631.8704</v>
      </c>
      <c r="M55" s="49" t="n">
        <v>40.7897</v>
      </c>
      <c r="N55" s="49" t="n">
        <v>44.2443</v>
      </c>
      <c r="O55" s="49" t="n">
        <v>43.3268</v>
      </c>
      <c r="P55" s="49" t="n">
        <v>2195.7</v>
      </c>
      <c r="Q55" s="49" t="n">
        <v>3.81</v>
      </c>
      <c r="R55" s="50" t="n">
        <f aca="false">P55/3600</f>
        <v>0.609916666666667</v>
      </c>
      <c r="S55" s="51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2" t="n">
        <v>816.8864</v>
      </c>
      <c r="E56" s="53" t="n">
        <v>36.9526</v>
      </c>
      <c r="F56" s="53" t="n">
        <v>41.6243</v>
      </c>
      <c r="G56" s="53" t="n">
        <v>40.3504</v>
      </c>
      <c r="H56" s="53" t="n">
        <v>1716.62</v>
      </c>
      <c r="I56" s="53" t="n">
        <v>3.34</v>
      </c>
      <c r="J56" s="54" t="n">
        <f aca="false">H56/3600</f>
        <v>0.476838888888889</v>
      </c>
      <c r="L56" s="52" t="n">
        <v>815.1192</v>
      </c>
      <c r="M56" s="53" t="n">
        <v>36.9475</v>
      </c>
      <c r="N56" s="53" t="n">
        <v>41.6223</v>
      </c>
      <c r="O56" s="53" t="n">
        <v>40.3442</v>
      </c>
      <c r="P56" s="53" t="n">
        <v>1978.15</v>
      </c>
      <c r="Q56" s="53" t="n">
        <v>3.15</v>
      </c>
      <c r="R56" s="54" t="n">
        <f aca="false">P56/3600</f>
        <v>0.549486111111111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52" t="n">
        <v>405.4688</v>
      </c>
      <c r="E57" s="53" t="n">
        <v>33.5599</v>
      </c>
      <c r="F57" s="53" t="n">
        <v>39.566</v>
      </c>
      <c r="G57" s="53" t="n">
        <v>38.0475</v>
      </c>
      <c r="H57" s="53" t="n">
        <v>1539.19</v>
      </c>
      <c r="I57" s="53" t="n">
        <v>2.64</v>
      </c>
      <c r="J57" s="54" t="n">
        <f aca="false">H57/3600</f>
        <v>0.427552777777778</v>
      </c>
      <c r="L57" s="52" t="n">
        <v>405.9896</v>
      </c>
      <c r="M57" s="53" t="n">
        <v>33.5654</v>
      </c>
      <c r="N57" s="53" t="n">
        <v>39.5786</v>
      </c>
      <c r="O57" s="53" t="n">
        <v>38.046</v>
      </c>
      <c r="P57" s="53" t="n">
        <v>1778.87</v>
      </c>
      <c r="Q57" s="53" t="n">
        <v>2.55</v>
      </c>
      <c r="R57" s="54" t="n">
        <f aca="false">P57/3600</f>
        <v>0.494130555555556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0"/>
      <c r="B58" s="18"/>
      <c r="C58" s="18" t="n">
        <v>37</v>
      </c>
      <c r="D58" s="57" t="n">
        <v>211.3744</v>
      </c>
      <c r="E58" s="58" t="n">
        <v>30.7484</v>
      </c>
      <c r="F58" s="58" t="n">
        <v>38.1172</v>
      </c>
      <c r="G58" s="58" t="n">
        <v>36.4386</v>
      </c>
      <c r="H58" s="58" t="n">
        <v>1407.83</v>
      </c>
      <c r="I58" s="58" t="n">
        <v>2.27</v>
      </c>
      <c r="J58" s="59" t="n">
        <f aca="false">H58/3600</f>
        <v>0.391063888888889</v>
      </c>
      <c r="L58" s="57" t="n">
        <v>211.0856</v>
      </c>
      <c r="M58" s="58" t="n">
        <v>30.7484</v>
      </c>
      <c r="N58" s="58" t="n">
        <v>38.1267</v>
      </c>
      <c r="O58" s="58" t="n">
        <v>36.4097</v>
      </c>
      <c r="P58" s="58" t="n">
        <v>1602.11</v>
      </c>
      <c r="Q58" s="58" t="n">
        <v>2.21</v>
      </c>
      <c r="R58" s="59" t="n">
        <f aca="false">P58/3600</f>
        <v>0.445030555555556</v>
      </c>
      <c r="S58" s="5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1760.208</v>
      </c>
      <c r="E59" s="49" t="n">
        <v>38.3379</v>
      </c>
      <c r="F59" s="49" t="n">
        <v>43.5799</v>
      </c>
      <c r="G59" s="49" t="n">
        <v>44.7459</v>
      </c>
      <c r="H59" s="49" t="n">
        <v>2119.63</v>
      </c>
      <c r="I59" s="49" t="n">
        <v>4.69</v>
      </c>
      <c r="J59" s="50" t="n">
        <f aca="false">H59/3600</f>
        <v>0.588786111111111</v>
      </c>
      <c r="L59" s="48" t="n">
        <v>1759.2224</v>
      </c>
      <c r="M59" s="49" t="n">
        <v>38.337</v>
      </c>
      <c r="N59" s="49" t="n">
        <v>43.5735</v>
      </c>
      <c r="O59" s="49" t="n">
        <v>44.7416</v>
      </c>
      <c r="P59" s="49" t="n">
        <v>2431.06</v>
      </c>
      <c r="Q59" s="49" t="n">
        <v>4.57</v>
      </c>
      <c r="R59" s="50" t="n">
        <f aca="false">P59/3600</f>
        <v>0.675294444444444</v>
      </c>
      <c r="S59" s="51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2" t="n">
        <v>704.2336</v>
      </c>
      <c r="E60" s="53" t="n">
        <v>35.0901</v>
      </c>
      <c r="F60" s="53" t="n">
        <v>41.3572</v>
      </c>
      <c r="G60" s="53" t="n">
        <v>42.3859</v>
      </c>
      <c r="H60" s="53" t="n">
        <v>1781.28</v>
      </c>
      <c r="I60" s="53" t="n">
        <v>3.83</v>
      </c>
      <c r="J60" s="54" t="n">
        <f aca="false">H60/3600</f>
        <v>0.4948</v>
      </c>
      <c r="L60" s="52" t="n">
        <v>705.5736</v>
      </c>
      <c r="M60" s="53" t="n">
        <v>35.0928</v>
      </c>
      <c r="N60" s="53" t="n">
        <v>41.3478</v>
      </c>
      <c r="O60" s="53" t="n">
        <v>42.3864</v>
      </c>
      <c r="P60" s="53" t="n">
        <v>2043.2</v>
      </c>
      <c r="Q60" s="53" t="n">
        <v>3.69</v>
      </c>
      <c r="R60" s="54" t="n">
        <f aca="false">P60/3600</f>
        <v>0.567555555555556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52" t="n">
        <v>313.9816</v>
      </c>
      <c r="E61" s="53" t="n">
        <v>32.1683</v>
      </c>
      <c r="F61" s="53" t="n">
        <v>39.7188</v>
      </c>
      <c r="G61" s="53" t="n">
        <v>40.7123</v>
      </c>
      <c r="H61" s="53" t="n">
        <v>1601.96</v>
      </c>
      <c r="I61" s="53" t="n">
        <v>3.55</v>
      </c>
      <c r="J61" s="54" t="n">
        <f aca="false">H61/3600</f>
        <v>0.444988888888889</v>
      </c>
      <c r="L61" s="52" t="n">
        <v>314.0048</v>
      </c>
      <c r="M61" s="53" t="n">
        <v>32.1712</v>
      </c>
      <c r="N61" s="53" t="n">
        <v>39.7051</v>
      </c>
      <c r="O61" s="53" t="n">
        <v>40.7253</v>
      </c>
      <c r="P61" s="53" t="n">
        <v>1823.23</v>
      </c>
      <c r="Q61" s="53" t="n">
        <v>3.31</v>
      </c>
      <c r="R61" s="54" t="n">
        <f aca="false">P61/3600</f>
        <v>0.506452777777778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0"/>
      <c r="B62" s="18"/>
      <c r="C62" s="18" t="n">
        <v>37</v>
      </c>
      <c r="D62" s="57" t="n">
        <v>155.2928</v>
      </c>
      <c r="E62" s="58" t="n">
        <v>29.3993</v>
      </c>
      <c r="F62" s="58" t="n">
        <v>38.5505</v>
      </c>
      <c r="G62" s="58" t="n">
        <v>39.4324</v>
      </c>
      <c r="H62" s="58" t="n">
        <v>1502.06</v>
      </c>
      <c r="I62" s="58" t="n">
        <v>2.97</v>
      </c>
      <c r="J62" s="59" t="n">
        <f aca="false">H62/3600</f>
        <v>0.417238888888889</v>
      </c>
      <c r="L62" s="57" t="n">
        <v>155.08</v>
      </c>
      <c r="M62" s="58" t="n">
        <v>29.396</v>
      </c>
      <c r="N62" s="58" t="n">
        <v>38.5495</v>
      </c>
      <c r="O62" s="58" t="n">
        <v>39.4292</v>
      </c>
      <c r="P62" s="58" t="n">
        <v>1695.53</v>
      </c>
      <c r="Q62" s="58" t="n">
        <v>2.73</v>
      </c>
      <c r="R62" s="59" t="n">
        <f aca="false">P62/3600</f>
        <v>0.470980555555556</v>
      </c>
      <c r="S62" s="5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1810.3984</v>
      </c>
      <c r="E63" s="49" t="n">
        <v>38.4834</v>
      </c>
      <c r="F63" s="49" t="n">
        <v>41.6546</v>
      </c>
      <c r="G63" s="49" t="n">
        <v>42.6741</v>
      </c>
      <c r="H63" s="49" t="n">
        <v>1757.22</v>
      </c>
      <c r="I63" s="49" t="n">
        <v>3.87</v>
      </c>
      <c r="J63" s="50" t="n">
        <f aca="false">H63/3600</f>
        <v>0.488116666666667</v>
      </c>
      <c r="L63" s="48" t="n">
        <v>1809.3344</v>
      </c>
      <c r="M63" s="49" t="n">
        <v>38.4835</v>
      </c>
      <c r="N63" s="49" t="n">
        <v>41.6536</v>
      </c>
      <c r="O63" s="49" t="n">
        <v>42.6742</v>
      </c>
      <c r="P63" s="49" t="n">
        <v>1763.58</v>
      </c>
      <c r="Q63" s="49" t="n">
        <v>3.73</v>
      </c>
      <c r="R63" s="50" t="n">
        <f aca="false">P63/3600</f>
        <v>0.489883333333333</v>
      </c>
      <c r="S63" s="51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2" t="n">
        <v>834.6512</v>
      </c>
      <c r="E64" s="53" t="n">
        <v>35.0614</v>
      </c>
      <c r="F64" s="53" t="n">
        <v>39.0162</v>
      </c>
      <c r="G64" s="53" t="n">
        <v>39.8025</v>
      </c>
      <c r="H64" s="53" t="n">
        <v>1514.81</v>
      </c>
      <c r="I64" s="53" t="n">
        <v>3.13</v>
      </c>
      <c r="J64" s="54" t="n">
        <f aca="false">H64/3600</f>
        <v>0.420780555555556</v>
      </c>
      <c r="L64" s="52" t="n">
        <v>834.656</v>
      </c>
      <c r="M64" s="53" t="n">
        <v>35.0611</v>
      </c>
      <c r="N64" s="53" t="n">
        <v>39.02</v>
      </c>
      <c r="O64" s="53" t="n">
        <v>39.806</v>
      </c>
      <c r="P64" s="53" t="n">
        <v>1516.12</v>
      </c>
      <c r="Q64" s="53" t="n">
        <v>3.01</v>
      </c>
      <c r="R64" s="54" t="n">
        <f aca="false">P64/3600</f>
        <v>0.421144444444444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52" t="n">
        <v>392.2696</v>
      </c>
      <c r="E65" s="53" t="n">
        <v>31.7765</v>
      </c>
      <c r="F65" s="53" t="n">
        <v>36.9916</v>
      </c>
      <c r="G65" s="53" t="n">
        <v>37.6659</v>
      </c>
      <c r="H65" s="53" t="n">
        <v>1349.53</v>
      </c>
      <c r="I65" s="53" t="n">
        <v>2.46</v>
      </c>
      <c r="J65" s="54" t="n">
        <f aca="false">H65/3600</f>
        <v>0.374869444444444</v>
      </c>
      <c r="L65" s="52" t="n">
        <v>391.8904</v>
      </c>
      <c r="M65" s="53" t="n">
        <v>31.7732</v>
      </c>
      <c r="N65" s="53" t="n">
        <v>36.9968</v>
      </c>
      <c r="O65" s="53" t="n">
        <v>37.673</v>
      </c>
      <c r="P65" s="53" t="n">
        <v>1519.2</v>
      </c>
      <c r="Q65" s="53" t="n">
        <v>2.39</v>
      </c>
      <c r="R65" s="54" t="n">
        <f aca="false">P65/3600</f>
        <v>0.422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0"/>
      <c r="B66" s="18"/>
      <c r="C66" s="18" t="n">
        <v>37</v>
      </c>
      <c r="D66" s="57" t="n">
        <v>182.9408</v>
      </c>
      <c r="E66" s="58" t="n">
        <v>28.7742</v>
      </c>
      <c r="F66" s="58" t="n">
        <v>35.5737</v>
      </c>
      <c r="G66" s="58" t="n">
        <v>36.1811</v>
      </c>
      <c r="H66" s="58" t="n">
        <v>1244.82</v>
      </c>
      <c r="I66" s="58" t="n">
        <v>2.03</v>
      </c>
      <c r="J66" s="59" t="n">
        <f aca="false">H66/3600</f>
        <v>0.345783333333333</v>
      </c>
      <c r="L66" s="57" t="n">
        <v>183.2016</v>
      </c>
      <c r="M66" s="58" t="n">
        <v>28.7794</v>
      </c>
      <c r="N66" s="58" t="n">
        <v>35.5684</v>
      </c>
      <c r="O66" s="58" t="n">
        <v>36.1821</v>
      </c>
      <c r="P66" s="58" t="n">
        <v>1395.38</v>
      </c>
      <c r="Q66" s="58" t="n">
        <v>1.96</v>
      </c>
      <c r="R66" s="59" t="n">
        <f aca="false">P66/3600</f>
        <v>0.387605555555556</v>
      </c>
      <c r="S66" s="5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312.952</v>
      </c>
      <c r="E67" s="49" t="n">
        <v>39.5981</v>
      </c>
      <c r="F67" s="49" t="n">
        <v>41.819</v>
      </c>
      <c r="G67" s="49" t="n">
        <v>42.8789</v>
      </c>
      <c r="H67" s="49" t="n">
        <v>1302.14</v>
      </c>
      <c r="I67" s="49" t="n">
        <v>2.81</v>
      </c>
      <c r="J67" s="50" t="n">
        <f aca="false">H67/3600</f>
        <v>0.361705555555556</v>
      </c>
      <c r="L67" s="48" t="n">
        <v>1312.2616</v>
      </c>
      <c r="M67" s="49" t="n">
        <v>39.5971</v>
      </c>
      <c r="N67" s="49" t="n">
        <v>41.8249</v>
      </c>
      <c r="O67" s="49" t="n">
        <v>42.8713</v>
      </c>
      <c r="P67" s="49" t="n">
        <v>1305.33</v>
      </c>
      <c r="Q67" s="49" t="n">
        <v>2.71</v>
      </c>
      <c r="R67" s="50" t="n">
        <f aca="false">P67/3600</f>
        <v>0.362591666666667</v>
      </c>
      <c r="S67" s="51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2" t="n">
        <v>647.4984</v>
      </c>
      <c r="E68" s="53" t="n">
        <v>35.8296</v>
      </c>
      <c r="F68" s="53" t="n">
        <v>39.1822</v>
      </c>
      <c r="G68" s="53" t="n">
        <v>40.3457</v>
      </c>
      <c r="H68" s="53" t="n">
        <v>1131.37</v>
      </c>
      <c r="I68" s="53" t="n">
        <v>2.29</v>
      </c>
      <c r="J68" s="54" t="n">
        <f aca="false">H68/3600</f>
        <v>0.314269444444444</v>
      </c>
      <c r="L68" s="52" t="n">
        <v>647.6784</v>
      </c>
      <c r="M68" s="53" t="n">
        <v>35.8329</v>
      </c>
      <c r="N68" s="53" t="n">
        <v>39.1821</v>
      </c>
      <c r="O68" s="53" t="n">
        <v>40.3328</v>
      </c>
      <c r="P68" s="53" t="n">
        <v>1135.2</v>
      </c>
      <c r="Q68" s="53" t="n">
        <v>2.19</v>
      </c>
      <c r="R68" s="54" t="n">
        <f aca="false">P68/3600</f>
        <v>0.315333333333333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52" t="n">
        <v>317.2128</v>
      </c>
      <c r="E69" s="53" t="n">
        <v>32.4123</v>
      </c>
      <c r="F69" s="53" t="n">
        <v>37.1721</v>
      </c>
      <c r="G69" s="53" t="n">
        <v>38.3485</v>
      </c>
      <c r="H69" s="53" t="n">
        <v>997.03</v>
      </c>
      <c r="I69" s="53" t="n">
        <v>1.84</v>
      </c>
      <c r="J69" s="54" t="n">
        <f aca="false">H69/3600</f>
        <v>0.276952777777778</v>
      </c>
      <c r="L69" s="52" t="n">
        <v>317.0024</v>
      </c>
      <c r="M69" s="53" t="n">
        <v>32.4194</v>
      </c>
      <c r="N69" s="53" t="n">
        <v>37.1816</v>
      </c>
      <c r="O69" s="53" t="n">
        <v>38.3444</v>
      </c>
      <c r="P69" s="53" t="n">
        <v>998.42</v>
      </c>
      <c r="Q69" s="53" t="n">
        <v>1.77</v>
      </c>
      <c r="R69" s="54" t="n">
        <f aca="false">P69/3600</f>
        <v>0.277338888888889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57" t="n">
        <v>154.7024</v>
      </c>
      <c r="E70" s="58" t="n">
        <v>29.5523</v>
      </c>
      <c r="F70" s="58" t="n">
        <v>35.7498</v>
      </c>
      <c r="G70" s="58" t="n">
        <v>36.8059</v>
      </c>
      <c r="H70" s="58" t="n">
        <v>897.58</v>
      </c>
      <c r="I70" s="58" t="n">
        <v>1.54</v>
      </c>
      <c r="J70" s="59" t="n">
        <f aca="false">H70/3600</f>
        <v>0.249327777777778</v>
      </c>
      <c r="L70" s="57" t="n">
        <v>154.7552</v>
      </c>
      <c r="M70" s="58" t="n">
        <v>29.5626</v>
      </c>
      <c r="N70" s="58" t="n">
        <v>35.7631</v>
      </c>
      <c r="O70" s="58" t="n">
        <v>36.8101</v>
      </c>
      <c r="P70" s="58" t="n">
        <v>897.98</v>
      </c>
      <c r="Q70" s="58" t="n">
        <v>1.47</v>
      </c>
      <c r="R70" s="59" t="n">
        <f aca="false">P70/3600</f>
        <v>0.249438888888889</v>
      </c>
      <c r="S70" s="5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9" t="s">
        <v>84</v>
      </c>
      <c r="B71" s="69" t="s">
        <v>69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85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70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71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3936.4656</v>
      </c>
      <c r="E83" s="49" t="n">
        <v>40.7659</v>
      </c>
      <c r="F83" s="49" t="n">
        <v>43.3341</v>
      </c>
      <c r="G83" s="49" t="n">
        <v>43.9315</v>
      </c>
      <c r="H83" s="49" t="n">
        <v>7053.85</v>
      </c>
      <c r="I83" s="49" t="n">
        <v>14.97</v>
      </c>
      <c r="J83" s="50" t="n">
        <f aca="false">H83/3600</f>
        <v>1.95940277777778</v>
      </c>
      <c r="L83" s="48" t="n">
        <v>3938.7696</v>
      </c>
      <c r="M83" s="49" t="n">
        <v>40.7659</v>
      </c>
      <c r="N83" s="49" t="n">
        <v>43.3355</v>
      </c>
      <c r="O83" s="49" t="n">
        <v>43.9379</v>
      </c>
      <c r="P83" s="49" t="n">
        <v>8693.71</v>
      </c>
      <c r="Q83" s="49" t="n">
        <v>14.5</v>
      </c>
      <c r="R83" s="50" t="n">
        <f aca="false">P83/3600</f>
        <v>2.41491944444444</v>
      </c>
      <c r="S83" s="51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2" t="n">
        <v>1940.504</v>
      </c>
      <c r="E84" s="53" t="n">
        <v>37.4927</v>
      </c>
      <c r="F84" s="53" t="n">
        <v>40.7695</v>
      </c>
      <c r="G84" s="53" t="n">
        <v>41.0373</v>
      </c>
      <c r="H84" s="53" t="n">
        <v>6204.24</v>
      </c>
      <c r="I84" s="53" t="n">
        <v>12.38</v>
      </c>
      <c r="J84" s="54" t="n">
        <f aca="false">H84/3600</f>
        <v>1.7234</v>
      </c>
      <c r="L84" s="52" t="n">
        <v>1939.7936</v>
      </c>
      <c r="M84" s="53" t="n">
        <v>37.4922</v>
      </c>
      <c r="N84" s="53" t="n">
        <v>40.7687</v>
      </c>
      <c r="O84" s="53" t="n">
        <v>41.0356</v>
      </c>
      <c r="P84" s="53" t="n">
        <v>7664.4</v>
      </c>
      <c r="Q84" s="53" t="n">
        <v>12.06</v>
      </c>
      <c r="R84" s="54" t="n">
        <f aca="false">P84/3600</f>
        <v>2.129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0"/>
      <c r="B85" s="10"/>
      <c r="C85" s="10" t="n">
        <v>32</v>
      </c>
      <c r="D85" s="52" t="n">
        <v>977.1256</v>
      </c>
      <c r="E85" s="53" t="n">
        <v>34.4415</v>
      </c>
      <c r="F85" s="53" t="n">
        <v>38.5672</v>
      </c>
      <c r="G85" s="53" t="n">
        <v>38.6473</v>
      </c>
      <c r="H85" s="53" t="n">
        <v>5606.09</v>
      </c>
      <c r="I85" s="53" t="n">
        <v>10.44</v>
      </c>
      <c r="J85" s="54" t="n">
        <f aca="false">H85/3600</f>
        <v>1.55724722222222</v>
      </c>
      <c r="L85" s="52" t="n">
        <v>976.3576</v>
      </c>
      <c r="M85" s="53" t="n">
        <v>34.4409</v>
      </c>
      <c r="N85" s="53" t="n">
        <v>38.5676</v>
      </c>
      <c r="O85" s="53" t="n">
        <v>38.637</v>
      </c>
      <c r="P85" s="53" t="n">
        <v>6925.5</v>
      </c>
      <c r="Q85" s="53" t="n">
        <v>10.13</v>
      </c>
      <c r="R85" s="54" t="n">
        <f aca="false">P85/3600</f>
        <v>1.92375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0"/>
      <c r="B86" s="18"/>
      <c r="C86" s="18" t="n">
        <v>37</v>
      </c>
      <c r="D86" s="57" t="n">
        <v>523.916</v>
      </c>
      <c r="E86" s="58" t="n">
        <v>31.7681</v>
      </c>
      <c r="F86" s="58" t="n">
        <v>36.9332</v>
      </c>
      <c r="G86" s="58" t="n">
        <v>36.8436</v>
      </c>
      <c r="H86" s="58" t="n">
        <v>5181.62</v>
      </c>
      <c r="I86" s="58" t="n">
        <v>9.25</v>
      </c>
      <c r="J86" s="59" t="n">
        <f aca="false">H86/3600</f>
        <v>1.43933888888889</v>
      </c>
      <c r="L86" s="57" t="n">
        <v>524.556</v>
      </c>
      <c r="M86" s="58" t="n">
        <v>31.7806</v>
      </c>
      <c r="N86" s="58" t="n">
        <v>36.9464</v>
      </c>
      <c r="O86" s="58" t="n">
        <v>36.8442</v>
      </c>
      <c r="P86" s="58" t="n">
        <v>6397.25</v>
      </c>
      <c r="Q86" s="58" t="n">
        <v>9.14</v>
      </c>
      <c r="R86" s="59" t="n">
        <f aca="false">P86/3600</f>
        <v>1.77701388888889</v>
      </c>
      <c r="S86" s="5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5671.907</v>
      </c>
      <c r="E87" s="49" t="n">
        <v>42.2989</v>
      </c>
      <c r="F87" s="49" t="n">
        <v>46.0202</v>
      </c>
      <c r="G87" s="49" t="n">
        <v>46.0621</v>
      </c>
      <c r="H87" s="49" t="n">
        <v>15577.91</v>
      </c>
      <c r="I87" s="49" t="n">
        <v>27.68</v>
      </c>
      <c r="J87" s="50" t="n">
        <f aca="false">H87/3600</f>
        <v>4.32719722222222</v>
      </c>
      <c r="L87" s="48" t="n">
        <v>5672.8334</v>
      </c>
      <c r="M87" s="49" t="n">
        <v>42.2987</v>
      </c>
      <c r="N87" s="49" t="n">
        <v>46.0175</v>
      </c>
      <c r="O87" s="49" t="n">
        <v>46.0601</v>
      </c>
      <c r="P87" s="49" t="n">
        <v>19181.85</v>
      </c>
      <c r="Q87" s="49" t="n">
        <v>26.55</v>
      </c>
      <c r="R87" s="50" t="n">
        <f aca="false">P87/3600</f>
        <v>5.32829166666667</v>
      </c>
      <c r="S87" s="51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2" t="n">
        <v>2871.9902</v>
      </c>
      <c r="E88" s="53" t="n">
        <v>38.326</v>
      </c>
      <c r="F88" s="53" t="n">
        <v>43.3216</v>
      </c>
      <c r="G88" s="53" t="n">
        <v>43.2841</v>
      </c>
      <c r="H88" s="53" t="n">
        <v>13618.47</v>
      </c>
      <c r="I88" s="53" t="n">
        <v>24.5</v>
      </c>
      <c r="J88" s="54" t="n">
        <f aca="false">H88/3600</f>
        <v>3.78290833333333</v>
      </c>
      <c r="L88" s="52" t="n">
        <v>2868.54</v>
      </c>
      <c r="M88" s="53" t="n">
        <v>38.3232</v>
      </c>
      <c r="N88" s="53" t="n">
        <v>43.3133</v>
      </c>
      <c r="O88" s="53" t="n">
        <v>43.2802</v>
      </c>
      <c r="P88" s="53" t="n">
        <v>16813.95</v>
      </c>
      <c r="Q88" s="53" t="n">
        <v>23.44</v>
      </c>
      <c r="R88" s="54" t="n">
        <f aca="false">P88/3600</f>
        <v>4.67054166666667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0"/>
      <c r="B89" s="10"/>
      <c r="C89" s="10" t="n">
        <v>32</v>
      </c>
      <c r="D89" s="52" t="n">
        <v>1398.8702</v>
      </c>
      <c r="E89" s="53" t="n">
        <v>34.6661</v>
      </c>
      <c r="F89" s="53" t="n">
        <v>41.1484</v>
      </c>
      <c r="G89" s="53" t="n">
        <v>40.8846</v>
      </c>
      <c r="H89" s="53" t="n">
        <v>11835.7</v>
      </c>
      <c r="I89" s="53" t="n">
        <v>20.59</v>
      </c>
      <c r="J89" s="54" t="n">
        <f aca="false">H89/3600</f>
        <v>3.28769444444444</v>
      </c>
      <c r="L89" s="52" t="n">
        <v>1399.8014</v>
      </c>
      <c r="M89" s="53" t="n">
        <v>34.6674</v>
      </c>
      <c r="N89" s="53" t="n">
        <v>41.1551</v>
      </c>
      <c r="O89" s="53" t="n">
        <v>40.879</v>
      </c>
      <c r="P89" s="53" t="n">
        <v>14581.63</v>
      </c>
      <c r="Q89" s="53" t="n">
        <v>19.44</v>
      </c>
      <c r="R89" s="54" t="n">
        <f aca="false">P89/3600</f>
        <v>4.05045277777778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0"/>
      <c r="B90" s="18"/>
      <c r="C90" s="18" t="n">
        <v>37</v>
      </c>
      <c r="D90" s="57" t="n">
        <v>686.9774</v>
      </c>
      <c r="E90" s="58" t="n">
        <v>31.6089</v>
      </c>
      <c r="F90" s="58" t="n">
        <v>39.6153</v>
      </c>
      <c r="G90" s="58" t="n">
        <v>38.9938</v>
      </c>
      <c r="H90" s="58" t="n">
        <v>10582.6</v>
      </c>
      <c r="I90" s="58" t="n">
        <v>17.94</v>
      </c>
      <c r="J90" s="59" t="n">
        <f aca="false">H90/3600</f>
        <v>2.93961111111111</v>
      </c>
      <c r="L90" s="57" t="n">
        <v>687.0725</v>
      </c>
      <c r="M90" s="58" t="n">
        <v>31.6065</v>
      </c>
      <c r="N90" s="58" t="n">
        <v>39.6083</v>
      </c>
      <c r="O90" s="58" t="n">
        <v>38.9807</v>
      </c>
      <c r="P90" s="58" t="n">
        <v>13038.64</v>
      </c>
      <c r="Q90" s="58" t="n">
        <v>17.01</v>
      </c>
      <c r="R90" s="59" t="n">
        <f aca="false">P90/3600</f>
        <v>3.62184444444444</v>
      </c>
      <c r="S90" s="5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1654.1976</v>
      </c>
      <c r="E91" s="49" t="n">
        <v>48.1327</v>
      </c>
      <c r="F91" s="49" t="n">
        <v>45.9403</v>
      </c>
      <c r="G91" s="49" t="n">
        <v>46.0756</v>
      </c>
      <c r="H91" s="49" t="n">
        <v>5844.67</v>
      </c>
      <c r="I91" s="49" t="n">
        <v>9.2</v>
      </c>
      <c r="J91" s="50" t="n">
        <f aca="false">H91/3600</f>
        <v>1.62351944444444</v>
      </c>
      <c r="L91" s="48" t="n">
        <v>1654.2512</v>
      </c>
      <c r="M91" s="49" t="n">
        <v>48.1496</v>
      </c>
      <c r="N91" s="49" t="n">
        <v>45.9473</v>
      </c>
      <c r="O91" s="49" t="n">
        <v>46.0854</v>
      </c>
      <c r="P91" s="49" t="n">
        <v>7198.01</v>
      </c>
      <c r="Q91" s="49" t="n">
        <v>8.46</v>
      </c>
      <c r="R91" s="50" t="n">
        <f aca="false">P91/3600</f>
        <v>1.99944722222222</v>
      </c>
      <c r="S91" s="51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2" t="n">
        <v>1247.352</v>
      </c>
      <c r="E92" s="53" t="n">
        <v>43.8447</v>
      </c>
      <c r="F92" s="53" t="n">
        <v>41.9474</v>
      </c>
      <c r="G92" s="53" t="n">
        <v>42.2391</v>
      </c>
      <c r="H92" s="53" t="n">
        <v>5651.61</v>
      </c>
      <c r="I92" s="53" t="n">
        <v>9.92</v>
      </c>
      <c r="J92" s="54" t="n">
        <f aca="false">H92/3600</f>
        <v>1.56989166666667</v>
      </c>
      <c r="L92" s="52" t="n">
        <v>1247.9616</v>
      </c>
      <c r="M92" s="53" t="n">
        <v>43.8521</v>
      </c>
      <c r="N92" s="53" t="n">
        <v>41.9467</v>
      </c>
      <c r="O92" s="53" t="n">
        <v>42.2419</v>
      </c>
      <c r="P92" s="53" t="n">
        <v>6961.15</v>
      </c>
      <c r="Q92" s="53" t="n">
        <v>8.98</v>
      </c>
      <c r="R92" s="54" t="n">
        <f aca="false">P92/3600</f>
        <v>1.93365277777778</v>
      </c>
      <c r="S92" s="51"/>
      <c r="T92" s="55"/>
      <c r="U92" s="38"/>
      <c r="V92" s="38"/>
      <c r="W92" s="55"/>
      <c r="X92" s="38"/>
      <c r="Y92" s="56"/>
    </row>
    <row r="93" customFormat="false" ht="12" hidden="false" customHeight="false" outlineLevel="0" collapsed="false">
      <c r="A93" s="10"/>
      <c r="B93" s="10"/>
      <c r="C93" s="10" t="n">
        <v>32</v>
      </c>
      <c r="D93" s="52" t="n">
        <v>948.82</v>
      </c>
      <c r="E93" s="53" t="n">
        <v>39.193</v>
      </c>
      <c r="F93" s="53" t="n">
        <v>39.6135</v>
      </c>
      <c r="G93" s="53" t="n">
        <v>40.1321</v>
      </c>
      <c r="H93" s="53" t="n">
        <v>5453.22</v>
      </c>
      <c r="I93" s="53" t="n">
        <v>10.28</v>
      </c>
      <c r="J93" s="54" t="n">
        <f aca="false">H93/3600</f>
        <v>1.51478333333333</v>
      </c>
      <c r="L93" s="52" t="n">
        <v>949.6216</v>
      </c>
      <c r="M93" s="53" t="n">
        <v>39.1912</v>
      </c>
      <c r="N93" s="53" t="n">
        <v>39.621</v>
      </c>
      <c r="O93" s="53" t="n">
        <v>40.1372</v>
      </c>
      <c r="P93" s="53" t="n">
        <v>6775.19</v>
      </c>
      <c r="Q93" s="53" t="n">
        <v>9.52</v>
      </c>
      <c r="R93" s="54" t="n">
        <f aca="false">P93/3600</f>
        <v>1.88199722222222</v>
      </c>
      <c r="S93" s="51"/>
      <c r="T93" s="55"/>
      <c r="U93" s="38"/>
      <c r="V93" s="38"/>
      <c r="W93" s="55"/>
      <c r="X93" s="38"/>
      <c r="Y93" s="56"/>
    </row>
    <row r="94" customFormat="false" ht="12.75" hidden="false" customHeight="false" outlineLevel="0" collapsed="false">
      <c r="A94" s="10"/>
      <c r="B94" s="18"/>
      <c r="C94" s="18" t="n">
        <v>37</v>
      </c>
      <c r="D94" s="57" t="n">
        <v>694.4528</v>
      </c>
      <c r="E94" s="58" t="n">
        <v>34.327</v>
      </c>
      <c r="F94" s="58" t="n">
        <v>38.393</v>
      </c>
      <c r="G94" s="58" t="n">
        <v>38.8114</v>
      </c>
      <c r="H94" s="58" t="n">
        <v>5309.08</v>
      </c>
      <c r="I94" s="58" t="n">
        <v>10.19</v>
      </c>
      <c r="J94" s="59" t="n">
        <f aca="false">H94/3600</f>
        <v>1.47474444444444</v>
      </c>
      <c r="L94" s="57" t="n">
        <v>694.536</v>
      </c>
      <c r="M94" s="58" t="n">
        <v>34.3282</v>
      </c>
      <c r="N94" s="58" t="n">
        <v>38.3884</v>
      </c>
      <c r="O94" s="58" t="n">
        <v>38.8143</v>
      </c>
      <c r="P94" s="58" t="n">
        <v>6564.53</v>
      </c>
      <c r="Q94" s="58" t="n">
        <v>9.44</v>
      </c>
      <c r="R94" s="59" t="n">
        <f aca="false">P94/3600</f>
        <v>1.82348055555556</v>
      </c>
      <c r="S94" s="5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756.9286</v>
      </c>
      <c r="E95" s="49" t="n">
        <v>50.2085</v>
      </c>
      <c r="F95" s="49" t="n">
        <v>53.5083</v>
      </c>
      <c r="G95" s="49" t="n">
        <v>54.5767</v>
      </c>
      <c r="H95" s="49" t="n">
        <v>11006.79</v>
      </c>
      <c r="I95" s="49" t="n">
        <v>19.15</v>
      </c>
      <c r="J95" s="50" t="n">
        <f aca="false">H95/3600</f>
        <v>3.05744166666667</v>
      </c>
      <c r="L95" s="48" t="n">
        <v>756.52</v>
      </c>
      <c r="M95" s="49" t="n">
        <v>50.214</v>
      </c>
      <c r="N95" s="49" t="n">
        <v>53.499</v>
      </c>
      <c r="O95" s="49" t="n">
        <v>54.5579</v>
      </c>
      <c r="P95" s="49" t="n">
        <v>13567.28</v>
      </c>
      <c r="Q95" s="49" t="n">
        <v>17.38</v>
      </c>
      <c r="R95" s="50" t="n">
        <f aca="false">P95/3600</f>
        <v>3.76868888888889</v>
      </c>
      <c r="S95" s="51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2" t="n">
        <v>461.6797</v>
      </c>
      <c r="E96" s="53" t="n">
        <v>46.3909</v>
      </c>
      <c r="F96" s="53" t="n">
        <v>50.5017</v>
      </c>
      <c r="G96" s="53" t="n">
        <v>51.6323</v>
      </c>
      <c r="H96" s="53" t="n">
        <v>10497.87</v>
      </c>
      <c r="I96" s="53" t="n">
        <v>18.8</v>
      </c>
      <c r="J96" s="54" t="n">
        <f aca="false">H96/3600</f>
        <v>2.916075</v>
      </c>
      <c r="L96" s="52" t="n">
        <v>461.2118</v>
      </c>
      <c r="M96" s="53" t="n">
        <v>46.4091</v>
      </c>
      <c r="N96" s="53" t="n">
        <v>50.4873</v>
      </c>
      <c r="O96" s="53" t="n">
        <v>51.6087</v>
      </c>
      <c r="P96" s="53" t="n">
        <v>12880.41</v>
      </c>
      <c r="Q96" s="53" t="n">
        <v>17.5</v>
      </c>
      <c r="R96" s="54" t="n">
        <f aca="false">P96/3600</f>
        <v>3.57789166666667</v>
      </c>
      <c r="S96" s="51"/>
      <c r="T96" s="55"/>
      <c r="U96" s="38"/>
      <c r="V96" s="38"/>
      <c r="W96" s="55"/>
      <c r="X96" s="38"/>
      <c r="Y96" s="56"/>
    </row>
    <row r="97" customFormat="false" ht="12" hidden="false" customHeight="false" outlineLevel="0" collapsed="false">
      <c r="A97" s="10"/>
      <c r="B97" s="10"/>
      <c r="C97" s="10" t="n">
        <v>32</v>
      </c>
      <c r="D97" s="52" t="n">
        <v>290.7718</v>
      </c>
      <c r="E97" s="53" t="n">
        <v>42.777</v>
      </c>
      <c r="F97" s="53" t="n">
        <v>48.0507</v>
      </c>
      <c r="G97" s="53" t="n">
        <v>49.2817</v>
      </c>
      <c r="H97" s="53" t="n">
        <v>10011.01</v>
      </c>
      <c r="I97" s="53" t="n">
        <v>18.27</v>
      </c>
      <c r="J97" s="54" t="n">
        <f aca="false">H97/3600</f>
        <v>2.78083611111111</v>
      </c>
      <c r="L97" s="52" t="n">
        <v>289.8605</v>
      </c>
      <c r="M97" s="53" t="n">
        <v>42.7583</v>
      </c>
      <c r="N97" s="53" t="n">
        <v>48.0419</v>
      </c>
      <c r="O97" s="53" t="n">
        <v>49.3054</v>
      </c>
      <c r="P97" s="53" t="n">
        <v>12326.93</v>
      </c>
      <c r="Q97" s="53" t="n">
        <v>16.82</v>
      </c>
      <c r="R97" s="54" t="n">
        <f aca="false">P97/3600</f>
        <v>3.42414722222222</v>
      </c>
      <c r="S97" s="51"/>
      <c r="T97" s="55"/>
      <c r="U97" s="38"/>
      <c r="V97" s="38"/>
      <c r="W97" s="55"/>
      <c r="X97" s="38"/>
      <c r="Y97" s="56"/>
    </row>
    <row r="98" customFormat="false" ht="12.75" hidden="false" customHeight="false" outlineLevel="0" collapsed="false">
      <c r="A98" s="18"/>
      <c r="B98" s="18"/>
      <c r="C98" s="18" t="n">
        <v>37</v>
      </c>
      <c r="D98" s="57" t="n">
        <v>189.4272</v>
      </c>
      <c r="E98" s="58" t="n">
        <v>39.1239</v>
      </c>
      <c r="F98" s="58" t="n">
        <v>46.2582</v>
      </c>
      <c r="G98" s="58" t="n">
        <v>47.4885</v>
      </c>
      <c r="H98" s="58" t="n">
        <v>9773.97</v>
      </c>
      <c r="I98" s="58" t="n">
        <v>17.68</v>
      </c>
      <c r="J98" s="59" t="n">
        <f aca="false">H98/3600</f>
        <v>2.71499166666667</v>
      </c>
      <c r="L98" s="57" t="n">
        <v>189.5837</v>
      </c>
      <c r="M98" s="58" t="n">
        <v>39.1393</v>
      </c>
      <c r="N98" s="58" t="n">
        <v>46.2476</v>
      </c>
      <c r="O98" s="58" t="n">
        <v>47.491</v>
      </c>
      <c r="P98" s="58" t="n">
        <v>11994.84</v>
      </c>
      <c r="Q98" s="58" t="n">
        <v>16.08</v>
      </c>
      <c r="R98" s="59" t="n">
        <f aca="false">P98/3600</f>
        <v>3.3319</v>
      </c>
      <c r="S98" s="51"/>
      <c r="T98" s="55"/>
      <c r="U98" s="38"/>
      <c r="V98" s="38"/>
      <c r="W98" s="55"/>
      <c r="X98" s="38"/>
      <c r="Y98" s="56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/>
      <c r="U103" s="12"/>
      <c r="V103" s="12"/>
      <c r="W103" s="11"/>
      <c r="X103" s="12"/>
      <c r="Y103" s="13"/>
    </row>
    <row r="104" customFormat="false" ht="12.75" hidden="false" customHeight="false" outlineLevel="0" collapsed="false">
      <c r="B104" s="1" t="s">
        <v>10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7" t="n">
        <f aca="false">GEOMEAN(I3:I98)</f>
        <v>18.3692895842594</v>
      </c>
      <c r="J106" s="67" t="n">
        <f aca="false">GEOMEAN(J3:J98)</f>
        <v>2.47913713508569</v>
      </c>
      <c r="Q106" s="67" t="n">
        <f aca="false">GEOMEAN(Q3:Q98)</f>
        <v>17.5087015442254</v>
      </c>
      <c r="R106" s="67" t="n">
        <f aca="false">GEOMEAN(R3:R98)</f>
        <v>2.8603234744532</v>
      </c>
    </row>
    <row r="107" customFormat="false" ht="12" hidden="false" customHeight="false" outlineLevel="0" collapsed="false">
      <c r="B107" s="1" t="s">
        <v>89</v>
      </c>
      <c r="Q107" s="68" t="n">
        <f aca="false">Q106/I106</f>
        <v>0.953150717337954</v>
      </c>
      <c r="R107" s="68" t="n">
        <f aca="false">R106/J106</f>
        <v>1.15375766591239</v>
      </c>
    </row>
    <row r="108" customFormat="false" ht="12" hidden="false" customHeight="false" outlineLevel="0" collapsed="false">
      <c r="B108" s="1" t="s">
        <v>90</v>
      </c>
      <c r="I108" s="67" t="n">
        <f aca="false">SUM(I3:I98)/3600</f>
        <v>0.764305555555556</v>
      </c>
      <c r="J108" s="67" t="n">
        <f aca="false">SUM(J3:J98)</f>
        <v>350.901377777778</v>
      </c>
      <c r="Q108" s="67" t="n">
        <f aca="false">SUM(Q3:Q98)/3600</f>
        <v>0.732719444444445</v>
      </c>
      <c r="R108" s="67" t="n">
        <f aca="false">SUM(R3:R98)</f>
        <v>413.27497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3:V70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W3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X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Y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W7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X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Y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W11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X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Y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W15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X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Y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W19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X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Y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W23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X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Y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W27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X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Y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W31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X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Y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W35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X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Y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W39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X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Y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W43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X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Y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W47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X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Y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W51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X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Y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W55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X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Y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W59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X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Y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W63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X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Y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W67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X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Y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W6:X6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10:X10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4:X14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8:X18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22:X22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6:X26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30:X30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4:X34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8:X38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42:X42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6:X46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50:X50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4:X54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8:X58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62:X62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6:X66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70:X70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1:Y82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" t="s">
        <v>5</v>
      </c>
      <c r="B3" s="6" t="s">
        <v>68</v>
      </c>
      <c r="C3" s="6" t="n">
        <v>22</v>
      </c>
      <c r="D3" s="48" t="n">
        <v>14663.5824</v>
      </c>
      <c r="E3" s="49" t="n">
        <v>41.5716</v>
      </c>
      <c r="F3" s="49" t="n">
        <v>41.5644</v>
      </c>
      <c r="G3" s="49" t="n">
        <v>44.2738</v>
      </c>
      <c r="H3" s="49" t="n">
        <v>16319.2</v>
      </c>
      <c r="I3" s="49" t="n">
        <v>32.71</v>
      </c>
      <c r="J3" s="50" t="n">
        <f aca="false">H3/3600</f>
        <v>4.53311111111111</v>
      </c>
      <c r="L3" s="48" t="n">
        <v>14658.7312</v>
      </c>
      <c r="M3" s="49" t="n">
        <v>41.5714</v>
      </c>
      <c r="N3" s="49" t="n">
        <v>41.565</v>
      </c>
      <c r="O3" s="49" t="n">
        <v>44.2746</v>
      </c>
      <c r="P3" s="49" t="n">
        <v>15162.22</v>
      </c>
      <c r="Q3" s="49" t="n">
        <v>30.85</v>
      </c>
      <c r="R3" s="50" t="n">
        <f aca="false">P3/3600</f>
        <v>4.21172777777778</v>
      </c>
      <c r="S3" s="51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80</v>
      </c>
      <c r="B4" s="10"/>
      <c r="C4" s="10" t="n">
        <v>27</v>
      </c>
      <c r="D4" s="52" t="n">
        <v>6140.8496</v>
      </c>
      <c r="E4" s="53" t="n">
        <v>39.1589</v>
      </c>
      <c r="F4" s="53" t="n">
        <v>39.9939</v>
      </c>
      <c r="G4" s="53" t="n">
        <v>42.4827</v>
      </c>
      <c r="H4" s="53" t="n">
        <v>14341.1</v>
      </c>
      <c r="I4" s="53" t="n">
        <v>27.59</v>
      </c>
      <c r="J4" s="54" t="n">
        <f aca="false">H4/3600</f>
        <v>3.98363888888889</v>
      </c>
      <c r="L4" s="52" t="n">
        <v>6144.984</v>
      </c>
      <c r="M4" s="53" t="n">
        <v>39.1638</v>
      </c>
      <c r="N4" s="53" t="n">
        <v>39.9943</v>
      </c>
      <c r="O4" s="53" t="n">
        <v>42.4787</v>
      </c>
      <c r="P4" s="53" t="n">
        <v>13365.13</v>
      </c>
      <c r="Q4" s="53" t="n">
        <v>26.04</v>
      </c>
      <c r="R4" s="54" t="n">
        <f aca="false">P4/3600</f>
        <v>3.71253611111111</v>
      </c>
      <c r="S4" s="51"/>
      <c r="T4" s="55"/>
      <c r="U4" s="38"/>
      <c r="V4" s="56"/>
      <c r="W4" s="55"/>
      <c r="X4" s="38"/>
      <c r="Y4" s="56"/>
    </row>
    <row r="5" customFormat="false" ht="12" hidden="false" customHeight="false" outlineLevel="0" collapsed="false">
      <c r="A5" s="10"/>
      <c r="B5" s="10"/>
      <c r="C5" s="10" t="n">
        <v>32</v>
      </c>
      <c r="D5" s="52" t="n">
        <v>3022.1056</v>
      </c>
      <c r="E5" s="53" t="n">
        <v>36.6387</v>
      </c>
      <c r="F5" s="53" t="n">
        <v>38.7884</v>
      </c>
      <c r="G5" s="53" t="n">
        <v>41.0558</v>
      </c>
      <c r="H5" s="53" t="n">
        <v>13212.74</v>
      </c>
      <c r="I5" s="53" t="n">
        <v>24.76</v>
      </c>
      <c r="J5" s="54" t="n">
        <f aca="false">H5/3600</f>
        <v>3.67020555555556</v>
      </c>
      <c r="L5" s="52" t="n">
        <v>3024.3488</v>
      </c>
      <c r="M5" s="53" t="n">
        <v>36.6435</v>
      </c>
      <c r="N5" s="53" t="n">
        <v>38.7925</v>
      </c>
      <c r="O5" s="53" t="n">
        <v>41.0515</v>
      </c>
      <c r="P5" s="53" t="n">
        <v>12338.03</v>
      </c>
      <c r="Q5" s="53" t="n">
        <v>23.32</v>
      </c>
      <c r="R5" s="54" t="n">
        <f aca="false">P5/3600</f>
        <v>3.42723055555556</v>
      </c>
      <c r="S5" s="51"/>
      <c r="T5" s="55"/>
      <c r="U5" s="38"/>
      <c r="V5" s="56"/>
      <c r="W5" s="55"/>
      <c r="X5" s="38"/>
      <c r="Y5" s="56"/>
    </row>
    <row r="6" customFormat="false" ht="12.75" hidden="false" customHeight="false" outlineLevel="0" collapsed="false">
      <c r="A6" s="10"/>
      <c r="B6" s="18"/>
      <c r="C6" s="18" t="n">
        <v>37</v>
      </c>
      <c r="D6" s="57" t="n">
        <v>1595.9088</v>
      </c>
      <c r="E6" s="58" t="n">
        <v>33.9785</v>
      </c>
      <c r="F6" s="58" t="n">
        <v>37.8271</v>
      </c>
      <c r="G6" s="58" t="n">
        <v>39.9857</v>
      </c>
      <c r="H6" s="58" t="n">
        <v>12503.13</v>
      </c>
      <c r="I6" s="58" t="n">
        <v>23.08</v>
      </c>
      <c r="J6" s="59" t="n">
        <f aca="false">H6/3600</f>
        <v>3.47309166666667</v>
      </c>
      <c r="L6" s="57" t="n">
        <v>1595.5232</v>
      </c>
      <c r="M6" s="58" t="n">
        <v>33.9794</v>
      </c>
      <c r="N6" s="58" t="n">
        <v>37.8271</v>
      </c>
      <c r="O6" s="58" t="n">
        <v>39.9839</v>
      </c>
      <c r="P6" s="58" t="n">
        <v>11575.42</v>
      </c>
      <c r="Q6" s="58" t="n">
        <v>21.74</v>
      </c>
      <c r="R6" s="59" t="n">
        <f aca="false">P6/3600</f>
        <v>3.21539444444444</v>
      </c>
      <c r="S6" s="51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0"/>
      <c r="B7" s="6" t="s">
        <v>62</v>
      </c>
      <c r="C7" s="6" t="n">
        <v>22</v>
      </c>
      <c r="D7" s="48" t="n">
        <v>36610.248</v>
      </c>
      <c r="E7" s="49" t="n">
        <v>39.9919</v>
      </c>
      <c r="F7" s="49" t="n">
        <v>45.1059</v>
      </c>
      <c r="G7" s="49" t="n">
        <v>44.7398</v>
      </c>
      <c r="H7" s="49" t="n">
        <v>23102.91</v>
      </c>
      <c r="I7" s="49" t="n">
        <v>46.38</v>
      </c>
      <c r="J7" s="50" t="n">
        <f aca="false">H7/3600</f>
        <v>6.417475</v>
      </c>
      <c r="L7" s="48" t="n">
        <v>36604.8032</v>
      </c>
      <c r="M7" s="49" t="n">
        <v>39.9933</v>
      </c>
      <c r="N7" s="49" t="n">
        <v>45.1061</v>
      </c>
      <c r="O7" s="49" t="n">
        <v>44.741</v>
      </c>
      <c r="P7" s="49" t="n">
        <v>21547.82</v>
      </c>
      <c r="Q7" s="49" t="n">
        <v>45.12</v>
      </c>
      <c r="R7" s="50" t="n">
        <f aca="false">P7/3600</f>
        <v>5.98550555555556</v>
      </c>
      <c r="S7" s="51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2" t="n">
        <v>17900.68</v>
      </c>
      <c r="E8" s="53" t="n">
        <v>37.0803</v>
      </c>
      <c r="F8" s="53" t="n">
        <v>43.4089</v>
      </c>
      <c r="G8" s="53" t="n">
        <v>43.5402</v>
      </c>
      <c r="H8" s="53" t="n">
        <v>20266.93</v>
      </c>
      <c r="I8" s="53" t="n">
        <v>38.7</v>
      </c>
      <c r="J8" s="54" t="n">
        <f aca="false">H8/3600</f>
        <v>5.62970277777778</v>
      </c>
      <c r="L8" s="52" t="n">
        <v>17904.5616</v>
      </c>
      <c r="M8" s="53" t="n">
        <v>37.083</v>
      </c>
      <c r="N8" s="53" t="n">
        <v>43.4086</v>
      </c>
      <c r="O8" s="53" t="n">
        <v>43.5399</v>
      </c>
      <c r="P8" s="53" t="n">
        <v>18877.91</v>
      </c>
      <c r="Q8" s="53" t="n">
        <v>36.61</v>
      </c>
      <c r="R8" s="54" t="n">
        <f aca="false">P8/3600</f>
        <v>5.24386388888889</v>
      </c>
      <c r="S8" s="51"/>
      <c r="T8" s="55"/>
      <c r="U8" s="38"/>
      <c r="V8" s="38"/>
      <c r="W8" s="55"/>
      <c r="X8" s="38"/>
      <c r="Y8" s="56"/>
    </row>
    <row r="9" customFormat="false" ht="12" hidden="false" customHeight="false" outlineLevel="0" collapsed="false">
      <c r="A9" s="10"/>
      <c r="B9" s="10"/>
      <c r="C9" s="10" t="n">
        <v>32</v>
      </c>
      <c r="D9" s="52" t="n">
        <v>9497.8688</v>
      </c>
      <c r="E9" s="53" t="n">
        <v>34.1522</v>
      </c>
      <c r="F9" s="53" t="n">
        <v>42.0045</v>
      </c>
      <c r="G9" s="53" t="n">
        <v>42.4328</v>
      </c>
      <c r="H9" s="53" t="n">
        <v>18386.47</v>
      </c>
      <c r="I9" s="53" t="n">
        <v>34.57</v>
      </c>
      <c r="J9" s="54" t="n">
        <f aca="false">H9/3600</f>
        <v>5.10735277777778</v>
      </c>
      <c r="L9" s="52" t="n">
        <v>9494.2608</v>
      </c>
      <c r="M9" s="53" t="n">
        <v>34.1536</v>
      </c>
      <c r="N9" s="53" t="n">
        <v>42.004</v>
      </c>
      <c r="O9" s="53" t="n">
        <v>42.4364</v>
      </c>
      <c r="P9" s="53" t="n">
        <v>17130.05</v>
      </c>
      <c r="Q9" s="53" t="n">
        <v>32.53</v>
      </c>
      <c r="R9" s="54" t="n">
        <f aca="false">P9/3600</f>
        <v>4.75834722222222</v>
      </c>
      <c r="S9" s="51"/>
      <c r="T9" s="55"/>
      <c r="U9" s="63"/>
      <c r="V9" s="38"/>
      <c r="W9" s="55"/>
      <c r="X9" s="38"/>
      <c r="Y9" s="56"/>
    </row>
    <row r="10" customFormat="false" ht="12.75" hidden="false" customHeight="false" outlineLevel="0" collapsed="false">
      <c r="A10" s="10"/>
      <c r="B10" s="18"/>
      <c r="C10" s="18" t="n">
        <v>37</v>
      </c>
      <c r="D10" s="57" t="n">
        <v>5340.3488</v>
      </c>
      <c r="E10" s="58" t="n">
        <v>31.4055</v>
      </c>
      <c r="F10" s="58" t="n">
        <v>40.8602</v>
      </c>
      <c r="G10" s="58" t="n">
        <v>41.5112</v>
      </c>
      <c r="H10" s="58" t="n">
        <v>16923.54</v>
      </c>
      <c r="I10" s="58" t="n">
        <v>31.91</v>
      </c>
      <c r="J10" s="59" t="n">
        <f aca="false">H10/3600</f>
        <v>4.70098333333333</v>
      </c>
      <c r="L10" s="57" t="n">
        <v>5337.888</v>
      </c>
      <c r="M10" s="58" t="n">
        <v>31.4058</v>
      </c>
      <c r="N10" s="58" t="n">
        <v>40.858</v>
      </c>
      <c r="O10" s="58" t="n">
        <v>41.5093</v>
      </c>
      <c r="P10" s="58" t="n">
        <v>15711.41</v>
      </c>
      <c r="Q10" s="58" t="n">
        <v>29.86</v>
      </c>
      <c r="R10" s="59" t="n">
        <f aca="false">P10/3600</f>
        <v>4.36428055555556</v>
      </c>
      <c r="S10" s="51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0"/>
      <c r="B11" s="6" t="s">
        <v>59</v>
      </c>
      <c r="C11" s="6" t="n">
        <v>22</v>
      </c>
      <c r="D11" s="48" t="n">
        <v>231224.576</v>
      </c>
      <c r="E11" s="49" t="n">
        <v>38.2845</v>
      </c>
      <c r="F11" s="49" t="n">
        <v>39.5564</v>
      </c>
      <c r="G11" s="49" t="n">
        <v>37.8772</v>
      </c>
      <c r="H11" s="49" t="n">
        <v>62345.33</v>
      </c>
      <c r="I11" s="49" t="n">
        <v>102.07</v>
      </c>
      <c r="J11" s="50" t="n">
        <f aca="false">H11/3600</f>
        <v>17.3181472222222</v>
      </c>
      <c r="L11" s="48" t="n">
        <v>231208.648</v>
      </c>
      <c r="M11" s="49" t="n">
        <v>38.2852</v>
      </c>
      <c r="N11" s="49" t="n">
        <v>39.5552</v>
      </c>
      <c r="O11" s="49" t="n">
        <v>37.8774</v>
      </c>
      <c r="P11" s="49" t="n">
        <v>67688.48</v>
      </c>
      <c r="Q11" s="49" t="n">
        <v>98.71</v>
      </c>
      <c r="R11" s="50" t="n">
        <f aca="false">P11/3600</f>
        <v>18.8023555555556</v>
      </c>
      <c r="S11" s="51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52" t="n">
        <v>106563.4528</v>
      </c>
      <c r="E12" s="53" t="n">
        <v>33.0201</v>
      </c>
      <c r="F12" s="53" t="n">
        <v>38.1806</v>
      </c>
      <c r="G12" s="53" t="n">
        <v>36.5375</v>
      </c>
      <c r="H12" s="53" t="n">
        <v>52960.27</v>
      </c>
      <c r="I12" s="53" t="n">
        <v>98.26</v>
      </c>
      <c r="J12" s="54" t="n">
        <f aca="false">H12/3600</f>
        <v>14.7111861111111</v>
      </c>
      <c r="L12" s="52" t="n">
        <v>106565.9376</v>
      </c>
      <c r="M12" s="53" t="n">
        <v>33.0212</v>
      </c>
      <c r="N12" s="53" t="n">
        <v>38.1829</v>
      </c>
      <c r="O12" s="53" t="n">
        <v>36.5372</v>
      </c>
      <c r="P12" s="53" t="n">
        <v>57365.06</v>
      </c>
      <c r="Q12" s="53" t="n">
        <v>95.49</v>
      </c>
      <c r="R12" s="54" t="n">
        <f aca="false">P12/3600</f>
        <v>15.9347388888889</v>
      </c>
      <c r="S12" s="51"/>
      <c r="T12" s="55"/>
      <c r="U12" s="38"/>
      <c r="V12" s="38"/>
      <c r="W12" s="55"/>
      <c r="X12" s="38"/>
      <c r="Y12" s="56"/>
    </row>
    <row r="13" customFormat="false" ht="12" hidden="false" customHeight="false" outlineLevel="0" collapsed="false">
      <c r="A13" s="10"/>
      <c r="B13" s="10"/>
      <c r="C13" s="10" t="n">
        <v>32</v>
      </c>
      <c r="D13" s="52" t="n">
        <v>29113.0688</v>
      </c>
      <c r="E13" s="53" t="n">
        <v>29.2577</v>
      </c>
      <c r="F13" s="53" t="n">
        <v>37.2363</v>
      </c>
      <c r="G13" s="53" t="n">
        <v>35.5445</v>
      </c>
      <c r="H13" s="53" t="n">
        <v>38542.92</v>
      </c>
      <c r="I13" s="53" t="n">
        <v>75.03</v>
      </c>
      <c r="J13" s="54" t="n">
        <f aca="false">H13/3600</f>
        <v>10.7063666666667</v>
      </c>
      <c r="L13" s="52" t="n">
        <v>29108.5808</v>
      </c>
      <c r="M13" s="53" t="n">
        <v>29.2584</v>
      </c>
      <c r="N13" s="53" t="n">
        <v>37.2332</v>
      </c>
      <c r="O13" s="53" t="n">
        <v>35.5454</v>
      </c>
      <c r="P13" s="53" t="n">
        <v>41650.22</v>
      </c>
      <c r="Q13" s="53" t="n">
        <v>72.17</v>
      </c>
      <c r="R13" s="54" t="n">
        <f aca="false">P13/3600</f>
        <v>11.5695055555556</v>
      </c>
      <c r="S13" s="51"/>
      <c r="T13" s="55"/>
      <c r="U13" s="38"/>
      <c r="V13" s="38"/>
      <c r="W13" s="55"/>
      <c r="X13" s="38"/>
      <c r="Y13" s="56"/>
    </row>
    <row r="14" customFormat="false" ht="12.75" hidden="false" customHeight="false" outlineLevel="0" collapsed="false">
      <c r="A14" s="10"/>
      <c r="B14" s="18"/>
      <c r="C14" s="18" t="n">
        <v>37</v>
      </c>
      <c r="D14" s="57" t="n">
        <v>8374.0528</v>
      </c>
      <c r="E14" s="58" t="n">
        <v>27.9953</v>
      </c>
      <c r="F14" s="58" t="n">
        <v>36.5284</v>
      </c>
      <c r="G14" s="58" t="n">
        <v>34.7913</v>
      </c>
      <c r="H14" s="58" t="n">
        <v>31371.14</v>
      </c>
      <c r="I14" s="58" t="n">
        <v>57.13</v>
      </c>
      <c r="J14" s="59" t="n">
        <f aca="false">H14/3600</f>
        <v>8.71420555555556</v>
      </c>
      <c r="L14" s="57" t="n">
        <v>8369.6848</v>
      </c>
      <c r="M14" s="58" t="n">
        <v>27.9973</v>
      </c>
      <c r="N14" s="58" t="n">
        <v>36.5311</v>
      </c>
      <c r="O14" s="58" t="n">
        <v>34.7891</v>
      </c>
      <c r="P14" s="58" t="n">
        <v>33938.38</v>
      </c>
      <c r="Q14" s="58" t="n">
        <v>54.99</v>
      </c>
      <c r="R14" s="59" t="n">
        <f aca="false">P14/3600</f>
        <v>9.42732777777778</v>
      </c>
      <c r="S14" s="51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0"/>
      <c r="B15" s="6" t="s">
        <v>67</v>
      </c>
      <c r="C15" s="6" t="n">
        <v>22</v>
      </c>
      <c r="D15" s="48" t="n">
        <v>25174.6512</v>
      </c>
      <c r="E15" s="49" t="n">
        <v>41.2409</v>
      </c>
      <c r="F15" s="49" t="n">
        <v>46.3745</v>
      </c>
      <c r="G15" s="49" t="n">
        <v>45.9746</v>
      </c>
      <c r="H15" s="49" t="n">
        <v>40589.98</v>
      </c>
      <c r="I15" s="49" t="n">
        <v>66.01</v>
      </c>
      <c r="J15" s="50" t="n">
        <f aca="false">H15/3600</f>
        <v>11.2749944444444</v>
      </c>
      <c r="L15" s="48" t="n">
        <v>25211.9408</v>
      </c>
      <c r="M15" s="49" t="n">
        <v>41.2414</v>
      </c>
      <c r="N15" s="49" t="n">
        <v>46.3728</v>
      </c>
      <c r="O15" s="49" t="n">
        <v>45.9765</v>
      </c>
      <c r="P15" s="49" t="n">
        <v>44008.43</v>
      </c>
      <c r="Q15" s="49" t="n">
        <v>66.09</v>
      </c>
      <c r="R15" s="50" t="n">
        <f aca="false">P15/3600</f>
        <v>12.2245638888889</v>
      </c>
      <c r="S15" s="51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52" t="n">
        <v>6948.824</v>
      </c>
      <c r="E16" s="53" t="n">
        <v>39.9632</v>
      </c>
      <c r="F16" s="53" t="n">
        <v>45.7867</v>
      </c>
      <c r="G16" s="53" t="n">
        <v>45.5107</v>
      </c>
      <c r="H16" s="53" t="n">
        <v>33731.44</v>
      </c>
      <c r="I16" s="53" t="n">
        <v>60.8</v>
      </c>
      <c r="J16" s="54" t="n">
        <f aca="false">H16/3600</f>
        <v>9.36984444444444</v>
      </c>
      <c r="L16" s="52" t="n">
        <v>6938.736</v>
      </c>
      <c r="M16" s="53" t="n">
        <v>39.9632</v>
      </c>
      <c r="N16" s="53" t="n">
        <v>45.7865</v>
      </c>
      <c r="O16" s="53" t="n">
        <v>45.5096</v>
      </c>
      <c r="P16" s="53" t="n">
        <v>36398.21</v>
      </c>
      <c r="Q16" s="53" t="n">
        <v>56.45</v>
      </c>
      <c r="R16" s="54" t="n">
        <f aca="false">P16/3600</f>
        <v>10.1106138888889</v>
      </c>
      <c r="S16" s="51"/>
      <c r="T16" s="55"/>
      <c r="U16" s="38"/>
      <c r="V16" s="38"/>
      <c r="W16" s="55"/>
      <c r="X16" s="38"/>
      <c r="Y16" s="56"/>
    </row>
    <row r="17" customFormat="false" ht="12" hidden="false" customHeight="false" outlineLevel="0" collapsed="false">
      <c r="A17" s="10"/>
      <c r="B17" s="10"/>
      <c r="C17" s="10" t="n">
        <v>32</v>
      </c>
      <c r="D17" s="52" t="n">
        <v>2933.0656</v>
      </c>
      <c r="E17" s="53" t="n">
        <v>38.6797</v>
      </c>
      <c r="F17" s="53" t="n">
        <v>45.2962</v>
      </c>
      <c r="G17" s="53" t="n">
        <v>45.1461</v>
      </c>
      <c r="H17" s="53" t="n">
        <v>30581.54</v>
      </c>
      <c r="I17" s="53" t="n">
        <v>53.3</v>
      </c>
      <c r="J17" s="54" t="n">
        <f aca="false">H17/3600</f>
        <v>8.49487222222222</v>
      </c>
      <c r="L17" s="52" t="n">
        <v>2943.0576</v>
      </c>
      <c r="M17" s="53" t="n">
        <v>38.6784</v>
      </c>
      <c r="N17" s="53" t="n">
        <v>45.293</v>
      </c>
      <c r="O17" s="53" t="n">
        <v>45.1432</v>
      </c>
      <c r="P17" s="53" t="n">
        <v>33048.57</v>
      </c>
      <c r="Q17" s="53" t="n">
        <v>50.87</v>
      </c>
      <c r="R17" s="54" t="n">
        <f aca="false">P17/3600</f>
        <v>9.18015833333333</v>
      </c>
      <c r="S17" s="51"/>
      <c r="T17" s="55"/>
      <c r="U17" s="38"/>
      <c r="V17" s="38"/>
      <c r="W17" s="55"/>
      <c r="X17" s="38"/>
      <c r="Y17" s="56"/>
    </row>
    <row r="18" customFormat="false" ht="12.75" hidden="false" customHeight="false" outlineLevel="0" collapsed="false">
      <c r="A18" s="18"/>
      <c r="B18" s="18"/>
      <c r="C18" s="18" t="n">
        <v>37</v>
      </c>
      <c r="D18" s="57" t="n">
        <v>1469.984</v>
      </c>
      <c r="E18" s="58" t="n">
        <v>37.0333</v>
      </c>
      <c r="F18" s="58" t="n">
        <v>44.8889</v>
      </c>
      <c r="G18" s="58" t="n">
        <v>44.8436</v>
      </c>
      <c r="H18" s="58" t="n">
        <v>28701.43</v>
      </c>
      <c r="I18" s="58" t="n">
        <v>51.12</v>
      </c>
      <c r="J18" s="59" t="n">
        <f aca="false">H18/3600</f>
        <v>7.97261944444445</v>
      </c>
      <c r="L18" s="57" t="n">
        <v>1468.4624</v>
      </c>
      <c r="M18" s="58" t="n">
        <v>37.0407</v>
      </c>
      <c r="N18" s="58" t="n">
        <v>44.8934</v>
      </c>
      <c r="O18" s="58" t="n">
        <v>44.8476</v>
      </c>
      <c r="P18" s="58" t="n">
        <v>31020.46</v>
      </c>
      <c r="Q18" s="58" t="n">
        <v>48.03</v>
      </c>
      <c r="R18" s="59" t="n">
        <f aca="false">P18/3600</f>
        <v>8.61679444444444</v>
      </c>
      <c r="S18" s="51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409.1368</v>
      </c>
      <c r="E19" s="49" t="n">
        <v>41.5129</v>
      </c>
      <c r="F19" s="49" t="n">
        <v>43.5466</v>
      </c>
      <c r="G19" s="49" t="n">
        <v>45.2853</v>
      </c>
      <c r="H19" s="49" t="n">
        <v>14828.1</v>
      </c>
      <c r="I19" s="49" t="n">
        <v>29.57</v>
      </c>
      <c r="J19" s="50" t="n">
        <f aca="false">H19/3600</f>
        <v>4.11891666666667</v>
      </c>
      <c r="L19" s="48" t="n">
        <v>5410.4288</v>
      </c>
      <c r="M19" s="49" t="n">
        <v>41.5159</v>
      </c>
      <c r="N19" s="49" t="n">
        <v>43.5463</v>
      </c>
      <c r="O19" s="49" t="n">
        <v>45.2855</v>
      </c>
      <c r="P19" s="49" t="n">
        <v>13824.06</v>
      </c>
      <c r="Q19" s="49" t="n">
        <v>27</v>
      </c>
      <c r="R19" s="50" t="n">
        <f aca="false">P19/3600</f>
        <v>3.84001666666667</v>
      </c>
      <c r="S19" s="51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2" t="n">
        <v>2504.4472</v>
      </c>
      <c r="E20" s="53" t="n">
        <v>39.6552</v>
      </c>
      <c r="F20" s="53" t="n">
        <v>42.3425</v>
      </c>
      <c r="G20" s="53" t="n">
        <v>43.5463</v>
      </c>
      <c r="H20" s="53" t="n">
        <v>13136.52</v>
      </c>
      <c r="I20" s="53" t="n">
        <v>25.7</v>
      </c>
      <c r="J20" s="54" t="n">
        <f aca="false">H20/3600</f>
        <v>3.64903333333333</v>
      </c>
      <c r="L20" s="52" t="n">
        <v>2503.7128</v>
      </c>
      <c r="M20" s="53" t="n">
        <v>39.6591</v>
      </c>
      <c r="N20" s="53" t="n">
        <v>42.3393</v>
      </c>
      <c r="O20" s="53" t="n">
        <v>43.5479</v>
      </c>
      <c r="P20" s="53" t="n">
        <v>12218.39</v>
      </c>
      <c r="Q20" s="53" t="n">
        <v>23.77</v>
      </c>
      <c r="R20" s="54" t="n">
        <f aca="false">P20/3600</f>
        <v>3.39399722222222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52" t="n">
        <v>1252.6448</v>
      </c>
      <c r="E21" s="53" t="n">
        <v>37.3716</v>
      </c>
      <c r="F21" s="53" t="n">
        <v>41.3157</v>
      </c>
      <c r="G21" s="53" t="n">
        <v>42.3047</v>
      </c>
      <c r="H21" s="53" t="n">
        <v>11994.15</v>
      </c>
      <c r="I21" s="53" t="n">
        <v>23.15</v>
      </c>
      <c r="J21" s="54" t="n">
        <f aca="false">H21/3600</f>
        <v>3.33170833333333</v>
      </c>
      <c r="L21" s="52" t="n">
        <v>1251.2888</v>
      </c>
      <c r="M21" s="53" t="n">
        <v>37.3738</v>
      </c>
      <c r="N21" s="53" t="n">
        <v>41.3149</v>
      </c>
      <c r="O21" s="53" t="n">
        <v>42.302</v>
      </c>
      <c r="P21" s="53" t="n">
        <v>11153.86</v>
      </c>
      <c r="Q21" s="53" t="n">
        <v>21.46</v>
      </c>
      <c r="R21" s="54" t="n">
        <f aca="false">P21/3600</f>
        <v>3.09829444444444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0"/>
      <c r="B22" s="18"/>
      <c r="C22" s="18" t="n">
        <v>37</v>
      </c>
      <c r="D22" s="57" t="n">
        <v>653.3032</v>
      </c>
      <c r="E22" s="58" t="n">
        <v>35.0253</v>
      </c>
      <c r="F22" s="58" t="n">
        <v>40.4997</v>
      </c>
      <c r="G22" s="58" t="n">
        <v>41.4792</v>
      </c>
      <c r="H22" s="58" t="n">
        <v>11197.17</v>
      </c>
      <c r="I22" s="58" t="n">
        <v>22.51</v>
      </c>
      <c r="J22" s="59" t="n">
        <f aca="false">H22/3600</f>
        <v>3.110325</v>
      </c>
      <c r="L22" s="57" t="n">
        <v>652.9448</v>
      </c>
      <c r="M22" s="58" t="n">
        <v>35.0278</v>
      </c>
      <c r="N22" s="58" t="n">
        <v>40.5026</v>
      </c>
      <c r="O22" s="58" t="n">
        <v>41.4737</v>
      </c>
      <c r="P22" s="58" t="n">
        <v>10352.33</v>
      </c>
      <c r="Q22" s="58" t="n">
        <v>20.05</v>
      </c>
      <c r="R22" s="59" t="n">
        <f aca="false">P22/3600</f>
        <v>2.87564722222222</v>
      </c>
      <c r="S22" s="5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8759.1568</v>
      </c>
      <c r="E23" s="49" t="n">
        <v>40.0254</v>
      </c>
      <c r="F23" s="49" t="n">
        <v>42.548</v>
      </c>
      <c r="G23" s="49" t="n">
        <v>43.9204</v>
      </c>
      <c r="H23" s="49" t="n">
        <v>14050.51</v>
      </c>
      <c r="I23" s="49" t="n">
        <v>29.92</v>
      </c>
      <c r="J23" s="50" t="n">
        <f aca="false">H23/3600</f>
        <v>3.90291944444444</v>
      </c>
      <c r="L23" s="48" t="n">
        <v>8761.8032</v>
      </c>
      <c r="M23" s="49" t="n">
        <v>40.0264</v>
      </c>
      <c r="N23" s="49" t="n">
        <v>42.5486</v>
      </c>
      <c r="O23" s="49" t="n">
        <v>43.9204</v>
      </c>
      <c r="P23" s="49" t="n">
        <v>13057.78</v>
      </c>
      <c r="Q23" s="49" t="n">
        <v>27.5</v>
      </c>
      <c r="R23" s="50" t="n">
        <f aca="false">P23/3600</f>
        <v>3.62716111111111</v>
      </c>
      <c r="S23" s="51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2" t="n">
        <v>3893.8048</v>
      </c>
      <c r="E24" s="53" t="n">
        <v>37.5738</v>
      </c>
      <c r="F24" s="53" t="n">
        <v>40.8907</v>
      </c>
      <c r="G24" s="53" t="n">
        <v>41.729</v>
      </c>
      <c r="H24" s="53" t="n">
        <v>12267.88</v>
      </c>
      <c r="I24" s="53" t="n">
        <v>23.73</v>
      </c>
      <c r="J24" s="54" t="n">
        <f aca="false">H24/3600</f>
        <v>3.40774444444444</v>
      </c>
      <c r="L24" s="52" t="n">
        <v>3891.9488</v>
      </c>
      <c r="M24" s="53" t="n">
        <v>37.5757</v>
      </c>
      <c r="N24" s="53" t="n">
        <v>40.8864</v>
      </c>
      <c r="O24" s="53" t="n">
        <v>41.7287</v>
      </c>
      <c r="P24" s="53" t="n">
        <v>11412.08</v>
      </c>
      <c r="Q24" s="53" t="n">
        <v>25.52</v>
      </c>
      <c r="R24" s="54" t="n">
        <f aca="false">P24/3600</f>
        <v>3.17002222222222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52" t="n">
        <v>1835.4904</v>
      </c>
      <c r="E25" s="53" t="n">
        <v>34.9944</v>
      </c>
      <c r="F25" s="53" t="n">
        <v>39.446</v>
      </c>
      <c r="G25" s="53" t="n">
        <v>40.1946</v>
      </c>
      <c r="H25" s="53" t="n">
        <v>11203.94</v>
      </c>
      <c r="I25" s="53" t="n">
        <v>21.16</v>
      </c>
      <c r="J25" s="54" t="n">
        <f aca="false">H25/3600</f>
        <v>3.11220555555556</v>
      </c>
      <c r="L25" s="52" t="n">
        <v>1835.2416</v>
      </c>
      <c r="M25" s="53" t="n">
        <v>34.9936</v>
      </c>
      <c r="N25" s="53" t="n">
        <v>39.4471</v>
      </c>
      <c r="O25" s="53" t="n">
        <v>40.1953</v>
      </c>
      <c r="P25" s="53" t="n">
        <v>10438.83</v>
      </c>
      <c r="Q25" s="53" t="n">
        <v>22.9</v>
      </c>
      <c r="R25" s="54" t="n">
        <f aca="false">P25/3600</f>
        <v>2.899675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0"/>
      <c r="B26" s="18"/>
      <c r="C26" s="18" t="n">
        <v>37</v>
      </c>
      <c r="D26" s="57" t="n">
        <v>869.1296</v>
      </c>
      <c r="E26" s="58" t="n">
        <v>32.465</v>
      </c>
      <c r="F26" s="58" t="n">
        <v>38.2795</v>
      </c>
      <c r="G26" s="58" t="n">
        <v>39.3224</v>
      </c>
      <c r="H26" s="58" t="n">
        <v>10536.65</v>
      </c>
      <c r="I26" s="58" t="n">
        <v>19.66</v>
      </c>
      <c r="J26" s="59" t="n">
        <f aca="false">H26/3600</f>
        <v>2.92684722222222</v>
      </c>
      <c r="L26" s="57" t="n">
        <v>869.492</v>
      </c>
      <c r="M26" s="58" t="n">
        <v>32.4686</v>
      </c>
      <c r="N26" s="58" t="n">
        <v>38.2818</v>
      </c>
      <c r="O26" s="58" t="n">
        <v>39.3205</v>
      </c>
      <c r="P26" s="58" t="n">
        <v>9767.95</v>
      </c>
      <c r="Q26" s="58" t="n">
        <v>21.01</v>
      </c>
      <c r="R26" s="59" t="n">
        <f aca="false">P26/3600</f>
        <v>2.71331944444444</v>
      </c>
      <c r="S26" s="5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19772.2856</v>
      </c>
      <c r="E27" s="49" t="n">
        <v>38.4162</v>
      </c>
      <c r="F27" s="49" t="n">
        <v>40.1312</v>
      </c>
      <c r="G27" s="49" t="n">
        <v>43.6635</v>
      </c>
      <c r="H27" s="49" t="n">
        <v>31096.82</v>
      </c>
      <c r="I27" s="49" t="n">
        <v>54.24</v>
      </c>
      <c r="J27" s="50" t="n">
        <f aca="false">H27/3600</f>
        <v>8.63800555555556</v>
      </c>
      <c r="L27" s="48" t="n">
        <v>19771.492</v>
      </c>
      <c r="M27" s="49" t="n">
        <v>38.4157</v>
      </c>
      <c r="N27" s="49" t="n">
        <v>40.1318</v>
      </c>
      <c r="O27" s="49" t="n">
        <v>43.663</v>
      </c>
      <c r="P27" s="49" t="n">
        <v>28982.15</v>
      </c>
      <c r="Q27" s="49" t="n">
        <v>54.38</v>
      </c>
      <c r="R27" s="50" t="n">
        <f aca="false">P27/3600</f>
        <v>8.05059722222222</v>
      </c>
      <c r="S27" s="51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2" t="n">
        <v>6699.9384</v>
      </c>
      <c r="E28" s="53" t="n">
        <v>36.8336</v>
      </c>
      <c r="F28" s="53" t="n">
        <v>39.2428</v>
      </c>
      <c r="G28" s="53" t="n">
        <v>42.0982</v>
      </c>
      <c r="H28" s="53" t="n">
        <v>25859.74</v>
      </c>
      <c r="I28" s="53" t="n">
        <v>44.08</v>
      </c>
      <c r="J28" s="54" t="n">
        <f aca="false">H28/3600</f>
        <v>7.18326111111111</v>
      </c>
      <c r="L28" s="52" t="n">
        <v>6701.7216</v>
      </c>
      <c r="M28" s="53" t="n">
        <v>36.8345</v>
      </c>
      <c r="N28" s="53" t="n">
        <v>39.2433</v>
      </c>
      <c r="O28" s="53" t="n">
        <v>42.0977</v>
      </c>
      <c r="P28" s="53" t="n">
        <v>24035.25</v>
      </c>
      <c r="Q28" s="53" t="n">
        <v>44.31</v>
      </c>
      <c r="R28" s="54" t="n">
        <f aca="false">P28/3600</f>
        <v>6.67645833333333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52" t="n">
        <v>3226.6264</v>
      </c>
      <c r="E29" s="53" t="n">
        <v>34.936</v>
      </c>
      <c r="F29" s="53" t="n">
        <v>38.4994</v>
      </c>
      <c r="G29" s="53" t="n">
        <v>40.6777</v>
      </c>
      <c r="H29" s="53" t="n">
        <v>23467.26</v>
      </c>
      <c r="I29" s="53" t="n">
        <v>39.61</v>
      </c>
      <c r="J29" s="54" t="n">
        <f aca="false">H29/3600</f>
        <v>6.51868333333333</v>
      </c>
      <c r="L29" s="52" t="n">
        <v>3226.264</v>
      </c>
      <c r="M29" s="53" t="n">
        <v>34.9356</v>
      </c>
      <c r="N29" s="53" t="n">
        <v>38.4989</v>
      </c>
      <c r="O29" s="53" t="n">
        <v>40.6773</v>
      </c>
      <c r="P29" s="53" t="n">
        <v>21819.88</v>
      </c>
      <c r="Q29" s="53" t="n">
        <v>39.83</v>
      </c>
      <c r="R29" s="54" t="n">
        <f aca="false">P29/3600</f>
        <v>6.06107777777778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0"/>
      <c r="B30" s="18"/>
      <c r="C30" s="18" t="n">
        <v>37</v>
      </c>
      <c r="D30" s="57" t="n">
        <v>1680.14</v>
      </c>
      <c r="E30" s="58" t="n">
        <v>32.7518</v>
      </c>
      <c r="F30" s="58" t="n">
        <v>37.8287</v>
      </c>
      <c r="G30" s="58" t="n">
        <v>39.5489</v>
      </c>
      <c r="H30" s="58" t="n">
        <v>22033.59</v>
      </c>
      <c r="I30" s="58" t="n">
        <v>37.15</v>
      </c>
      <c r="J30" s="59" t="n">
        <f aca="false">H30/3600</f>
        <v>6.12044166666667</v>
      </c>
      <c r="L30" s="57" t="n">
        <v>1681.5232</v>
      </c>
      <c r="M30" s="58" t="n">
        <v>32.7536</v>
      </c>
      <c r="N30" s="58" t="n">
        <v>37.8295</v>
      </c>
      <c r="O30" s="58" t="n">
        <v>39.5468</v>
      </c>
      <c r="P30" s="58" t="n">
        <v>20543.87</v>
      </c>
      <c r="Q30" s="58" t="n">
        <v>37.45</v>
      </c>
      <c r="R30" s="59" t="n">
        <f aca="false">P30/3600</f>
        <v>5.70663055555556</v>
      </c>
      <c r="S30" s="5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19589.4784</v>
      </c>
      <c r="E31" s="49" t="n">
        <v>39.0717</v>
      </c>
      <c r="F31" s="49" t="n">
        <v>43.8679</v>
      </c>
      <c r="G31" s="49" t="n">
        <v>45.1311</v>
      </c>
      <c r="H31" s="49" t="n">
        <v>36098.59</v>
      </c>
      <c r="I31" s="49" t="n">
        <v>64.94</v>
      </c>
      <c r="J31" s="50" t="n">
        <f aca="false">H31/3600</f>
        <v>10.0273861111111</v>
      </c>
      <c r="L31" s="48" t="n">
        <v>19593.2568</v>
      </c>
      <c r="M31" s="49" t="n">
        <v>39.0718</v>
      </c>
      <c r="N31" s="49" t="n">
        <v>43.8683</v>
      </c>
      <c r="O31" s="49" t="n">
        <v>45.1318</v>
      </c>
      <c r="P31" s="49" t="n">
        <v>33721.39</v>
      </c>
      <c r="Q31" s="49" t="n">
        <v>60.28</v>
      </c>
      <c r="R31" s="50" t="n">
        <f aca="false">P31/3600</f>
        <v>9.36705277777778</v>
      </c>
      <c r="S31" s="51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2" t="n">
        <v>7010.8536</v>
      </c>
      <c r="E32" s="53" t="n">
        <v>37.3857</v>
      </c>
      <c r="F32" s="53" t="n">
        <v>42.7192</v>
      </c>
      <c r="G32" s="53" t="n">
        <v>43.3131</v>
      </c>
      <c r="H32" s="53" t="n">
        <v>31132.6</v>
      </c>
      <c r="I32" s="53" t="n">
        <v>54.68</v>
      </c>
      <c r="J32" s="54" t="n">
        <f aca="false">H32/3600</f>
        <v>8.64794444444445</v>
      </c>
      <c r="L32" s="52" t="n">
        <v>7009.596</v>
      </c>
      <c r="M32" s="53" t="n">
        <v>37.3884</v>
      </c>
      <c r="N32" s="53" t="n">
        <v>42.7184</v>
      </c>
      <c r="O32" s="53" t="n">
        <v>43.3151</v>
      </c>
      <c r="P32" s="53" t="n">
        <v>29020.65</v>
      </c>
      <c r="Q32" s="53" t="n">
        <v>51.48</v>
      </c>
      <c r="R32" s="54" t="n">
        <f aca="false">P32/3600</f>
        <v>8.06129166666667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52" t="n">
        <v>3317.6608</v>
      </c>
      <c r="E33" s="53" t="n">
        <v>35.5263</v>
      </c>
      <c r="F33" s="53" t="n">
        <v>41.6197</v>
      </c>
      <c r="G33" s="53" t="n">
        <v>41.622</v>
      </c>
      <c r="H33" s="53" t="n">
        <v>28203.47</v>
      </c>
      <c r="I33" s="53" t="n">
        <v>48.23</v>
      </c>
      <c r="J33" s="54" t="n">
        <f aca="false">H33/3600</f>
        <v>7.83429722222222</v>
      </c>
      <c r="L33" s="52" t="n">
        <v>3318.5064</v>
      </c>
      <c r="M33" s="53" t="n">
        <v>35.529</v>
      </c>
      <c r="N33" s="53" t="n">
        <v>41.6225</v>
      </c>
      <c r="O33" s="53" t="n">
        <v>41.6253</v>
      </c>
      <c r="P33" s="53" t="n">
        <v>26243.16</v>
      </c>
      <c r="Q33" s="53" t="n">
        <v>46.76</v>
      </c>
      <c r="R33" s="54" t="n">
        <f aca="false">P33/3600</f>
        <v>7.28976666666667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0"/>
      <c r="B34" s="18"/>
      <c r="C34" s="18" t="n">
        <v>37</v>
      </c>
      <c r="D34" s="57" t="n">
        <v>1764.748</v>
      </c>
      <c r="E34" s="58" t="n">
        <v>33.548</v>
      </c>
      <c r="F34" s="58" t="n">
        <v>40.6879</v>
      </c>
      <c r="G34" s="58" t="n">
        <v>40.317</v>
      </c>
      <c r="H34" s="58" t="n">
        <v>26285.03</v>
      </c>
      <c r="I34" s="58" t="n">
        <v>51.6</v>
      </c>
      <c r="J34" s="59" t="n">
        <f aca="false">H34/3600</f>
        <v>7.30139722222222</v>
      </c>
      <c r="L34" s="57" t="n">
        <v>1765.784</v>
      </c>
      <c r="M34" s="58" t="n">
        <v>33.5489</v>
      </c>
      <c r="N34" s="58" t="n">
        <v>40.6918</v>
      </c>
      <c r="O34" s="58" t="n">
        <v>40.3185</v>
      </c>
      <c r="P34" s="58" t="n">
        <v>24486.42</v>
      </c>
      <c r="Q34" s="58" t="n">
        <v>43.58</v>
      </c>
      <c r="R34" s="59" t="n">
        <f aca="false">P34/3600</f>
        <v>6.80178333333333</v>
      </c>
      <c r="S34" s="5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40271.6752</v>
      </c>
      <c r="E35" s="49" t="n">
        <v>37.1593</v>
      </c>
      <c r="F35" s="49" t="n">
        <v>42.2451</v>
      </c>
      <c r="G35" s="49" t="n">
        <v>44.3874</v>
      </c>
      <c r="H35" s="49" t="n">
        <v>41793.08</v>
      </c>
      <c r="I35" s="49" t="n">
        <v>84.88</v>
      </c>
      <c r="J35" s="50" t="n">
        <f aca="false">H35/3600</f>
        <v>11.6091888888889</v>
      </c>
      <c r="L35" s="48" t="n">
        <v>40260.132</v>
      </c>
      <c r="M35" s="49" t="n">
        <v>37.1586</v>
      </c>
      <c r="N35" s="49" t="n">
        <v>42.2452</v>
      </c>
      <c r="O35" s="49" t="n">
        <v>44.386</v>
      </c>
      <c r="P35" s="49" t="n">
        <v>38879.69</v>
      </c>
      <c r="Q35" s="49" t="n">
        <v>81.34</v>
      </c>
      <c r="R35" s="50" t="n">
        <f aca="false">P35/3600</f>
        <v>10.7999138888889</v>
      </c>
      <c r="S35" s="51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2" t="n">
        <v>8205.4792</v>
      </c>
      <c r="E36" s="53" t="n">
        <v>35.2864</v>
      </c>
      <c r="F36" s="53" t="n">
        <v>41.0652</v>
      </c>
      <c r="G36" s="53" t="n">
        <v>43.3604</v>
      </c>
      <c r="H36" s="53" t="n">
        <v>31491.35</v>
      </c>
      <c r="I36" s="53" t="n">
        <v>58.77</v>
      </c>
      <c r="J36" s="54" t="n">
        <f aca="false">H36/3600</f>
        <v>8.74759722222222</v>
      </c>
      <c r="L36" s="52" t="n">
        <v>8200.3976</v>
      </c>
      <c r="M36" s="53" t="n">
        <v>35.2856</v>
      </c>
      <c r="N36" s="53" t="n">
        <v>41.0666</v>
      </c>
      <c r="O36" s="53" t="n">
        <v>43.3604</v>
      </c>
      <c r="P36" s="53" t="n">
        <v>29232.71</v>
      </c>
      <c r="Q36" s="53" t="n">
        <v>56.23</v>
      </c>
      <c r="R36" s="54" t="n">
        <f aca="false">P36/3600</f>
        <v>8.12019722222222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52" t="n">
        <v>2667.1368</v>
      </c>
      <c r="E37" s="53" t="n">
        <v>33.8305</v>
      </c>
      <c r="F37" s="53" t="n">
        <v>39.9412</v>
      </c>
      <c r="G37" s="53" t="n">
        <v>42.393</v>
      </c>
      <c r="H37" s="53" t="n">
        <v>28107.39</v>
      </c>
      <c r="I37" s="53" t="n">
        <v>51.53</v>
      </c>
      <c r="J37" s="54" t="n">
        <f aca="false">H37/3600</f>
        <v>7.80760833333333</v>
      </c>
      <c r="L37" s="52" t="n">
        <v>2666.092</v>
      </c>
      <c r="M37" s="53" t="n">
        <v>33.8307</v>
      </c>
      <c r="N37" s="53" t="n">
        <v>39.9392</v>
      </c>
      <c r="O37" s="53" t="n">
        <v>42.3926</v>
      </c>
      <c r="P37" s="53" t="n">
        <v>25661.11</v>
      </c>
      <c r="Q37" s="53" t="n">
        <v>49.23</v>
      </c>
      <c r="R37" s="54" t="n">
        <f aca="false">P37/3600</f>
        <v>7.12808611111111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57" t="n">
        <v>1228.9392</v>
      </c>
      <c r="E38" s="58" t="n">
        <v>32.0149</v>
      </c>
      <c r="F38" s="58" t="n">
        <v>39.0393</v>
      </c>
      <c r="G38" s="58" t="n">
        <v>41.6172</v>
      </c>
      <c r="H38" s="58" t="n">
        <v>26621.6</v>
      </c>
      <c r="I38" s="58" t="n">
        <v>50.5</v>
      </c>
      <c r="J38" s="59" t="n">
        <f aca="false">H38/3600</f>
        <v>7.39488888888889</v>
      </c>
      <c r="L38" s="57" t="n">
        <v>1229.2232</v>
      </c>
      <c r="M38" s="58" t="n">
        <v>32.0173</v>
      </c>
      <c r="N38" s="58" t="n">
        <v>39.038</v>
      </c>
      <c r="O38" s="58" t="n">
        <v>41.6163</v>
      </c>
      <c r="P38" s="58" t="n">
        <v>24039.57</v>
      </c>
      <c r="Q38" s="58" t="n">
        <v>47.11</v>
      </c>
      <c r="R38" s="59" t="n">
        <f aca="false">P38/3600</f>
        <v>6.67765833333333</v>
      </c>
      <c r="S38" s="5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3929.5224</v>
      </c>
      <c r="E39" s="49" t="n">
        <v>40.2243</v>
      </c>
      <c r="F39" s="49" t="n">
        <v>43.1806</v>
      </c>
      <c r="G39" s="49" t="n">
        <v>43.7602</v>
      </c>
      <c r="H39" s="49" t="n">
        <v>6491.09</v>
      </c>
      <c r="I39" s="49" t="n">
        <v>12.58</v>
      </c>
      <c r="J39" s="50" t="n">
        <f aca="false">H39/3600</f>
        <v>1.80308055555556</v>
      </c>
      <c r="L39" s="48" t="n">
        <v>3929.676</v>
      </c>
      <c r="M39" s="49" t="n">
        <v>40.2232</v>
      </c>
      <c r="N39" s="49" t="n">
        <v>43.1806</v>
      </c>
      <c r="O39" s="49" t="n">
        <v>43.7628</v>
      </c>
      <c r="P39" s="49" t="n">
        <v>6037.52</v>
      </c>
      <c r="Q39" s="49" t="n">
        <v>10.82</v>
      </c>
      <c r="R39" s="50" t="n">
        <f aca="false">P39/3600</f>
        <v>1.67708888888889</v>
      </c>
      <c r="S39" s="51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2" t="n">
        <v>1887.9032</v>
      </c>
      <c r="E40" s="53" t="n">
        <v>37.1062</v>
      </c>
      <c r="F40" s="53" t="n">
        <v>41.0302</v>
      </c>
      <c r="G40" s="53" t="n">
        <v>41.294</v>
      </c>
      <c r="H40" s="53" t="n">
        <v>5702.89</v>
      </c>
      <c r="I40" s="53" t="n">
        <v>11.07</v>
      </c>
      <c r="J40" s="54" t="n">
        <f aca="false">H40/3600</f>
        <v>1.58413611111111</v>
      </c>
      <c r="L40" s="52" t="n">
        <v>1888.0144</v>
      </c>
      <c r="M40" s="53" t="n">
        <v>37.1074</v>
      </c>
      <c r="N40" s="53" t="n">
        <v>41.0309</v>
      </c>
      <c r="O40" s="53" t="n">
        <v>41.2942</v>
      </c>
      <c r="P40" s="53" t="n">
        <v>5297.48</v>
      </c>
      <c r="Q40" s="53" t="n">
        <v>9.31</v>
      </c>
      <c r="R40" s="54" t="n">
        <f aca="false">P40/3600</f>
        <v>1.47152222222222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52" t="n">
        <v>935.088</v>
      </c>
      <c r="E41" s="53" t="n">
        <v>34.2491</v>
      </c>
      <c r="F41" s="53" t="n">
        <v>39.2016</v>
      </c>
      <c r="G41" s="53" t="n">
        <v>39.2512</v>
      </c>
      <c r="H41" s="53" t="n">
        <v>5121.5</v>
      </c>
      <c r="I41" s="53" t="n">
        <v>9.59</v>
      </c>
      <c r="J41" s="54" t="n">
        <f aca="false">H41/3600</f>
        <v>1.42263888888889</v>
      </c>
      <c r="L41" s="52" t="n">
        <v>934.5088</v>
      </c>
      <c r="M41" s="53" t="n">
        <v>34.2478</v>
      </c>
      <c r="N41" s="53" t="n">
        <v>39.2071</v>
      </c>
      <c r="O41" s="53" t="n">
        <v>39.2611</v>
      </c>
      <c r="P41" s="53" t="n">
        <v>4759.14</v>
      </c>
      <c r="Q41" s="53" t="n">
        <v>8.02</v>
      </c>
      <c r="R41" s="54" t="n">
        <f aca="false">P41/3600</f>
        <v>1.32198333333333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0"/>
      <c r="B42" s="18"/>
      <c r="C42" s="18" t="n">
        <v>37</v>
      </c>
      <c r="D42" s="57" t="n">
        <v>497.0184</v>
      </c>
      <c r="E42" s="58" t="n">
        <v>31.8078</v>
      </c>
      <c r="F42" s="58" t="n">
        <v>37.7919</v>
      </c>
      <c r="G42" s="58" t="n">
        <v>37.6528</v>
      </c>
      <c r="H42" s="58" t="n">
        <v>4707.29</v>
      </c>
      <c r="I42" s="58" t="n">
        <v>8.31</v>
      </c>
      <c r="J42" s="59" t="n">
        <f aca="false">H42/3600</f>
        <v>1.30758055555556</v>
      </c>
      <c r="L42" s="57" t="n">
        <v>496.6472</v>
      </c>
      <c r="M42" s="58" t="n">
        <v>31.8085</v>
      </c>
      <c r="N42" s="58" t="n">
        <v>37.8033</v>
      </c>
      <c r="O42" s="58" t="n">
        <v>37.6458</v>
      </c>
      <c r="P42" s="58" t="n">
        <v>4374.62</v>
      </c>
      <c r="Q42" s="58" t="n">
        <v>7.31</v>
      </c>
      <c r="R42" s="59" t="n">
        <f aca="false">P42/3600</f>
        <v>1.21517222222222</v>
      </c>
      <c r="S42" s="5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4112.5424</v>
      </c>
      <c r="E43" s="49" t="n">
        <v>40.1098</v>
      </c>
      <c r="F43" s="49" t="n">
        <v>43.676</v>
      </c>
      <c r="G43" s="49" t="n">
        <v>45.1951</v>
      </c>
      <c r="H43" s="49" t="n">
        <v>7395.04</v>
      </c>
      <c r="I43" s="49" t="n">
        <v>12.52</v>
      </c>
      <c r="J43" s="50" t="n">
        <f aca="false">H43/3600</f>
        <v>2.05417777777778</v>
      </c>
      <c r="L43" s="48" t="n">
        <v>4112.3168</v>
      </c>
      <c r="M43" s="49" t="n">
        <v>40.1095</v>
      </c>
      <c r="N43" s="49" t="n">
        <v>43.68</v>
      </c>
      <c r="O43" s="49" t="n">
        <v>45.1925</v>
      </c>
      <c r="P43" s="49" t="n">
        <v>6867.56</v>
      </c>
      <c r="Q43" s="49" t="n">
        <v>12.04</v>
      </c>
      <c r="R43" s="50" t="n">
        <f aca="false">P43/3600</f>
        <v>1.90765555555556</v>
      </c>
      <c r="S43" s="51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2" t="n">
        <v>1950.6288</v>
      </c>
      <c r="E44" s="53" t="n">
        <v>37.6067</v>
      </c>
      <c r="F44" s="53" t="n">
        <v>41.9204</v>
      </c>
      <c r="G44" s="53" t="n">
        <v>43.0929</v>
      </c>
      <c r="H44" s="53" t="n">
        <v>6545.55</v>
      </c>
      <c r="I44" s="53" t="n">
        <v>10.75</v>
      </c>
      <c r="J44" s="54" t="n">
        <f aca="false">H44/3600</f>
        <v>1.81820833333333</v>
      </c>
      <c r="L44" s="52" t="n">
        <v>1949.8456</v>
      </c>
      <c r="M44" s="53" t="n">
        <v>37.607</v>
      </c>
      <c r="N44" s="53" t="n">
        <v>41.9233</v>
      </c>
      <c r="O44" s="53" t="n">
        <v>43.0942</v>
      </c>
      <c r="P44" s="53" t="n">
        <v>6092.78</v>
      </c>
      <c r="Q44" s="53" t="n">
        <v>10.22</v>
      </c>
      <c r="R44" s="54" t="n">
        <f aca="false">P44/3600</f>
        <v>1.69243888888889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52" t="n">
        <v>994.2248</v>
      </c>
      <c r="E45" s="53" t="n">
        <v>34.8776</v>
      </c>
      <c r="F45" s="53" t="n">
        <v>40.3778</v>
      </c>
      <c r="G45" s="53" t="n">
        <v>41.3048</v>
      </c>
      <c r="H45" s="53" t="n">
        <v>5987.07</v>
      </c>
      <c r="I45" s="53" t="n">
        <v>9.62</v>
      </c>
      <c r="J45" s="54" t="n">
        <f aca="false">H45/3600</f>
        <v>1.663075</v>
      </c>
      <c r="L45" s="52" t="n">
        <v>993.452</v>
      </c>
      <c r="M45" s="53" t="n">
        <v>34.8776</v>
      </c>
      <c r="N45" s="53" t="n">
        <v>40.3754</v>
      </c>
      <c r="O45" s="53" t="n">
        <v>41.3235</v>
      </c>
      <c r="P45" s="53" t="n">
        <v>5541.03</v>
      </c>
      <c r="Q45" s="53" t="n">
        <v>9.15</v>
      </c>
      <c r="R45" s="54" t="n">
        <f aca="false">P45/3600</f>
        <v>1.539175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0"/>
      <c r="B46" s="18"/>
      <c r="C46" s="18" t="n">
        <v>37</v>
      </c>
      <c r="D46" s="57" t="n">
        <v>528.6496</v>
      </c>
      <c r="E46" s="58" t="n">
        <v>32.1274</v>
      </c>
      <c r="F46" s="58" t="n">
        <v>39.1195</v>
      </c>
      <c r="G46" s="58" t="n">
        <v>39.93</v>
      </c>
      <c r="H46" s="58" t="n">
        <v>5581.33</v>
      </c>
      <c r="I46" s="58" t="n">
        <v>8.84</v>
      </c>
      <c r="J46" s="59" t="n">
        <f aca="false">H46/3600</f>
        <v>1.55036944444444</v>
      </c>
      <c r="L46" s="57" t="n">
        <v>529.7424</v>
      </c>
      <c r="M46" s="58" t="n">
        <v>32.1364</v>
      </c>
      <c r="N46" s="58" t="n">
        <v>39.1258</v>
      </c>
      <c r="O46" s="58" t="n">
        <v>39.9248</v>
      </c>
      <c r="P46" s="58" t="n">
        <v>5189.61</v>
      </c>
      <c r="Q46" s="58" t="n">
        <v>8.29</v>
      </c>
      <c r="R46" s="59" t="n">
        <f aca="false">P46/3600</f>
        <v>1.44155833333333</v>
      </c>
      <c r="S46" s="5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7626.7104</v>
      </c>
      <c r="E47" s="49" t="n">
        <v>38.0936</v>
      </c>
      <c r="F47" s="49" t="n">
        <v>41.5386</v>
      </c>
      <c r="G47" s="49" t="n">
        <v>42.5718</v>
      </c>
      <c r="H47" s="49" t="n">
        <v>7024.2</v>
      </c>
      <c r="I47" s="49" t="n">
        <v>12.88</v>
      </c>
      <c r="J47" s="50" t="n">
        <f aca="false">H47/3600</f>
        <v>1.95116666666667</v>
      </c>
      <c r="L47" s="48" t="n">
        <v>7630.2104</v>
      </c>
      <c r="M47" s="49" t="n">
        <v>38.0954</v>
      </c>
      <c r="N47" s="49" t="n">
        <v>41.5327</v>
      </c>
      <c r="O47" s="49" t="n">
        <v>42.5714</v>
      </c>
      <c r="P47" s="49" t="n">
        <v>6460.86</v>
      </c>
      <c r="Q47" s="49" t="n">
        <v>12.98</v>
      </c>
      <c r="R47" s="50" t="n">
        <f aca="false">P47/3600</f>
        <v>1.79468333333333</v>
      </c>
      <c r="S47" s="51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2" t="n">
        <v>3522.112</v>
      </c>
      <c r="E48" s="53" t="n">
        <v>34.6529</v>
      </c>
      <c r="F48" s="53" t="n">
        <v>39.1362</v>
      </c>
      <c r="G48" s="53" t="n">
        <v>40.0822</v>
      </c>
      <c r="H48" s="53" t="n">
        <v>6003.61</v>
      </c>
      <c r="I48" s="53" t="n">
        <v>10.75</v>
      </c>
      <c r="J48" s="54" t="n">
        <f aca="false">H48/3600</f>
        <v>1.66766944444444</v>
      </c>
      <c r="L48" s="52" t="n">
        <v>3522.4064</v>
      </c>
      <c r="M48" s="53" t="n">
        <v>34.6538</v>
      </c>
      <c r="N48" s="53" t="n">
        <v>39.1394</v>
      </c>
      <c r="O48" s="53" t="n">
        <v>40.082</v>
      </c>
      <c r="P48" s="53" t="n">
        <v>5485.53</v>
      </c>
      <c r="Q48" s="53" t="n">
        <v>10.79</v>
      </c>
      <c r="R48" s="54" t="n">
        <f aca="false">P48/3600</f>
        <v>1.52375833333333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52" t="n">
        <v>1674.7</v>
      </c>
      <c r="E49" s="53" t="n">
        <v>31.5257</v>
      </c>
      <c r="F49" s="53" t="n">
        <v>37.3509</v>
      </c>
      <c r="G49" s="53" t="n">
        <v>38.2086</v>
      </c>
      <c r="H49" s="53" t="n">
        <v>5278.79</v>
      </c>
      <c r="I49" s="53" t="n">
        <v>9.26</v>
      </c>
      <c r="J49" s="54" t="n">
        <f aca="false">H49/3600</f>
        <v>1.46633055555556</v>
      </c>
      <c r="L49" s="52" t="n">
        <v>1674.0864</v>
      </c>
      <c r="M49" s="53" t="n">
        <v>31.5282</v>
      </c>
      <c r="N49" s="53" t="n">
        <v>37.3484</v>
      </c>
      <c r="O49" s="53" t="n">
        <v>38.2096</v>
      </c>
      <c r="P49" s="53" t="n">
        <v>4797.96</v>
      </c>
      <c r="Q49" s="53" t="n">
        <v>9.3</v>
      </c>
      <c r="R49" s="54" t="n">
        <f aca="false">P49/3600</f>
        <v>1.33276666666667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0"/>
      <c r="B50" s="18"/>
      <c r="C50" s="18" t="n">
        <v>37</v>
      </c>
      <c r="D50" s="57" t="n">
        <v>795.5488</v>
      </c>
      <c r="E50" s="58" t="n">
        <v>28.5997</v>
      </c>
      <c r="F50" s="58" t="n">
        <v>36.0419</v>
      </c>
      <c r="G50" s="58" t="n">
        <v>36.8211</v>
      </c>
      <c r="H50" s="58" t="n">
        <v>4814.48</v>
      </c>
      <c r="I50" s="58" t="n">
        <v>9.2</v>
      </c>
      <c r="J50" s="59" t="n">
        <f aca="false">H50/3600</f>
        <v>1.33735555555556</v>
      </c>
      <c r="L50" s="57" t="n">
        <v>796.552</v>
      </c>
      <c r="M50" s="58" t="n">
        <v>28.6033</v>
      </c>
      <c r="N50" s="58" t="n">
        <v>36.0466</v>
      </c>
      <c r="O50" s="58" t="n">
        <v>36.8192</v>
      </c>
      <c r="P50" s="58" t="n">
        <v>4355.35</v>
      </c>
      <c r="Q50" s="58" t="n">
        <v>8.27</v>
      </c>
      <c r="R50" s="59" t="n">
        <f aca="false">P50/3600</f>
        <v>1.20981944444444</v>
      </c>
      <c r="S50" s="5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5286.228</v>
      </c>
      <c r="E51" s="49" t="n">
        <v>38.7841</v>
      </c>
      <c r="F51" s="49" t="n">
        <v>41.4231</v>
      </c>
      <c r="G51" s="49" t="n">
        <v>42.8523</v>
      </c>
      <c r="H51" s="49" t="n">
        <v>5170.86</v>
      </c>
      <c r="I51" s="49" t="n">
        <v>8.8</v>
      </c>
      <c r="J51" s="50" t="n">
        <f aca="false">H51/3600</f>
        <v>1.43635</v>
      </c>
      <c r="L51" s="48" t="n">
        <v>5287.0256</v>
      </c>
      <c r="M51" s="49" t="n">
        <v>38.7836</v>
      </c>
      <c r="N51" s="49" t="n">
        <v>41.4206</v>
      </c>
      <c r="O51" s="49" t="n">
        <v>42.8548</v>
      </c>
      <c r="P51" s="49" t="n">
        <v>4797.1</v>
      </c>
      <c r="Q51" s="49" t="n">
        <v>8.54</v>
      </c>
      <c r="R51" s="50" t="n">
        <f aca="false">P51/3600</f>
        <v>1.33252777777778</v>
      </c>
      <c r="S51" s="51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2" t="n">
        <v>2289.4</v>
      </c>
      <c r="E52" s="53" t="n">
        <v>35.7102</v>
      </c>
      <c r="F52" s="53" t="n">
        <v>39.2721</v>
      </c>
      <c r="G52" s="53" t="n">
        <v>40.8285</v>
      </c>
      <c r="H52" s="53" t="n">
        <v>4436.7</v>
      </c>
      <c r="I52" s="53" t="n">
        <v>8.07</v>
      </c>
      <c r="J52" s="54" t="n">
        <f aca="false">H52/3600</f>
        <v>1.23241666666667</v>
      </c>
      <c r="L52" s="52" t="n">
        <v>2291.0112</v>
      </c>
      <c r="M52" s="53" t="n">
        <v>35.712</v>
      </c>
      <c r="N52" s="53" t="n">
        <v>39.272</v>
      </c>
      <c r="O52" s="53" t="n">
        <v>40.8316</v>
      </c>
      <c r="P52" s="53" t="n">
        <v>4104.94</v>
      </c>
      <c r="Q52" s="53" t="n">
        <v>7.06</v>
      </c>
      <c r="R52" s="54" t="n">
        <f aca="false">P52/3600</f>
        <v>1.14026111111111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52" t="n">
        <v>1096.3704</v>
      </c>
      <c r="E53" s="53" t="n">
        <v>32.9279</v>
      </c>
      <c r="F53" s="53" t="n">
        <v>37.4983</v>
      </c>
      <c r="G53" s="53" t="n">
        <v>39.2471</v>
      </c>
      <c r="H53" s="53" t="n">
        <v>3873.51</v>
      </c>
      <c r="I53" s="53" t="n">
        <v>6.38</v>
      </c>
      <c r="J53" s="54" t="n">
        <f aca="false">H53/3600</f>
        <v>1.075975</v>
      </c>
      <c r="L53" s="52" t="n">
        <v>1096.7448</v>
      </c>
      <c r="M53" s="53" t="n">
        <v>32.9329</v>
      </c>
      <c r="N53" s="53" t="n">
        <v>37.4877</v>
      </c>
      <c r="O53" s="53" t="n">
        <v>39.2268</v>
      </c>
      <c r="P53" s="53" t="n">
        <v>3594.62</v>
      </c>
      <c r="Q53" s="53" t="n">
        <v>6.09</v>
      </c>
      <c r="R53" s="54" t="n">
        <f aca="false">P53/3600</f>
        <v>0.998505555555556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57" t="n">
        <v>537.6488</v>
      </c>
      <c r="E54" s="58" t="n">
        <v>30.3092</v>
      </c>
      <c r="F54" s="58" t="n">
        <v>36.2276</v>
      </c>
      <c r="G54" s="58" t="n">
        <v>38.0064</v>
      </c>
      <c r="H54" s="58" t="n">
        <v>3474.18</v>
      </c>
      <c r="I54" s="58" t="n">
        <v>6.08</v>
      </c>
      <c r="J54" s="59" t="n">
        <f aca="false">H54/3600</f>
        <v>0.96505</v>
      </c>
      <c r="L54" s="57" t="n">
        <v>537.1744</v>
      </c>
      <c r="M54" s="58" t="n">
        <v>30.3054</v>
      </c>
      <c r="N54" s="58" t="n">
        <v>36.2227</v>
      </c>
      <c r="O54" s="58" t="n">
        <v>37.9999</v>
      </c>
      <c r="P54" s="58" t="n">
        <v>3176.7</v>
      </c>
      <c r="Q54" s="58" t="n">
        <v>5.42</v>
      </c>
      <c r="R54" s="59" t="n">
        <f aca="false">P54/3600</f>
        <v>0.882416666666667</v>
      </c>
      <c r="S54" s="5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681.5368</v>
      </c>
      <c r="E55" s="49" t="n">
        <v>40.4325</v>
      </c>
      <c r="F55" s="49" t="n">
        <v>44.0111</v>
      </c>
      <c r="G55" s="49" t="n">
        <v>43.098</v>
      </c>
      <c r="H55" s="49" t="n">
        <v>1745.06</v>
      </c>
      <c r="I55" s="49" t="n">
        <v>3.1</v>
      </c>
      <c r="J55" s="50" t="n">
        <f aca="false">H55/3600</f>
        <v>0.484738888888889</v>
      </c>
      <c r="L55" s="48" t="n">
        <v>1682.9264</v>
      </c>
      <c r="M55" s="49" t="n">
        <v>40.4376</v>
      </c>
      <c r="N55" s="49" t="n">
        <v>44.0146</v>
      </c>
      <c r="O55" s="49" t="n">
        <v>43.1107</v>
      </c>
      <c r="P55" s="49" t="n">
        <v>1624.7</v>
      </c>
      <c r="Q55" s="49" t="n">
        <v>3</v>
      </c>
      <c r="R55" s="50" t="n">
        <f aca="false">P55/3600</f>
        <v>0.451305555555556</v>
      </c>
      <c r="S55" s="51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2" t="n">
        <v>844.1336</v>
      </c>
      <c r="E56" s="53" t="n">
        <v>36.721</v>
      </c>
      <c r="F56" s="53" t="n">
        <v>41.5919</v>
      </c>
      <c r="G56" s="53" t="n">
        <v>40.3228</v>
      </c>
      <c r="H56" s="53" t="n">
        <v>1552.16</v>
      </c>
      <c r="I56" s="53" t="n">
        <v>2.96</v>
      </c>
      <c r="J56" s="54" t="n">
        <f aca="false">H56/3600</f>
        <v>0.431155555555556</v>
      </c>
      <c r="L56" s="52" t="n">
        <v>843.1432</v>
      </c>
      <c r="M56" s="53" t="n">
        <v>36.7184</v>
      </c>
      <c r="N56" s="53" t="n">
        <v>41.6075</v>
      </c>
      <c r="O56" s="53" t="n">
        <v>40.3232</v>
      </c>
      <c r="P56" s="53" t="n">
        <v>1444.62</v>
      </c>
      <c r="Q56" s="53" t="n">
        <v>2.58</v>
      </c>
      <c r="R56" s="54" t="n">
        <f aca="false">P56/3600</f>
        <v>0.401283333333333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52" t="n">
        <v>422.4304</v>
      </c>
      <c r="E57" s="53" t="n">
        <v>33.4171</v>
      </c>
      <c r="F57" s="53" t="n">
        <v>39.6914</v>
      </c>
      <c r="G57" s="53" t="n">
        <v>38.1106</v>
      </c>
      <c r="H57" s="53" t="n">
        <v>1386.45</v>
      </c>
      <c r="I57" s="53" t="n">
        <v>2.58</v>
      </c>
      <c r="J57" s="54" t="n">
        <f aca="false">H57/3600</f>
        <v>0.385125</v>
      </c>
      <c r="L57" s="52" t="n">
        <v>422.4872</v>
      </c>
      <c r="M57" s="53" t="n">
        <v>33.4122</v>
      </c>
      <c r="N57" s="53" t="n">
        <v>39.6882</v>
      </c>
      <c r="O57" s="53" t="n">
        <v>38.1282</v>
      </c>
      <c r="P57" s="53" t="n">
        <v>1293.57</v>
      </c>
      <c r="Q57" s="53" t="n">
        <v>2.27</v>
      </c>
      <c r="R57" s="54" t="n">
        <f aca="false">P57/3600</f>
        <v>0.359325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0"/>
      <c r="B58" s="18"/>
      <c r="C58" s="18" t="n">
        <v>37</v>
      </c>
      <c r="D58" s="57" t="n">
        <v>220.7704</v>
      </c>
      <c r="E58" s="58" t="n">
        <v>30.6451</v>
      </c>
      <c r="F58" s="58" t="n">
        <v>38.2861</v>
      </c>
      <c r="G58" s="58" t="n">
        <v>36.4961</v>
      </c>
      <c r="H58" s="58" t="n">
        <v>1262.91</v>
      </c>
      <c r="I58" s="58" t="n">
        <v>2.31</v>
      </c>
      <c r="J58" s="59" t="n">
        <f aca="false">H58/3600</f>
        <v>0.350808333333333</v>
      </c>
      <c r="L58" s="57" t="n">
        <v>221.2984</v>
      </c>
      <c r="M58" s="58" t="n">
        <v>30.6444</v>
      </c>
      <c r="N58" s="58" t="n">
        <v>38.2821</v>
      </c>
      <c r="O58" s="58" t="n">
        <v>36.5173</v>
      </c>
      <c r="P58" s="58" t="n">
        <v>1179.12</v>
      </c>
      <c r="Q58" s="58" t="n">
        <v>1.97</v>
      </c>
      <c r="R58" s="59" t="n">
        <f aca="false">P58/3600</f>
        <v>0.327533333333333</v>
      </c>
      <c r="S58" s="5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1789.6904</v>
      </c>
      <c r="E59" s="49" t="n">
        <v>37.8359</v>
      </c>
      <c r="F59" s="49" t="n">
        <v>43.2963</v>
      </c>
      <c r="G59" s="49" t="n">
        <v>44.3133</v>
      </c>
      <c r="H59" s="49" t="n">
        <v>1866.37</v>
      </c>
      <c r="I59" s="49" t="n">
        <v>3.67</v>
      </c>
      <c r="J59" s="50" t="n">
        <f aca="false">H59/3600</f>
        <v>0.518436111111111</v>
      </c>
      <c r="L59" s="48" t="n">
        <v>1790.0624</v>
      </c>
      <c r="M59" s="49" t="n">
        <v>37.8343</v>
      </c>
      <c r="N59" s="49" t="n">
        <v>43.2975</v>
      </c>
      <c r="O59" s="49" t="n">
        <v>44.3123</v>
      </c>
      <c r="P59" s="49" t="n">
        <v>1736.18</v>
      </c>
      <c r="Q59" s="49" t="n">
        <v>3.43</v>
      </c>
      <c r="R59" s="50" t="n">
        <f aca="false">P59/3600</f>
        <v>0.482272222222222</v>
      </c>
      <c r="S59" s="51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2" t="n">
        <v>713.4928</v>
      </c>
      <c r="E60" s="53" t="n">
        <v>34.605</v>
      </c>
      <c r="F60" s="53" t="n">
        <v>41.3413</v>
      </c>
      <c r="G60" s="53" t="n">
        <v>42.2951</v>
      </c>
      <c r="H60" s="53" t="n">
        <v>1552.47</v>
      </c>
      <c r="I60" s="53" t="n">
        <v>3.1</v>
      </c>
      <c r="J60" s="54" t="n">
        <f aca="false">H60/3600</f>
        <v>0.431241666666667</v>
      </c>
      <c r="L60" s="52" t="n">
        <v>713.6144</v>
      </c>
      <c r="M60" s="53" t="n">
        <v>34.6062</v>
      </c>
      <c r="N60" s="53" t="n">
        <v>41.3403</v>
      </c>
      <c r="O60" s="53" t="n">
        <v>42.2979</v>
      </c>
      <c r="P60" s="53" t="n">
        <v>1401.74</v>
      </c>
      <c r="Q60" s="53" t="n">
        <v>2.75</v>
      </c>
      <c r="R60" s="54" t="n">
        <f aca="false">P60/3600</f>
        <v>0.389372222222222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52" t="n">
        <v>324.3512</v>
      </c>
      <c r="E61" s="53" t="n">
        <v>31.8199</v>
      </c>
      <c r="F61" s="53" t="n">
        <v>39.7977</v>
      </c>
      <c r="G61" s="53" t="n">
        <v>40.8141</v>
      </c>
      <c r="H61" s="53" t="n">
        <v>1383.89</v>
      </c>
      <c r="I61" s="53" t="n">
        <v>2.67</v>
      </c>
      <c r="J61" s="54" t="n">
        <f aca="false">H61/3600</f>
        <v>0.384413888888889</v>
      </c>
      <c r="L61" s="52" t="n">
        <v>324.1984</v>
      </c>
      <c r="M61" s="53" t="n">
        <v>31.8161</v>
      </c>
      <c r="N61" s="53" t="n">
        <v>39.8064</v>
      </c>
      <c r="O61" s="53" t="n">
        <v>40.8103</v>
      </c>
      <c r="P61" s="53" t="n">
        <v>1255.06</v>
      </c>
      <c r="Q61" s="53" t="n">
        <v>2.41</v>
      </c>
      <c r="R61" s="54" t="n">
        <f aca="false">P61/3600</f>
        <v>0.348627777777778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0"/>
      <c r="B62" s="18"/>
      <c r="C62" s="18" t="n">
        <v>37</v>
      </c>
      <c r="D62" s="57" t="n">
        <v>161.3952</v>
      </c>
      <c r="E62" s="58" t="n">
        <v>29.1346</v>
      </c>
      <c r="F62" s="58" t="n">
        <v>38.7056</v>
      </c>
      <c r="G62" s="58" t="n">
        <v>39.6583</v>
      </c>
      <c r="H62" s="58" t="n">
        <v>1282.64</v>
      </c>
      <c r="I62" s="58" t="n">
        <v>2.37</v>
      </c>
      <c r="J62" s="59" t="n">
        <f aca="false">H62/3600</f>
        <v>0.356288888888889</v>
      </c>
      <c r="L62" s="57" t="n">
        <v>161.336</v>
      </c>
      <c r="M62" s="58" t="n">
        <v>29.1349</v>
      </c>
      <c r="N62" s="58" t="n">
        <v>38.7085</v>
      </c>
      <c r="O62" s="58" t="n">
        <v>39.6492</v>
      </c>
      <c r="P62" s="58" t="n">
        <v>1156</v>
      </c>
      <c r="Q62" s="58" t="n">
        <v>2.24</v>
      </c>
      <c r="R62" s="59" t="n">
        <f aca="false">P62/3600</f>
        <v>0.321111111111111</v>
      </c>
      <c r="S62" s="5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1832.2008</v>
      </c>
      <c r="E63" s="49" t="n">
        <v>38.0815</v>
      </c>
      <c r="F63" s="49" t="n">
        <v>41.4094</v>
      </c>
      <c r="G63" s="49" t="n">
        <v>42.3565</v>
      </c>
      <c r="H63" s="49" t="n">
        <v>1573.88</v>
      </c>
      <c r="I63" s="49" t="n">
        <v>3.12</v>
      </c>
      <c r="J63" s="50" t="n">
        <f aca="false">H63/3600</f>
        <v>0.437188888888889</v>
      </c>
      <c r="L63" s="48" t="n">
        <v>1833.7504</v>
      </c>
      <c r="M63" s="49" t="n">
        <v>38.0843</v>
      </c>
      <c r="N63" s="49" t="n">
        <v>41.4103</v>
      </c>
      <c r="O63" s="49" t="n">
        <v>42.3508</v>
      </c>
      <c r="P63" s="49" t="n">
        <v>1422.08</v>
      </c>
      <c r="Q63" s="49" t="n">
        <v>2.91</v>
      </c>
      <c r="R63" s="50" t="n">
        <f aca="false">P63/3600</f>
        <v>0.395022222222222</v>
      </c>
      <c r="S63" s="51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2" t="n">
        <v>851.2448</v>
      </c>
      <c r="E64" s="53" t="n">
        <v>34.7621</v>
      </c>
      <c r="F64" s="53" t="n">
        <v>38.9674</v>
      </c>
      <c r="G64" s="53" t="n">
        <v>39.7263</v>
      </c>
      <c r="H64" s="53" t="n">
        <v>1338.92</v>
      </c>
      <c r="I64" s="53" t="n">
        <v>2.57</v>
      </c>
      <c r="J64" s="54" t="n">
        <f aca="false">H64/3600</f>
        <v>0.371922222222222</v>
      </c>
      <c r="L64" s="52" t="n">
        <v>852.4344</v>
      </c>
      <c r="M64" s="53" t="n">
        <v>34.7677</v>
      </c>
      <c r="N64" s="53" t="n">
        <v>38.9656</v>
      </c>
      <c r="O64" s="53" t="n">
        <v>39.7394</v>
      </c>
      <c r="P64" s="53" t="n">
        <v>1215.62</v>
      </c>
      <c r="Q64" s="53" t="n">
        <v>2.4</v>
      </c>
      <c r="R64" s="54" t="n">
        <f aca="false">P64/3600</f>
        <v>0.337672222222222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52" t="n">
        <v>402.7168</v>
      </c>
      <c r="E65" s="53" t="n">
        <v>31.5843</v>
      </c>
      <c r="F65" s="53" t="n">
        <v>37.0553</v>
      </c>
      <c r="G65" s="53" t="n">
        <v>37.7278</v>
      </c>
      <c r="H65" s="53" t="n">
        <v>1178.04</v>
      </c>
      <c r="I65" s="53" t="n">
        <v>2.18</v>
      </c>
      <c r="J65" s="54" t="n">
        <f aca="false">H65/3600</f>
        <v>0.327233333333333</v>
      </c>
      <c r="L65" s="52" t="n">
        <v>403.0248</v>
      </c>
      <c r="M65" s="53" t="n">
        <v>31.5889</v>
      </c>
      <c r="N65" s="53" t="n">
        <v>37.0511</v>
      </c>
      <c r="O65" s="53" t="n">
        <v>37.7366</v>
      </c>
      <c r="P65" s="53" t="n">
        <v>1066.41</v>
      </c>
      <c r="Q65" s="53" t="n">
        <v>2.03</v>
      </c>
      <c r="R65" s="54" t="n">
        <f aca="false">P65/3600</f>
        <v>0.296225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0"/>
      <c r="B66" s="18"/>
      <c r="C66" s="18" t="n">
        <v>37</v>
      </c>
      <c r="D66" s="57" t="n">
        <v>189.5456</v>
      </c>
      <c r="E66" s="58" t="n">
        <v>28.6546</v>
      </c>
      <c r="F66" s="58" t="n">
        <v>35.6498</v>
      </c>
      <c r="G66" s="58" t="n">
        <v>36.2553</v>
      </c>
      <c r="H66" s="58" t="n">
        <v>1069.33</v>
      </c>
      <c r="I66" s="58" t="n">
        <v>1.92</v>
      </c>
      <c r="J66" s="59" t="n">
        <f aca="false">H66/3600</f>
        <v>0.297036111111111</v>
      </c>
      <c r="L66" s="57" t="n">
        <v>189.6592</v>
      </c>
      <c r="M66" s="58" t="n">
        <v>28.6527</v>
      </c>
      <c r="N66" s="58" t="n">
        <v>35.6471</v>
      </c>
      <c r="O66" s="58" t="n">
        <v>36.2663</v>
      </c>
      <c r="P66" s="58" t="n">
        <v>966.38</v>
      </c>
      <c r="Q66" s="58" t="n">
        <v>1.76</v>
      </c>
      <c r="R66" s="59" t="n">
        <f aca="false">P66/3600</f>
        <v>0.268438888888889</v>
      </c>
      <c r="S66" s="5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352.3624</v>
      </c>
      <c r="E67" s="49" t="n">
        <v>39.305</v>
      </c>
      <c r="F67" s="49" t="n">
        <v>41.5887</v>
      </c>
      <c r="G67" s="49" t="n">
        <v>42.6405</v>
      </c>
      <c r="H67" s="49" t="n">
        <v>1197.5</v>
      </c>
      <c r="I67" s="49" t="n">
        <v>2.36</v>
      </c>
      <c r="J67" s="50" t="n">
        <f aca="false">H67/3600</f>
        <v>0.332638888888889</v>
      </c>
      <c r="L67" s="48" t="n">
        <v>1351.3792</v>
      </c>
      <c r="M67" s="49" t="n">
        <v>39.3024</v>
      </c>
      <c r="N67" s="49" t="n">
        <v>41.5771</v>
      </c>
      <c r="O67" s="49" t="n">
        <v>42.6286</v>
      </c>
      <c r="P67" s="49" t="n">
        <v>1081.91</v>
      </c>
      <c r="Q67" s="49" t="n">
        <v>2.2</v>
      </c>
      <c r="R67" s="50" t="n">
        <f aca="false">P67/3600</f>
        <v>0.300530555555556</v>
      </c>
      <c r="S67" s="51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2" t="n">
        <v>670.1384</v>
      </c>
      <c r="E68" s="53" t="n">
        <v>35.6479</v>
      </c>
      <c r="F68" s="53" t="n">
        <v>39.0475</v>
      </c>
      <c r="G68" s="53" t="n">
        <v>40.2506</v>
      </c>
      <c r="H68" s="53" t="n">
        <v>1041.97</v>
      </c>
      <c r="I68" s="53" t="n">
        <v>1.96</v>
      </c>
      <c r="J68" s="54" t="n">
        <f aca="false">H68/3600</f>
        <v>0.289436111111111</v>
      </c>
      <c r="L68" s="52" t="n">
        <v>669.4368</v>
      </c>
      <c r="M68" s="53" t="n">
        <v>35.6426</v>
      </c>
      <c r="N68" s="53" t="n">
        <v>39.0463</v>
      </c>
      <c r="O68" s="53" t="n">
        <v>40.2346</v>
      </c>
      <c r="P68" s="53" t="n">
        <v>939.91</v>
      </c>
      <c r="Q68" s="53" t="n">
        <v>1.82</v>
      </c>
      <c r="R68" s="54" t="n">
        <f aca="false">P68/3600</f>
        <v>0.261086111111111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52" t="n">
        <v>328.7416</v>
      </c>
      <c r="E69" s="53" t="n">
        <v>32.2831</v>
      </c>
      <c r="F69" s="53" t="n">
        <v>37.1572</v>
      </c>
      <c r="G69" s="53" t="n">
        <v>38.3628</v>
      </c>
      <c r="H69" s="53" t="n">
        <v>912.28</v>
      </c>
      <c r="I69" s="53" t="n">
        <v>1.76</v>
      </c>
      <c r="J69" s="54" t="n">
        <f aca="false">H69/3600</f>
        <v>0.253411111111111</v>
      </c>
      <c r="L69" s="52" t="n">
        <v>328.8856</v>
      </c>
      <c r="M69" s="53" t="n">
        <v>32.2822</v>
      </c>
      <c r="N69" s="53" t="n">
        <v>37.165</v>
      </c>
      <c r="O69" s="53" t="n">
        <v>38.3689</v>
      </c>
      <c r="P69" s="53" t="n">
        <v>829.39</v>
      </c>
      <c r="Q69" s="53" t="n">
        <v>1.54</v>
      </c>
      <c r="R69" s="54" t="n">
        <f aca="false">P69/3600</f>
        <v>0.230386111111111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57" t="n">
        <v>162.416</v>
      </c>
      <c r="E70" s="58" t="n">
        <v>29.4755</v>
      </c>
      <c r="F70" s="58" t="n">
        <v>35.7413</v>
      </c>
      <c r="G70" s="58" t="n">
        <v>36.8625</v>
      </c>
      <c r="H70" s="58" t="n">
        <v>813.61</v>
      </c>
      <c r="I70" s="58" t="n">
        <v>1.51</v>
      </c>
      <c r="J70" s="59" t="n">
        <f aca="false">H70/3600</f>
        <v>0.226002777777778</v>
      </c>
      <c r="L70" s="57" t="n">
        <v>162.5792</v>
      </c>
      <c r="M70" s="58" t="n">
        <v>29.4784</v>
      </c>
      <c r="N70" s="58" t="n">
        <v>35.7376</v>
      </c>
      <c r="O70" s="58" t="n">
        <v>36.866</v>
      </c>
      <c r="P70" s="58" t="n">
        <v>737.65</v>
      </c>
      <c r="Q70" s="58" t="n">
        <v>1.34</v>
      </c>
      <c r="R70" s="59" t="n">
        <f aca="false">P70/3600</f>
        <v>0.204902777777778</v>
      </c>
      <c r="S70" s="5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9" t="s">
        <v>84</v>
      </c>
      <c r="B71" s="69" t="s">
        <v>69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85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70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71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4095.584</v>
      </c>
      <c r="E83" s="49" t="n">
        <v>40.3735</v>
      </c>
      <c r="F83" s="49" t="n">
        <v>43.1038</v>
      </c>
      <c r="G83" s="49" t="n">
        <v>43.6442</v>
      </c>
      <c r="H83" s="49" t="n">
        <v>6449.01</v>
      </c>
      <c r="I83" s="49" t="n">
        <v>11.33</v>
      </c>
      <c r="J83" s="50" t="n">
        <f aca="false">H83/3600</f>
        <v>1.79139166666667</v>
      </c>
      <c r="L83" s="48" t="n">
        <v>4097.0624</v>
      </c>
      <c r="M83" s="49" t="n">
        <v>40.3749</v>
      </c>
      <c r="N83" s="49" t="n">
        <v>43.1047</v>
      </c>
      <c r="O83" s="49" t="n">
        <v>43.6472</v>
      </c>
      <c r="P83" s="49" t="n">
        <v>5991.34</v>
      </c>
      <c r="Q83" s="49" t="n">
        <v>11.2</v>
      </c>
      <c r="R83" s="50" t="n">
        <f aca="false">P83/3600</f>
        <v>1.66426111111111</v>
      </c>
      <c r="S83" s="51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2" t="n">
        <v>2019.4032</v>
      </c>
      <c r="E84" s="53" t="n">
        <v>37.1746</v>
      </c>
      <c r="F84" s="53" t="n">
        <v>40.7084</v>
      </c>
      <c r="G84" s="53" t="n">
        <v>40.9572</v>
      </c>
      <c r="H84" s="53" t="n">
        <v>5670.16</v>
      </c>
      <c r="I84" s="53" t="n">
        <v>10.15</v>
      </c>
      <c r="J84" s="54" t="n">
        <f aca="false">H84/3600</f>
        <v>1.57504444444444</v>
      </c>
      <c r="L84" s="52" t="n">
        <v>2019.2384</v>
      </c>
      <c r="M84" s="53" t="n">
        <v>37.1764</v>
      </c>
      <c r="N84" s="53" t="n">
        <v>40.7132</v>
      </c>
      <c r="O84" s="53" t="n">
        <v>40.9555</v>
      </c>
      <c r="P84" s="53" t="n">
        <v>5284.8</v>
      </c>
      <c r="Q84" s="53" t="n">
        <v>9.84</v>
      </c>
      <c r="R84" s="54" t="n">
        <f aca="false">P84/3600</f>
        <v>1.468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0"/>
      <c r="B85" s="10"/>
      <c r="C85" s="10" t="n">
        <v>32</v>
      </c>
      <c r="D85" s="52" t="n">
        <v>1023.6776</v>
      </c>
      <c r="E85" s="53" t="n">
        <v>34.2006</v>
      </c>
      <c r="F85" s="53" t="n">
        <v>38.6478</v>
      </c>
      <c r="G85" s="53" t="n">
        <v>38.6939</v>
      </c>
      <c r="H85" s="53" t="n">
        <v>5081.62</v>
      </c>
      <c r="I85" s="53" t="n">
        <v>8.99</v>
      </c>
      <c r="J85" s="54" t="n">
        <f aca="false">H85/3600</f>
        <v>1.41156111111111</v>
      </c>
      <c r="L85" s="52" t="n">
        <v>1024.1464</v>
      </c>
      <c r="M85" s="53" t="n">
        <v>34.2018</v>
      </c>
      <c r="N85" s="53" t="n">
        <v>38.6617</v>
      </c>
      <c r="O85" s="53" t="n">
        <v>38.6937</v>
      </c>
      <c r="P85" s="53" t="n">
        <v>4726.67</v>
      </c>
      <c r="Q85" s="53" t="n">
        <v>7.98</v>
      </c>
      <c r="R85" s="54" t="n">
        <f aca="false">P85/3600</f>
        <v>1.31296388888889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0"/>
      <c r="B86" s="18"/>
      <c r="C86" s="18" t="n">
        <v>37</v>
      </c>
      <c r="D86" s="57" t="n">
        <v>553.4768</v>
      </c>
      <c r="E86" s="58" t="n">
        <v>31.6013</v>
      </c>
      <c r="F86" s="58" t="n">
        <v>37.0651</v>
      </c>
      <c r="G86" s="58" t="n">
        <v>36.9793</v>
      </c>
      <c r="H86" s="58" t="n">
        <v>4669.44</v>
      </c>
      <c r="I86" s="58" t="n">
        <v>8.09</v>
      </c>
      <c r="J86" s="59" t="n">
        <f aca="false">H86/3600</f>
        <v>1.29706666666667</v>
      </c>
      <c r="L86" s="57" t="n">
        <v>553.2272</v>
      </c>
      <c r="M86" s="58" t="n">
        <v>31.6015</v>
      </c>
      <c r="N86" s="58" t="n">
        <v>37.0721</v>
      </c>
      <c r="O86" s="58" t="n">
        <v>36.9809</v>
      </c>
      <c r="P86" s="58" t="n">
        <v>4328.8</v>
      </c>
      <c r="Q86" s="58" t="n">
        <v>7.25</v>
      </c>
      <c r="R86" s="59" t="n">
        <f aca="false">P86/3600</f>
        <v>1.20244444444444</v>
      </c>
      <c r="S86" s="5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5956.1981</v>
      </c>
      <c r="E87" s="49" t="n">
        <v>41.9976</v>
      </c>
      <c r="F87" s="49" t="n">
        <v>45.8478</v>
      </c>
      <c r="G87" s="49" t="n">
        <v>45.9098</v>
      </c>
      <c r="H87" s="49" t="n">
        <v>14477.25</v>
      </c>
      <c r="I87" s="49" t="n">
        <v>23.49</v>
      </c>
      <c r="J87" s="50" t="n">
        <f aca="false">H87/3600</f>
        <v>4.02145833333333</v>
      </c>
      <c r="L87" s="48" t="n">
        <v>5955.8966</v>
      </c>
      <c r="M87" s="49" t="n">
        <v>41.9993</v>
      </c>
      <c r="N87" s="49" t="n">
        <v>45.8421</v>
      </c>
      <c r="O87" s="49" t="n">
        <v>45.9072</v>
      </c>
      <c r="P87" s="49" t="n">
        <v>13479.05</v>
      </c>
      <c r="Q87" s="49" t="n">
        <v>22.31</v>
      </c>
      <c r="R87" s="50" t="n">
        <f aca="false">P87/3600</f>
        <v>3.74418055555556</v>
      </c>
      <c r="S87" s="51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2" t="n">
        <v>3003.193</v>
      </c>
      <c r="E88" s="53" t="n">
        <v>38.0914</v>
      </c>
      <c r="F88" s="53" t="n">
        <v>43.2935</v>
      </c>
      <c r="G88" s="53" t="n">
        <v>43.3069</v>
      </c>
      <c r="H88" s="53" t="n">
        <v>12506.15</v>
      </c>
      <c r="I88" s="53" t="n">
        <v>20.45</v>
      </c>
      <c r="J88" s="54" t="n">
        <f aca="false">H88/3600</f>
        <v>3.47393055555556</v>
      </c>
      <c r="L88" s="52" t="n">
        <v>3002.9117</v>
      </c>
      <c r="M88" s="53" t="n">
        <v>38.0932</v>
      </c>
      <c r="N88" s="53" t="n">
        <v>43.292</v>
      </c>
      <c r="O88" s="53" t="n">
        <v>43.2971</v>
      </c>
      <c r="P88" s="53" t="n">
        <v>11697.7</v>
      </c>
      <c r="Q88" s="53" t="n">
        <v>20.79</v>
      </c>
      <c r="R88" s="54" t="n">
        <f aca="false">P88/3600</f>
        <v>3.24936111111111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0"/>
      <c r="B89" s="10"/>
      <c r="C89" s="10" t="n">
        <v>32</v>
      </c>
      <c r="D89" s="52" t="n">
        <v>1458.5736</v>
      </c>
      <c r="E89" s="53" t="n">
        <v>34.4927</v>
      </c>
      <c r="F89" s="53" t="n">
        <v>41.2522</v>
      </c>
      <c r="G89" s="53" t="n">
        <v>40.9779</v>
      </c>
      <c r="H89" s="53" t="n">
        <v>10786.24</v>
      </c>
      <c r="I89" s="53" t="n">
        <v>19.59</v>
      </c>
      <c r="J89" s="54" t="n">
        <f aca="false">H89/3600</f>
        <v>2.99617777777778</v>
      </c>
      <c r="L89" s="52" t="n">
        <v>1457.3054</v>
      </c>
      <c r="M89" s="53" t="n">
        <v>34.492</v>
      </c>
      <c r="N89" s="53" t="n">
        <v>41.2508</v>
      </c>
      <c r="O89" s="53" t="n">
        <v>40.9778</v>
      </c>
      <c r="P89" s="53" t="n">
        <v>10025.28</v>
      </c>
      <c r="Q89" s="53" t="n">
        <v>16.57</v>
      </c>
      <c r="R89" s="54" t="n">
        <f aca="false">P89/3600</f>
        <v>2.7848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0"/>
      <c r="B90" s="18"/>
      <c r="C90" s="18" t="n">
        <v>37</v>
      </c>
      <c r="D90" s="57" t="n">
        <v>718.9378</v>
      </c>
      <c r="E90" s="58" t="n">
        <v>31.509</v>
      </c>
      <c r="F90" s="58" t="n">
        <v>39.7471</v>
      </c>
      <c r="G90" s="58" t="n">
        <v>39.0898</v>
      </c>
      <c r="H90" s="58" t="n">
        <v>9563.29</v>
      </c>
      <c r="I90" s="58" t="n">
        <v>17.57</v>
      </c>
      <c r="J90" s="59" t="n">
        <f aca="false">H90/3600</f>
        <v>2.65646944444444</v>
      </c>
      <c r="L90" s="57" t="n">
        <v>718.4443</v>
      </c>
      <c r="M90" s="58" t="n">
        <v>31.5098</v>
      </c>
      <c r="N90" s="58" t="n">
        <v>39.7466</v>
      </c>
      <c r="O90" s="58" t="n">
        <v>39.0875</v>
      </c>
      <c r="P90" s="58" t="n">
        <v>8899.4</v>
      </c>
      <c r="Q90" s="58" t="n">
        <v>14.83</v>
      </c>
      <c r="R90" s="59" t="n">
        <f aca="false">P90/3600</f>
        <v>2.47205555555556</v>
      </c>
      <c r="S90" s="5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1744.9688</v>
      </c>
      <c r="E91" s="49" t="n">
        <v>47.6143</v>
      </c>
      <c r="F91" s="49" t="n">
        <v>45.5506</v>
      </c>
      <c r="G91" s="49" t="n">
        <v>45.6418</v>
      </c>
      <c r="H91" s="49" t="n">
        <v>4721.47</v>
      </c>
      <c r="I91" s="49" t="n">
        <v>7.74</v>
      </c>
      <c r="J91" s="50" t="n">
        <f aca="false">H91/3600</f>
        <v>1.31151944444444</v>
      </c>
      <c r="L91" s="48" t="n">
        <v>1744.9424</v>
      </c>
      <c r="M91" s="49" t="n">
        <v>47.6112</v>
      </c>
      <c r="N91" s="49" t="n">
        <v>45.551</v>
      </c>
      <c r="O91" s="49" t="n">
        <v>45.6383</v>
      </c>
      <c r="P91" s="49" t="n">
        <v>4382.92</v>
      </c>
      <c r="Q91" s="49" t="n">
        <v>6.72</v>
      </c>
      <c r="R91" s="50" t="n">
        <f aca="false">P91/3600</f>
        <v>1.21747777777778</v>
      </c>
      <c r="S91" s="51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2" t="n">
        <v>1318.3656</v>
      </c>
      <c r="E92" s="53" t="n">
        <v>43.4035</v>
      </c>
      <c r="F92" s="53" t="n">
        <v>41.9189</v>
      </c>
      <c r="G92" s="53" t="n">
        <v>42.1233</v>
      </c>
      <c r="H92" s="53" t="n">
        <v>4635.35</v>
      </c>
      <c r="I92" s="53" t="n">
        <v>7.82</v>
      </c>
      <c r="J92" s="54" t="n">
        <f aca="false">H92/3600</f>
        <v>1.28759722222222</v>
      </c>
      <c r="L92" s="52" t="n">
        <v>1318.4208</v>
      </c>
      <c r="M92" s="53" t="n">
        <v>43.4112</v>
      </c>
      <c r="N92" s="53" t="n">
        <v>41.92</v>
      </c>
      <c r="O92" s="53" t="n">
        <v>42.1264</v>
      </c>
      <c r="P92" s="53" t="n">
        <v>4303.91</v>
      </c>
      <c r="Q92" s="53" t="n">
        <v>7.5</v>
      </c>
      <c r="R92" s="54" t="n">
        <f aca="false">P92/3600</f>
        <v>1.19553055555556</v>
      </c>
      <c r="S92" s="51"/>
      <c r="T92" s="55"/>
      <c r="U92" s="38"/>
      <c r="V92" s="38"/>
      <c r="W92" s="55"/>
      <c r="X92" s="38"/>
      <c r="Y92" s="56"/>
    </row>
    <row r="93" customFormat="false" ht="12" hidden="false" customHeight="false" outlineLevel="0" collapsed="false">
      <c r="A93" s="10"/>
      <c r="B93" s="10"/>
      <c r="C93" s="10" t="n">
        <v>32</v>
      </c>
      <c r="D93" s="52" t="n">
        <v>1005.0088</v>
      </c>
      <c r="E93" s="53" t="n">
        <v>38.8018</v>
      </c>
      <c r="F93" s="53" t="n">
        <v>39.6919</v>
      </c>
      <c r="G93" s="53" t="n">
        <v>40.1027</v>
      </c>
      <c r="H93" s="53" t="n">
        <v>4553.93</v>
      </c>
      <c r="I93" s="53" t="n">
        <v>8.14</v>
      </c>
      <c r="J93" s="54" t="n">
        <f aca="false">H93/3600</f>
        <v>1.26498055555556</v>
      </c>
      <c r="L93" s="52" t="n">
        <v>1004.8032</v>
      </c>
      <c r="M93" s="53" t="n">
        <v>38.8063</v>
      </c>
      <c r="N93" s="53" t="n">
        <v>39.6926</v>
      </c>
      <c r="O93" s="53" t="n">
        <v>40.1065</v>
      </c>
      <c r="P93" s="53" t="n">
        <v>4233.49</v>
      </c>
      <c r="Q93" s="53" t="n">
        <v>8.3</v>
      </c>
      <c r="R93" s="54" t="n">
        <f aca="false">P93/3600</f>
        <v>1.17596944444444</v>
      </c>
      <c r="S93" s="51"/>
      <c r="T93" s="55"/>
      <c r="U93" s="38"/>
      <c r="V93" s="38"/>
      <c r="W93" s="55"/>
      <c r="X93" s="38"/>
      <c r="Y93" s="56"/>
    </row>
    <row r="94" customFormat="false" ht="12.75" hidden="false" customHeight="false" outlineLevel="0" collapsed="false">
      <c r="A94" s="10"/>
      <c r="B94" s="18"/>
      <c r="C94" s="18" t="n">
        <v>37</v>
      </c>
      <c r="D94" s="57" t="n">
        <v>737.864</v>
      </c>
      <c r="E94" s="58" t="n">
        <v>34.0193</v>
      </c>
      <c r="F94" s="58" t="n">
        <v>38.4761</v>
      </c>
      <c r="G94" s="58" t="n">
        <v>38.7988</v>
      </c>
      <c r="H94" s="58" t="n">
        <v>4522.97</v>
      </c>
      <c r="I94" s="58" t="n">
        <v>8.43</v>
      </c>
      <c r="J94" s="59" t="n">
        <f aca="false">H94/3600</f>
        <v>1.25638055555556</v>
      </c>
      <c r="L94" s="57" t="n">
        <v>738.972</v>
      </c>
      <c r="M94" s="58" t="n">
        <v>34.0146</v>
      </c>
      <c r="N94" s="58" t="n">
        <v>38.4723</v>
      </c>
      <c r="O94" s="58" t="n">
        <v>38.8031</v>
      </c>
      <c r="P94" s="58" t="n">
        <v>4190.65</v>
      </c>
      <c r="Q94" s="58" t="n">
        <v>8.67</v>
      </c>
      <c r="R94" s="59" t="n">
        <f aca="false">P94/3600</f>
        <v>1.16406944444444</v>
      </c>
      <c r="S94" s="5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807.4982</v>
      </c>
      <c r="E95" s="49" t="n">
        <v>49.9077</v>
      </c>
      <c r="F95" s="49" t="n">
        <v>53.1424</v>
      </c>
      <c r="G95" s="49" t="n">
        <v>54.2171</v>
      </c>
      <c r="H95" s="49" t="n">
        <v>9531.32</v>
      </c>
      <c r="I95" s="49" t="n">
        <v>15.4</v>
      </c>
      <c r="J95" s="50" t="n">
        <f aca="false">H95/3600</f>
        <v>2.64758888888889</v>
      </c>
      <c r="L95" s="48" t="n">
        <v>807.3738</v>
      </c>
      <c r="M95" s="49" t="n">
        <v>49.9067</v>
      </c>
      <c r="N95" s="49" t="n">
        <v>53.1385</v>
      </c>
      <c r="O95" s="49" t="n">
        <v>54.23</v>
      </c>
      <c r="P95" s="49" t="n">
        <v>8885.06</v>
      </c>
      <c r="Q95" s="49" t="n">
        <v>15.48</v>
      </c>
      <c r="R95" s="50" t="n">
        <f aca="false">P95/3600</f>
        <v>2.46807222222222</v>
      </c>
      <c r="S95" s="51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2" t="n">
        <v>498.5251</v>
      </c>
      <c r="E96" s="53" t="n">
        <v>46.145</v>
      </c>
      <c r="F96" s="53" t="n">
        <v>50.1392</v>
      </c>
      <c r="G96" s="53" t="n">
        <v>51.3297</v>
      </c>
      <c r="H96" s="53" t="n">
        <v>9217.64</v>
      </c>
      <c r="I96" s="53" t="n">
        <v>15.2</v>
      </c>
      <c r="J96" s="54" t="n">
        <f aca="false">H96/3600</f>
        <v>2.56045555555556</v>
      </c>
      <c r="L96" s="52" t="n">
        <v>496.8915</v>
      </c>
      <c r="M96" s="53" t="n">
        <v>46.1534</v>
      </c>
      <c r="N96" s="53" t="n">
        <v>50.1581</v>
      </c>
      <c r="O96" s="53" t="n">
        <v>51.3688</v>
      </c>
      <c r="P96" s="53" t="n">
        <v>8570.27</v>
      </c>
      <c r="Q96" s="53" t="n">
        <v>15.37</v>
      </c>
      <c r="R96" s="54" t="n">
        <f aca="false">P96/3600</f>
        <v>2.38063055555556</v>
      </c>
      <c r="S96" s="51"/>
      <c r="T96" s="55"/>
      <c r="U96" s="38"/>
      <c r="V96" s="38"/>
      <c r="W96" s="55"/>
      <c r="X96" s="38"/>
      <c r="Y96" s="56"/>
    </row>
    <row r="97" customFormat="false" ht="12" hidden="false" customHeight="false" outlineLevel="0" collapsed="false">
      <c r="A97" s="10"/>
      <c r="B97" s="10"/>
      <c r="C97" s="10" t="n">
        <v>32</v>
      </c>
      <c r="D97" s="52" t="n">
        <v>318.1619</v>
      </c>
      <c r="E97" s="53" t="n">
        <v>42.528</v>
      </c>
      <c r="F97" s="53" t="n">
        <v>47.8324</v>
      </c>
      <c r="G97" s="53" t="n">
        <v>49.1398</v>
      </c>
      <c r="H97" s="53" t="n">
        <v>8974.16</v>
      </c>
      <c r="I97" s="53" t="n">
        <v>14.86</v>
      </c>
      <c r="J97" s="54" t="n">
        <f aca="false">H97/3600</f>
        <v>2.49282222222222</v>
      </c>
      <c r="L97" s="52" t="n">
        <v>318.0701</v>
      </c>
      <c r="M97" s="53" t="n">
        <v>42.5316</v>
      </c>
      <c r="N97" s="53" t="n">
        <v>47.837</v>
      </c>
      <c r="O97" s="53" t="n">
        <v>49.1356</v>
      </c>
      <c r="P97" s="53" t="n">
        <v>8349.43</v>
      </c>
      <c r="Q97" s="53" t="n">
        <v>14.72</v>
      </c>
      <c r="R97" s="54" t="n">
        <f aca="false">P97/3600</f>
        <v>2.31928611111111</v>
      </c>
      <c r="S97" s="51"/>
      <c r="T97" s="55"/>
      <c r="U97" s="38"/>
      <c r="V97" s="38"/>
      <c r="W97" s="55"/>
      <c r="X97" s="38"/>
      <c r="Y97" s="56"/>
    </row>
    <row r="98" customFormat="false" ht="12.75" hidden="false" customHeight="false" outlineLevel="0" collapsed="false">
      <c r="A98" s="18"/>
      <c r="B98" s="18"/>
      <c r="C98" s="18" t="n">
        <v>37</v>
      </c>
      <c r="D98" s="57" t="n">
        <v>210.1277</v>
      </c>
      <c r="E98" s="58" t="n">
        <v>38.9103</v>
      </c>
      <c r="F98" s="58" t="n">
        <v>46.2103</v>
      </c>
      <c r="G98" s="58" t="n">
        <v>47.5575</v>
      </c>
      <c r="H98" s="58" t="n">
        <v>8758.51</v>
      </c>
      <c r="I98" s="58" t="n">
        <v>14.57</v>
      </c>
      <c r="J98" s="59" t="n">
        <f aca="false">H98/3600</f>
        <v>2.43291944444444</v>
      </c>
      <c r="L98" s="57" t="n">
        <v>210.239</v>
      </c>
      <c r="M98" s="58" t="n">
        <v>38.9013</v>
      </c>
      <c r="N98" s="58" t="n">
        <v>46.2109</v>
      </c>
      <c r="O98" s="58" t="n">
        <v>47.5717</v>
      </c>
      <c r="P98" s="58" t="n">
        <v>8166.98</v>
      </c>
      <c r="Q98" s="58" t="n">
        <v>13.22</v>
      </c>
      <c r="R98" s="59" t="n">
        <f aca="false">P98/3600</f>
        <v>2.26860555555556</v>
      </c>
      <c r="S98" s="51"/>
      <c r="T98" s="55"/>
      <c r="U98" s="38"/>
      <c r="V98" s="38"/>
      <c r="W98" s="55"/>
      <c r="X98" s="38"/>
      <c r="Y98" s="56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/>
      <c r="U103" s="12"/>
      <c r="V103" s="12"/>
      <c r="W103" s="11"/>
      <c r="X103" s="12"/>
      <c r="Y103" s="13"/>
    </row>
    <row r="104" customFormat="false" ht="12.75" hidden="false" customHeight="false" outlineLevel="0" collapsed="false">
      <c r="B104" s="1" t="s">
        <v>10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7" t="n">
        <f aca="false">GEOMEAN(I3:I98)</f>
        <v>14.5361315583323</v>
      </c>
      <c r="J106" s="67" t="n">
        <f aca="false">GEOMEAN(J3:J98)</f>
        <v>2.22168518323633</v>
      </c>
      <c r="Q106" s="67" t="n">
        <f aca="false">GEOMEAN(Q3:Q98)</f>
        <v>13.6754477468138</v>
      </c>
      <c r="R106" s="67" t="n">
        <f aca="false">GEOMEAN(R3:R98)</f>
        <v>2.08519647262282</v>
      </c>
    </row>
    <row r="107" customFormat="false" ht="12" hidden="false" customHeight="false" outlineLevel="0" collapsed="false">
      <c r="B107" s="1" t="s">
        <v>89</v>
      </c>
      <c r="Q107" s="68" t="n">
        <f aca="false">Q106/I106</f>
        <v>0.940790037014683</v>
      </c>
      <c r="R107" s="68" t="n">
        <f aca="false">R106/J106</f>
        <v>0.93856523343479</v>
      </c>
    </row>
    <row r="108" customFormat="false" ht="12" hidden="false" customHeight="false" outlineLevel="0" collapsed="false">
      <c r="B108" s="1" t="s">
        <v>90</v>
      </c>
      <c r="I108" s="67" t="n">
        <f aca="false">SUM(I3:I98)/3600</f>
        <v>0.573802777777778</v>
      </c>
      <c r="J108" s="67" t="n">
        <f aca="false">SUM(J3:J98)</f>
        <v>316.158219444444</v>
      </c>
      <c r="Q108" s="67" t="n">
        <f aca="false">SUM(Q3:Q98)/3600</f>
        <v>0.547519444444444</v>
      </c>
      <c r="R108" s="67" t="n">
        <f aca="false">SUM(R3:R98)</f>
        <v>307.087727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71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T3:V70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W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X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Y3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W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X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Y7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W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X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Y11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W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X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Y15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W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X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Y19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W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X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Y23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W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X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Y27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W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X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Y31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W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X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Y35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W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X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Y39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W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X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Y43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W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X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Y47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W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X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Y51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W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X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Y55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W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X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Y59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W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X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Y63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W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X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Y67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W6:X6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W10:X10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14:X14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W18:X18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W22:X22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26:X26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W30:X30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W34:X34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W38:X3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42:X42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46:X46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50:X50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54:X54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58:X58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62:X62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66:X66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70:X70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T83:V9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83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X83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Y83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87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X87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Y87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91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X91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Y91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W95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X95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Y95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W86:X86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W90:X90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94:X94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W98:X98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T99:V104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9:Y103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W104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X104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Y104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9" t="s">
        <v>5</v>
      </c>
      <c r="B3" s="69" t="s">
        <v>68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0"/>
      <c r="M3" s="71"/>
      <c r="N3" s="71"/>
      <c r="O3" s="71"/>
      <c r="P3" s="71"/>
      <c r="Q3" s="71"/>
      <c r="R3" s="72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78" t="s">
        <v>80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79"/>
      <c r="M4" s="80"/>
      <c r="N4" s="80"/>
      <c r="O4" s="80"/>
      <c r="P4" s="80"/>
      <c r="Q4" s="80"/>
      <c r="R4" s="81"/>
      <c r="S4" s="92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79"/>
      <c r="M5" s="80"/>
      <c r="N5" s="80"/>
      <c r="O5" s="80"/>
      <c r="P5" s="80"/>
      <c r="Q5" s="80"/>
      <c r="R5" s="81"/>
      <c r="S5" s="92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86"/>
      <c r="M6" s="87"/>
      <c r="N6" s="87"/>
      <c r="O6" s="87"/>
      <c r="P6" s="87"/>
      <c r="Q6" s="87"/>
      <c r="R6" s="88"/>
      <c r="S6" s="92"/>
      <c r="T6" s="99"/>
      <c r="U6" s="100"/>
      <c r="V6" s="101"/>
      <c r="W6" s="99"/>
      <c r="X6" s="100"/>
      <c r="Y6" s="101"/>
    </row>
    <row r="7" customFormat="false" ht="12" hidden="false" customHeight="false" outlineLevel="0" collapsed="false">
      <c r="A7" s="78"/>
      <c r="B7" s="69" t="s">
        <v>6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0"/>
      <c r="M7" s="71"/>
      <c r="N7" s="71"/>
      <c r="O7" s="71"/>
      <c r="P7" s="71"/>
      <c r="Q7" s="71"/>
      <c r="R7" s="72"/>
      <c r="S7" s="92"/>
      <c r="T7" s="93"/>
      <c r="U7" s="94"/>
      <c r="V7" s="94"/>
      <c r="W7" s="102"/>
      <c r="X7" s="103"/>
      <c r="Y7" s="10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79"/>
      <c r="M8" s="80"/>
      <c r="N8" s="80"/>
      <c r="O8" s="80"/>
      <c r="P8" s="80"/>
      <c r="Q8" s="80"/>
      <c r="R8" s="81"/>
      <c r="S8" s="92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79"/>
      <c r="M9" s="80"/>
      <c r="N9" s="80"/>
      <c r="O9" s="80"/>
      <c r="P9" s="80"/>
      <c r="Q9" s="80"/>
      <c r="R9" s="81"/>
      <c r="S9" s="92"/>
      <c r="T9" s="96"/>
      <c r="U9" s="105"/>
      <c r="V9" s="97"/>
      <c r="W9" s="96"/>
      <c r="X9" s="97"/>
      <c r="Y9" s="98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86"/>
      <c r="M10" s="87"/>
      <c r="N10" s="87"/>
      <c r="O10" s="87"/>
      <c r="P10" s="87"/>
      <c r="Q10" s="87"/>
      <c r="R10" s="88"/>
      <c r="S10" s="92"/>
      <c r="T10" s="99"/>
      <c r="U10" s="100"/>
      <c r="V10" s="100"/>
      <c r="W10" s="99"/>
      <c r="X10" s="100"/>
      <c r="Y10" s="101"/>
    </row>
    <row r="11" customFormat="false" ht="12" hidden="false" customHeight="false" outlineLevel="0" collapsed="false">
      <c r="A11" s="78"/>
      <c r="B11" s="69" t="s">
        <v>5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0"/>
      <c r="M11" s="71"/>
      <c r="N11" s="71"/>
      <c r="O11" s="71"/>
      <c r="P11" s="71"/>
      <c r="Q11" s="71"/>
      <c r="R11" s="72"/>
      <c r="S11" s="92"/>
      <c r="T11" s="93"/>
      <c r="U11" s="94"/>
      <c r="V11" s="94"/>
      <c r="W11" s="102"/>
      <c r="X11" s="103"/>
      <c r="Y11" s="10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79"/>
      <c r="M12" s="80"/>
      <c r="N12" s="80"/>
      <c r="O12" s="80"/>
      <c r="P12" s="80"/>
      <c r="Q12" s="80"/>
      <c r="R12" s="81"/>
      <c r="S12" s="92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79"/>
      <c r="M13" s="80"/>
      <c r="N13" s="80"/>
      <c r="O13" s="80"/>
      <c r="P13" s="80"/>
      <c r="Q13" s="80"/>
      <c r="R13" s="81"/>
      <c r="S13" s="92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86"/>
      <c r="M14" s="87"/>
      <c r="N14" s="87"/>
      <c r="O14" s="87"/>
      <c r="P14" s="87"/>
      <c r="Q14" s="87"/>
      <c r="R14" s="88"/>
      <c r="S14" s="92"/>
      <c r="T14" s="99"/>
      <c r="U14" s="100"/>
      <c r="V14" s="100"/>
      <c r="W14" s="99"/>
      <c r="X14" s="100"/>
      <c r="Y14" s="101"/>
    </row>
    <row r="15" customFormat="false" ht="12" hidden="false" customHeight="false" outlineLevel="0" collapsed="false">
      <c r="A15" s="78"/>
      <c r="B15" s="69" t="s">
        <v>6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0"/>
      <c r="M15" s="71"/>
      <c r="N15" s="71"/>
      <c r="O15" s="71"/>
      <c r="P15" s="71"/>
      <c r="Q15" s="71"/>
      <c r="R15" s="72"/>
      <c r="S15" s="92"/>
      <c r="T15" s="93"/>
      <c r="U15" s="94"/>
      <c r="V15" s="94"/>
      <c r="W15" s="102"/>
      <c r="X15" s="103"/>
      <c r="Y15" s="10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79"/>
      <c r="M16" s="80"/>
      <c r="N16" s="80"/>
      <c r="O16" s="80"/>
      <c r="P16" s="80"/>
      <c r="Q16" s="80"/>
      <c r="R16" s="81"/>
      <c r="S16" s="92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79"/>
      <c r="M17" s="80"/>
      <c r="N17" s="80"/>
      <c r="O17" s="80"/>
      <c r="P17" s="80"/>
      <c r="Q17" s="80"/>
      <c r="R17" s="81"/>
      <c r="S17" s="92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86"/>
      <c r="M18" s="87"/>
      <c r="N18" s="87"/>
      <c r="O18" s="87"/>
      <c r="P18" s="87"/>
      <c r="Q18" s="87"/>
      <c r="R18" s="88"/>
      <c r="S18" s="92"/>
      <c r="T18" s="99"/>
      <c r="U18" s="100"/>
      <c r="V18" s="100"/>
      <c r="W18" s="99"/>
      <c r="X18" s="100"/>
      <c r="Y18" s="101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489.1544</v>
      </c>
      <c r="E19" s="49" t="n">
        <v>41.8286</v>
      </c>
      <c r="F19" s="49" t="n">
        <v>43.5251</v>
      </c>
      <c r="G19" s="49" t="n">
        <v>44.9695</v>
      </c>
      <c r="H19" s="49" t="n">
        <v>23382.27</v>
      </c>
      <c r="I19" s="49" t="n">
        <v>39.61</v>
      </c>
      <c r="J19" s="50" t="n">
        <f aca="false">H19/3600</f>
        <v>6.495075</v>
      </c>
      <c r="L19" s="48" t="n">
        <v>5488.1272</v>
      </c>
      <c r="M19" s="49" t="n">
        <v>41.8294</v>
      </c>
      <c r="N19" s="49" t="n">
        <v>43.5251</v>
      </c>
      <c r="O19" s="49" t="n">
        <v>44.9703</v>
      </c>
      <c r="P19" s="49" t="n">
        <v>23350.31</v>
      </c>
      <c r="Q19" s="49" t="n">
        <v>36.7</v>
      </c>
      <c r="R19" s="50" t="n">
        <f aca="false">P19/3600</f>
        <v>6.48619722222222</v>
      </c>
      <c r="S19" s="51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2" t="n">
        <v>2548.4032</v>
      </c>
      <c r="E20" s="53" t="n">
        <v>39.7533</v>
      </c>
      <c r="F20" s="53" t="n">
        <v>41.8783</v>
      </c>
      <c r="G20" s="53" t="n">
        <v>42.9331</v>
      </c>
      <c r="H20" s="53" t="n">
        <v>20828.67</v>
      </c>
      <c r="I20" s="53" t="n">
        <v>35.31</v>
      </c>
      <c r="J20" s="54" t="n">
        <f aca="false">H20/3600</f>
        <v>5.78574166666667</v>
      </c>
      <c r="L20" s="52" t="n">
        <v>2550.5808</v>
      </c>
      <c r="M20" s="53" t="n">
        <v>39.7518</v>
      </c>
      <c r="N20" s="53" t="n">
        <v>41.8761</v>
      </c>
      <c r="O20" s="53" t="n">
        <v>42.9322</v>
      </c>
      <c r="P20" s="53" t="n">
        <v>20859.38</v>
      </c>
      <c r="Q20" s="53" t="n">
        <v>33.02</v>
      </c>
      <c r="R20" s="54" t="n">
        <f aca="false">P20/3600</f>
        <v>5.79427222222222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52" t="n">
        <v>1243.8312</v>
      </c>
      <c r="E21" s="53" t="n">
        <v>37.1941</v>
      </c>
      <c r="F21" s="53" t="n">
        <v>40.6489</v>
      </c>
      <c r="G21" s="53" t="n">
        <v>41.6447</v>
      </c>
      <c r="H21" s="53" t="n">
        <v>18787.2</v>
      </c>
      <c r="I21" s="53" t="n">
        <v>32.68</v>
      </c>
      <c r="J21" s="54" t="n">
        <f aca="false">H21/3600</f>
        <v>5.21866666666667</v>
      </c>
      <c r="L21" s="52" t="n">
        <v>1244.484</v>
      </c>
      <c r="M21" s="53" t="n">
        <v>37.1976</v>
      </c>
      <c r="N21" s="53" t="n">
        <v>40.6528</v>
      </c>
      <c r="O21" s="53" t="n">
        <v>41.6479</v>
      </c>
      <c r="P21" s="53" t="n">
        <v>18896.77</v>
      </c>
      <c r="Q21" s="53" t="n">
        <v>29.28</v>
      </c>
      <c r="R21" s="54" t="n">
        <f aca="false">P21/3600</f>
        <v>5.24910277777778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0"/>
      <c r="B22" s="18"/>
      <c r="C22" s="18" t="n">
        <v>37</v>
      </c>
      <c r="D22" s="57" t="n">
        <v>609.584</v>
      </c>
      <c r="E22" s="58" t="n">
        <v>34.5638</v>
      </c>
      <c r="F22" s="58" t="n">
        <v>39.7413</v>
      </c>
      <c r="G22" s="58" t="n">
        <v>40.8535</v>
      </c>
      <c r="H22" s="58" t="n">
        <v>17216.07</v>
      </c>
      <c r="I22" s="58" t="n">
        <v>29.7</v>
      </c>
      <c r="J22" s="59" t="n">
        <f aca="false">H22/3600</f>
        <v>4.78224166666667</v>
      </c>
      <c r="L22" s="57" t="n">
        <v>610.7248</v>
      </c>
      <c r="M22" s="58" t="n">
        <v>34.5688</v>
      </c>
      <c r="N22" s="58" t="n">
        <v>39.751</v>
      </c>
      <c r="O22" s="58" t="n">
        <v>40.8403</v>
      </c>
      <c r="P22" s="58" t="n">
        <v>17209.75</v>
      </c>
      <c r="Q22" s="58" t="n">
        <v>26.73</v>
      </c>
      <c r="R22" s="59" t="n">
        <f aca="false">P22/3600</f>
        <v>4.78048611111111</v>
      </c>
      <c r="S22" s="5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8379.6144</v>
      </c>
      <c r="E23" s="49" t="n">
        <v>39.9102</v>
      </c>
      <c r="F23" s="49" t="n">
        <v>42.1479</v>
      </c>
      <c r="G23" s="49" t="n">
        <v>43.2543</v>
      </c>
      <c r="H23" s="49" t="n">
        <v>22467.57</v>
      </c>
      <c r="I23" s="49" t="n">
        <v>44.77</v>
      </c>
      <c r="J23" s="50" t="n">
        <f aca="false">H23/3600</f>
        <v>6.24099166666667</v>
      </c>
      <c r="L23" s="48" t="n">
        <v>8378.4936</v>
      </c>
      <c r="M23" s="49" t="n">
        <v>39.9088</v>
      </c>
      <c r="N23" s="49" t="n">
        <v>42.1443</v>
      </c>
      <c r="O23" s="49" t="n">
        <v>43.2567</v>
      </c>
      <c r="P23" s="49" t="n">
        <v>22418.88</v>
      </c>
      <c r="Q23" s="49" t="n">
        <v>38.3</v>
      </c>
      <c r="R23" s="50" t="n">
        <f aca="false">P23/3600</f>
        <v>6.22746666666667</v>
      </c>
      <c r="S23" s="51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2" t="n">
        <v>3362.7952</v>
      </c>
      <c r="E24" s="53" t="n">
        <v>36.9752</v>
      </c>
      <c r="F24" s="53" t="n">
        <v>39.9877</v>
      </c>
      <c r="G24" s="53" t="n">
        <v>40.9202</v>
      </c>
      <c r="H24" s="53" t="n">
        <v>19522.3</v>
      </c>
      <c r="I24" s="53" t="n">
        <v>38.75</v>
      </c>
      <c r="J24" s="54" t="n">
        <f aca="false">H24/3600</f>
        <v>5.42286111111111</v>
      </c>
      <c r="L24" s="52" t="n">
        <v>3358.996</v>
      </c>
      <c r="M24" s="53" t="n">
        <v>36.9741</v>
      </c>
      <c r="N24" s="53" t="n">
        <v>39.9869</v>
      </c>
      <c r="O24" s="53" t="n">
        <v>40.9182</v>
      </c>
      <c r="P24" s="53" t="n">
        <v>19465.32</v>
      </c>
      <c r="Q24" s="53" t="n">
        <v>32.7</v>
      </c>
      <c r="R24" s="54" t="n">
        <f aca="false">P24/3600</f>
        <v>5.40703333333333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52" t="n">
        <v>1421.9224</v>
      </c>
      <c r="E25" s="53" t="n">
        <v>34.1514</v>
      </c>
      <c r="F25" s="53" t="n">
        <v>38.383</v>
      </c>
      <c r="G25" s="53" t="n">
        <v>39.5424</v>
      </c>
      <c r="H25" s="53" t="n">
        <v>17511.58</v>
      </c>
      <c r="I25" s="53" t="n">
        <v>30.57</v>
      </c>
      <c r="J25" s="54" t="n">
        <f aca="false">H25/3600</f>
        <v>4.86432777777778</v>
      </c>
      <c r="L25" s="52" t="n">
        <v>1421.36</v>
      </c>
      <c r="M25" s="53" t="n">
        <v>34.1537</v>
      </c>
      <c r="N25" s="53" t="n">
        <v>38.3753</v>
      </c>
      <c r="O25" s="53" t="n">
        <v>39.5464</v>
      </c>
      <c r="P25" s="53" t="n">
        <v>17522.16</v>
      </c>
      <c r="Q25" s="53" t="n">
        <v>29.13</v>
      </c>
      <c r="R25" s="54" t="n">
        <f aca="false">P25/3600</f>
        <v>4.86726666666667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0"/>
      <c r="B26" s="18"/>
      <c r="C26" s="18" t="n">
        <v>37</v>
      </c>
      <c r="D26" s="57" t="n">
        <v>605.712</v>
      </c>
      <c r="E26" s="58" t="n">
        <v>31.5555</v>
      </c>
      <c r="F26" s="58" t="n">
        <v>37.2529</v>
      </c>
      <c r="G26" s="58" t="n">
        <v>38.7547</v>
      </c>
      <c r="H26" s="58" t="n">
        <v>16172.46</v>
      </c>
      <c r="I26" s="58" t="n">
        <v>26.11</v>
      </c>
      <c r="J26" s="59" t="n">
        <f aca="false">H26/3600</f>
        <v>4.49235</v>
      </c>
      <c r="L26" s="57" t="n">
        <v>605.9616</v>
      </c>
      <c r="M26" s="58" t="n">
        <v>31.5559</v>
      </c>
      <c r="N26" s="58" t="n">
        <v>37.264</v>
      </c>
      <c r="O26" s="58" t="n">
        <v>38.7502</v>
      </c>
      <c r="P26" s="58" t="n">
        <v>16198.62</v>
      </c>
      <c r="Q26" s="58" t="n">
        <v>27.44</v>
      </c>
      <c r="R26" s="59" t="n">
        <f aca="false">P26/3600</f>
        <v>4.49961666666667</v>
      </c>
      <c r="S26" s="5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20368.8064</v>
      </c>
      <c r="E27" s="49" t="n">
        <v>38.7212</v>
      </c>
      <c r="F27" s="49" t="n">
        <v>40.1863</v>
      </c>
      <c r="G27" s="49" t="n">
        <v>43.4329</v>
      </c>
      <c r="H27" s="49" t="n">
        <v>44618.57</v>
      </c>
      <c r="I27" s="49" t="n">
        <v>81.21</v>
      </c>
      <c r="J27" s="50" t="n">
        <f aca="false">H27/3600</f>
        <v>12.3940472222222</v>
      </c>
      <c r="L27" s="48" t="n">
        <v>20375.4584</v>
      </c>
      <c r="M27" s="49" t="n">
        <v>38.7209</v>
      </c>
      <c r="N27" s="49" t="n">
        <v>40.1853</v>
      </c>
      <c r="O27" s="49" t="n">
        <v>43.436</v>
      </c>
      <c r="P27" s="49" t="n">
        <v>44582.13</v>
      </c>
      <c r="Q27" s="49" t="n">
        <v>74.26</v>
      </c>
      <c r="R27" s="50" t="n">
        <f aca="false">P27/3600</f>
        <v>12.383925</v>
      </c>
      <c r="S27" s="51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2" t="n">
        <v>6122.6104</v>
      </c>
      <c r="E28" s="53" t="n">
        <v>36.7525</v>
      </c>
      <c r="F28" s="53" t="n">
        <v>38.9659</v>
      </c>
      <c r="G28" s="53" t="n">
        <v>41.481</v>
      </c>
      <c r="H28" s="53" t="n">
        <v>37685.71</v>
      </c>
      <c r="I28" s="53" t="n">
        <v>62.54</v>
      </c>
      <c r="J28" s="54" t="n">
        <f aca="false">H28/3600</f>
        <v>10.4682527777778</v>
      </c>
      <c r="L28" s="52" t="n">
        <v>6121.3832</v>
      </c>
      <c r="M28" s="53" t="n">
        <v>36.7504</v>
      </c>
      <c r="N28" s="53" t="n">
        <v>38.9632</v>
      </c>
      <c r="O28" s="53" t="n">
        <v>41.4806</v>
      </c>
      <c r="P28" s="53" t="n">
        <v>37669.66</v>
      </c>
      <c r="Q28" s="53" t="n">
        <v>58.48</v>
      </c>
      <c r="R28" s="54" t="n">
        <f aca="false">P28/3600</f>
        <v>10.4637944444444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52" t="n">
        <v>2817.636</v>
      </c>
      <c r="E29" s="53" t="n">
        <v>34.6193</v>
      </c>
      <c r="F29" s="53" t="n">
        <v>38.0319</v>
      </c>
      <c r="G29" s="53" t="n">
        <v>39.9019</v>
      </c>
      <c r="H29" s="53" t="n">
        <v>34362.44</v>
      </c>
      <c r="I29" s="53" t="n">
        <v>55.86</v>
      </c>
      <c r="J29" s="54" t="n">
        <f aca="false">H29/3600</f>
        <v>9.54512222222222</v>
      </c>
      <c r="L29" s="52" t="n">
        <v>2815.7152</v>
      </c>
      <c r="M29" s="53" t="n">
        <v>34.62</v>
      </c>
      <c r="N29" s="53" t="n">
        <v>38.0325</v>
      </c>
      <c r="O29" s="53" t="n">
        <v>39.907</v>
      </c>
      <c r="P29" s="53" t="n">
        <v>34289.79</v>
      </c>
      <c r="Q29" s="53" t="n">
        <v>54.42</v>
      </c>
      <c r="R29" s="54" t="n">
        <f aca="false">P29/3600</f>
        <v>9.52494166666667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0"/>
      <c r="B30" s="18"/>
      <c r="C30" s="18" t="n">
        <v>37</v>
      </c>
      <c r="D30" s="57" t="n">
        <v>1387.1936</v>
      </c>
      <c r="E30" s="58" t="n">
        <v>32.2885</v>
      </c>
      <c r="F30" s="58" t="n">
        <v>37.2711</v>
      </c>
      <c r="G30" s="58" t="n">
        <v>38.6672</v>
      </c>
      <c r="H30" s="58" t="n">
        <v>31933.85</v>
      </c>
      <c r="I30" s="58" t="n">
        <v>49.48</v>
      </c>
      <c r="J30" s="59" t="n">
        <f aca="false">H30/3600</f>
        <v>8.87051388888889</v>
      </c>
      <c r="L30" s="57" t="n">
        <v>1388.864</v>
      </c>
      <c r="M30" s="58" t="n">
        <v>32.2934</v>
      </c>
      <c r="N30" s="58" t="n">
        <v>37.2774</v>
      </c>
      <c r="O30" s="58" t="n">
        <v>38.6529</v>
      </c>
      <c r="P30" s="58" t="n">
        <v>31978.22</v>
      </c>
      <c r="Q30" s="58" t="n">
        <v>46.16</v>
      </c>
      <c r="R30" s="59" t="n">
        <f aca="false">P30/3600</f>
        <v>8.88283888888889</v>
      </c>
      <c r="S30" s="5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20469.4472</v>
      </c>
      <c r="E31" s="49" t="n">
        <v>39.4341</v>
      </c>
      <c r="F31" s="49" t="n">
        <v>43.8722</v>
      </c>
      <c r="G31" s="49" t="n">
        <v>45.1929</v>
      </c>
      <c r="H31" s="49" t="n">
        <v>53063.66</v>
      </c>
      <c r="I31" s="49" t="n">
        <v>94.27</v>
      </c>
      <c r="J31" s="50" t="n">
        <f aca="false">H31/3600</f>
        <v>14.7399055555556</v>
      </c>
      <c r="L31" s="48" t="n">
        <v>20469.364</v>
      </c>
      <c r="M31" s="49" t="n">
        <v>39.4339</v>
      </c>
      <c r="N31" s="49" t="n">
        <v>43.8689</v>
      </c>
      <c r="O31" s="49" t="n">
        <v>45.1925</v>
      </c>
      <c r="P31" s="49" t="n">
        <v>53015.73</v>
      </c>
      <c r="Q31" s="49" t="n">
        <v>90.73</v>
      </c>
      <c r="R31" s="50" t="n">
        <f aca="false">P31/3600</f>
        <v>14.7265916666667</v>
      </c>
      <c r="S31" s="51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2" t="n">
        <v>7153.6352</v>
      </c>
      <c r="E32" s="53" t="n">
        <v>37.5319</v>
      </c>
      <c r="F32" s="53" t="n">
        <v>42.4818</v>
      </c>
      <c r="G32" s="53" t="n">
        <v>43.0407</v>
      </c>
      <c r="H32" s="53" t="n">
        <v>45696.74</v>
      </c>
      <c r="I32" s="53" t="n">
        <v>75.61</v>
      </c>
      <c r="J32" s="54" t="n">
        <f aca="false">H32/3600</f>
        <v>12.6935388888889</v>
      </c>
      <c r="L32" s="52" t="n">
        <v>7150.28</v>
      </c>
      <c r="M32" s="53" t="n">
        <v>37.5303</v>
      </c>
      <c r="N32" s="53" t="n">
        <v>42.4787</v>
      </c>
      <c r="O32" s="53" t="n">
        <v>43.0453</v>
      </c>
      <c r="P32" s="53" t="n">
        <v>45680.15</v>
      </c>
      <c r="Q32" s="53" t="n">
        <v>76.56</v>
      </c>
      <c r="R32" s="54" t="n">
        <f aca="false">P32/3600</f>
        <v>12.6889305555556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52" t="n">
        <v>3367.3472</v>
      </c>
      <c r="E33" s="53" t="n">
        <v>35.5639</v>
      </c>
      <c r="F33" s="53" t="n">
        <v>41.1972</v>
      </c>
      <c r="G33" s="53" t="n">
        <v>41.1965</v>
      </c>
      <c r="H33" s="53" t="n">
        <v>40860.31</v>
      </c>
      <c r="I33" s="53" t="n">
        <v>72.63</v>
      </c>
      <c r="J33" s="54" t="n">
        <f aca="false">H33/3600</f>
        <v>11.3500861111111</v>
      </c>
      <c r="L33" s="52" t="n">
        <v>3367.9416</v>
      </c>
      <c r="M33" s="53" t="n">
        <v>35.5648</v>
      </c>
      <c r="N33" s="53" t="n">
        <v>41.2062</v>
      </c>
      <c r="O33" s="53" t="n">
        <v>41.1944</v>
      </c>
      <c r="P33" s="53" t="n">
        <v>40888.49</v>
      </c>
      <c r="Q33" s="53" t="n">
        <v>68.04</v>
      </c>
      <c r="R33" s="54" t="n">
        <f aca="false">P33/3600</f>
        <v>11.3579138888889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0"/>
      <c r="B34" s="18"/>
      <c r="C34" s="18" t="n">
        <v>37</v>
      </c>
      <c r="D34" s="57" t="n">
        <v>1708.2352</v>
      </c>
      <c r="E34" s="58" t="n">
        <v>33.4319</v>
      </c>
      <c r="F34" s="58" t="n">
        <v>40.1402</v>
      </c>
      <c r="G34" s="58" t="n">
        <v>39.7107</v>
      </c>
      <c r="H34" s="58" t="n">
        <v>37526.77</v>
      </c>
      <c r="I34" s="58" t="n">
        <v>66.23</v>
      </c>
      <c r="J34" s="59" t="n">
        <f aca="false">H34/3600</f>
        <v>10.4241027777778</v>
      </c>
      <c r="L34" s="57" t="n">
        <v>1705.9088</v>
      </c>
      <c r="M34" s="58" t="n">
        <v>33.4327</v>
      </c>
      <c r="N34" s="58" t="n">
        <v>40.141</v>
      </c>
      <c r="O34" s="58" t="n">
        <v>39.6981</v>
      </c>
      <c r="P34" s="58" t="n">
        <v>37476.63</v>
      </c>
      <c r="Q34" s="58" t="n">
        <v>64.96</v>
      </c>
      <c r="R34" s="59" t="n">
        <f aca="false">P34/3600</f>
        <v>10.410175</v>
      </c>
      <c r="S34" s="5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52191.3352</v>
      </c>
      <c r="E35" s="49" t="n">
        <v>38.1437</v>
      </c>
      <c r="F35" s="49" t="n">
        <v>42.2022</v>
      </c>
      <c r="G35" s="49" t="n">
        <v>44.3205</v>
      </c>
      <c r="H35" s="49" t="n">
        <v>61962.21</v>
      </c>
      <c r="I35" s="49" t="n">
        <v>125.4</v>
      </c>
      <c r="J35" s="50" t="n">
        <f aca="false">H35/3600</f>
        <v>17.211725</v>
      </c>
      <c r="L35" s="48" t="n">
        <v>52203.3736</v>
      </c>
      <c r="M35" s="49" t="n">
        <v>38.144</v>
      </c>
      <c r="N35" s="49" t="n">
        <v>42.204</v>
      </c>
      <c r="O35" s="49" t="n">
        <v>44.3178</v>
      </c>
      <c r="P35" s="49" t="n">
        <v>62036.65</v>
      </c>
      <c r="Q35" s="49" t="n">
        <v>120.89</v>
      </c>
      <c r="R35" s="50" t="n">
        <f aca="false">P35/3600</f>
        <v>17.2324027777778</v>
      </c>
      <c r="S35" s="51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2" t="n">
        <v>7520.276</v>
      </c>
      <c r="E36" s="53" t="n">
        <v>35.4303</v>
      </c>
      <c r="F36" s="53" t="n">
        <v>40.7493</v>
      </c>
      <c r="G36" s="53" t="n">
        <v>43.1091</v>
      </c>
      <c r="H36" s="53" t="n">
        <v>46777.97</v>
      </c>
      <c r="I36" s="53" t="n">
        <v>86.06</v>
      </c>
      <c r="J36" s="54" t="n">
        <f aca="false">H36/3600</f>
        <v>12.9938805555556</v>
      </c>
      <c r="L36" s="52" t="n">
        <v>7518.6664</v>
      </c>
      <c r="M36" s="53" t="n">
        <v>35.4293</v>
      </c>
      <c r="N36" s="53" t="n">
        <v>40.744</v>
      </c>
      <c r="O36" s="53" t="n">
        <v>43.1098</v>
      </c>
      <c r="P36" s="53" t="n">
        <v>46780.99</v>
      </c>
      <c r="Q36" s="53" t="n">
        <v>80.43</v>
      </c>
      <c r="R36" s="54" t="n">
        <f aca="false">P36/3600</f>
        <v>12.9947194444444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52" t="n">
        <v>1984.816</v>
      </c>
      <c r="E37" s="53" t="n">
        <v>33.5872</v>
      </c>
      <c r="F37" s="53" t="n">
        <v>39.4822</v>
      </c>
      <c r="G37" s="53" t="n">
        <v>42.0203</v>
      </c>
      <c r="H37" s="53" t="n">
        <v>41492.06</v>
      </c>
      <c r="I37" s="53" t="n">
        <v>75.52</v>
      </c>
      <c r="J37" s="54" t="n">
        <f aca="false">H37/3600</f>
        <v>11.5255722222222</v>
      </c>
      <c r="L37" s="52" t="n">
        <v>1986.82</v>
      </c>
      <c r="M37" s="53" t="n">
        <v>33.586</v>
      </c>
      <c r="N37" s="53" t="n">
        <v>39.4836</v>
      </c>
      <c r="O37" s="53" t="n">
        <v>42.0527</v>
      </c>
      <c r="P37" s="53" t="n">
        <v>41439.25</v>
      </c>
      <c r="Q37" s="53" t="n">
        <v>70.97</v>
      </c>
      <c r="R37" s="54" t="n">
        <f aca="false">P37/3600</f>
        <v>11.5109027777778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57" t="n">
        <v>787.312</v>
      </c>
      <c r="E38" s="58" t="n">
        <v>31.4812</v>
      </c>
      <c r="F38" s="58" t="n">
        <v>38.5333</v>
      </c>
      <c r="G38" s="58" t="n">
        <v>41.2297</v>
      </c>
      <c r="H38" s="58" t="n">
        <v>38911.82</v>
      </c>
      <c r="I38" s="58" t="n">
        <v>64.92</v>
      </c>
      <c r="J38" s="59" t="n">
        <f aca="false">H38/3600</f>
        <v>10.8088388888889</v>
      </c>
      <c r="L38" s="57" t="n">
        <v>786.7592</v>
      </c>
      <c r="M38" s="58" t="n">
        <v>31.4781</v>
      </c>
      <c r="N38" s="58" t="n">
        <v>38.529</v>
      </c>
      <c r="O38" s="58" t="n">
        <v>41.2302</v>
      </c>
      <c r="P38" s="58" t="n">
        <v>38936.9</v>
      </c>
      <c r="Q38" s="58" t="n">
        <v>60.78</v>
      </c>
      <c r="R38" s="59" t="n">
        <f aca="false">P38/3600</f>
        <v>10.8158055555556</v>
      </c>
      <c r="S38" s="5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3897.372</v>
      </c>
      <c r="E39" s="49" t="n">
        <v>40.2154</v>
      </c>
      <c r="F39" s="49" t="n">
        <v>42.9197</v>
      </c>
      <c r="G39" s="49" t="n">
        <v>43.5674</v>
      </c>
      <c r="H39" s="49" t="n">
        <v>9220.61</v>
      </c>
      <c r="I39" s="49" t="n">
        <v>16.2</v>
      </c>
      <c r="J39" s="50" t="n">
        <f aca="false">H39/3600</f>
        <v>2.56128055555556</v>
      </c>
      <c r="L39" s="48" t="n">
        <v>3897.7072</v>
      </c>
      <c r="M39" s="49" t="n">
        <v>40.2082</v>
      </c>
      <c r="N39" s="49" t="n">
        <v>42.9201</v>
      </c>
      <c r="O39" s="49" t="n">
        <v>43.5727</v>
      </c>
      <c r="P39" s="49" t="n">
        <v>9187.23</v>
      </c>
      <c r="Q39" s="49" t="n">
        <v>15.11</v>
      </c>
      <c r="R39" s="50" t="n">
        <f aca="false">P39/3600</f>
        <v>2.55200833333333</v>
      </c>
      <c r="S39" s="51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2" t="n">
        <v>1839.9552</v>
      </c>
      <c r="E40" s="53" t="n">
        <v>36.9708</v>
      </c>
      <c r="F40" s="53" t="n">
        <v>40.3909</v>
      </c>
      <c r="G40" s="53" t="n">
        <v>40.749</v>
      </c>
      <c r="H40" s="53" t="n">
        <v>8159.68</v>
      </c>
      <c r="I40" s="53" t="n">
        <v>13.44</v>
      </c>
      <c r="J40" s="54" t="n">
        <f aca="false">H40/3600</f>
        <v>2.26657777777778</v>
      </c>
      <c r="L40" s="52" t="n">
        <v>1842.3272</v>
      </c>
      <c r="M40" s="53" t="n">
        <v>36.9758</v>
      </c>
      <c r="N40" s="53" t="n">
        <v>40.3688</v>
      </c>
      <c r="O40" s="53" t="n">
        <v>40.7274</v>
      </c>
      <c r="P40" s="53" t="n">
        <v>8163.41</v>
      </c>
      <c r="Q40" s="53" t="n">
        <v>13.27</v>
      </c>
      <c r="R40" s="54" t="n">
        <f aca="false">P40/3600</f>
        <v>2.26761388888889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52" t="n">
        <v>885.7112</v>
      </c>
      <c r="E41" s="53" t="n">
        <v>34.1639</v>
      </c>
      <c r="F41" s="53" t="n">
        <v>38.3582</v>
      </c>
      <c r="G41" s="53" t="n">
        <v>38.4711</v>
      </c>
      <c r="H41" s="53" t="n">
        <v>7320.54</v>
      </c>
      <c r="I41" s="53" t="n">
        <v>11.22</v>
      </c>
      <c r="J41" s="54" t="n">
        <f aca="false">H41/3600</f>
        <v>2.03348333333333</v>
      </c>
      <c r="L41" s="52" t="n">
        <v>885.7656</v>
      </c>
      <c r="M41" s="53" t="n">
        <v>34.1629</v>
      </c>
      <c r="N41" s="53" t="n">
        <v>38.3317</v>
      </c>
      <c r="O41" s="53" t="n">
        <v>38.5333</v>
      </c>
      <c r="P41" s="53" t="n">
        <v>7328.54</v>
      </c>
      <c r="Q41" s="53" t="n">
        <v>10.76</v>
      </c>
      <c r="R41" s="54" t="n">
        <f aca="false">P41/3600</f>
        <v>2.03570555555556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0"/>
      <c r="B42" s="18"/>
      <c r="C42" s="18" t="n">
        <v>37</v>
      </c>
      <c r="D42" s="57" t="n">
        <v>452.104</v>
      </c>
      <c r="E42" s="58" t="n">
        <v>31.7159</v>
      </c>
      <c r="F42" s="58" t="n">
        <v>36.7127</v>
      </c>
      <c r="G42" s="58" t="n">
        <v>36.7831</v>
      </c>
      <c r="H42" s="58" t="n">
        <v>6697.25</v>
      </c>
      <c r="I42" s="58" t="n">
        <v>10.64</v>
      </c>
      <c r="J42" s="59" t="n">
        <f aca="false">H42/3600</f>
        <v>1.86034722222222</v>
      </c>
      <c r="L42" s="57" t="n">
        <v>452.5904</v>
      </c>
      <c r="M42" s="58" t="n">
        <v>31.7211</v>
      </c>
      <c r="N42" s="58" t="n">
        <v>36.7805</v>
      </c>
      <c r="O42" s="58" t="n">
        <v>36.8278</v>
      </c>
      <c r="P42" s="58" t="n">
        <v>6702.48</v>
      </c>
      <c r="Q42" s="58" t="n">
        <v>9.79</v>
      </c>
      <c r="R42" s="59" t="n">
        <f aca="false">P42/3600</f>
        <v>1.8618</v>
      </c>
      <c r="S42" s="5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4382.6784</v>
      </c>
      <c r="E43" s="49" t="n">
        <v>40.151</v>
      </c>
      <c r="F43" s="49" t="n">
        <v>43.2771</v>
      </c>
      <c r="G43" s="49" t="n">
        <v>44.6945</v>
      </c>
      <c r="H43" s="49" t="n">
        <v>11431.34</v>
      </c>
      <c r="I43" s="49" t="n">
        <v>18.5</v>
      </c>
      <c r="J43" s="50" t="n">
        <f aca="false">H43/3600</f>
        <v>3.17537222222222</v>
      </c>
      <c r="L43" s="48" t="n">
        <v>4380.4272</v>
      </c>
      <c r="M43" s="49" t="n">
        <v>40.1487</v>
      </c>
      <c r="N43" s="49" t="n">
        <v>43.2809</v>
      </c>
      <c r="O43" s="49" t="n">
        <v>44.7039</v>
      </c>
      <c r="P43" s="49" t="n">
        <v>11432.22</v>
      </c>
      <c r="Q43" s="49" t="n">
        <v>17.62</v>
      </c>
      <c r="R43" s="50" t="n">
        <f aca="false">P43/3600</f>
        <v>3.17561666666667</v>
      </c>
      <c r="S43" s="51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2" t="n">
        <v>1967.6688</v>
      </c>
      <c r="E44" s="53" t="n">
        <v>37.2628</v>
      </c>
      <c r="F44" s="53" t="n">
        <v>41.1581</v>
      </c>
      <c r="G44" s="53" t="n">
        <v>42.2867</v>
      </c>
      <c r="H44" s="53" t="n">
        <v>10107.84</v>
      </c>
      <c r="I44" s="53" t="n">
        <v>15.63</v>
      </c>
      <c r="J44" s="54" t="n">
        <f aca="false">H44/3600</f>
        <v>2.80773333333333</v>
      </c>
      <c r="L44" s="52" t="n">
        <v>1967.3312</v>
      </c>
      <c r="M44" s="53" t="n">
        <v>37.2617</v>
      </c>
      <c r="N44" s="53" t="n">
        <v>41.1652</v>
      </c>
      <c r="O44" s="53" t="n">
        <v>42.2665</v>
      </c>
      <c r="P44" s="53" t="n">
        <v>10101.24</v>
      </c>
      <c r="Q44" s="53" t="n">
        <v>14.86</v>
      </c>
      <c r="R44" s="54" t="n">
        <f aca="false">P44/3600</f>
        <v>2.8059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52" t="n">
        <v>955.6704</v>
      </c>
      <c r="E45" s="53" t="n">
        <v>34.2817</v>
      </c>
      <c r="F45" s="53" t="n">
        <v>39.4126</v>
      </c>
      <c r="G45" s="53" t="n">
        <v>40.3561</v>
      </c>
      <c r="H45" s="53" t="n">
        <v>9115.49</v>
      </c>
      <c r="I45" s="53" t="n">
        <v>13.52</v>
      </c>
      <c r="J45" s="54" t="n">
        <f aca="false">H45/3600</f>
        <v>2.53208055555556</v>
      </c>
      <c r="L45" s="52" t="n">
        <v>953.5632</v>
      </c>
      <c r="M45" s="53" t="n">
        <v>34.2821</v>
      </c>
      <c r="N45" s="53" t="n">
        <v>39.3898</v>
      </c>
      <c r="O45" s="53" t="n">
        <v>40.3399</v>
      </c>
      <c r="P45" s="53" t="n">
        <v>9142.8</v>
      </c>
      <c r="Q45" s="53" t="n">
        <v>12.74</v>
      </c>
      <c r="R45" s="54" t="n">
        <f aca="false">P45/3600</f>
        <v>2.53966666666667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0"/>
      <c r="B46" s="18"/>
      <c r="C46" s="18" t="n">
        <v>37</v>
      </c>
      <c r="D46" s="57" t="n">
        <v>482.3288</v>
      </c>
      <c r="E46" s="58" t="n">
        <v>31.3886</v>
      </c>
      <c r="F46" s="58" t="n">
        <v>38.063</v>
      </c>
      <c r="G46" s="58" t="n">
        <v>38.8565</v>
      </c>
      <c r="H46" s="58" t="n">
        <v>8219.61</v>
      </c>
      <c r="I46" s="58" t="n">
        <v>11.46</v>
      </c>
      <c r="J46" s="59" t="n">
        <f aca="false">H46/3600</f>
        <v>2.283225</v>
      </c>
      <c r="L46" s="57" t="n">
        <v>482.7504</v>
      </c>
      <c r="M46" s="58" t="n">
        <v>31.3816</v>
      </c>
      <c r="N46" s="58" t="n">
        <v>38.0269</v>
      </c>
      <c r="O46" s="58" t="n">
        <v>38.8682</v>
      </c>
      <c r="P46" s="58" t="n">
        <v>8460.41</v>
      </c>
      <c r="Q46" s="58" t="n">
        <v>10.86</v>
      </c>
      <c r="R46" s="59" t="n">
        <f aca="false">P46/3600</f>
        <v>2.35011388888889</v>
      </c>
      <c r="S46" s="5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8317.8064</v>
      </c>
      <c r="E47" s="49" t="n">
        <v>38.3099</v>
      </c>
      <c r="F47" s="49" t="n">
        <v>41.1415</v>
      </c>
      <c r="G47" s="49" t="n">
        <v>42.0863</v>
      </c>
      <c r="H47" s="49" t="n">
        <v>10525.35</v>
      </c>
      <c r="I47" s="49" t="n">
        <v>19.4</v>
      </c>
      <c r="J47" s="50" t="n">
        <f aca="false">H47/3600</f>
        <v>2.92370833333333</v>
      </c>
      <c r="L47" s="48" t="n">
        <v>8312.9248</v>
      </c>
      <c r="M47" s="49" t="n">
        <v>38.3085</v>
      </c>
      <c r="N47" s="49" t="n">
        <v>41.1461</v>
      </c>
      <c r="O47" s="49" t="n">
        <v>42.0835</v>
      </c>
      <c r="P47" s="49" t="n">
        <v>10531.64</v>
      </c>
      <c r="Q47" s="49" t="n">
        <v>19.77</v>
      </c>
      <c r="R47" s="50" t="n">
        <f aca="false">P47/3600</f>
        <v>2.92545555555556</v>
      </c>
      <c r="S47" s="51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2" t="n">
        <v>3563.4504</v>
      </c>
      <c r="E48" s="53" t="n">
        <v>34.4483</v>
      </c>
      <c r="F48" s="53" t="n">
        <v>38.3851</v>
      </c>
      <c r="G48" s="53" t="n">
        <v>39.2369</v>
      </c>
      <c r="H48" s="53" t="n">
        <v>9025.47</v>
      </c>
      <c r="I48" s="53" t="n">
        <v>16.22</v>
      </c>
      <c r="J48" s="54" t="n">
        <f aca="false">H48/3600</f>
        <v>2.507075</v>
      </c>
      <c r="L48" s="52" t="n">
        <v>3565.264</v>
      </c>
      <c r="M48" s="53" t="n">
        <v>34.4478</v>
      </c>
      <c r="N48" s="53" t="n">
        <v>38.3936</v>
      </c>
      <c r="O48" s="53" t="n">
        <v>39.2295</v>
      </c>
      <c r="P48" s="53" t="n">
        <v>8982.98</v>
      </c>
      <c r="Q48" s="53" t="n">
        <v>16.04</v>
      </c>
      <c r="R48" s="54" t="n">
        <f aca="false">P48/3600</f>
        <v>2.49527222222222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52" t="n">
        <v>1559.8224</v>
      </c>
      <c r="E49" s="53" t="n">
        <v>30.9364</v>
      </c>
      <c r="F49" s="53" t="n">
        <v>36.4407</v>
      </c>
      <c r="G49" s="53" t="n">
        <v>37.2338</v>
      </c>
      <c r="H49" s="53" t="n">
        <v>7827.1</v>
      </c>
      <c r="I49" s="53" t="n">
        <v>13.53</v>
      </c>
      <c r="J49" s="54" t="n">
        <f aca="false">H49/3600</f>
        <v>2.17419444444444</v>
      </c>
      <c r="L49" s="52" t="n">
        <v>1559.0816</v>
      </c>
      <c r="M49" s="53" t="n">
        <v>30.9333</v>
      </c>
      <c r="N49" s="53" t="n">
        <v>36.4379</v>
      </c>
      <c r="O49" s="53" t="n">
        <v>37.2313</v>
      </c>
      <c r="P49" s="53" t="n">
        <v>7843</v>
      </c>
      <c r="Q49" s="53" t="n">
        <v>12.68</v>
      </c>
      <c r="R49" s="54" t="n">
        <f aca="false">P49/3600</f>
        <v>2.17861111111111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0"/>
      <c r="B50" s="18"/>
      <c r="C50" s="18" t="n">
        <v>37</v>
      </c>
      <c r="D50" s="57" t="n">
        <v>671.6928</v>
      </c>
      <c r="E50" s="58" t="n">
        <v>27.7335</v>
      </c>
      <c r="F50" s="58" t="n">
        <v>35.0666</v>
      </c>
      <c r="G50" s="58" t="n">
        <v>35.8449</v>
      </c>
      <c r="H50" s="58" t="n">
        <v>6983.19</v>
      </c>
      <c r="I50" s="58" t="n">
        <v>10.87</v>
      </c>
      <c r="J50" s="59" t="n">
        <f aca="false">H50/3600</f>
        <v>1.939775</v>
      </c>
      <c r="L50" s="57" t="n">
        <v>670.4624</v>
      </c>
      <c r="M50" s="58" t="n">
        <v>27.7341</v>
      </c>
      <c r="N50" s="58" t="n">
        <v>35.0506</v>
      </c>
      <c r="O50" s="58" t="n">
        <v>35.8478</v>
      </c>
      <c r="P50" s="58" t="n">
        <v>6977.04</v>
      </c>
      <c r="Q50" s="58" t="n">
        <v>11.21</v>
      </c>
      <c r="R50" s="59" t="n">
        <f aca="false">P50/3600</f>
        <v>1.93806666666667</v>
      </c>
      <c r="S50" s="5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6059.4648</v>
      </c>
      <c r="E51" s="49" t="n">
        <v>39.8416</v>
      </c>
      <c r="F51" s="49" t="n">
        <v>41.5569</v>
      </c>
      <c r="G51" s="49" t="n">
        <v>42.8692</v>
      </c>
      <c r="H51" s="49" t="n">
        <v>7519.66</v>
      </c>
      <c r="I51" s="49" t="n">
        <v>12.63</v>
      </c>
      <c r="J51" s="50" t="n">
        <f aca="false">H51/3600</f>
        <v>2.08879444444444</v>
      </c>
      <c r="L51" s="48" t="n">
        <v>6062.8248</v>
      </c>
      <c r="M51" s="49" t="n">
        <v>39.8441</v>
      </c>
      <c r="N51" s="49" t="n">
        <v>41.5551</v>
      </c>
      <c r="O51" s="49" t="n">
        <v>42.8702</v>
      </c>
      <c r="P51" s="49" t="n">
        <v>7555.27</v>
      </c>
      <c r="Q51" s="49" t="n">
        <v>13.06</v>
      </c>
      <c r="R51" s="50" t="n">
        <f aca="false">P51/3600</f>
        <v>2.09868611111111</v>
      </c>
      <c r="S51" s="51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2" t="n">
        <v>2431.28</v>
      </c>
      <c r="E52" s="53" t="n">
        <v>36.1794</v>
      </c>
      <c r="F52" s="53" t="n">
        <v>38.9306</v>
      </c>
      <c r="G52" s="53" t="n">
        <v>40.492</v>
      </c>
      <c r="H52" s="53" t="n">
        <v>6477.43</v>
      </c>
      <c r="I52" s="53" t="n">
        <v>10.84</v>
      </c>
      <c r="J52" s="54" t="n">
        <f aca="false">H52/3600</f>
        <v>1.79928611111111</v>
      </c>
      <c r="L52" s="52" t="n">
        <v>2430.1496</v>
      </c>
      <c r="M52" s="53" t="n">
        <v>36.1777</v>
      </c>
      <c r="N52" s="53" t="n">
        <v>38.9275</v>
      </c>
      <c r="O52" s="53" t="n">
        <v>40.4958</v>
      </c>
      <c r="P52" s="53" t="n">
        <v>6471.46</v>
      </c>
      <c r="Q52" s="53" t="n">
        <v>10.86</v>
      </c>
      <c r="R52" s="54" t="n">
        <f aca="false">P52/3600</f>
        <v>1.79762777777778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52" t="n">
        <v>1069.8904</v>
      </c>
      <c r="E53" s="53" t="n">
        <v>33.004</v>
      </c>
      <c r="F53" s="53" t="n">
        <v>37.0311</v>
      </c>
      <c r="G53" s="53" t="n">
        <v>38.7341</v>
      </c>
      <c r="H53" s="53" t="n">
        <v>5688.39</v>
      </c>
      <c r="I53" s="53" t="n">
        <v>9.39</v>
      </c>
      <c r="J53" s="54" t="n">
        <f aca="false">H53/3600</f>
        <v>1.58010833333333</v>
      </c>
      <c r="L53" s="52" t="n">
        <v>1071.5528</v>
      </c>
      <c r="M53" s="53" t="n">
        <v>33.01</v>
      </c>
      <c r="N53" s="53" t="n">
        <v>37.0327</v>
      </c>
      <c r="O53" s="53" t="n">
        <v>38.7236</v>
      </c>
      <c r="P53" s="53" t="n">
        <v>5659.18</v>
      </c>
      <c r="Q53" s="53" t="n">
        <v>9.14</v>
      </c>
      <c r="R53" s="54" t="n">
        <f aca="false">P53/3600</f>
        <v>1.57199444444444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57" t="n">
        <v>482.9664</v>
      </c>
      <c r="E54" s="58" t="n">
        <v>30.0928</v>
      </c>
      <c r="F54" s="58" t="n">
        <v>35.6951</v>
      </c>
      <c r="G54" s="58" t="n">
        <v>37.4169</v>
      </c>
      <c r="H54" s="58" t="n">
        <v>5035.66</v>
      </c>
      <c r="I54" s="58" t="n">
        <v>7.84</v>
      </c>
      <c r="J54" s="59" t="n">
        <f aca="false">H54/3600</f>
        <v>1.39879444444444</v>
      </c>
      <c r="L54" s="57" t="n">
        <v>481.5584</v>
      </c>
      <c r="M54" s="58" t="n">
        <v>30.0897</v>
      </c>
      <c r="N54" s="58" t="n">
        <v>35.707</v>
      </c>
      <c r="O54" s="58" t="n">
        <v>37.4417</v>
      </c>
      <c r="P54" s="58" t="n">
        <v>5038.34</v>
      </c>
      <c r="Q54" s="58" t="n">
        <v>7.53</v>
      </c>
      <c r="R54" s="59" t="n">
        <f aca="false">P54/3600</f>
        <v>1.39953888888889</v>
      </c>
      <c r="S54" s="5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852.3632</v>
      </c>
      <c r="E55" s="49" t="n">
        <v>40.8265</v>
      </c>
      <c r="F55" s="49" t="n">
        <v>43.6701</v>
      </c>
      <c r="G55" s="49" t="n">
        <v>43.0089</v>
      </c>
      <c r="H55" s="49" t="n">
        <v>2506.63</v>
      </c>
      <c r="I55" s="49" t="n">
        <v>4.56</v>
      </c>
      <c r="J55" s="50" t="n">
        <f aca="false">H55/3600</f>
        <v>0.696286111111111</v>
      </c>
      <c r="L55" s="48" t="n">
        <v>1852.6576</v>
      </c>
      <c r="M55" s="49" t="n">
        <v>40.8327</v>
      </c>
      <c r="N55" s="49" t="n">
        <v>43.6633</v>
      </c>
      <c r="O55" s="49" t="n">
        <v>43.004</v>
      </c>
      <c r="P55" s="49" t="n">
        <v>2509.24</v>
      </c>
      <c r="Q55" s="49" t="n">
        <v>4.07</v>
      </c>
      <c r="R55" s="50" t="n">
        <f aca="false">P55/3600</f>
        <v>0.697011111111111</v>
      </c>
      <c r="S55" s="51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2" t="n">
        <v>918.3912</v>
      </c>
      <c r="E56" s="53" t="n">
        <v>36.8836</v>
      </c>
      <c r="F56" s="53" t="n">
        <v>40.8516</v>
      </c>
      <c r="G56" s="53" t="n">
        <v>39.8237</v>
      </c>
      <c r="H56" s="53" t="n">
        <v>2246.45</v>
      </c>
      <c r="I56" s="53" t="n">
        <v>3.89</v>
      </c>
      <c r="J56" s="54" t="n">
        <f aca="false">H56/3600</f>
        <v>0.624013888888889</v>
      </c>
      <c r="L56" s="52" t="n">
        <v>918.7648</v>
      </c>
      <c r="M56" s="53" t="n">
        <v>36.8829</v>
      </c>
      <c r="N56" s="53" t="n">
        <v>40.8456</v>
      </c>
      <c r="O56" s="53" t="n">
        <v>39.8318</v>
      </c>
      <c r="P56" s="53" t="n">
        <v>2242.35</v>
      </c>
      <c r="Q56" s="53" t="n">
        <v>3.45</v>
      </c>
      <c r="R56" s="54" t="n">
        <f aca="false">P56/3600</f>
        <v>0.622875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52" t="n">
        <v>448.5424</v>
      </c>
      <c r="E57" s="53" t="n">
        <v>33.4025</v>
      </c>
      <c r="F57" s="53" t="n">
        <v>38.8158</v>
      </c>
      <c r="G57" s="53" t="n">
        <v>37.4869</v>
      </c>
      <c r="H57" s="53" t="n">
        <v>2019.05</v>
      </c>
      <c r="I57" s="53" t="n">
        <v>3.24</v>
      </c>
      <c r="J57" s="54" t="n">
        <f aca="false">H57/3600</f>
        <v>0.560847222222222</v>
      </c>
      <c r="L57" s="52" t="n">
        <v>448.576</v>
      </c>
      <c r="M57" s="53" t="n">
        <v>33.4028</v>
      </c>
      <c r="N57" s="53" t="n">
        <v>38.8092</v>
      </c>
      <c r="O57" s="53" t="n">
        <v>37.5007</v>
      </c>
      <c r="P57" s="53" t="n">
        <v>2022.67</v>
      </c>
      <c r="Q57" s="53" t="n">
        <v>2.88</v>
      </c>
      <c r="R57" s="54" t="n">
        <f aca="false">P57/3600</f>
        <v>0.561852777777778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0"/>
      <c r="B58" s="18"/>
      <c r="C58" s="18" t="n">
        <v>37</v>
      </c>
      <c r="D58" s="57" t="n">
        <v>224.744</v>
      </c>
      <c r="E58" s="58" t="n">
        <v>30.4388</v>
      </c>
      <c r="F58" s="58" t="n">
        <v>37.3252</v>
      </c>
      <c r="G58" s="58" t="n">
        <v>35.7444</v>
      </c>
      <c r="H58" s="58" t="n">
        <v>1831.94</v>
      </c>
      <c r="I58" s="58" t="n">
        <v>2.73</v>
      </c>
      <c r="J58" s="59" t="n">
        <f aca="false">H58/3600</f>
        <v>0.508872222222222</v>
      </c>
      <c r="L58" s="57" t="n">
        <v>225.0824</v>
      </c>
      <c r="M58" s="58" t="n">
        <v>30.4484</v>
      </c>
      <c r="N58" s="58" t="n">
        <v>37.3167</v>
      </c>
      <c r="O58" s="58" t="n">
        <v>35.7664</v>
      </c>
      <c r="P58" s="58" t="n">
        <v>1829.01</v>
      </c>
      <c r="Q58" s="58" t="n">
        <v>2.41</v>
      </c>
      <c r="R58" s="59" t="n">
        <f aca="false">P58/3600</f>
        <v>0.508058333333333</v>
      </c>
      <c r="S58" s="5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2260.6216</v>
      </c>
      <c r="E59" s="49" t="n">
        <v>38.2657</v>
      </c>
      <c r="F59" s="49" t="n">
        <v>42.8787</v>
      </c>
      <c r="G59" s="49" t="n">
        <v>44.0324</v>
      </c>
      <c r="H59" s="49" t="n">
        <v>2886.4</v>
      </c>
      <c r="I59" s="49" t="n">
        <v>5.54</v>
      </c>
      <c r="J59" s="50" t="n">
        <f aca="false">H59/3600</f>
        <v>0.801777777777778</v>
      </c>
      <c r="L59" s="48" t="n">
        <v>2260.5984</v>
      </c>
      <c r="M59" s="49" t="n">
        <v>38.2665</v>
      </c>
      <c r="N59" s="49" t="n">
        <v>42.8748</v>
      </c>
      <c r="O59" s="49" t="n">
        <v>43.9807</v>
      </c>
      <c r="P59" s="49" t="n">
        <v>2885.32</v>
      </c>
      <c r="Q59" s="49" t="n">
        <v>5.19</v>
      </c>
      <c r="R59" s="50" t="n">
        <f aca="false">P59/3600</f>
        <v>0.801477777777778</v>
      </c>
      <c r="S59" s="51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2" t="n">
        <v>788.5632</v>
      </c>
      <c r="E60" s="53" t="n">
        <v>34.4786</v>
      </c>
      <c r="F60" s="53" t="n">
        <v>40.7754</v>
      </c>
      <c r="G60" s="53" t="n">
        <v>41.7989</v>
      </c>
      <c r="H60" s="53" t="n">
        <v>2432.3</v>
      </c>
      <c r="I60" s="53" t="n">
        <v>4.35</v>
      </c>
      <c r="J60" s="54" t="n">
        <f aca="false">H60/3600</f>
        <v>0.675638888888889</v>
      </c>
      <c r="L60" s="52" t="n">
        <v>787.9832</v>
      </c>
      <c r="M60" s="53" t="n">
        <v>34.4798</v>
      </c>
      <c r="N60" s="53" t="n">
        <v>40.7988</v>
      </c>
      <c r="O60" s="53" t="n">
        <v>41.8013</v>
      </c>
      <c r="P60" s="53" t="n">
        <v>2434.11</v>
      </c>
      <c r="Q60" s="53" t="n">
        <v>4.14</v>
      </c>
      <c r="R60" s="54" t="n">
        <f aca="false">P60/3600</f>
        <v>0.676141666666667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52" t="n">
        <v>304.092</v>
      </c>
      <c r="E61" s="53" t="n">
        <v>31.2439</v>
      </c>
      <c r="F61" s="53" t="n">
        <v>39.3793</v>
      </c>
      <c r="G61" s="53" t="n">
        <v>40.2085</v>
      </c>
      <c r="H61" s="53" t="n">
        <v>2142.32</v>
      </c>
      <c r="I61" s="53" t="n">
        <v>3.71</v>
      </c>
      <c r="J61" s="54" t="n">
        <f aca="false">H61/3600</f>
        <v>0.595088888888889</v>
      </c>
      <c r="L61" s="52" t="n">
        <v>303.5056</v>
      </c>
      <c r="M61" s="53" t="n">
        <v>31.2347</v>
      </c>
      <c r="N61" s="53" t="n">
        <v>39.3752</v>
      </c>
      <c r="O61" s="53" t="n">
        <v>40.201</v>
      </c>
      <c r="P61" s="53" t="n">
        <v>2141.16</v>
      </c>
      <c r="Q61" s="53" t="n">
        <v>3.39</v>
      </c>
      <c r="R61" s="54" t="n">
        <f aca="false">P61/3600</f>
        <v>0.594766666666667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0"/>
      <c r="B62" s="18"/>
      <c r="C62" s="18" t="n">
        <v>37</v>
      </c>
      <c r="D62" s="57" t="n">
        <v>129.5184</v>
      </c>
      <c r="E62" s="58" t="n">
        <v>28.2651</v>
      </c>
      <c r="F62" s="58" t="n">
        <v>38.3543</v>
      </c>
      <c r="G62" s="58" t="n">
        <v>39.0661</v>
      </c>
      <c r="H62" s="58" t="n">
        <v>1937.38</v>
      </c>
      <c r="I62" s="58" t="n">
        <v>2.93</v>
      </c>
      <c r="J62" s="59" t="n">
        <f aca="false">H62/3600</f>
        <v>0.538161111111111</v>
      </c>
      <c r="L62" s="57" t="n">
        <v>129.3376</v>
      </c>
      <c r="M62" s="58" t="n">
        <v>28.2542</v>
      </c>
      <c r="N62" s="58" t="n">
        <v>38.3359</v>
      </c>
      <c r="O62" s="58" t="n">
        <v>39.0856</v>
      </c>
      <c r="P62" s="58" t="n">
        <v>1930.67</v>
      </c>
      <c r="Q62" s="58" t="n">
        <v>2.68</v>
      </c>
      <c r="R62" s="59" t="n">
        <f aca="false">P62/3600</f>
        <v>0.536297222222222</v>
      </c>
      <c r="S62" s="5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2009.0472</v>
      </c>
      <c r="E63" s="49" t="n">
        <v>38.025</v>
      </c>
      <c r="F63" s="49" t="n">
        <v>40.8343</v>
      </c>
      <c r="G63" s="49" t="n">
        <v>41.5721</v>
      </c>
      <c r="H63" s="49" t="n">
        <v>2376.1</v>
      </c>
      <c r="I63" s="49" t="n">
        <v>4.83</v>
      </c>
      <c r="J63" s="50" t="n">
        <f aca="false">H63/3600</f>
        <v>0.660027777777778</v>
      </c>
      <c r="L63" s="48" t="n">
        <v>2008.9936</v>
      </c>
      <c r="M63" s="49" t="n">
        <v>38.026</v>
      </c>
      <c r="N63" s="49" t="n">
        <v>40.8264</v>
      </c>
      <c r="O63" s="49" t="n">
        <v>41.5841</v>
      </c>
      <c r="P63" s="49" t="n">
        <v>2377.6</v>
      </c>
      <c r="Q63" s="49" t="n">
        <v>4.42</v>
      </c>
      <c r="R63" s="50" t="n">
        <f aca="false">P63/3600</f>
        <v>0.660444444444444</v>
      </c>
      <c r="S63" s="51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2" t="n">
        <v>851.9872</v>
      </c>
      <c r="E64" s="53" t="n">
        <v>34.2249</v>
      </c>
      <c r="F64" s="53" t="n">
        <v>38.0683</v>
      </c>
      <c r="G64" s="53" t="n">
        <v>38.6538</v>
      </c>
      <c r="H64" s="53" t="n">
        <v>2025.98</v>
      </c>
      <c r="I64" s="53" t="n">
        <v>3.6</v>
      </c>
      <c r="J64" s="54" t="n">
        <f aca="false">H64/3600</f>
        <v>0.562772222222222</v>
      </c>
      <c r="L64" s="52" t="n">
        <v>853.0072</v>
      </c>
      <c r="M64" s="53" t="n">
        <v>34.224</v>
      </c>
      <c r="N64" s="53" t="n">
        <v>38.0822</v>
      </c>
      <c r="O64" s="53" t="n">
        <v>38.6742</v>
      </c>
      <c r="P64" s="53" t="n">
        <v>2025.95</v>
      </c>
      <c r="Q64" s="53" t="n">
        <v>3.36</v>
      </c>
      <c r="R64" s="54" t="n">
        <f aca="false">P64/3600</f>
        <v>0.562763888888889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52" t="n">
        <v>365.6376</v>
      </c>
      <c r="E65" s="53" t="n">
        <v>30.7497</v>
      </c>
      <c r="F65" s="53" t="n">
        <v>36.073</v>
      </c>
      <c r="G65" s="53" t="n">
        <v>36.5705</v>
      </c>
      <c r="H65" s="53" t="n">
        <v>1767.23</v>
      </c>
      <c r="I65" s="53" t="n">
        <v>2.74</v>
      </c>
      <c r="J65" s="54" t="n">
        <f aca="false">H65/3600</f>
        <v>0.490897222222222</v>
      </c>
      <c r="L65" s="52" t="n">
        <v>365.8688</v>
      </c>
      <c r="M65" s="53" t="n">
        <v>30.7418</v>
      </c>
      <c r="N65" s="53" t="n">
        <v>36.0602</v>
      </c>
      <c r="O65" s="53" t="n">
        <v>36.6081</v>
      </c>
      <c r="P65" s="53" t="n">
        <v>1767.56</v>
      </c>
      <c r="Q65" s="53" t="n">
        <v>2.56</v>
      </c>
      <c r="R65" s="54" t="n">
        <f aca="false">P65/3600</f>
        <v>0.490988888888889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0"/>
      <c r="B66" s="18"/>
      <c r="C66" s="18" t="n">
        <v>37</v>
      </c>
      <c r="D66" s="57" t="n">
        <v>155.3344</v>
      </c>
      <c r="E66" s="58" t="n">
        <v>27.7035</v>
      </c>
      <c r="F66" s="58" t="n">
        <v>34.6254</v>
      </c>
      <c r="G66" s="58" t="n">
        <v>35.0961</v>
      </c>
      <c r="H66" s="58" t="n">
        <v>1582.34</v>
      </c>
      <c r="I66" s="58" t="n">
        <v>2.39</v>
      </c>
      <c r="J66" s="59" t="n">
        <f aca="false">H66/3600</f>
        <v>0.439538888888889</v>
      </c>
      <c r="L66" s="57" t="n">
        <v>155.9504</v>
      </c>
      <c r="M66" s="58" t="n">
        <v>27.7128</v>
      </c>
      <c r="N66" s="58" t="n">
        <v>34.6199</v>
      </c>
      <c r="O66" s="58" t="n">
        <v>35.0896</v>
      </c>
      <c r="P66" s="58" t="n">
        <v>1582.99</v>
      </c>
      <c r="Q66" s="58" t="n">
        <v>2.07</v>
      </c>
      <c r="R66" s="59" t="n">
        <f aca="false">P66/3600</f>
        <v>0.439719444444444</v>
      </c>
      <c r="S66" s="5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442.1976</v>
      </c>
      <c r="E67" s="49" t="n">
        <v>39.8314</v>
      </c>
      <c r="F67" s="49" t="n">
        <v>41.2952</v>
      </c>
      <c r="G67" s="49" t="n">
        <v>42.3278</v>
      </c>
      <c r="H67" s="49" t="n">
        <v>1777.24</v>
      </c>
      <c r="I67" s="49" t="n">
        <v>3.28</v>
      </c>
      <c r="J67" s="50" t="n">
        <f aca="false">H67/3600</f>
        <v>0.493677777777778</v>
      </c>
      <c r="L67" s="48" t="n">
        <v>1441.9128</v>
      </c>
      <c r="M67" s="49" t="n">
        <v>39.8301</v>
      </c>
      <c r="N67" s="49" t="n">
        <v>41.3006</v>
      </c>
      <c r="O67" s="49" t="n">
        <v>42.3362</v>
      </c>
      <c r="P67" s="49" t="n">
        <v>1780.63</v>
      </c>
      <c r="Q67" s="49" t="n">
        <v>2.99</v>
      </c>
      <c r="R67" s="50" t="n">
        <f aca="false">P67/3600</f>
        <v>0.494619444444445</v>
      </c>
      <c r="S67" s="51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2" t="n">
        <v>683.3072</v>
      </c>
      <c r="E68" s="53" t="n">
        <v>35.7139</v>
      </c>
      <c r="F68" s="53" t="n">
        <v>38.4491</v>
      </c>
      <c r="G68" s="53" t="n">
        <v>39.619</v>
      </c>
      <c r="H68" s="53" t="n">
        <v>1567.24</v>
      </c>
      <c r="I68" s="53" t="n">
        <v>2.71</v>
      </c>
      <c r="J68" s="54" t="n">
        <f aca="false">H68/3600</f>
        <v>0.435344444444444</v>
      </c>
      <c r="L68" s="52" t="n">
        <v>683.9736</v>
      </c>
      <c r="M68" s="53" t="n">
        <v>35.7152</v>
      </c>
      <c r="N68" s="53" t="n">
        <v>38.4512</v>
      </c>
      <c r="O68" s="53" t="n">
        <v>39.5938</v>
      </c>
      <c r="P68" s="53" t="n">
        <v>1566.5</v>
      </c>
      <c r="Q68" s="53" t="n">
        <v>2.5</v>
      </c>
      <c r="R68" s="54" t="n">
        <f aca="false">P68/3600</f>
        <v>0.435138888888889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52" t="n">
        <v>319.1368</v>
      </c>
      <c r="E69" s="53" t="n">
        <v>32.0964</v>
      </c>
      <c r="F69" s="53" t="n">
        <v>36.4404</v>
      </c>
      <c r="G69" s="53" t="n">
        <v>37.5256</v>
      </c>
      <c r="H69" s="53" t="n">
        <v>1374.84</v>
      </c>
      <c r="I69" s="53" t="n">
        <v>2.1</v>
      </c>
      <c r="J69" s="54" t="n">
        <f aca="false">H69/3600</f>
        <v>0.3819</v>
      </c>
      <c r="L69" s="52" t="n">
        <v>319.8328</v>
      </c>
      <c r="M69" s="53" t="n">
        <v>32.1011</v>
      </c>
      <c r="N69" s="53" t="n">
        <v>36.4229</v>
      </c>
      <c r="O69" s="53" t="n">
        <v>37.5365</v>
      </c>
      <c r="P69" s="53" t="n">
        <v>1375.4</v>
      </c>
      <c r="Q69" s="53" t="n">
        <v>2.04</v>
      </c>
      <c r="R69" s="54" t="n">
        <f aca="false">P69/3600</f>
        <v>0.382055555555556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57" t="n">
        <v>151.4144</v>
      </c>
      <c r="E70" s="58" t="n">
        <v>29.2097</v>
      </c>
      <c r="F70" s="58" t="n">
        <v>34.9787</v>
      </c>
      <c r="G70" s="58" t="n">
        <v>35.9747</v>
      </c>
      <c r="H70" s="58" t="n">
        <v>1219.21</v>
      </c>
      <c r="I70" s="58" t="n">
        <v>1.73</v>
      </c>
      <c r="J70" s="59" t="n">
        <f aca="false">H70/3600</f>
        <v>0.338669444444444</v>
      </c>
      <c r="L70" s="57" t="n">
        <v>151.8248</v>
      </c>
      <c r="M70" s="58" t="n">
        <v>29.2195</v>
      </c>
      <c r="N70" s="58" t="n">
        <v>34.9498</v>
      </c>
      <c r="O70" s="58" t="n">
        <v>36.0275</v>
      </c>
      <c r="P70" s="58" t="n">
        <v>1219.42</v>
      </c>
      <c r="Q70" s="58" t="n">
        <v>1.66</v>
      </c>
      <c r="R70" s="59" t="n">
        <f aca="false">P70/3600</f>
        <v>0.338727777777778</v>
      </c>
      <c r="S70" s="5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086.1944</v>
      </c>
      <c r="E71" s="49" t="n">
        <v>43.5684</v>
      </c>
      <c r="F71" s="49" t="n">
        <v>47.0785</v>
      </c>
      <c r="G71" s="49" t="n">
        <v>48.0601</v>
      </c>
      <c r="H71" s="49" t="n">
        <v>17265.55</v>
      </c>
      <c r="I71" s="49" t="n">
        <v>30.16</v>
      </c>
      <c r="J71" s="50" t="n">
        <f aca="false">H71/3600</f>
        <v>4.79598611111111</v>
      </c>
      <c r="L71" s="48" t="n">
        <v>2087.2376</v>
      </c>
      <c r="M71" s="49" t="n">
        <v>43.5666</v>
      </c>
      <c r="N71" s="49" t="n">
        <v>47.0795</v>
      </c>
      <c r="O71" s="49" t="n">
        <v>48.0703</v>
      </c>
      <c r="P71" s="49" t="n">
        <v>17305.23</v>
      </c>
      <c r="Q71" s="49" t="n">
        <v>27.29</v>
      </c>
      <c r="R71" s="50" t="n">
        <f aca="false">P71/3600</f>
        <v>4.80700833333333</v>
      </c>
      <c r="S71" s="51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2" t="n">
        <v>770.4656</v>
      </c>
      <c r="E72" s="53" t="n">
        <v>41.2936</v>
      </c>
      <c r="F72" s="53" t="n">
        <v>45.7157</v>
      </c>
      <c r="G72" s="53" t="n">
        <v>46.3659</v>
      </c>
      <c r="H72" s="53" t="n">
        <v>15888.62</v>
      </c>
      <c r="I72" s="53" t="n">
        <v>24.89</v>
      </c>
      <c r="J72" s="54" t="n">
        <f aca="false">H72/3600</f>
        <v>4.41350555555556</v>
      </c>
      <c r="L72" s="52" t="n">
        <v>769.796</v>
      </c>
      <c r="M72" s="53" t="n">
        <v>41.2957</v>
      </c>
      <c r="N72" s="53" t="n">
        <v>45.7216</v>
      </c>
      <c r="O72" s="53" t="n">
        <v>46.3904</v>
      </c>
      <c r="P72" s="53" t="n">
        <v>15866.27</v>
      </c>
      <c r="Q72" s="53" t="n">
        <v>22.41</v>
      </c>
      <c r="R72" s="54" t="n">
        <f aca="false">P72/3600</f>
        <v>4.40729722222222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0"/>
      <c r="B73" s="10"/>
      <c r="C73" s="10" t="n">
        <v>32</v>
      </c>
      <c r="D73" s="52" t="n">
        <v>371.892</v>
      </c>
      <c r="E73" s="53" t="n">
        <v>38.7604</v>
      </c>
      <c r="F73" s="53" t="n">
        <v>44.3793</v>
      </c>
      <c r="G73" s="53" t="n">
        <v>44.7914</v>
      </c>
      <c r="H73" s="53" t="n">
        <v>15165.86</v>
      </c>
      <c r="I73" s="53" t="n">
        <v>21.97</v>
      </c>
      <c r="J73" s="54" t="n">
        <f aca="false">H73/3600</f>
        <v>4.21273888888889</v>
      </c>
      <c r="L73" s="52" t="n">
        <v>371.7376</v>
      </c>
      <c r="M73" s="53" t="n">
        <v>38.761</v>
      </c>
      <c r="N73" s="53" t="n">
        <v>44.3704</v>
      </c>
      <c r="O73" s="53" t="n">
        <v>44.7918</v>
      </c>
      <c r="P73" s="53" t="n">
        <v>15179.51</v>
      </c>
      <c r="Q73" s="53" t="n">
        <v>19.78</v>
      </c>
      <c r="R73" s="54" t="n">
        <f aca="false">P73/3600</f>
        <v>4.21653055555556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0"/>
      <c r="B74" s="18"/>
      <c r="C74" s="18" t="n">
        <v>37</v>
      </c>
      <c r="D74" s="57" t="n">
        <v>196.5696</v>
      </c>
      <c r="E74" s="58" t="n">
        <v>35.9989</v>
      </c>
      <c r="F74" s="58" t="n">
        <v>43.316</v>
      </c>
      <c r="G74" s="58" t="n">
        <v>43.5825</v>
      </c>
      <c r="H74" s="58" t="n">
        <v>14435.2</v>
      </c>
      <c r="I74" s="58" t="n">
        <v>19.57</v>
      </c>
      <c r="J74" s="59" t="n">
        <f aca="false">H74/3600</f>
        <v>4.00977777777778</v>
      </c>
      <c r="L74" s="57" t="n">
        <v>196.708</v>
      </c>
      <c r="M74" s="58" t="n">
        <v>36.0038</v>
      </c>
      <c r="N74" s="58" t="n">
        <v>43.3288</v>
      </c>
      <c r="O74" s="58" t="n">
        <v>43.5713</v>
      </c>
      <c r="P74" s="58" t="n">
        <v>14662.55</v>
      </c>
      <c r="Q74" s="58" t="n">
        <v>18.66</v>
      </c>
      <c r="R74" s="59" t="n">
        <f aca="false">P74/3600</f>
        <v>4.07293055555556</v>
      </c>
      <c r="S74" s="5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2790.512</v>
      </c>
      <c r="E75" s="49" t="n">
        <v>43.4254</v>
      </c>
      <c r="F75" s="49" t="n">
        <v>48.6775</v>
      </c>
      <c r="G75" s="49" t="n">
        <v>48.3647</v>
      </c>
      <c r="H75" s="49" t="n">
        <v>17622.45</v>
      </c>
      <c r="I75" s="49" t="n">
        <v>31</v>
      </c>
      <c r="J75" s="50" t="n">
        <f aca="false">H75/3600</f>
        <v>4.895125</v>
      </c>
      <c r="L75" s="48" t="n">
        <v>2788.9416</v>
      </c>
      <c r="M75" s="49" t="n">
        <v>43.4232</v>
      </c>
      <c r="N75" s="49" t="n">
        <v>48.6885</v>
      </c>
      <c r="O75" s="49" t="n">
        <v>48.3866</v>
      </c>
      <c r="P75" s="49" t="n">
        <v>17578.65</v>
      </c>
      <c r="Q75" s="49" t="n">
        <v>27.59</v>
      </c>
      <c r="R75" s="50" t="n">
        <f aca="false">P75/3600</f>
        <v>4.88295833333333</v>
      </c>
      <c r="S75" s="51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2" t="n">
        <v>934.2712</v>
      </c>
      <c r="E76" s="53" t="n">
        <v>41.1435</v>
      </c>
      <c r="F76" s="53" t="n">
        <v>47.199</v>
      </c>
      <c r="G76" s="53" t="n">
        <v>46.376</v>
      </c>
      <c r="H76" s="53" t="n">
        <v>16107.93</v>
      </c>
      <c r="I76" s="53" t="n">
        <v>24.72</v>
      </c>
      <c r="J76" s="54" t="n">
        <f aca="false">H76/3600</f>
        <v>4.474425</v>
      </c>
      <c r="L76" s="52" t="n">
        <v>933.3344</v>
      </c>
      <c r="M76" s="53" t="n">
        <v>41.1473</v>
      </c>
      <c r="N76" s="53" t="n">
        <v>47.1846</v>
      </c>
      <c r="O76" s="53" t="n">
        <v>46.3445</v>
      </c>
      <c r="P76" s="53" t="n">
        <v>16083.08</v>
      </c>
      <c r="Q76" s="53" t="n">
        <v>23.48</v>
      </c>
      <c r="R76" s="54" t="n">
        <f aca="false">P76/3600</f>
        <v>4.46752222222222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0"/>
      <c r="B77" s="10"/>
      <c r="C77" s="10" t="n">
        <v>32</v>
      </c>
      <c r="D77" s="52" t="n">
        <v>437.824</v>
      </c>
      <c r="E77" s="53" t="n">
        <v>38.5332</v>
      </c>
      <c r="F77" s="53" t="n">
        <v>46.0807</v>
      </c>
      <c r="G77" s="53" t="n">
        <v>44.6075</v>
      </c>
      <c r="H77" s="53" t="n">
        <v>15319.22</v>
      </c>
      <c r="I77" s="53" t="n">
        <v>23.43</v>
      </c>
      <c r="J77" s="54" t="n">
        <f aca="false">H77/3600</f>
        <v>4.25533888888889</v>
      </c>
      <c r="L77" s="52" t="n">
        <v>436.0624</v>
      </c>
      <c r="M77" s="53" t="n">
        <v>38.5381</v>
      </c>
      <c r="N77" s="53" t="n">
        <v>46.0212</v>
      </c>
      <c r="O77" s="53" t="n">
        <v>44.6008</v>
      </c>
      <c r="P77" s="53" t="n">
        <v>15307.33</v>
      </c>
      <c r="Q77" s="53" t="n">
        <v>20.94</v>
      </c>
      <c r="R77" s="54" t="n">
        <f aca="false">P77/3600</f>
        <v>4.25203611111111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0"/>
      <c r="B78" s="18"/>
      <c r="C78" s="18" t="n">
        <v>37</v>
      </c>
      <c r="D78" s="57" t="n">
        <v>229.9072</v>
      </c>
      <c r="E78" s="58" t="n">
        <v>35.5655</v>
      </c>
      <c r="F78" s="58" t="n">
        <v>45.0271</v>
      </c>
      <c r="G78" s="58" t="n">
        <v>43.0552</v>
      </c>
      <c r="H78" s="58" t="n">
        <v>14812.18</v>
      </c>
      <c r="I78" s="58" t="n">
        <v>20.96</v>
      </c>
      <c r="J78" s="59" t="n">
        <f aca="false">H78/3600</f>
        <v>4.11449444444444</v>
      </c>
      <c r="L78" s="57" t="n">
        <v>229.6832</v>
      </c>
      <c r="M78" s="58" t="n">
        <v>35.5632</v>
      </c>
      <c r="N78" s="58" t="n">
        <v>45.0869</v>
      </c>
      <c r="O78" s="58" t="n">
        <v>43.0374</v>
      </c>
      <c r="P78" s="58" t="n">
        <v>14765.67</v>
      </c>
      <c r="Q78" s="58" t="n">
        <v>19.59</v>
      </c>
      <c r="R78" s="59" t="n">
        <f aca="false">P78/3600</f>
        <v>4.101575</v>
      </c>
      <c r="S78" s="5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406.9152</v>
      </c>
      <c r="E79" s="49" t="n">
        <v>43.3446</v>
      </c>
      <c r="F79" s="49" t="n">
        <v>48.4415</v>
      </c>
      <c r="G79" s="49" t="n">
        <v>48.6602</v>
      </c>
      <c r="H79" s="49" t="n">
        <v>17645.43</v>
      </c>
      <c r="I79" s="49" t="n">
        <v>30.09</v>
      </c>
      <c r="J79" s="50" t="n">
        <f aca="false">H79/3600</f>
        <v>4.90150833333333</v>
      </c>
      <c r="L79" s="48" t="n">
        <v>2408.648</v>
      </c>
      <c r="M79" s="49" t="n">
        <v>43.3408</v>
      </c>
      <c r="N79" s="49" t="n">
        <v>48.4345</v>
      </c>
      <c r="O79" s="49" t="n">
        <v>48.6473</v>
      </c>
      <c r="P79" s="49" t="n">
        <v>17621.09</v>
      </c>
      <c r="Q79" s="49" t="n">
        <v>28.18</v>
      </c>
      <c r="R79" s="50" t="n">
        <f aca="false">P79/3600</f>
        <v>4.89474722222222</v>
      </c>
      <c r="S79" s="51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2" t="n">
        <v>766.9352</v>
      </c>
      <c r="E80" s="53" t="n">
        <v>40.932</v>
      </c>
      <c r="F80" s="53" t="n">
        <v>46.5703</v>
      </c>
      <c r="G80" s="53" t="n">
        <v>46.7182</v>
      </c>
      <c r="H80" s="53" t="n">
        <v>16073.75</v>
      </c>
      <c r="I80" s="53" t="n">
        <v>24.88</v>
      </c>
      <c r="J80" s="54" t="n">
        <f aca="false">H80/3600</f>
        <v>4.46493055555556</v>
      </c>
      <c r="L80" s="52" t="n">
        <v>766.2624</v>
      </c>
      <c r="M80" s="53" t="n">
        <v>40.9364</v>
      </c>
      <c r="N80" s="53" t="n">
        <v>46.5988</v>
      </c>
      <c r="O80" s="53" t="n">
        <v>46.6866</v>
      </c>
      <c r="P80" s="53" t="n">
        <v>16074.46</v>
      </c>
      <c r="Q80" s="53" t="n">
        <v>23.48</v>
      </c>
      <c r="R80" s="54" t="n">
        <f aca="false">P80/3600</f>
        <v>4.46512777777778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0"/>
      <c r="B81" s="10"/>
      <c r="C81" s="10" t="n">
        <v>32</v>
      </c>
      <c r="D81" s="52" t="n">
        <v>338.3848</v>
      </c>
      <c r="E81" s="53" t="n">
        <v>38.3277</v>
      </c>
      <c r="F81" s="53" t="n">
        <v>44.9062</v>
      </c>
      <c r="G81" s="53" t="n">
        <v>44.9144</v>
      </c>
      <c r="H81" s="53" t="n">
        <v>15075.57</v>
      </c>
      <c r="I81" s="53" t="n">
        <v>21.8</v>
      </c>
      <c r="J81" s="54" t="n">
        <f aca="false">H81/3600</f>
        <v>4.18765833333333</v>
      </c>
      <c r="L81" s="52" t="n">
        <v>338.3448</v>
      </c>
      <c r="M81" s="53" t="n">
        <v>38.3301</v>
      </c>
      <c r="N81" s="53" t="n">
        <v>44.9169</v>
      </c>
      <c r="O81" s="53" t="n">
        <v>44.9008</v>
      </c>
      <c r="P81" s="53" t="n">
        <v>15233.38</v>
      </c>
      <c r="Q81" s="53" t="n">
        <v>20.68</v>
      </c>
      <c r="R81" s="54" t="n">
        <f aca="false">P81/3600</f>
        <v>4.23149444444444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8"/>
      <c r="B82" s="18"/>
      <c r="C82" s="18" t="n">
        <v>37</v>
      </c>
      <c r="D82" s="57" t="n">
        <v>175.4072</v>
      </c>
      <c r="E82" s="58" t="n">
        <v>35.6511</v>
      </c>
      <c r="F82" s="58" t="n">
        <v>43.6314</v>
      </c>
      <c r="G82" s="58" t="n">
        <v>43.4281</v>
      </c>
      <c r="H82" s="58" t="n">
        <v>14177.3</v>
      </c>
      <c r="I82" s="58" t="n">
        <v>18.75</v>
      </c>
      <c r="J82" s="59" t="n">
        <f aca="false">H82/3600</f>
        <v>3.93813888888889</v>
      </c>
      <c r="L82" s="57" t="n">
        <v>175.796</v>
      </c>
      <c r="M82" s="58" t="n">
        <v>35.6505</v>
      </c>
      <c r="N82" s="58" t="n">
        <v>43.6764</v>
      </c>
      <c r="O82" s="58" t="n">
        <v>43.4124</v>
      </c>
      <c r="P82" s="58" t="n">
        <v>14633.33</v>
      </c>
      <c r="Q82" s="58" t="n">
        <v>17.85</v>
      </c>
      <c r="R82" s="59" t="n">
        <f aca="false">P82/3600</f>
        <v>4.06481388888889</v>
      </c>
      <c r="S82" s="5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4114.5024</v>
      </c>
      <c r="E83" s="49" t="n">
        <v>40.318</v>
      </c>
      <c r="F83" s="49" t="n">
        <v>42.6986</v>
      </c>
      <c r="G83" s="49" t="n">
        <v>43.2585</v>
      </c>
      <c r="H83" s="49" t="n">
        <v>11646.32</v>
      </c>
      <c r="I83" s="49" t="n">
        <v>16.26</v>
      </c>
      <c r="J83" s="50" t="n">
        <f aca="false">H83/3600</f>
        <v>3.23508888888889</v>
      </c>
      <c r="L83" s="48" t="n">
        <v>4114.8416</v>
      </c>
      <c r="M83" s="49" t="n">
        <v>40.3191</v>
      </c>
      <c r="N83" s="49" t="n">
        <v>42.6936</v>
      </c>
      <c r="O83" s="49" t="n">
        <v>43.2487</v>
      </c>
      <c r="P83" s="49" t="n">
        <v>9149.36</v>
      </c>
      <c r="Q83" s="49" t="n">
        <v>15.06</v>
      </c>
      <c r="R83" s="50" t="n">
        <f aca="false">P83/3600</f>
        <v>2.54148888888889</v>
      </c>
      <c r="S83" s="51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2" t="n">
        <v>1950.1952</v>
      </c>
      <c r="E84" s="53" t="n">
        <v>36.9837</v>
      </c>
      <c r="F84" s="53" t="n">
        <v>39.9072</v>
      </c>
      <c r="G84" s="53" t="n">
        <v>40.2274</v>
      </c>
      <c r="H84" s="53" t="n">
        <v>10297.03</v>
      </c>
      <c r="I84" s="53" t="n">
        <v>13.82</v>
      </c>
      <c r="J84" s="54" t="n">
        <f aca="false">H84/3600</f>
        <v>2.86028611111111</v>
      </c>
      <c r="L84" s="52" t="n">
        <v>1947.9128</v>
      </c>
      <c r="M84" s="53" t="n">
        <v>36.9788</v>
      </c>
      <c r="N84" s="53" t="n">
        <v>39.9177</v>
      </c>
      <c r="O84" s="53" t="n">
        <v>40.2253</v>
      </c>
      <c r="P84" s="53" t="n">
        <v>8089.05</v>
      </c>
      <c r="Q84" s="53" t="n">
        <v>12.67</v>
      </c>
      <c r="R84" s="54" t="n">
        <f aca="false">P84/3600</f>
        <v>2.24695833333333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0"/>
      <c r="B85" s="10"/>
      <c r="C85" s="10" t="n">
        <v>32</v>
      </c>
      <c r="D85" s="52" t="n">
        <v>945.3296</v>
      </c>
      <c r="E85" s="53" t="n">
        <v>34.0143</v>
      </c>
      <c r="F85" s="53" t="n">
        <v>37.6754</v>
      </c>
      <c r="G85" s="53" t="n">
        <v>37.8408</v>
      </c>
      <c r="H85" s="53" t="n">
        <v>9248.11</v>
      </c>
      <c r="I85" s="53" t="n">
        <v>11.93</v>
      </c>
      <c r="J85" s="54" t="n">
        <f aca="false">H85/3600</f>
        <v>2.56891944444444</v>
      </c>
      <c r="L85" s="52" t="n">
        <v>945.3656</v>
      </c>
      <c r="M85" s="53" t="n">
        <v>34.0069</v>
      </c>
      <c r="N85" s="53" t="n">
        <v>37.6592</v>
      </c>
      <c r="O85" s="53" t="n">
        <v>37.8248</v>
      </c>
      <c r="P85" s="53" t="n">
        <v>7268.84</v>
      </c>
      <c r="Q85" s="53" t="n">
        <v>10.46</v>
      </c>
      <c r="R85" s="54" t="n">
        <f aca="false">P85/3600</f>
        <v>2.01912222222222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0"/>
      <c r="B86" s="18"/>
      <c r="C86" s="18" t="n">
        <v>37</v>
      </c>
      <c r="D86" s="57" t="n">
        <v>487.412</v>
      </c>
      <c r="E86" s="58" t="n">
        <v>31.3719</v>
      </c>
      <c r="F86" s="58" t="n">
        <v>35.9655</v>
      </c>
      <c r="G86" s="58" t="n">
        <v>36.0384</v>
      </c>
      <c r="H86" s="58" t="n">
        <v>8478.04</v>
      </c>
      <c r="I86" s="58" t="n">
        <v>10.17</v>
      </c>
      <c r="J86" s="59" t="n">
        <f aca="false">H86/3600</f>
        <v>2.35501111111111</v>
      </c>
      <c r="L86" s="57" t="n">
        <v>487.628</v>
      </c>
      <c r="M86" s="58" t="n">
        <v>31.3782</v>
      </c>
      <c r="N86" s="58" t="n">
        <v>35.9681</v>
      </c>
      <c r="O86" s="58" t="n">
        <v>36.057</v>
      </c>
      <c r="P86" s="58" t="n">
        <v>6644.51</v>
      </c>
      <c r="Q86" s="58" t="n">
        <v>9</v>
      </c>
      <c r="R86" s="59" t="n">
        <f aca="false">P86/3600</f>
        <v>1.84569722222222</v>
      </c>
      <c r="S86" s="5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6057.9077</v>
      </c>
      <c r="E87" s="49" t="n">
        <v>42.6268</v>
      </c>
      <c r="F87" s="49" t="n">
        <v>45.4792</v>
      </c>
      <c r="G87" s="49" t="n">
        <v>45.743</v>
      </c>
      <c r="H87" s="49" t="n">
        <v>25427.31</v>
      </c>
      <c r="I87" s="49" t="n">
        <v>28.15</v>
      </c>
      <c r="J87" s="50" t="n">
        <f aca="false">H87/3600</f>
        <v>7.06314166666667</v>
      </c>
      <c r="L87" s="48" t="n">
        <v>6061.1438</v>
      </c>
      <c r="M87" s="49" t="n">
        <v>42.6359</v>
      </c>
      <c r="N87" s="49" t="n">
        <v>45.4696</v>
      </c>
      <c r="O87" s="49" t="n">
        <v>45.7548</v>
      </c>
      <c r="P87" s="49" t="n">
        <v>19930.64</v>
      </c>
      <c r="Q87" s="49" t="n">
        <v>26.89</v>
      </c>
      <c r="R87" s="50" t="n">
        <f aca="false">P87/3600</f>
        <v>5.53628888888889</v>
      </c>
      <c r="S87" s="51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2" t="n">
        <v>2994.0029</v>
      </c>
      <c r="E88" s="53" t="n">
        <v>38.5969</v>
      </c>
      <c r="F88" s="53" t="n">
        <v>42.5297</v>
      </c>
      <c r="G88" s="53" t="n">
        <v>42.7002</v>
      </c>
      <c r="H88" s="53" t="n">
        <v>22566.2</v>
      </c>
      <c r="I88" s="53" t="n">
        <v>24.35</v>
      </c>
      <c r="J88" s="54" t="n">
        <f aca="false">H88/3600</f>
        <v>6.26838888888889</v>
      </c>
      <c r="L88" s="52" t="n">
        <v>2994.2669</v>
      </c>
      <c r="M88" s="53" t="n">
        <v>38.597</v>
      </c>
      <c r="N88" s="53" t="n">
        <v>42.5077</v>
      </c>
      <c r="O88" s="53" t="n">
        <v>42.7275</v>
      </c>
      <c r="P88" s="53" t="n">
        <v>17695.4</v>
      </c>
      <c r="Q88" s="53" t="n">
        <v>23.1</v>
      </c>
      <c r="R88" s="54" t="n">
        <f aca="false">P88/3600</f>
        <v>4.91538888888889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0"/>
      <c r="B89" s="10"/>
      <c r="C89" s="10" t="n">
        <v>32</v>
      </c>
      <c r="D89" s="52" t="n">
        <v>1430.4946</v>
      </c>
      <c r="E89" s="53" t="n">
        <v>34.89</v>
      </c>
      <c r="F89" s="53" t="n">
        <v>40.3286</v>
      </c>
      <c r="G89" s="53" t="n">
        <v>40.1127</v>
      </c>
      <c r="H89" s="53" t="n">
        <v>19793.5</v>
      </c>
      <c r="I89" s="53" t="n">
        <v>20.84</v>
      </c>
      <c r="J89" s="54" t="n">
        <f aca="false">H89/3600</f>
        <v>5.49819444444445</v>
      </c>
      <c r="L89" s="52" t="n">
        <v>1430.8618</v>
      </c>
      <c r="M89" s="53" t="n">
        <v>34.8827</v>
      </c>
      <c r="N89" s="53" t="n">
        <v>40.3185</v>
      </c>
      <c r="O89" s="53" t="n">
        <v>40.1107</v>
      </c>
      <c r="P89" s="53" t="n">
        <v>15549.64</v>
      </c>
      <c r="Q89" s="53" t="n">
        <v>20.1</v>
      </c>
      <c r="R89" s="54" t="n">
        <f aca="false">P89/3600</f>
        <v>4.31934444444444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0"/>
      <c r="B90" s="18"/>
      <c r="C90" s="18" t="n">
        <v>37</v>
      </c>
      <c r="D90" s="57" t="n">
        <v>654.7896</v>
      </c>
      <c r="E90" s="58" t="n">
        <v>31.5993</v>
      </c>
      <c r="F90" s="58" t="n">
        <v>38.7863</v>
      </c>
      <c r="G90" s="58" t="n">
        <v>38.0994</v>
      </c>
      <c r="H90" s="58" t="n">
        <v>17466.54</v>
      </c>
      <c r="I90" s="58" t="n">
        <v>18.53</v>
      </c>
      <c r="J90" s="59" t="n">
        <f aca="false">H90/3600</f>
        <v>4.85181666666667</v>
      </c>
      <c r="L90" s="57" t="n">
        <v>655.0738</v>
      </c>
      <c r="M90" s="58" t="n">
        <v>31.6092</v>
      </c>
      <c r="N90" s="58" t="n">
        <v>38.7884</v>
      </c>
      <c r="O90" s="58" t="n">
        <v>38.0859</v>
      </c>
      <c r="P90" s="58" t="n">
        <v>13666.51</v>
      </c>
      <c r="Q90" s="58" t="n">
        <v>17.65</v>
      </c>
      <c r="R90" s="59" t="n">
        <f aca="false">P90/3600</f>
        <v>3.79625277777778</v>
      </c>
      <c r="S90" s="5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380.9032</v>
      </c>
      <c r="E91" s="49" t="n">
        <v>46.7941</v>
      </c>
      <c r="F91" s="49" t="n">
        <v>44.6949</v>
      </c>
      <c r="G91" s="49" t="n">
        <v>44.8256</v>
      </c>
      <c r="H91" s="49" t="n">
        <v>9329.58</v>
      </c>
      <c r="I91" s="49" t="n">
        <v>8.78</v>
      </c>
      <c r="J91" s="50" t="n">
        <f aca="false">H91/3600</f>
        <v>2.59155</v>
      </c>
      <c r="L91" s="48" t="n">
        <v>380.872</v>
      </c>
      <c r="M91" s="49" t="n">
        <v>46.8173</v>
      </c>
      <c r="N91" s="49" t="n">
        <v>44.7064</v>
      </c>
      <c r="O91" s="49" t="n">
        <v>44.827</v>
      </c>
      <c r="P91" s="49" t="n">
        <v>7337.92</v>
      </c>
      <c r="Q91" s="49" t="n">
        <v>8.31</v>
      </c>
      <c r="R91" s="50" t="n">
        <f aca="false">P91/3600</f>
        <v>2.03831111111111</v>
      </c>
      <c r="S91" s="51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2" t="n">
        <v>280.3152</v>
      </c>
      <c r="E92" s="53" t="n">
        <v>42.4155</v>
      </c>
      <c r="F92" s="53" t="n">
        <v>41.0232</v>
      </c>
      <c r="G92" s="53" t="n">
        <v>41.2168</v>
      </c>
      <c r="H92" s="53" t="n">
        <v>9221.41</v>
      </c>
      <c r="I92" s="53" t="n">
        <v>8.03</v>
      </c>
      <c r="J92" s="54" t="n">
        <f aca="false">H92/3600</f>
        <v>2.56150277777778</v>
      </c>
      <c r="L92" s="52" t="n">
        <v>280.0176</v>
      </c>
      <c r="M92" s="53" t="n">
        <v>42.4177</v>
      </c>
      <c r="N92" s="53" t="n">
        <v>41.0344</v>
      </c>
      <c r="O92" s="53" t="n">
        <v>41.2072</v>
      </c>
      <c r="P92" s="53" t="n">
        <v>7174.59</v>
      </c>
      <c r="Q92" s="53" t="n">
        <v>8.26</v>
      </c>
      <c r="R92" s="54" t="n">
        <f aca="false">P92/3600</f>
        <v>1.99294166666667</v>
      </c>
      <c r="S92" s="51"/>
      <c r="T92" s="55"/>
      <c r="U92" s="38"/>
      <c r="V92" s="38"/>
      <c r="W92" s="55"/>
      <c r="X92" s="38"/>
      <c r="Y92" s="56"/>
    </row>
    <row r="93" customFormat="false" ht="12" hidden="false" customHeight="false" outlineLevel="0" collapsed="false">
      <c r="A93" s="10"/>
      <c r="B93" s="10"/>
      <c r="C93" s="10" t="n">
        <v>32</v>
      </c>
      <c r="D93" s="52" t="n">
        <v>207.6672</v>
      </c>
      <c r="E93" s="53" t="n">
        <v>37.825</v>
      </c>
      <c r="F93" s="53" t="n">
        <v>38.9753</v>
      </c>
      <c r="G93" s="53" t="n">
        <v>39.2194</v>
      </c>
      <c r="H93" s="53" t="n">
        <v>9055.03</v>
      </c>
      <c r="I93" s="53" t="n">
        <v>8.83</v>
      </c>
      <c r="J93" s="54" t="n">
        <f aca="false">H93/3600</f>
        <v>2.51528611111111</v>
      </c>
      <c r="L93" s="52" t="n">
        <v>208.904</v>
      </c>
      <c r="M93" s="53" t="n">
        <v>37.8507</v>
      </c>
      <c r="N93" s="53" t="n">
        <v>38.9719</v>
      </c>
      <c r="O93" s="53" t="n">
        <v>39.1881</v>
      </c>
      <c r="P93" s="53" t="n">
        <v>7127.62</v>
      </c>
      <c r="Q93" s="53" t="n">
        <v>8.46</v>
      </c>
      <c r="R93" s="54" t="n">
        <f aca="false">P93/3600</f>
        <v>1.97989444444444</v>
      </c>
      <c r="S93" s="51"/>
      <c r="T93" s="55"/>
      <c r="U93" s="38"/>
      <c r="V93" s="38"/>
      <c r="W93" s="55"/>
      <c r="X93" s="38"/>
      <c r="Y93" s="56"/>
    </row>
    <row r="94" customFormat="false" ht="12.75" hidden="false" customHeight="false" outlineLevel="0" collapsed="false">
      <c r="A94" s="10"/>
      <c r="B94" s="18"/>
      <c r="C94" s="18" t="n">
        <v>37</v>
      </c>
      <c r="D94" s="57" t="n">
        <v>147.5512</v>
      </c>
      <c r="E94" s="58" t="n">
        <v>33.0572</v>
      </c>
      <c r="F94" s="58" t="n">
        <v>37.8732</v>
      </c>
      <c r="G94" s="58" t="n">
        <v>37.9346</v>
      </c>
      <c r="H94" s="58" t="n">
        <v>8820.29</v>
      </c>
      <c r="I94" s="58" t="n">
        <v>9.28</v>
      </c>
      <c r="J94" s="59" t="n">
        <f aca="false">H94/3600</f>
        <v>2.45008055555556</v>
      </c>
      <c r="L94" s="57" t="n">
        <v>147.2536</v>
      </c>
      <c r="M94" s="58" t="n">
        <v>33.0587</v>
      </c>
      <c r="N94" s="58" t="n">
        <v>37.8745</v>
      </c>
      <c r="O94" s="58" t="n">
        <v>37.8735</v>
      </c>
      <c r="P94" s="58" t="n">
        <v>6932.45</v>
      </c>
      <c r="Q94" s="58" t="n">
        <v>8.4</v>
      </c>
      <c r="R94" s="59" t="n">
        <f aca="false">P94/3600</f>
        <v>1.92568055555556</v>
      </c>
      <c r="S94" s="5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738.471</v>
      </c>
      <c r="E95" s="49" t="n">
        <v>48.9023</v>
      </c>
      <c r="F95" s="49" t="n">
        <v>52.2796</v>
      </c>
      <c r="G95" s="49" t="n">
        <v>53.3403</v>
      </c>
      <c r="H95" s="49" t="n">
        <v>17543.39</v>
      </c>
      <c r="I95" s="49" t="n">
        <v>20.76</v>
      </c>
      <c r="J95" s="50" t="n">
        <f aca="false">H95/3600</f>
        <v>4.87316388888889</v>
      </c>
      <c r="L95" s="48" t="n">
        <v>739.5002</v>
      </c>
      <c r="M95" s="49" t="n">
        <v>48.8825</v>
      </c>
      <c r="N95" s="49" t="n">
        <v>52.2147</v>
      </c>
      <c r="O95" s="49" t="n">
        <v>53.3289</v>
      </c>
      <c r="P95" s="49" t="n">
        <v>13867.59</v>
      </c>
      <c r="Q95" s="49" t="n">
        <v>17.95</v>
      </c>
      <c r="R95" s="50" t="n">
        <f aca="false">P95/3600</f>
        <v>3.85210833333333</v>
      </c>
      <c r="S95" s="51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2" t="n">
        <v>434.9808</v>
      </c>
      <c r="E96" s="53" t="n">
        <v>45.0356</v>
      </c>
      <c r="F96" s="53" t="n">
        <v>49.0784</v>
      </c>
      <c r="G96" s="53" t="n">
        <v>50.2142</v>
      </c>
      <c r="H96" s="53" t="n">
        <v>16876.31</v>
      </c>
      <c r="I96" s="53" t="n">
        <v>19.73</v>
      </c>
      <c r="J96" s="54" t="n">
        <f aca="false">H96/3600</f>
        <v>4.68786388888889</v>
      </c>
      <c r="L96" s="52" t="n">
        <v>434.3354</v>
      </c>
      <c r="M96" s="53" t="n">
        <v>45.0236</v>
      </c>
      <c r="N96" s="53" t="n">
        <v>49.0902</v>
      </c>
      <c r="O96" s="53" t="n">
        <v>50.2164</v>
      </c>
      <c r="P96" s="53" t="n">
        <v>13280.02</v>
      </c>
      <c r="Q96" s="53" t="n">
        <v>17.69</v>
      </c>
      <c r="R96" s="54" t="n">
        <f aca="false">P96/3600</f>
        <v>3.68889444444444</v>
      </c>
      <c r="S96" s="51"/>
      <c r="T96" s="55"/>
      <c r="U96" s="38"/>
      <c r="V96" s="38"/>
      <c r="W96" s="55"/>
      <c r="X96" s="38"/>
      <c r="Y96" s="56"/>
    </row>
    <row r="97" customFormat="false" ht="12" hidden="false" customHeight="false" outlineLevel="0" collapsed="false">
      <c r="A97" s="10"/>
      <c r="B97" s="10"/>
      <c r="C97" s="10" t="n">
        <v>32</v>
      </c>
      <c r="D97" s="52" t="n">
        <v>258.713</v>
      </c>
      <c r="E97" s="53" t="n">
        <v>41.2957</v>
      </c>
      <c r="F97" s="53" t="n">
        <v>46.5661</v>
      </c>
      <c r="G97" s="53" t="n">
        <v>47.793</v>
      </c>
      <c r="H97" s="53" t="n">
        <v>16266.34</v>
      </c>
      <c r="I97" s="53" t="n">
        <v>18.89</v>
      </c>
      <c r="J97" s="54" t="n">
        <f aca="false">H97/3600</f>
        <v>4.51842777777778</v>
      </c>
      <c r="L97" s="52" t="n">
        <v>259.3203</v>
      </c>
      <c r="M97" s="53" t="n">
        <v>41.2932</v>
      </c>
      <c r="N97" s="53" t="n">
        <v>46.4754</v>
      </c>
      <c r="O97" s="53" t="n">
        <v>47.7919</v>
      </c>
      <c r="P97" s="53" t="n">
        <v>12823.93</v>
      </c>
      <c r="Q97" s="53" t="n">
        <v>17.25</v>
      </c>
      <c r="R97" s="54" t="n">
        <f aca="false">P97/3600</f>
        <v>3.56220277777778</v>
      </c>
      <c r="S97" s="51"/>
      <c r="T97" s="55"/>
      <c r="U97" s="38"/>
      <c r="V97" s="38"/>
      <c r="W97" s="55"/>
      <c r="X97" s="38"/>
      <c r="Y97" s="56"/>
    </row>
    <row r="98" customFormat="false" ht="12.75" hidden="false" customHeight="false" outlineLevel="0" collapsed="false">
      <c r="A98" s="18"/>
      <c r="B98" s="18"/>
      <c r="C98" s="18" t="n">
        <v>37</v>
      </c>
      <c r="D98" s="57" t="n">
        <v>160.8138</v>
      </c>
      <c r="E98" s="58" t="n">
        <v>37.598</v>
      </c>
      <c r="F98" s="58" t="n">
        <v>44.7085</v>
      </c>
      <c r="G98" s="58" t="n">
        <v>46.1741</v>
      </c>
      <c r="H98" s="58" t="n">
        <v>15857.76</v>
      </c>
      <c r="I98" s="58" t="n">
        <v>18.38</v>
      </c>
      <c r="J98" s="59" t="n">
        <f aca="false">H98/3600</f>
        <v>4.40493333333333</v>
      </c>
      <c r="L98" s="57" t="n">
        <v>160.9005</v>
      </c>
      <c r="M98" s="58" t="n">
        <v>37.581</v>
      </c>
      <c r="N98" s="58" t="n">
        <v>44.5489</v>
      </c>
      <c r="O98" s="58" t="n">
        <v>45.9874</v>
      </c>
      <c r="P98" s="58" t="n">
        <v>12464.88</v>
      </c>
      <c r="Q98" s="58" t="n">
        <v>18.24</v>
      </c>
      <c r="R98" s="59" t="n">
        <f aca="false">P98/3600</f>
        <v>3.46246666666667</v>
      </c>
      <c r="S98" s="51"/>
      <c r="T98" s="55"/>
      <c r="U98" s="38"/>
      <c r="V98" s="38"/>
      <c r="W98" s="55"/>
      <c r="X98" s="38"/>
      <c r="Y98" s="56"/>
    </row>
    <row r="99" customFormat="false" ht="12" hidden="false" customHeight="false" outlineLevel="0" collapsed="false">
      <c r="B99" s="1" t="s">
        <v>5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7" t="n">
        <f aca="false">GEOMEAN(I3:I98)</f>
        <v>15.8204650536708</v>
      </c>
      <c r="J106" s="67" t="n">
        <f aca="false">GEOMEAN(J3:J98)</f>
        <v>2.8675118492755</v>
      </c>
      <c r="Q106" s="67" t="n">
        <f aca="false">GEOMEAN(Q3:Q98)</f>
        <v>14.8261014023534</v>
      </c>
      <c r="R106" s="67" t="n">
        <f aca="false">GEOMEAN(R3:R98)</f>
        <v>2.73482063887628</v>
      </c>
    </row>
    <row r="107" customFormat="false" ht="12" hidden="false" customHeight="false" outlineLevel="0" collapsed="false">
      <c r="B107" s="1" t="s">
        <v>89</v>
      </c>
      <c r="Q107" s="68" t="n">
        <f aca="false">Q106/I106</f>
        <v>0.937147002446257</v>
      </c>
      <c r="R107" s="68" t="n">
        <f aca="false">R106/J106</f>
        <v>0.9537260114783</v>
      </c>
    </row>
    <row r="108" customFormat="false" ht="12" hidden="false" customHeight="false" outlineLevel="0" collapsed="false">
      <c r="B108" s="1" t="s">
        <v>90</v>
      </c>
      <c r="I108" s="67" t="n">
        <f aca="false">SUM(I3:I98)/3600</f>
        <v>0.556066666666667</v>
      </c>
      <c r="J108" s="67" t="n">
        <f aca="false">SUM(J3:J98)</f>
        <v>347.030475</v>
      </c>
      <c r="Q108" s="67" t="n">
        <f aca="false">SUM(Q3:Q98)/3600</f>
        <v>0.523475</v>
      </c>
      <c r="R108" s="67" t="n">
        <f aca="false">SUM(R3:R98)</f>
        <v>333.6880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conditionalFormatting sqref="T3:V82">
    <cfRule type="cellIs" priority="4" operator="greaterThan" aboveAverage="0" equalAverage="0" bottom="0" percent="0" rank="0" text="" dxfId="784">
      <formula>0.03</formula>
    </cfRule>
    <cfRule type="cellIs" priority="5" operator="lessThan" aboveAverage="0" equalAverage="0" bottom="0" percent="0" rank="0" text="" dxfId="785">
      <formula>-0.03</formula>
    </cfRule>
  </conditionalFormatting>
  <conditionalFormatting sqref="W3">
    <cfRule type="cellIs" priority="6" operator="greaterThan" aboveAverage="0" equalAverage="0" bottom="0" percent="0" rank="0" text="" dxfId="786">
      <formula>0.03</formula>
    </cfRule>
    <cfRule type="cellIs" priority="7" operator="lessThan" aboveAverage="0" equalAverage="0" bottom="0" percent="0" rank="0" text="" dxfId="787">
      <formula>-0.03</formula>
    </cfRule>
  </conditionalFormatting>
  <conditionalFormatting sqref="X3">
    <cfRule type="cellIs" priority="8" operator="greaterThan" aboveAverage="0" equalAverage="0" bottom="0" percent="0" rank="0" text="" dxfId="788">
      <formula>0.03</formula>
    </cfRule>
    <cfRule type="cellIs" priority="9" operator="lessThan" aboveAverage="0" equalAverage="0" bottom="0" percent="0" rank="0" text="" dxfId="789">
      <formula>-0.03</formula>
    </cfRule>
  </conditionalFormatting>
  <conditionalFormatting sqref="Y3">
    <cfRule type="cellIs" priority="10" operator="greaterThan" aboveAverage="0" equalAverage="0" bottom="0" percent="0" rank="0" text="" dxfId="790">
      <formula>0.03</formula>
    </cfRule>
    <cfRule type="cellIs" priority="11" operator="lessThan" aboveAverage="0" equalAverage="0" bottom="0" percent="0" rank="0" text="" dxfId="791">
      <formula>-0.03</formula>
    </cfRule>
  </conditionalFormatting>
  <conditionalFormatting sqref="W7">
    <cfRule type="cellIs" priority="12" operator="greaterThan" aboveAverage="0" equalAverage="0" bottom="0" percent="0" rank="0" text="" dxfId="792">
      <formula>0.03</formula>
    </cfRule>
    <cfRule type="cellIs" priority="13" operator="lessThan" aboveAverage="0" equalAverage="0" bottom="0" percent="0" rank="0" text="" dxfId="793">
      <formula>-0.03</formula>
    </cfRule>
  </conditionalFormatting>
  <conditionalFormatting sqref="X7">
    <cfRule type="cellIs" priority="14" operator="greaterThan" aboveAverage="0" equalAverage="0" bottom="0" percent="0" rank="0" text="" dxfId="794">
      <formula>0.03</formula>
    </cfRule>
    <cfRule type="cellIs" priority="15" operator="lessThan" aboveAverage="0" equalAverage="0" bottom="0" percent="0" rank="0" text="" dxfId="795">
      <formula>-0.03</formula>
    </cfRule>
  </conditionalFormatting>
  <conditionalFormatting sqref="Y7">
    <cfRule type="cellIs" priority="16" operator="greaterThan" aboveAverage="0" equalAverage="0" bottom="0" percent="0" rank="0" text="" dxfId="796">
      <formula>0.03</formula>
    </cfRule>
    <cfRule type="cellIs" priority="17" operator="lessThan" aboveAverage="0" equalAverage="0" bottom="0" percent="0" rank="0" text="" dxfId="797">
      <formula>-0.03</formula>
    </cfRule>
  </conditionalFormatting>
  <conditionalFormatting sqref="W11">
    <cfRule type="cellIs" priority="18" operator="greaterThan" aboveAverage="0" equalAverage="0" bottom="0" percent="0" rank="0" text="" dxfId="798">
      <formula>0.03</formula>
    </cfRule>
    <cfRule type="cellIs" priority="19" operator="lessThan" aboveAverage="0" equalAverage="0" bottom="0" percent="0" rank="0" text="" dxfId="799">
      <formula>-0.03</formula>
    </cfRule>
  </conditionalFormatting>
  <conditionalFormatting sqref="X11">
    <cfRule type="cellIs" priority="20" operator="greaterThan" aboveAverage="0" equalAverage="0" bottom="0" percent="0" rank="0" text="" dxfId="800">
      <formula>0.03</formula>
    </cfRule>
    <cfRule type="cellIs" priority="21" operator="lessThan" aboveAverage="0" equalAverage="0" bottom="0" percent="0" rank="0" text="" dxfId="801">
      <formula>-0.03</formula>
    </cfRule>
  </conditionalFormatting>
  <conditionalFormatting sqref="Y11">
    <cfRule type="cellIs" priority="22" operator="greaterThan" aboveAverage="0" equalAverage="0" bottom="0" percent="0" rank="0" text="" dxfId="802">
      <formula>0.03</formula>
    </cfRule>
    <cfRule type="cellIs" priority="23" operator="lessThan" aboveAverage="0" equalAverage="0" bottom="0" percent="0" rank="0" text="" dxfId="803">
      <formula>-0.03</formula>
    </cfRule>
  </conditionalFormatting>
  <conditionalFormatting sqref="W15">
    <cfRule type="cellIs" priority="24" operator="greaterThan" aboveAverage="0" equalAverage="0" bottom="0" percent="0" rank="0" text="" dxfId="804">
      <formula>0.03</formula>
    </cfRule>
    <cfRule type="cellIs" priority="25" operator="lessThan" aboveAverage="0" equalAverage="0" bottom="0" percent="0" rank="0" text="" dxfId="805">
      <formula>-0.03</formula>
    </cfRule>
  </conditionalFormatting>
  <conditionalFormatting sqref="X15">
    <cfRule type="cellIs" priority="26" operator="greaterThan" aboveAverage="0" equalAverage="0" bottom="0" percent="0" rank="0" text="" dxfId="806">
      <formula>0.03</formula>
    </cfRule>
    <cfRule type="cellIs" priority="27" operator="lessThan" aboveAverage="0" equalAverage="0" bottom="0" percent="0" rank="0" text="" dxfId="807">
      <formula>-0.03</formula>
    </cfRule>
  </conditionalFormatting>
  <conditionalFormatting sqref="Y15">
    <cfRule type="cellIs" priority="28" operator="greaterThan" aboveAverage="0" equalAverage="0" bottom="0" percent="0" rank="0" text="" dxfId="808">
      <formula>0.03</formula>
    </cfRule>
    <cfRule type="cellIs" priority="29" operator="lessThan" aboveAverage="0" equalAverage="0" bottom="0" percent="0" rank="0" text="" dxfId="809">
      <formula>-0.03</formula>
    </cfRule>
  </conditionalFormatting>
  <conditionalFormatting sqref="W19">
    <cfRule type="cellIs" priority="30" operator="greaterThan" aboveAverage="0" equalAverage="0" bottom="0" percent="0" rank="0" text="" dxfId="810">
      <formula>0.03</formula>
    </cfRule>
    <cfRule type="cellIs" priority="31" operator="lessThan" aboveAverage="0" equalAverage="0" bottom="0" percent="0" rank="0" text="" dxfId="811">
      <formula>-0.03</formula>
    </cfRule>
  </conditionalFormatting>
  <conditionalFormatting sqref="X19">
    <cfRule type="cellIs" priority="32" operator="greaterThan" aboveAverage="0" equalAverage="0" bottom="0" percent="0" rank="0" text="" dxfId="812">
      <formula>0.03</formula>
    </cfRule>
    <cfRule type="cellIs" priority="33" operator="lessThan" aboveAverage="0" equalAverage="0" bottom="0" percent="0" rank="0" text="" dxfId="813">
      <formula>-0.03</formula>
    </cfRule>
  </conditionalFormatting>
  <conditionalFormatting sqref="Y19">
    <cfRule type="cellIs" priority="34" operator="greaterThan" aboveAverage="0" equalAverage="0" bottom="0" percent="0" rank="0" text="" dxfId="814">
      <formula>0.03</formula>
    </cfRule>
    <cfRule type="cellIs" priority="35" operator="lessThan" aboveAverage="0" equalAverage="0" bottom="0" percent="0" rank="0" text="" dxfId="815">
      <formula>-0.03</formula>
    </cfRule>
  </conditionalFormatting>
  <conditionalFormatting sqref="W23">
    <cfRule type="cellIs" priority="36" operator="greaterThan" aboveAverage="0" equalAverage="0" bottom="0" percent="0" rank="0" text="" dxfId="816">
      <formula>0.03</formula>
    </cfRule>
    <cfRule type="cellIs" priority="37" operator="lessThan" aboveAverage="0" equalAverage="0" bottom="0" percent="0" rank="0" text="" dxfId="817">
      <formula>-0.03</formula>
    </cfRule>
  </conditionalFormatting>
  <conditionalFormatting sqref="X23">
    <cfRule type="cellIs" priority="38" operator="greaterThan" aboveAverage="0" equalAverage="0" bottom="0" percent="0" rank="0" text="" dxfId="818">
      <formula>0.03</formula>
    </cfRule>
    <cfRule type="cellIs" priority="39" operator="lessThan" aboveAverage="0" equalAverage="0" bottom="0" percent="0" rank="0" text="" dxfId="819">
      <formula>-0.03</formula>
    </cfRule>
  </conditionalFormatting>
  <conditionalFormatting sqref="Y23">
    <cfRule type="cellIs" priority="40" operator="greaterThan" aboveAverage="0" equalAverage="0" bottom="0" percent="0" rank="0" text="" dxfId="820">
      <formula>0.03</formula>
    </cfRule>
    <cfRule type="cellIs" priority="41" operator="lessThan" aboveAverage="0" equalAverage="0" bottom="0" percent="0" rank="0" text="" dxfId="821">
      <formula>-0.03</formula>
    </cfRule>
  </conditionalFormatting>
  <conditionalFormatting sqref="W27">
    <cfRule type="cellIs" priority="42" operator="greaterThan" aboveAverage="0" equalAverage="0" bottom="0" percent="0" rank="0" text="" dxfId="822">
      <formula>0.03</formula>
    </cfRule>
    <cfRule type="cellIs" priority="43" operator="lessThan" aboveAverage="0" equalAverage="0" bottom="0" percent="0" rank="0" text="" dxfId="823">
      <formula>-0.03</formula>
    </cfRule>
  </conditionalFormatting>
  <conditionalFormatting sqref="X27">
    <cfRule type="cellIs" priority="44" operator="greaterThan" aboveAverage="0" equalAverage="0" bottom="0" percent="0" rank="0" text="" dxfId="824">
      <formula>0.03</formula>
    </cfRule>
    <cfRule type="cellIs" priority="45" operator="lessThan" aboveAverage="0" equalAverage="0" bottom="0" percent="0" rank="0" text="" dxfId="825">
      <formula>-0.03</formula>
    </cfRule>
  </conditionalFormatting>
  <conditionalFormatting sqref="Y27">
    <cfRule type="cellIs" priority="46" operator="greaterThan" aboveAverage="0" equalAverage="0" bottom="0" percent="0" rank="0" text="" dxfId="826">
      <formula>0.03</formula>
    </cfRule>
    <cfRule type="cellIs" priority="47" operator="lessThan" aboveAverage="0" equalAverage="0" bottom="0" percent="0" rank="0" text="" dxfId="827">
      <formula>-0.03</formula>
    </cfRule>
  </conditionalFormatting>
  <conditionalFormatting sqref="W31">
    <cfRule type="cellIs" priority="48" operator="greaterThan" aboveAverage="0" equalAverage="0" bottom="0" percent="0" rank="0" text="" dxfId="828">
      <formula>0.03</formula>
    </cfRule>
    <cfRule type="cellIs" priority="49" operator="lessThan" aboveAverage="0" equalAverage="0" bottom="0" percent="0" rank="0" text="" dxfId="829">
      <formula>-0.03</formula>
    </cfRule>
  </conditionalFormatting>
  <conditionalFormatting sqref="X31">
    <cfRule type="cellIs" priority="50" operator="greaterThan" aboveAverage="0" equalAverage="0" bottom="0" percent="0" rank="0" text="" dxfId="830">
      <formula>0.03</formula>
    </cfRule>
    <cfRule type="cellIs" priority="51" operator="lessThan" aboveAverage="0" equalAverage="0" bottom="0" percent="0" rank="0" text="" dxfId="831">
      <formula>-0.03</formula>
    </cfRule>
  </conditionalFormatting>
  <conditionalFormatting sqref="Y31">
    <cfRule type="cellIs" priority="52" operator="greaterThan" aboveAverage="0" equalAverage="0" bottom="0" percent="0" rank="0" text="" dxfId="832">
      <formula>0.03</formula>
    </cfRule>
    <cfRule type="cellIs" priority="53" operator="lessThan" aboveAverage="0" equalAverage="0" bottom="0" percent="0" rank="0" text="" dxfId="833">
      <formula>-0.03</formula>
    </cfRule>
  </conditionalFormatting>
  <conditionalFormatting sqref="W35">
    <cfRule type="cellIs" priority="54" operator="greaterThan" aboveAverage="0" equalAverage="0" bottom="0" percent="0" rank="0" text="" dxfId="834">
      <formula>0.03</formula>
    </cfRule>
    <cfRule type="cellIs" priority="55" operator="lessThan" aboveAverage="0" equalAverage="0" bottom="0" percent="0" rank="0" text="" dxfId="835">
      <formula>-0.03</formula>
    </cfRule>
  </conditionalFormatting>
  <conditionalFormatting sqref="X35">
    <cfRule type="cellIs" priority="56" operator="greaterThan" aboveAverage="0" equalAverage="0" bottom="0" percent="0" rank="0" text="" dxfId="836">
      <formula>0.03</formula>
    </cfRule>
    <cfRule type="cellIs" priority="57" operator="lessThan" aboveAverage="0" equalAverage="0" bottom="0" percent="0" rank="0" text="" dxfId="837">
      <formula>-0.03</formula>
    </cfRule>
  </conditionalFormatting>
  <conditionalFormatting sqref="Y35">
    <cfRule type="cellIs" priority="58" operator="greaterThan" aboveAverage="0" equalAverage="0" bottom="0" percent="0" rank="0" text="" dxfId="838">
      <formula>0.03</formula>
    </cfRule>
    <cfRule type="cellIs" priority="59" operator="lessThan" aboveAverage="0" equalAverage="0" bottom="0" percent="0" rank="0" text="" dxfId="839">
      <formula>-0.03</formula>
    </cfRule>
  </conditionalFormatting>
  <conditionalFormatting sqref="W39">
    <cfRule type="cellIs" priority="60" operator="greaterThan" aboveAverage="0" equalAverage="0" bottom="0" percent="0" rank="0" text="" dxfId="840">
      <formula>0.03</formula>
    </cfRule>
    <cfRule type="cellIs" priority="61" operator="lessThan" aboveAverage="0" equalAverage="0" bottom="0" percent="0" rank="0" text="" dxfId="841">
      <formula>-0.03</formula>
    </cfRule>
  </conditionalFormatting>
  <conditionalFormatting sqref="X39">
    <cfRule type="cellIs" priority="62" operator="greaterThan" aboveAverage="0" equalAverage="0" bottom="0" percent="0" rank="0" text="" dxfId="842">
      <formula>0.03</formula>
    </cfRule>
    <cfRule type="cellIs" priority="63" operator="lessThan" aboveAverage="0" equalAverage="0" bottom="0" percent="0" rank="0" text="" dxfId="843">
      <formula>-0.03</formula>
    </cfRule>
  </conditionalFormatting>
  <conditionalFormatting sqref="Y39">
    <cfRule type="cellIs" priority="64" operator="greaterThan" aboveAverage="0" equalAverage="0" bottom="0" percent="0" rank="0" text="" dxfId="844">
      <formula>0.03</formula>
    </cfRule>
    <cfRule type="cellIs" priority="65" operator="lessThan" aboveAverage="0" equalAverage="0" bottom="0" percent="0" rank="0" text="" dxfId="845">
      <formula>-0.03</formula>
    </cfRule>
  </conditionalFormatting>
  <conditionalFormatting sqref="W43">
    <cfRule type="cellIs" priority="66" operator="greaterThan" aboveAverage="0" equalAverage="0" bottom="0" percent="0" rank="0" text="" dxfId="846">
      <formula>0.03</formula>
    </cfRule>
    <cfRule type="cellIs" priority="67" operator="lessThan" aboveAverage="0" equalAverage="0" bottom="0" percent="0" rank="0" text="" dxfId="847">
      <formula>-0.03</formula>
    </cfRule>
  </conditionalFormatting>
  <conditionalFormatting sqref="X43">
    <cfRule type="cellIs" priority="68" operator="greaterThan" aboveAverage="0" equalAverage="0" bottom="0" percent="0" rank="0" text="" dxfId="848">
      <formula>0.03</formula>
    </cfRule>
    <cfRule type="cellIs" priority="69" operator="lessThan" aboveAverage="0" equalAverage="0" bottom="0" percent="0" rank="0" text="" dxfId="849">
      <formula>-0.03</formula>
    </cfRule>
  </conditionalFormatting>
  <conditionalFormatting sqref="Y43">
    <cfRule type="cellIs" priority="70" operator="greaterThan" aboveAverage="0" equalAverage="0" bottom="0" percent="0" rank="0" text="" dxfId="850">
      <formula>0.03</formula>
    </cfRule>
    <cfRule type="cellIs" priority="71" operator="lessThan" aboveAverage="0" equalAverage="0" bottom="0" percent="0" rank="0" text="" dxfId="851">
      <formula>-0.03</formula>
    </cfRule>
  </conditionalFormatting>
  <conditionalFormatting sqref="W47">
    <cfRule type="cellIs" priority="72" operator="greaterThan" aboveAverage="0" equalAverage="0" bottom="0" percent="0" rank="0" text="" dxfId="852">
      <formula>0.03</formula>
    </cfRule>
    <cfRule type="cellIs" priority="73" operator="lessThan" aboveAverage="0" equalAverage="0" bottom="0" percent="0" rank="0" text="" dxfId="853">
      <formula>-0.03</formula>
    </cfRule>
  </conditionalFormatting>
  <conditionalFormatting sqref="X47">
    <cfRule type="cellIs" priority="74" operator="greaterThan" aboveAverage="0" equalAverage="0" bottom="0" percent="0" rank="0" text="" dxfId="854">
      <formula>0.03</formula>
    </cfRule>
    <cfRule type="cellIs" priority="75" operator="lessThan" aboveAverage="0" equalAverage="0" bottom="0" percent="0" rank="0" text="" dxfId="855">
      <formula>-0.03</formula>
    </cfRule>
  </conditionalFormatting>
  <conditionalFormatting sqref="Y47">
    <cfRule type="cellIs" priority="76" operator="greaterThan" aboveAverage="0" equalAverage="0" bottom="0" percent="0" rank="0" text="" dxfId="856">
      <formula>0.03</formula>
    </cfRule>
    <cfRule type="cellIs" priority="77" operator="lessThan" aboveAverage="0" equalAverage="0" bottom="0" percent="0" rank="0" text="" dxfId="857">
      <formula>-0.03</formula>
    </cfRule>
  </conditionalFormatting>
  <conditionalFormatting sqref="W51">
    <cfRule type="cellIs" priority="78" operator="greaterThan" aboveAverage="0" equalAverage="0" bottom="0" percent="0" rank="0" text="" dxfId="858">
      <formula>0.03</formula>
    </cfRule>
    <cfRule type="cellIs" priority="79" operator="lessThan" aboveAverage="0" equalAverage="0" bottom="0" percent="0" rank="0" text="" dxfId="859">
      <formula>-0.03</formula>
    </cfRule>
  </conditionalFormatting>
  <conditionalFormatting sqref="X51">
    <cfRule type="cellIs" priority="80" operator="greaterThan" aboveAverage="0" equalAverage="0" bottom="0" percent="0" rank="0" text="" dxfId="860">
      <formula>0.03</formula>
    </cfRule>
    <cfRule type="cellIs" priority="81" operator="lessThan" aboveAverage="0" equalAverage="0" bottom="0" percent="0" rank="0" text="" dxfId="861">
      <formula>-0.03</formula>
    </cfRule>
  </conditionalFormatting>
  <conditionalFormatting sqref="Y51">
    <cfRule type="cellIs" priority="82" operator="greaterThan" aboveAverage="0" equalAverage="0" bottom="0" percent="0" rank="0" text="" dxfId="862">
      <formula>0.03</formula>
    </cfRule>
    <cfRule type="cellIs" priority="83" operator="lessThan" aboveAverage="0" equalAverage="0" bottom="0" percent="0" rank="0" text="" dxfId="863">
      <formula>-0.03</formula>
    </cfRule>
  </conditionalFormatting>
  <conditionalFormatting sqref="W55">
    <cfRule type="cellIs" priority="84" operator="greaterThan" aboveAverage="0" equalAverage="0" bottom="0" percent="0" rank="0" text="" dxfId="864">
      <formula>0.03</formula>
    </cfRule>
    <cfRule type="cellIs" priority="85" operator="lessThan" aboveAverage="0" equalAverage="0" bottom="0" percent="0" rank="0" text="" dxfId="865">
      <formula>-0.03</formula>
    </cfRule>
  </conditionalFormatting>
  <conditionalFormatting sqref="X55">
    <cfRule type="cellIs" priority="86" operator="greaterThan" aboveAverage="0" equalAverage="0" bottom="0" percent="0" rank="0" text="" dxfId="866">
      <formula>0.03</formula>
    </cfRule>
    <cfRule type="cellIs" priority="87" operator="lessThan" aboveAverage="0" equalAverage="0" bottom="0" percent="0" rank="0" text="" dxfId="867">
      <formula>-0.03</formula>
    </cfRule>
  </conditionalFormatting>
  <conditionalFormatting sqref="Y55">
    <cfRule type="cellIs" priority="88" operator="greaterThan" aboveAverage="0" equalAverage="0" bottom="0" percent="0" rank="0" text="" dxfId="868">
      <formula>0.03</formula>
    </cfRule>
    <cfRule type="cellIs" priority="89" operator="lessThan" aboveAverage="0" equalAverage="0" bottom="0" percent="0" rank="0" text="" dxfId="869">
      <formula>-0.03</formula>
    </cfRule>
  </conditionalFormatting>
  <conditionalFormatting sqref="W59">
    <cfRule type="cellIs" priority="90" operator="greaterThan" aboveAverage="0" equalAverage="0" bottom="0" percent="0" rank="0" text="" dxfId="870">
      <formula>0.03</formula>
    </cfRule>
    <cfRule type="cellIs" priority="91" operator="lessThan" aboveAverage="0" equalAverage="0" bottom="0" percent="0" rank="0" text="" dxfId="871">
      <formula>-0.03</formula>
    </cfRule>
  </conditionalFormatting>
  <conditionalFormatting sqref="X59">
    <cfRule type="cellIs" priority="92" operator="greaterThan" aboveAverage="0" equalAverage="0" bottom="0" percent="0" rank="0" text="" dxfId="872">
      <formula>0.03</formula>
    </cfRule>
    <cfRule type="cellIs" priority="93" operator="lessThan" aboveAverage="0" equalAverage="0" bottom="0" percent="0" rank="0" text="" dxfId="873">
      <formula>-0.03</formula>
    </cfRule>
  </conditionalFormatting>
  <conditionalFormatting sqref="Y59">
    <cfRule type="cellIs" priority="94" operator="greaterThan" aboveAverage="0" equalAverage="0" bottom="0" percent="0" rank="0" text="" dxfId="874">
      <formula>0.03</formula>
    </cfRule>
    <cfRule type="cellIs" priority="95" operator="lessThan" aboveAverage="0" equalAverage="0" bottom="0" percent="0" rank="0" text="" dxfId="875">
      <formula>-0.03</formula>
    </cfRule>
  </conditionalFormatting>
  <conditionalFormatting sqref="W63">
    <cfRule type="cellIs" priority="96" operator="greaterThan" aboveAverage="0" equalAverage="0" bottom="0" percent="0" rank="0" text="" dxfId="876">
      <formula>0.03</formula>
    </cfRule>
    <cfRule type="cellIs" priority="97" operator="lessThan" aboveAverage="0" equalAverage="0" bottom="0" percent="0" rank="0" text="" dxfId="877">
      <formula>-0.03</formula>
    </cfRule>
  </conditionalFormatting>
  <conditionalFormatting sqref="X63">
    <cfRule type="cellIs" priority="98" operator="greaterThan" aboveAverage="0" equalAverage="0" bottom="0" percent="0" rank="0" text="" dxfId="878">
      <formula>0.03</formula>
    </cfRule>
    <cfRule type="cellIs" priority="99" operator="lessThan" aboveAverage="0" equalAverage="0" bottom="0" percent="0" rank="0" text="" dxfId="879">
      <formula>-0.03</formula>
    </cfRule>
  </conditionalFormatting>
  <conditionalFormatting sqref="Y63">
    <cfRule type="cellIs" priority="100" operator="greaterThan" aboveAverage="0" equalAverage="0" bottom="0" percent="0" rank="0" text="" dxfId="880">
      <formula>0.03</formula>
    </cfRule>
    <cfRule type="cellIs" priority="101" operator="lessThan" aboveAverage="0" equalAverage="0" bottom="0" percent="0" rank="0" text="" dxfId="881">
      <formula>-0.03</formula>
    </cfRule>
  </conditionalFormatting>
  <conditionalFormatting sqref="W67">
    <cfRule type="cellIs" priority="102" operator="greaterThan" aboveAverage="0" equalAverage="0" bottom="0" percent="0" rank="0" text="" dxfId="882">
      <formula>0.03</formula>
    </cfRule>
    <cfRule type="cellIs" priority="103" operator="lessThan" aboveAverage="0" equalAverage="0" bottom="0" percent="0" rank="0" text="" dxfId="883">
      <formula>-0.03</formula>
    </cfRule>
  </conditionalFormatting>
  <conditionalFormatting sqref="X67">
    <cfRule type="cellIs" priority="104" operator="greaterThan" aboveAverage="0" equalAverage="0" bottom="0" percent="0" rank="0" text="" dxfId="884">
      <formula>0.03</formula>
    </cfRule>
    <cfRule type="cellIs" priority="105" operator="lessThan" aboveAverage="0" equalAverage="0" bottom="0" percent="0" rank="0" text="" dxfId="885">
      <formula>-0.03</formula>
    </cfRule>
  </conditionalFormatting>
  <conditionalFormatting sqref="Y67">
    <cfRule type="cellIs" priority="106" operator="greaterThan" aboveAverage="0" equalAverage="0" bottom="0" percent="0" rank="0" text="" dxfId="886">
      <formula>0.03</formula>
    </cfRule>
    <cfRule type="cellIs" priority="107" operator="lessThan" aboveAverage="0" equalAverage="0" bottom="0" percent="0" rank="0" text="" dxfId="887">
      <formula>-0.03</formula>
    </cfRule>
  </conditionalFormatting>
  <conditionalFormatting sqref="W71">
    <cfRule type="cellIs" priority="108" operator="greaterThan" aboveAverage="0" equalAverage="0" bottom="0" percent="0" rank="0" text="" dxfId="888">
      <formula>0.03</formula>
    </cfRule>
    <cfRule type="cellIs" priority="109" operator="lessThan" aboveAverage="0" equalAverage="0" bottom="0" percent="0" rank="0" text="" dxfId="889">
      <formula>-0.03</formula>
    </cfRule>
  </conditionalFormatting>
  <conditionalFormatting sqref="X71">
    <cfRule type="cellIs" priority="110" operator="greaterThan" aboveAverage="0" equalAverage="0" bottom="0" percent="0" rank="0" text="" dxfId="890">
      <formula>0.03</formula>
    </cfRule>
    <cfRule type="cellIs" priority="111" operator="lessThan" aboveAverage="0" equalAverage="0" bottom="0" percent="0" rank="0" text="" dxfId="891">
      <formula>-0.03</formula>
    </cfRule>
  </conditionalFormatting>
  <conditionalFormatting sqref="Y71">
    <cfRule type="cellIs" priority="112" operator="greaterThan" aboveAverage="0" equalAverage="0" bottom="0" percent="0" rank="0" text="" dxfId="892">
      <formula>0.03</formula>
    </cfRule>
    <cfRule type="cellIs" priority="113" operator="lessThan" aboveAverage="0" equalAverage="0" bottom="0" percent="0" rank="0" text="" dxfId="893">
      <formula>-0.03</formula>
    </cfRule>
  </conditionalFormatting>
  <conditionalFormatting sqref="W75">
    <cfRule type="cellIs" priority="114" operator="greaterThan" aboveAverage="0" equalAverage="0" bottom="0" percent="0" rank="0" text="" dxfId="894">
      <formula>0.03</formula>
    </cfRule>
    <cfRule type="cellIs" priority="115" operator="lessThan" aboveAverage="0" equalAverage="0" bottom="0" percent="0" rank="0" text="" dxfId="895">
      <formula>-0.03</formula>
    </cfRule>
  </conditionalFormatting>
  <conditionalFormatting sqref="X75">
    <cfRule type="cellIs" priority="116" operator="greaterThan" aboveAverage="0" equalAverage="0" bottom="0" percent="0" rank="0" text="" dxfId="896">
      <formula>0.03</formula>
    </cfRule>
    <cfRule type="cellIs" priority="117" operator="lessThan" aboveAverage="0" equalAverage="0" bottom="0" percent="0" rank="0" text="" dxfId="897">
      <formula>-0.03</formula>
    </cfRule>
  </conditionalFormatting>
  <conditionalFormatting sqref="Y75">
    <cfRule type="cellIs" priority="118" operator="greaterThan" aboveAverage="0" equalAverage="0" bottom="0" percent="0" rank="0" text="" dxfId="898">
      <formula>0.03</formula>
    </cfRule>
    <cfRule type="cellIs" priority="119" operator="lessThan" aboveAverage="0" equalAverage="0" bottom="0" percent="0" rank="0" text="" dxfId="899">
      <formula>-0.03</formula>
    </cfRule>
  </conditionalFormatting>
  <conditionalFormatting sqref="W79">
    <cfRule type="cellIs" priority="120" operator="greaterThan" aboveAverage="0" equalAverage="0" bottom="0" percent="0" rank="0" text="" dxfId="900">
      <formula>0.03</formula>
    </cfRule>
    <cfRule type="cellIs" priority="121" operator="lessThan" aboveAverage="0" equalAverage="0" bottom="0" percent="0" rank="0" text="" dxfId="901">
      <formula>-0.03</formula>
    </cfRule>
  </conditionalFormatting>
  <conditionalFormatting sqref="X79">
    <cfRule type="cellIs" priority="122" operator="greaterThan" aboveAverage="0" equalAverage="0" bottom="0" percent="0" rank="0" text="" dxfId="902">
      <formula>0.03</formula>
    </cfRule>
    <cfRule type="cellIs" priority="123" operator="lessThan" aboveAverage="0" equalAverage="0" bottom="0" percent="0" rank="0" text="" dxfId="903">
      <formula>-0.03</formula>
    </cfRule>
  </conditionalFormatting>
  <conditionalFormatting sqref="Y79">
    <cfRule type="cellIs" priority="124" operator="greaterThan" aboveAverage="0" equalAverage="0" bottom="0" percent="0" rank="0" text="" dxfId="904">
      <formula>0.03</formula>
    </cfRule>
    <cfRule type="cellIs" priority="125" operator="lessThan" aboveAverage="0" equalAverage="0" bottom="0" percent="0" rank="0" text="" dxfId="905">
      <formula>-0.03</formula>
    </cfRule>
  </conditionalFormatting>
  <conditionalFormatting sqref="T83:V98">
    <cfRule type="cellIs" priority="126" operator="greaterThan" aboveAverage="0" equalAverage="0" bottom="0" percent="0" rank="0" text="" dxfId="906">
      <formula>0.03</formula>
    </cfRule>
    <cfRule type="cellIs" priority="127" operator="lessThan" aboveAverage="0" equalAverage="0" bottom="0" percent="0" rank="0" text="" dxfId="907">
      <formula>-0.03</formula>
    </cfRule>
  </conditionalFormatting>
  <conditionalFormatting sqref="W6:X6">
    <cfRule type="cellIs" priority="128" operator="greaterThan" aboveAverage="0" equalAverage="0" bottom="0" percent="0" rank="0" text="" dxfId="908">
      <formula>0.03</formula>
    </cfRule>
    <cfRule type="cellIs" priority="129" operator="lessThan" aboveAverage="0" equalAverage="0" bottom="0" percent="0" rank="0" text="" dxfId="909">
      <formula>-0.03</formula>
    </cfRule>
  </conditionalFormatting>
  <conditionalFormatting sqref="W10:X10">
    <cfRule type="cellIs" priority="130" operator="greaterThan" aboveAverage="0" equalAverage="0" bottom="0" percent="0" rank="0" text="" dxfId="910">
      <formula>0.03</formula>
    </cfRule>
    <cfRule type="cellIs" priority="131" operator="lessThan" aboveAverage="0" equalAverage="0" bottom="0" percent="0" rank="0" text="" dxfId="911">
      <formula>-0.03</formula>
    </cfRule>
  </conditionalFormatting>
  <conditionalFormatting sqref="W14:X14">
    <cfRule type="cellIs" priority="132" operator="greaterThan" aboveAverage="0" equalAverage="0" bottom="0" percent="0" rank="0" text="" dxfId="912">
      <formula>0.03</formula>
    </cfRule>
    <cfRule type="cellIs" priority="133" operator="lessThan" aboveAverage="0" equalAverage="0" bottom="0" percent="0" rank="0" text="" dxfId="913">
      <formula>-0.03</formula>
    </cfRule>
  </conditionalFormatting>
  <conditionalFormatting sqref="W18:X18">
    <cfRule type="cellIs" priority="134" operator="greaterThan" aboveAverage="0" equalAverage="0" bottom="0" percent="0" rank="0" text="" dxfId="914">
      <formula>0.03</formula>
    </cfRule>
    <cfRule type="cellIs" priority="135" operator="lessThan" aboveAverage="0" equalAverage="0" bottom="0" percent="0" rank="0" text="" dxfId="915">
      <formula>-0.03</formula>
    </cfRule>
  </conditionalFormatting>
  <conditionalFormatting sqref="W22:X22">
    <cfRule type="cellIs" priority="136" operator="greaterThan" aboveAverage="0" equalAverage="0" bottom="0" percent="0" rank="0" text="" dxfId="916">
      <formula>0.03</formula>
    </cfRule>
    <cfRule type="cellIs" priority="137" operator="lessThan" aboveAverage="0" equalAverage="0" bottom="0" percent="0" rank="0" text="" dxfId="917">
      <formula>-0.03</formula>
    </cfRule>
  </conditionalFormatting>
  <conditionalFormatting sqref="W26:X26">
    <cfRule type="cellIs" priority="138" operator="greaterThan" aboveAverage="0" equalAverage="0" bottom="0" percent="0" rank="0" text="" dxfId="918">
      <formula>0.03</formula>
    </cfRule>
    <cfRule type="cellIs" priority="139" operator="lessThan" aboveAverage="0" equalAverage="0" bottom="0" percent="0" rank="0" text="" dxfId="919">
      <formula>-0.03</formula>
    </cfRule>
  </conditionalFormatting>
  <conditionalFormatting sqref="W30:X30">
    <cfRule type="cellIs" priority="140" operator="greaterThan" aboveAverage="0" equalAverage="0" bottom="0" percent="0" rank="0" text="" dxfId="920">
      <formula>0.03</formula>
    </cfRule>
    <cfRule type="cellIs" priority="141" operator="lessThan" aboveAverage="0" equalAverage="0" bottom="0" percent="0" rank="0" text="" dxfId="921">
      <formula>-0.03</formula>
    </cfRule>
  </conditionalFormatting>
  <conditionalFormatting sqref="W34:X34">
    <cfRule type="cellIs" priority="142" operator="greaterThan" aboveAverage="0" equalAverage="0" bottom="0" percent="0" rank="0" text="" dxfId="922">
      <formula>0.03</formula>
    </cfRule>
    <cfRule type="cellIs" priority="143" operator="lessThan" aboveAverage="0" equalAverage="0" bottom="0" percent="0" rank="0" text="" dxfId="923">
      <formula>-0.03</formula>
    </cfRule>
  </conditionalFormatting>
  <conditionalFormatting sqref="W38:X38">
    <cfRule type="cellIs" priority="144" operator="greaterThan" aboveAverage="0" equalAverage="0" bottom="0" percent="0" rank="0" text="" dxfId="924">
      <formula>0.03</formula>
    </cfRule>
    <cfRule type="cellIs" priority="145" operator="lessThan" aboveAverage="0" equalAverage="0" bottom="0" percent="0" rank="0" text="" dxfId="925">
      <formula>-0.03</formula>
    </cfRule>
  </conditionalFormatting>
  <conditionalFormatting sqref="W42:X42">
    <cfRule type="cellIs" priority="146" operator="greaterThan" aboveAverage="0" equalAverage="0" bottom="0" percent="0" rank="0" text="" dxfId="926">
      <formula>0.03</formula>
    </cfRule>
    <cfRule type="cellIs" priority="147" operator="lessThan" aboveAverage="0" equalAverage="0" bottom="0" percent="0" rank="0" text="" dxfId="927">
      <formula>-0.03</formula>
    </cfRule>
  </conditionalFormatting>
  <conditionalFormatting sqref="W46:X46">
    <cfRule type="cellIs" priority="148" operator="greaterThan" aboveAverage="0" equalAverage="0" bottom="0" percent="0" rank="0" text="" dxfId="928">
      <formula>0.03</formula>
    </cfRule>
    <cfRule type="cellIs" priority="149" operator="lessThan" aboveAverage="0" equalAverage="0" bottom="0" percent="0" rank="0" text="" dxfId="929">
      <formula>-0.03</formula>
    </cfRule>
  </conditionalFormatting>
  <conditionalFormatting sqref="W50:X50">
    <cfRule type="cellIs" priority="150" operator="greaterThan" aboveAverage="0" equalAverage="0" bottom="0" percent="0" rank="0" text="" dxfId="930">
      <formula>0.03</formula>
    </cfRule>
    <cfRule type="cellIs" priority="151" operator="lessThan" aboveAverage="0" equalAverage="0" bottom="0" percent="0" rank="0" text="" dxfId="931">
      <formula>-0.03</formula>
    </cfRule>
  </conditionalFormatting>
  <conditionalFormatting sqref="W54:X54">
    <cfRule type="cellIs" priority="152" operator="greaterThan" aboveAverage="0" equalAverage="0" bottom="0" percent="0" rank="0" text="" dxfId="932">
      <formula>0.03</formula>
    </cfRule>
    <cfRule type="cellIs" priority="153" operator="lessThan" aboveAverage="0" equalAverage="0" bottom="0" percent="0" rank="0" text="" dxfId="933">
      <formula>-0.03</formula>
    </cfRule>
  </conditionalFormatting>
  <conditionalFormatting sqref="W58:X58">
    <cfRule type="cellIs" priority="154" operator="greaterThan" aboveAverage="0" equalAverage="0" bottom="0" percent="0" rank="0" text="" dxfId="934">
      <formula>0.03</formula>
    </cfRule>
    <cfRule type="cellIs" priority="155" operator="lessThan" aboveAverage="0" equalAverage="0" bottom="0" percent="0" rank="0" text="" dxfId="935">
      <formula>-0.03</formula>
    </cfRule>
  </conditionalFormatting>
  <conditionalFormatting sqref="W62:X62">
    <cfRule type="cellIs" priority="156" operator="greaterThan" aboveAverage="0" equalAverage="0" bottom="0" percent="0" rank="0" text="" dxfId="936">
      <formula>0.03</formula>
    </cfRule>
    <cfRule type="cellIs" priority="157" operator="lessThan" aboveAverage="0" equalAverage="0" bottom="0" percent="0" rank="0" text="" dxfId="937">
      <formula>-0.03</formula>
    </cfRule>
  </conditionalFormatting>
  <conditionalFormatting sqref="W66:X66">
    <cfRule type="cellIs" priority="158" operator="greaterThan" aboveAverage="0" equalAverage="0" bottom="0" percent="0" rank="0" text="" dxfId="938">
      <formula>0.03</formula>
    </cfRule>
    <cfRule type="cellIs" priority="159" operator="lessThan" aboveAverage="0" equalAverage="0" bottom="0" percent="0" rank="0" text="" dxfId="939">
      <formula>-0.03</formula>
    </cfRule>
  </conditionalFormatting>
  <conditionalFormatting sqref="W70:X70">
    <cfRule type="cellIs" priority="160" operator="greaterThan" aboveAverage="0" equalAverage="0" bottom="0" percent="0" rank="0" text="" dxfId="940">
      <formula>0.03</formula>
    </cfRule>
    <cfRule type="cellIs" priority="161" operator="lessThan" aboveAverage="0" equalAverage="0" bottom="0" percent="0" rank="0" text="" dxfId="941">
      <formula>-0.03</formula>
    </cfRule>
  </conditionalFormatting>
  <conditionalFormatting sqref="W74:X74">
    <cfRule type="cellIs" priority="162" operator="greaterThan" aboveAverage="0" equalAverage="0" bottom="0" percent="0" rank="0" text="" dxfId="942">
      <formula>0.03</formula>
    </cfRule>
    <cfRule type="cellIs" priority="163" operator="lessThan" aboveAverage="0" equalAverage="0" bottom="0" percent="0" rank="0" text="" dxfId="943">
      <formula>-0.03</formula>
    </cfRule>
  </conditionalFormatting>
  <conditionalFormatting sqref="T99:V104">
    <cfRule type="cellIs" priority="164" operator="greaterThan" aboveAverage="0" equalAverage="0" bottom="0" percent="0" rank="0" text="" dxfId="944">
      <formula>0.03</formula>
    </cfRule>
    <cfRule type="cellIs" priority="165" operator="lessThan" aboveAverage="0" equalAverage="0" bottom="0" percent="0" rank="0" text="" dxfId="945">
      <formula>-0.03</formula>
    </cfRule>
  </conditionalFormatting>
  <conditionalFormatting sqref="W99:Y103">
    <cfRule type="cellIs" priority="166" operator="greaterThan" aboveAverage="0" equalAverage="0" bottom="0" percent="0" rank="0" text="" dxfId="946">
      <formula>0.03</formula>
    </cfRule>
    <cfRule type="cellIs" priority="167" operator="lessThan" aboveAverage="0" equalAverage="0" bottom="0" percent="0" rank="0" text="" dxfId="947">
      <formula>-0.03</formula>
    </cfRule>
  </conditionalFormatting>
  <conditionalFormatting sqref="W83">
    <cfRule type="cellIs" priority="168" operator="greaterThan" aboveAverage="0" equalAverage="0" bottom="0" percent="0" rank="0" text="" dxfId="948">
      <formula>0.03</formula>
    </cfRule>
    <cfRule type="cellIs" priority="169" operator="lessThan" aboveAverage="0" equalAverage="0" bottom="0" percent="0" rank="0" text="" dxfId="949">
      <formula>-0.03</formula>
    </cfRule>
  </conditionalFormatting>
  <conditionalFormatting sqref="X83">
    <cfRule type="cellIs" priority="170" operator="greaterThan" aboveAverage="0" equalAverage="0" bottom="0" percent="0" rank="0" text="" dxfId="950">
      <formula>0.03</formula>
    </cfRule>
    <cfRule type="cellIs" priority="171" operator="lessThan" aboveAverage="0" equalAverage="0" bottom="0" percent="0" rank="0" text="" dxfId="951">
      <formula>-0.03</formula>
    </cfRule>
  </conditionalFormatting>
  <conditionalFormatting sqref="Y83">
    <cfRule type="cellIs" priority="172" operator="greaterThan" aboveAverage="0" equalAverage="0" bottom="0" percent="0" rank="0" text="" dxfId="952">
      <formula>0.03</formula>
    </cfRule>
    <cfRule type="cellIs" priority="173" operator="lessThan" aboveAverage="0" equalAverage="0" bottom="0" percent="0" rank="0" text="" dxfId="953">
      <formula>-0.03</formula>
    </cfRule>
  </conditionalFormatting>
  <conditionalFormatting sqref="W87">
    <cfRule type="cellIs" priority="174" operator="greaterThan" aboveAverage="0" equalAverage="0" bottom="0" percent="0" rank="0" text="" dxfId="954">
      <formula>0.03</formula>
    </cfRule>
    <cfRule type="cellIs" priority="175" operator="lessThan" aboveAverage="0" equalAverage="0" bottom="0" percent="0" rank="0" text="" dxfId="955">
      <formula>-0.03</formula>
    </cfRule>
  </conditionalFormatting>
  <conditionalFormatting sqref="X87">
    <cfRule type="cellIs" priority="176" operator="greaterThan" aboveAverage="0" equalAverage="0" bottom="0" percent="0" rank="0" text="" dxfId="956">
      <formula>0.03</formula>
    </cfRule>
    <cfRule type="cellIs" priority="177" operator="lessThan" aboveAverage="0" equalAverage="0" bottom="0" percent="0" rank="0" text="" dxfId="957">
      <formula>-0.03</formula>
    </cfRule>
  </conditionalFormatting>
  <conditionalFormatting sqref="Y87">
    <cfRule type="cellIs" priority="178" operator="greaterThan" aboveAverage="0" equalAverage="0" bottom="0" percent="0" rank="0" text="" dxfId="958">
      <formula>0.03</formula>
    </cfRule>
    <cfRule type="cellIs" priority="179" operator="lessThan" aboveAverage="0" equalAverage="0" bottom="0" percent="0" rank="0" text="" dxfId="959">
      <formula>-0.03</formula>
    </cfRule>
  </conditionalFormatting>
  <conditionalFormatting sqref="W91">
    <cfRule type="cellIs" priority="180" operator="greaterThan" aboveAverage="0" equalAverage="0" bottom="0" percent="0" rank="0" text="" dxfId="960">
      <formula>0.03</formula>
    </cfRule>
    <cfRule type="cellIs" priority="181" operator="lessThan" aboveAverage="0" equalAverage="0" bottom="0" percent="0" rank="0" text="" dxfId="961">
      <formula>-0.03</formula>
    </cfRule>
  </conditionalFormatting>
  <conditionalFormatting sqref="X91">
    <cfRule type="cellIs" priority="182" operator="greaterThan" aboveAverage="0" equalAverage="0" bottom="0" percent="0" rank="0" text="" dxfId="962">
      <formula>0.03</formula>
    </cfRule>
    <cfRule type="cellIs" priority="183" operator="lessThan" aboveAverage="0" equalAverage="0" bottom="0" percent="0" rank="0" text="" dxfId="963">
      <formula>-0.03</formula>
    </cfRule>
  </conditionalFormatting>
  <conditionalFormatting sqref="Y91">
    <cfRule type="cellIs" priority="184" operator="greaterThan" aboveAverage="0" equalAverage="0" bottom="0" percent="0" rank="0" text="" dxfId="964">
      <formula>0.03</formula>
    </cfRule>
    <cfRule type="cellIs" priority="185" operator="lessThan" aboveAverage="0" equalAverage="0" bottom="0" percent="0" rank="0" text="" dxfId="965">
      <formula>-0.03</formula>
    </cfRule>
  </conditionalFormatting>
  <conditionalFormatting sqref="W95">
    <cfRule type="cellIs" priority="186" operator="greaterThan" aboveAverage="0" equalAverage="0" bottom="0" percent="0" rank="0" text="" dxfId="966">
      <formula>0.03</formula>
    </cfRule>
    <cfRule type="cellIs" priority="187" operator="lessThan" aboveAverage="0" equalAverage="0" bottom="0" percent="0" rank="0" text="" dxfId="967">
      <formula>-0.03</formula>
    </cfRule>
  </conditionalFormatting>
  <conditionalFormatting sqref="X95">
    <cfRule type="cellIs" priority="188" operator="greaterThan" aboveAverage="0" equalAverage="0" bottom="0" percent="0" rank="0" text="" dxfId="968">
      <formula>0.03</formula>
    </cfRule>
    <cfRule type="cellIs" priority="189" operator="lessThan" aboveAverage="0" equalAverage="0" bottom="0" percent="0" rank="0" text="" dxfId="969">
      <formula>-0.03</formula>
    </cfRule>
  </conditionalFormatting>
  <conditionalFormatting sqref="Y95">
    <cfRule type="cellIs" priority="190" operator="greaterThan" aboveAverage="0" equalAverage="0" bottom="0" percent="0" rank="0" text="" dxfId="970">
      <formula>0.03</formula>
    </cfRule>
    <cfRule type="cellIs" priority="191" operator="lessThan" aboveAverage="0" equalAverage="0" bottom="0" percent="0" rank="0" text="" dxfId="971">
      <formula>-0.03</formula>
    </cfRule>
  </conditionalFormatting>
  <conditionalFormatting sqref="W86:X86">
    <cfRule type="cellIs" priority="192" operator="greaterThan" aboveAverage="0" equalAverage="0" bottom="0" percent="0" rank="0" text="" dxfId="972">
      <formula>0.03</formula>
    </cfRule>
    <cfRule type="cellIs" priority="193" operator="lessThan" aboveAverage="0" equalAverage="0" bottom="0" percent="0" rank="0" text="" dxfId="973">
      <formula>-0.03</formula>
    </cfRule>
  </conditionalFormatting>
  <conditionalFormatting sqref="W90:X90">
    <cfRule type="cellIs" priority="194" operator="greaterThan" aboveAverage="0" equalAverage="0" bottom="0" percent="0" rank="0" text="" dxfId="974">
      <formula>0.03</formula>
    </cfRule>
    <cfRule type="cellIs" priority="195" operator="lessThan" aboveAverage="0" equalAverage="0" bottom="0" percent="0" rank="0" text="" dxfId="975">
      <formula>-0.03</formula>
    </cfRule>
  </conditionalFormatting>
  <conditionalFormatting sqref="W94:X94">
    <cfRule type="cellIs" priority="196" operator="greaterThan" aboveAverage="0" equalAverage="0" bottom="0" percent="0" rank="0" text="" dxfId="976">
      <formula>0.03</formula>
    </cfRule>
    <cfRule type="cellIs" priority="197" operator="lessThan" aboveAverage="0" equalAverage="0" bottom="0" percent="0" rank="0" text="" dxfId="977">
      <formula>-0.03</formula>
    </cfRule>
  </conditionalFormatting>
  <conditionalFormatting sqref="W98:X98">
    <cfRule type="cellIs" priority="198" operator="greaterThan" aboveAverage="0" equalAverage="0" bottom="0" percent="0" rank="0" text="" dxfId="978">
      <formula>0.03</formula>
    </cfRule>
    <cfRule type="cellIs" priority="199" operator="lessThan" aboveAverage="0" equalAverage="0" bottom="0" percent="0" rank="0" text="" dxfId="979">
      <formula>-0.03</formula>
    </cfRule>
  </conditionalFormatting>
  <conditionalFormatting sqref="W104">
    <cfRule type="cellIs" priority="200" operator="greaterThan" aboveAverage="0" equalAverage="0" bottom="0" percent="0" rank="0" text="" dxfId="980">
      <formula>0.03</formula>
    </cfRule>
    <cfRule type="cellIs" priority="201" operator="lessThan" aboveAverage="0" equalAverage="0" bottom="0" percent="0" rank="0" text="" dxfId="981">
      <formula>-0.03</formula>
    </cfRule>
  </conditionalFormatting>
  <conditionalFormatting sqref="X104">
    <cfRule type="cellIs" priority="202" operator="greaterThan" aboveAverage="0" equalAverage="0" bottom="0" percent="0" rank="0" text="" dxfId="982">
      <formula>0.03</formula>
    </cfRule>
    <cfRule type="cellIs" priority="203" operator="lessThan" aboveAverage="0" equalAverage="0" bottom="0" percent="0" rank="0" text="" dxfId="983">
      <formula>-0.03</formula>
    </cfRule>
  </conditionalFormatting>
  <conditionalFormatting sqref="Y104">
    <cfRule type="cellIs" priority="204" operator="greaterThan" aboveAverage="0" equalAverage="0" bottom="0" percent="0" rank="0" text="" dxfId="984">
      <formula>0.03</formula>
    </cfRule>
    <cfRule type="cellIs" priority="205" operator="lessThan" aboveAverage="0" equalAverage="0" bottom="0" percent="0" rank="0" text="" dxfId="9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9" t="s">
        <v>5</v>
      </c>
      <c r="B3" s="69" t="s">
        <v>68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0"/>
      <c r="M3" s="71"/>
      <c r="N3" s="71"/>
      <c r="O3" s="71"/>
      <c r="P3" s="71"/>
      <c r="Q3" s="71"/>
      <c r="R3" s="72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78" t="s">
        <v>80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79"/>
      <c r="M4" s="80"/>
      <c r="N4" s="80"/>
      <c r="O4" s="80"/>
      <c r="P4" s="80"/>
      <c r="Q4" s="80"/>
      <c r="R4" s="81"/>
      <c r="S4" s="92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79"/>
      <c r="M5" s="80"/>
      <c r="N5" s="80"/>
      <c r="O5" s="80"/>
      <c r="P5" s="80"/>
      <c r="Q5" s="80"/>
      <c r="R5" s="81"/>
      <c r="S5" s="92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86"/>
      <c r="M6" s="87"/>
      <c r="N6" s="87"/>
      <c r="O6" s="87"/>
      <c r="P6" s="87"/>
      <c r="Q6" s="87"/>
      <c r="R6" s="88"/>
      <c r="S6" s="92"/>
      <c r="T6" s="99"/>
      <c r="U6" s="100"/>
      <c r="V6" s="101"/>
      <c r="W6" s="99"/>
      <c r="X6" s="100"/>
      <c r="Y6" s="101"/>
    </row>
    <row r="7" customFormat="false" ht="12" hidden="false" customHeight="false" outlineLevel="0" collapsed="false">
      <c r="A7" s="78"/>
      <c r="B7" s="69" t="s">
        <v>6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0"/>
      <c r="M7" s="71"/>
      <c r="N7" s="71"/>
      <c r="O7" s="71"/>
      <c r="P7" s="71"/>
      <c r="Q7" s="71"/>
      <c r="R7" s="72"/>
      <c r="S7" s="92"/>
      <c r="T7" s="93"/>
      <c r="U7" s="94"/>
      <c r="V7" s="94"/>
      <c r="W7" s="102"/>
      <c r="X7" s="103"/>
      <c r="Y7" s="10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79"/>
      <c r="M8" s="80"/>
      <c r="N8" s="80"/>
      <c r="O8" s="80"/>
      <c r="P8" s="80"/>
      <c r="Q8" s="80"/>
      <c r="R8" s="81"/>
      <c r="S8" s="92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79"/>
      <c r="M9" s="80"/>
      <c r="N9" s="80"/>
      <c r="O9" s="80"/>
      <c r="P9" s="80"/>
      <c r="Q9" s="80"/>
      <c r="R9" s="81"/>
      <c r="S9" s="92"/>
      <c r="T9" s="96"/>
      <c r="U9" s="105"/>
      <c r="V9" s="97"/>
      <c r="W9" s="96"/>
      <c r="X9" s="97"/>
      <c r="Y9" s="98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86"/>
      <c r="M10" s="87"/>
      <c r="N10" s="87"/>
      <c r="O10" s="87"/>
      <c r="P10" s="87"/>
      <c r="Q10" s="87"/>
      <c r="R10" s="88"/>
      <c r="S10" s="92"/>
      <c r="T10" s="99"/>
      <c r="U10" s="100"/>
      <c r="V10" s="100"/>
      <c r="W10" s="99"/>
      <c r="X10" s="100"/>
      <c r="Y10" s="101"/>
    </row>
    <row r="11" customFormat="false" ht="12" hidden="false" customHeight="false" outlineLevel="0" collapsed="false">
      <c r="A11" s="78"/>
      <c r="B11" s="69" t="s">
        <v>5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0"/>
      <c r="M11" s="71"/>
      <c r="N11" s="71"/>
      <c r="O11" s="71"/>
      <c r="P11" s="71"/>
      <c r="Q11" s="71"/>
      <c r="R11" s="72"/>
      <c r="S11" s="92"/>
      <c r="T11" s="93"/>
      <c r="U11" s="94"/>
      <c r="V11" s="94"/>
      <c r="W11" s="102"/>
      <c r="X11" s="103"/>
      <c r="Y11" s="10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79"/>
      <c r="M12" s="80"/>
      <c r="N12" s="80"/>
      <c r="O12" s="80"/>
      <c r="P12" s="80"/>
      <c r="Q12" s="80"/>
      <c r="R12" s="81"/>
      <c r="S12" s="92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79"/>
      <c r="M13" s="80"/>
      <c r="N13" s="80"/>
      <c r="O13" s="80"/>
      <c r="P13" s="80"/>
      <c r="Q13" s="80"/>
      <c r="R13" s="81"/>
      <c r="S13" s="92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86"/>
      <c r="M14" s="87"/>
      <c r="N14" s="87"/>
      <c r="O14" s="87"/>
      <c r="P14" s="87"/>
      <c r="Q14" s="87"/>
      <c r="R14" s="88"/>
      <c r="S14" s="92"/>
      <c r="T14" s="99"/>
      <c r="U14" s="100"/>
      <c r="V14" s="100"/>
      <c r="W14" s="99"/>
      <c r="X14" s="100"/>
      <c r="Y14" s="101"/>
    </row>
    <row r="15" customFormat="false" ht="12" hidden="false" customHeight="false" outlineLevel="0" collapsed="false">
      <c r="A15" s="78"/>
      <c r="B15" s="69" t="s">
        <v>6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0"/>
      <c r="M15" s="71"/>
      <c r="N15" s="71"/>
      <c r="O15" s="71"/>
      <c r="P15" s="71"/>
      <c r="Q15" s="71"/>
      <c r="R15" s="72"/>
      <c r="S15" s="92"/>
      <c r="T15" s="93"/>
      <c r="U15" s="94"/>
      <c r="V15" s="94"/>
      <c r="W15" s="102"/>
      <c r="X15" s="103"/>
      <c r="Y15" s="10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79"/>
      <c r="M16" s="80"/>
      <c r="N16" s="80"/>
      <c r="O16" s="80"/>
      <c r="P16" s="80"/>
      <c r="Q16" s="80"/>
      <c r="R16" s="81"/>
      <c r="S16" s="92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79"/>
      <c r="M17" s="80"/>
      <c r="N17" s="80"/>
      <c r="O17" s="80"/>
      <c r="P17" s="80"/>
      <c r="Q17" s="80"/>
      <c r="R17" s="81"/>
      <c r="S17" s="92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86"/>
      <c r="M18" s="87"/>
      <c r="N18" s="87"/>
      <c r="O18" s="87"/>
      <c r="P18" s="87"/>
      <c r="Q18" s="87"/>
      <c r="R18" s="88"/>
      <c r="S18" s="92"/>
      <c r="T18" s="99"/>
      <c r="U18" s="100"/>
      <c r="V18" s="100"/>
      <c r="W18" s="99"/>
      <c r="X18" s="100"/>
      <c r="Y18" s="101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726.8416</v>
      </c>
      <c r="E19" s="49" t="n">
        <v>41.4681</v>
      </c>
      <c r="F19" s="49" t="n">
        <v>43.2446</v>
      </c>
      <c r="G19" s="49" t="n">
        <v>44.6854</v>
      </c>
      <c r="H19" s="49" t="n">
        <v>26840.93</v>
      </c>
      <c r="I19" s="49" t="n">
        <v>31.2</v>
      </c>
      <c r="J19" s="50" t="n">
        <f aca="false">H19/3600</f>
        <v>7.45581388888889</v>
      </c>
      <c r="L19" s="48" t="n">
        <v>5723.7832</v>
      </c>
      <c r="M19" s="49" t="n">
        <v>41.4695</v>
      </c>
      <c r="N19" s="49" t="n">
        <v>43.2422</v>
      </c>
      <c r="O19" s="49" t="n">
        <v>44.6855</v>
      </c>
      <c r="P19" s="49" t="n">
        <v>21885.07</v>
      </c>
      <c r="Q19" s="49" t="n">
        <v>30.37</v>
      </c>
      <c r="R19" s="50" t="n">
        <f aca="false">P19/3600</f>
        <v>6.07918611111111</v>
      </c>
      <c r="S19" s="51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2" t="n">
        <v>2659.3016</v>
      </c>
      <c r="E20" s="53" t="n">
        <v>39.4045</v>
      </c>
      <c r="F20" s="53" t="n">
        <v>41.7482</v>
      </c>
      <c r="G20" s="53" t="n">
        <v>42.8755</v>
      </c>
      <c r="H20" s="53" t="n">
        <v>23835.57</v>
      </c>
      <c r="I20" s="53" t="n">
        <v>28.5</v>
      </c>
      <c r="J20" s="54" t="n">
        <f aca="false">H20/3600</f>
        <v>6.62099166666667</v>
      </c>
      <c r="L20" s="52" t="n">
        <v>2659.1704</v>
      </c>
      <c r="M20" s="53" t="n">
        <v>39.4056</v>
      </c>
      <c r="N20" s="53" t="n">
        <v>41.7469</v>
      </c>
      <c r="O20" s="53" t="n">
        <v>42.8776</v>
      </c>
      <c r="P20" s="53" t="n">
        <v>19439.22</v>
      </c>
      <c r="Q20" s="53" t="n">
        <v>26.48</v>
      </c>
      <c r="R20" s="54" t="n">
        <f aca="false">P20/3600</f>
        <v>5.39978333333333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52" t="n">
        <v>1298.7232</v>
      </c>
      <c r="E21" s="53" t="n">
        <v>36.9013</v>
      </c>
      <c r="F21" s="53" t="n">
        <v>40.626</v>
      </c>
      <c r="G21" s="53" t="n">
        <v>41.7246</v>
      </c>
      <c r="H21" s="53" t="n">
        <v>21453.15</v>
      </c>
      <c r="I21" s="53" t="n">
        <v>25.61</v>
      </c>
      <c r="J21" s="54" t="n">
        <f aca="false">H21/3600</f>
        <v>5.95920833333333</v>
      </c>
      <c r="L21" s="52" t="n">
        <v>1298.4088</v>
      </c>
      <c r="M21" s="53" t="n">
        <v>36.9036</v>
      </c>
      <c r="N21" s="53" t="n">
        <v>40.6233</v>
      </c>
      <c r="O21" s="53" t="n">
        <v>41.7382</v>
      </c>
      <c r="P21" s="53" t="n">
        <v>17492.93</v>
      </c>
      <c r="Q21" s="53" t="n">
        <v>23.49</v>
      </c>
      <c r="R21" s="54" t="n">
        <f aca="false">P21/3600</f>
        <v>4.85914722222222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0"/>
      <c r="B22" s="18"/>
      <c r="C22" s="18" t="n">
        <v>37</v>
      </c>
      <c r="D22" s="57" t="n">
        <v>643.5288</v>
      </c>
      <c r="E22" s="58" t="n">
        <v>34.3434</v>
      </c>
      <c r="F22" s="58" t="n">
        <v>39.7848</v>
      </c>
      <c r="G22" s="58" t="n">
        <v>40.969</v>
      </c>
      <c r="H22" s="58" t="n">
        <v>19603.68</v>
      </c>
      <c r="I22" s="58" t="n">
        <v>23.61</v>
      </c>
      <c r="J22" s="59" t="n">
        <f aca="false">H22/3600</f>
        <v>5.44546666666667</v>
      </c>
      <c r="L22" s="57" t="n">
        <v>642.4872</v>
      </c>
      <c r="M22" s="58" t="n">
        <v>34.3408</v>
      </c>
      <c r="N22" s="58" t="n">
        <v>39.7912</v>
      </c>
      <c r="O22" s="58" t="n">
        <v>40.9823</v>
      </c>
      <c r="P22" s="58" t="n">
        <v>15955.36</v>
      </c>
      <c r="Q22" s="58" t="n">
        <v>21.43</v>
      </c>
      <c r="R22" s="59" t="n">
        <f aca="false">P22/3600</f>
        <v>4.43204444444444</v>
      </c>
      <c r="S22" s="5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8553.0536</v>
      </c>
      <c r="E23" s="49" t="n">
        <v>39.6174</v>
      </c>
      <c r="F23" s="49" t="n">
        <v>41.9222</v>
      </c>
      <c r="G23" s="49" t="n">
        <v>43.035</v>
      </c>
      <c r="H23" s="49" t="n">
        <v>25856.49</v>
      </c>
      <c r="I23" s="49" t="n">
        <v>32.55</v>
      </c>
      <c r="J23" s="50" t="n">
        <f aca="false">H23/3600</f>
        <v>7.18235833333333</v>
      </c>
      <c r="L23" s="48" t="n">
        <v>8553.4416</v>
      </c>
      <c r="M23" s="49" t="n">
        <v>39.6157</v>
      </c>
      <c r="N23" s="49" t="n">
        <v>41.9222</v>
      </c>
      <c r="O23" s="49" t="n">
        <v>43.0369</v>
      </c>
      <c r="P23" s="49" t="n">
        <v>21111.64</v>
      </c>
      <c r="Q23" s="49" t="n">
        <v>30.74</v>
      </c>
      <c r="R23" s="50" t="n">
        <f aca="false">P23/3600</f>
        <v>5.86434444444444</v>
      </c>
      <c r="S23" s="51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2" t="n">
        <v>3457.0928</v>
      </c>
      <c r="E24" s="53" t="n">
        <v>36.7648</v>
      </c>
      <c r="F24" s="53" t="n">
        <v>39.9008</v>
      </c>
      <c r="G24" s="53" t="n">
        <v>40.8829</v>
      </c>
      <c r="H24" s="53" t="n">
        <v>22339.76</v>
      </c>
      <c r="I24" s="53" t="n">
        <v>27.07</v>
      </c>
      <c r="J24" s="54" t="n">
        <f aca="false">H24/3600</f>
        <v>6.20548888888889</v>
      </c>
      <c r="L24" s="52" t="n">
        <v>3454.6224</v>
      </c>
      <c r="M24" s="53" t="n">
        <v>36.7646</v>
      </c>
      <c r="N24" s="53" t="n">
        <v>39.8974</v>
      </c>
      <c r="O24" s="53" t="n">
        <v>40.8888</v>
      </c>
      <c r="P24" s="53" t="n">
        <v>18180.62</v>
      </c>
      <c r="Q24" s="53" t="n">
        <v>25.16</v>
      </c>
      <c r="R24" s="54" t="n">
        <f aca="false">P24/3600</f>
        <v>5.05017222222222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52" t="n">
        <v>1473.8616</v>
      </c>
      <c r="E25" s="53" t="n">
        <v>34.0053</v>
      </c>
      <c r="F25" s="53" t="n">
        <v>38.3461</v>
      </c>
      <c r="G25" s="53" t="n">
        <v>39.5738</v>
      </c>
      <c r="H25" s="53" t="n">
        <v>20006.01</v>
      </c>
      <c r="I25" s="53" t="n">
        <v>22.26</v>
      </c>
      <c r="J25" s="54" t="n">
        <f aca="false">H25/3600</f>
        <v>5.557225</v>
      </c>
      <c r="L25" s="52" t="n">
        <v>1473.5888</v>
      </c>
      <c r="M25" s="53" t="n">
        <v>34.0019</v>
      </c>
      <c r="N25" s="53" t="n">
        <v>38.3437</v>
      </c>
      <c r="O25" s="53" t="n">
        <v>39.5676</v>
      </c>
      <c r="P25" s="53" t="n">
        <v>16280.48</v>
      </c>
      <c r="Q25" s="53" t="n">
        <v>23.05</v>
      </c>
      <c r="R25" s="54" t="n">
        <f aca="false">P25/3600</f>
        <v>4.52235555555556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0"/>
      <c r="B26" s="18"/>
      <c r="C26" s="18" t="n">
        <v>37</v>
      </c>
      <c r="D26" s="57" t="n">
        <v>638.584</v>
      </c>
      <c r="E26" s="58" t="n">
        <v>31.425</v>
      </c>
      <c r="F26" s="58" t="n">
        <v>37.2538</v>
      </c>
      <c r="G26" s="58" t="n">
        <v>38.8151</v>
      </c>
      <c r="H26" s="58" t="n">
        <v>18391.67</v>
      </c>
      <c r="I26" s="58" t="n">
        <v>20.35</v>
      </c>
      <c r="J26" s="59" t="n">
        <f aca="false">H26/3600</f>
        <v>5.10879722222222</v>
      </c>
      <c r="L26" s="57" t="n">
        <v>637.1992</v>
      </c>
      <c r="M26" s="58" t="n">
        <v>31.4275</v>
      </c>
      <c r="N26" s="58" t="n">
        <v>37.2339</v>
      </c>
      <c r="O26" s="58" t="n">
        <v>38.8153</v>
      </c>
      <c r="P26" s="58" t="n">
        <v>14984.63</v>
      </c>
      <c r="Q26" s="58" t="n">
        <v>20.54</v>
      </c>
      <c r="R26" s="59" t="n">
        <f aca="false">P26/3600</f>
        <v>4.16239722222222</v>
      </c>
      <c r="S26" s="5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20051.3896</v>
      </c>
      <c r="E27" s="49" t="n">
        <v>38.4826</v>
      </c>
      <c r="F27" s="49" t="n">
        <v>40.0933</v>
      </c>
      <c r="G27" s="49" t="n">
        <v>43.3041</v>
      </c>
      <c r="H27" s="49" t="n">
        <v>51070.3</v>
      </c>
      <c r="I27" s="49" t="n">
        <v>59.58</v>
      </c>
      <c r="J27" s="50" t="n">
        <f aca="false">H27/3600</f>
        <v>14.1861944444444</v>
      </c>
      <c r="L27" s="48" t="n">
        <v>20044.9992</v>
      </c>
      <c r="M27" s="49" t="n">
        <v>38.4823</v>
      </c>
      <c r="N27" s="49" t="n">
        <v>40.0938</v>
      </c>
      <c r="O27" s="49" t="n">
        <v>43.3037</v>
      </c>
      <c r="P27" s="49" t="n">
        <v>41734.53</v>
      </c>
      <c r="Q27" s="49" t="n">
        <v>57.3</v>
      </c>
      <c r="R27" s="50" t="n">
        <f aca="false">P27/3600</f>
        <v>11.592925</v>
      </c>
      <c r="S27" s="51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2" t="n">
        <v>6382.3312</v>
      </c>
      <c r="E28" s="53" t="n">
        <v>36.5691</v>
      </c>
      <c r="F28" s="53" t="n">
        <v>38.9702</v>
      </c>
      <c r="G28" s="53" t="n">
        <v>41.5077</v>
      </c>
      <c r="H28" s="53" t="n">
        <v>43085.42</v>
      </c>
      <c r="I28" s="53" t="n">
        <v>54.64</v>
      </c>
      <c r="J28" s="54" t="n">
        <f aca="false">H28/3600</f>
        <v>11.9681722222222</v>
      </c>
      <c r="L28" s="52" t="n">
        <v>6378.2176</v>
      </c>
      <c r="M28" s="53" t="n">
        <v>36.5692</v>
      </c>
      <c r="N28" s="53" t="n">
        <v>38.9694</v>
      </c>
      <c r="O28" s="53" t="n">
        <v>41.5056</v>
      </c>
      <c r="P28" s="53" t="n">
        <v>35223.21</v>
      </c>
      <c r="Q28" s="53" t="n">
        <v>45.83</v>
      </c>
      <c r="R28" s="54" t="n">
        <f aca="false">P28/3600</f>
        <v>9.784225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52" t="n">
        <v>2959.2592</v>
      </c>
      <c r="E29" s="53" t="n">
        <v>34.4352</v>
      </c>
      <c r="F29" s="53" t="n">
        <v>38.1159</v>
      </c>
      <c r="G29" s="53" t="n">
        <v>40.0251</v>
      </c>
      <c r="H29" s="53" t="n">
        <v>39316.7</v>
      </c>
      <c r="I29" s="53" t="n">
        <v>49.3</v>
      </c>
      <c r="J29" s="54" t="n">
        <f aca="false">H29/3600</f>
        <v>10.9213055555556</v>
      </c>
      <c r="L29" s="52" t="n">
        <v>2958.0576</v>
      </c>
      <c r="M29" s="53" t="n">
        <v>34.4321</v>
      </c>
      <c r="N29" s="53" t="n">
        <v>38.1147</v>
      </c>
      <c r="O29" s="53" t="n">
        <v>40.0241</v>
      </c>
      <c r="P29" s="53" t="n">
        <v>31973.01</v>
      </c>
      <c r="Q29" s="53" t="n">
        <v>41.07</v>
      </c>
      <c r="R29" s="54" t="n">
        <f aca="false">P29/3600</f>
        <v>8.88139166666667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0"/>
      <c r="B30" s="18"/>
      <c r="C30" s="18" t="n">
        <v>37</v>
      </c>
      <c r="D30" s="57" t="n">
        <v>1477.324</v>
      </c>
      <c r="E30" s="58" t="n">
        <v>32.129</v>
      </c>
      <c r="F30" s="58" t="n">
        <v>37.387</v>
      </c>
      <c r="G30" s="58" t="n">
        <v>38.8739</v>
      </c>
      <c r="H30" s="58" t="n">
        <v>36468.33</v>
      </c>
      <c r="I30" s="58" t="n">
        <v>40.33</v>
      </c>
      <c r="J30" s="59" t="n">
        <f aca="false">H30/3600</f>
        <v>10.1300916666667</v>
      </c>
      <c r="L30" s="57" t="n">
        <v>1478.1488</v>
      </c>
      <c r="M30" s="58" t="n">
        <v>32.1337</v>
      </c>
      <c r="N30" s="58" t="n">
        <v>37.3875</v>
      </c>
      <c r="O30" s="58" t="n">
        <v>38.8712</v>
      </c>
      <c r="P30" s="58" t="n">
        <v>29734.93</v>
      </c>
      <c r="Q30" s="58" t="n">
        <v>37.82</v>
      </c>
      <c r="R30" s="59" t="n">
        <f aca="false">P30/3600</f>
        <v>8.25970277777778</v>
      </c>
      <c r="S30" s="5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20626.6232</v>
      </c>
      <c r="E31" s="49" t="n">
        <v>39.1661</v>
      </c>
      <c r="F31" s="49" t="n">
        <v>43.68</v>
      </c>
      <c r="G31" s="49" t="n">
        <v>44.9104</v>
      </c>
      <c r="H31" s="49" t="n">
        <v>60871.93</v>
      </c>
      <c r="I31" s="49" t="n">
        <v>71.21</v>
      </c>
      <c r="J31" s="50" t="n">
        <f aca="false">H31/3600</f>
        <v>16.9088694444444</v>
      </c>
      <c r="L31" s="48" t="n">
        <v>20633.02</v>
      </c>
      <c r="M31" s="49" t="n">
        <v>39.1664</v>
      </c>
      <c r="N31" s="49" t="n">
        <v>43.6787</v>
      </c>
      <c r="O31" s="49" t="n">
        <v>44.9084</v>
      </c>
      <c r="P31" s="49" t="n">
        <v>49670.04</v>
      </c>
      <c r="Q31" s="49" t="n">
        <v>68.27</v>
      </c>
      <c r="R31" s="50" t="n">
        <f aca="false">P31/3600</f>
        <v>13.7972333333333</v>
      </c>
      <c r="S31" s="51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2" t="n">
        <v>7601.2176</v>
      </c>
      <c r="E32" s="53" t="n">
        <v>37.3092</v>
      </c>
      <c r="F32" s="53" t="n">
        <v>42.3734</v>
      </c>
      <c r="G32" s="53" t="n">
        <v>42.9278</v>
      </c>
      <c r="H32" s="53" t="n">
        <v>52085.7</v>
      </c>
      <c r="I32" s="53" t="n">
        <v>57.16</v>
      </c>
      <c r="J32" s="54" t="n">
        <f aca="false">H32/3600</f>
        <v>14.46825</v>
      </c>
      <c r="L32" s="52" t="n">
        <v>7602.3112</v>
      </c>
      <c r="M32" s="53" t="n">
        <v>37.3091</v>
      </c>
      <c r="N32" s="53" t="n">
        <v>42.3742</v>
      </c>
      <c r="O32" s="53" t="n">
        <v>42.9303</v>
      </c>
      <c r="P32" s="53" t="n">
        <v>42518.19</v>
      </c>
      <c r="Q32" s="53" t="n">
        <v>56.38</v>
      </c>
      <c r="R32" s="54" t="n">
        <f aca="false">P32/3600</f>
        <v>11.8106083333333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52" t="n">
        <v>3592.0784</v>
      </c>
      <c r="E33" s="53" t="n">
        <v>35.324</v>
      </c>
      <c r="F33" s="53" t="n">
        <v>41.1834</v>
      </c>
      <c r="G33" s="53" t="n">
        <v>41.1866</v>
      </c>
      <c r="H33" s="53" t="n">
        <v>46591.4</v>
      </c>
      <c r="I33" s="53" t="n">
        <v>50.72</v>
      </c>
      <c r="J33" s="54" t="n">
        <f aca="false">H33/3600</f>
        <v>12.9420555555556</v>
      </c>
      <c r="L33" s="52" t="n">
        <v>3591.452</v>
      </c>
      <c r="M33" s="53" t="n">
        <v>35.3253</v>
      </c>
      <c r="N33" s="53" t="n">
        <v>41.1896</v>
      </c>
      <c r="O33" s="53" t="n">
        <v>41.1855</v>
      </c>
      <c r="P33" s="53" t="n">
        <v>37959.24</v>
      </c>
      <c r="Q33" s="53" t="n">
        <v>49.41</v>
      </c>
      <c r="R33" s="54" t="n">
        <f aca="false">P33/3600</f>
        <v>10.5442333333333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0"/>
      <c r="B34" s="18"/>
      <c r="C34" s="18" t="n">
        <v>37</v>
      </c>
      <c r="D34" s="57" t="n">
        <v>1829.7368</v>
      </c>
      <c r="E34" s="58" t="n">
        <v>33.197</v>
      </c>
      <c r="F34" s="58" t="n">
        <v>40.2016</v>
      </c>
      <c r="G34" s="58" t="n">
        <v>39.799</v>
      </c>
      <c r="H34" s="58" t="n">
        <v>42575.11</v>
      </c>
      <c r="I34" s="58" t="n">
        <v>47.72</v>
      </c>
      <c r="J34" s="59" t="n">
        <f aca="false">H34/3600</f>
        <v>11.8264194444444</v>
      </c>
      <c r="L34" s="57" t="n">
        <v>1830.0256</v>
      </c>
      <c r="M34" s="58" t="n">
        <v>33.1961</v>
      </c>
      <c r="N34" s="58" t="n">
        <v>40.2042</v>
      </c>
      <c r="O34" s="58" t="n">
        <v>39.7916</v>
      </c>
      <c r="P34" s="58" t="n">
        <v>34757.68</v>
      </c>
      <c r="Q34" s="58" t="n">
        <v>45.21</v>
      </c>
      <c r="R34" s="59" t="n">
        <f aca="false">P34/3600</f>
        <v>9.65491111111111</v>
      </c>
      <c r="S34" s="5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47102.8688</v>
      </c>
      <c r="E35" s="49" t="n">
        <v>37.5494</v>
      </c>
      <c r="F35" s="49" t="n">
        <v>42.0582</v>
      </c>
      <c r="G35" s="49" t="n">
        <v>44.1878</v>
      </c>
      <c r="H35" s="49" t="n">
        <v>69939.83</v>
      </c>
      <c r="I35" s="49" t="n">
        <v>92.83</v>
      </c>
      <c r="J35" s="50" t="n">
        <f aca="false">H35/3600</f>
        <v>19.4277305555556</v>
      </c>
      <c r="L35" s="48" t="n">
        <v>47100.6016</v>
      </c>
      <c r="M35" s="49" t="n">
        <v>37.5497</v>
      </c>
      <c r="N35" s="49" t="n">
        <v>42.0596</v>
      </c>
      <c r="O35" s="49" t="n">
        <v>44.1857</v>
      </c>
      <c r="P35" s="49" t="n">
        <v>56999.31</v>
      </c>
      <c r="Q35" s="49" t="n">
        <v>90.91</v>
      </c>
      <c r="R35" s="50" t="n">
        <f aca="false">P35/3600</f>
        <v>15.8331416666667</v>
      </c>
      <c r="S35" s="51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2" t="n">
        <v>7463.0632</v>
      </c>
      <c r="E36" s="53" t="n">
        <v>35.247</v>
      </c>
      <c r="F36" s="53" t="n">
        <v>40.6153</v>
      </c>
      <c r="G36" s="53" t="n">
        <v>42.997</v>
      </c>
      <c r="H36" s="53" t="n">
        <v>52503.64</v>
      </c>
      <c r="I36" s="53" t="n">
        <v>60.09</v>
      </c>
      <c r="J36" s="54" t="n">
        <f aca="false">H36/3600</f>
        <v>14.5843444444444</v>
      </c>
      <c r="L36" s="52" t="n">
        <v>7463.8096</v>
      </c>
      <c r="M36" s="53" t="n">
        <v>35.2471</v>
      </c>
      <c r="N36" s="53" t="n">
        <v>40.6198</v>
      </c>
      <c r="O36" s="53" t="n">
        <v>42.999</v>
      </c>
      <c r="P36" s="53" t="n">
        <v>42699.6</v>
      </c>
      <c r="Q36" s="53" t="n">
        <v>56.77</v>
      </c>
      <c r="R36" s="54" t="n">
        <f aca="false">P36/3600</f>
        <v>11.861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52" t="n">
        <v>2127.6464</v>
      </c>
      <c r="E37" s="53" t="n">
        <v>33.4191</v>
      </c>
      <c r="F37" s="53" t="n">
        <v>39.4178</v>
      </c>
      <c r="G37" s="53" t="n">
        <v>42.03</v>
      </c>
      <c r="H37" s="53" t="n">
        <v>46396.72</v>
      </c>
      <c r="I37" s="53" t="n">
        <v>50.82</v>
      </c>
      <c r="J37" s="54" t="n">
        <f aca="false">H37/3600</f>
        <v>12.8879777777778</v>
      </c>
      <c r="L37" s="52" t="n">
        <v>2128.2448</v>
      </c>
      <c r="M37" s="53" t="n">
        <v>33.4188</v>
      </c>
      <c r="N37" s="53" t="n">
        <v>39.4239</v>
      </c>
      <c r="O37" s="53" t="n">
        <v>42.0531</v>
      </c>
      <c r="P37" s="53" t="n">
        <v>37761.17</v>
      </c>
      <c r="Q37" s="53" t="n">
        <v>47.96</v>
      </c>
      <c r="R37" s="54" t="n">
        <f aca="false">P37/3600</f>
        <v>10.4892138888889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57" t="n">
        <v>882.0384</v>
      </c>
      <c r="E38" s="58" t="n">
        <v>31.2726</v>
      </c>
      <c r="F38" s="58" t="n">
        <v>38.559</v>
      </c>
      <c r="G38" s="58" t="n">
        <v>41.2834</v>
      </c>
      <c r="H38" s="58" t="n">
        <v>43557.78</v>
      </c>
      <c r="I38" s="58" t="n">
        <v>46.84</v>
      </c>
      <c r="J38" s="59" t="n">
        <f aca="false">H38/3600</f>
        <v>12.0993833333333</v>
      </c>
      <c r="L38" s="57" t="n">
        <v>881.944</v>
      </c>
      <c r="M38" s="58" t="n">
        <v>31.2756</v>
      </c>
      <c r="N38" s="58" t="n">
        <v>38.5331</v>
      </c>
      <c r="O38" s="58" t="n">
        <v>41.2916</v>
      </c>
      <c r="P38" s="58" t="n">
        <v>35464.34</v>
      </c>
      <c r="Q38" s="58" t="n">
        <v>44.76</v>
      </c>
      <c r="R38" s="59" t="n">
        <f aca="false">P38/3600</f>
        <v>9.85120555555555</v>
      </c>
      <c r="S38" s="5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4090.1912</v>
      </c>
      <c r="E39" s="49" t="n">
        <v>39.84</v>
      </c>
      <c r="F39" s="49" t="n">
        <v>42.683</v>
      </c>
      <c r="G39" s="49" t="n">
        <v>43.2813</v>
      </c>
      <c r="H39" s="49" t="n">
        <v>10498.81</v>
      </c>
      <c r="I39" s="49" t="n">
        <v>13.38</v>
      </c>
      <c r="J39" s="50" t="n">
        <f aca="false">H39/3600</f>
        <v>2.91633611111111</v>
      </c>
      <c r="L39" s="48" t="n">
        <v>4091.4504</v>
      </c>
      <c r="M39" s="49" t="n">
        <v>39.8427</v>
      </c>
      <c r="N39" s="49" t="n">
        <v>42.689</v>
      </c>
      <c r="O39" s="49" t="n">
        <v>43.2882</v>
      </c>
      <c r="P39" s="49" t="n">
        <v>8581.12</v>
      </c>
      <c r="Q39" s="49" t="n">
        <v>12.2</v>
      </c>
      <c r="R39" s="50" t="n">
        <f aca="false">P39/3600</f>
        <v>2.38364444444444</v>
      </c>
      <c r="S39" s="51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2" t="n">
        <v>1925.4544</v>
      </c>
      <c r="E40" s="53" t="n">
        <v>36.6159</v>
      </c>
      <c r="F40" s="53" t="n">
        <v>40.3832</v>
      </c>
      <c r="G40" s="53" t="n">
        <v>40.7461</v>
      </c>
      <c r="H40" s="53" t="n">
        <v>9296.92</v>
      </c>
      <c r="I40" s="53" t="n">
        <v>10.98</v>
      </c>
      <c r="J40" s="54" t="n">
        <f aca="false">H40/3600</f>
        <v>2.58247777777778</v>
      </c>
      <c r="L40" s="52" t="n">
        <v>1925.936</v>
      </c>
      <c r="M40" s="53" t="n">
        <v>36.6169</v>
      </c>
      <c r="N40" s="53" t="n">
        <v>40.3691</v>
      </c>
      <c r="O40" s="53" t="n">
        <v>40.7359</v>
      </c>
      <c r="P40" s="53" t="n">
        <v>7573.69</v>
      </c>
      <c r="Q40" s="53" t="n">
        <v>11.09</v>
      </c>
      <c r="R40" s="54" t="n">
        <f aca="false">P40/3600</f>
        <v>2.10380277777778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52" t="n">
        <v>923.3752</v>
      </c>
      <c r="E41" s="53" t="n">
        <v>33.8246</v>
      </c>
      <c r="F41" s="53" t="n">
        <v>38.4724</v>
      </c>
      <c r="G41" s="53" t="n">
        <v>38.7181</v>
      </c>
      <c r="H41" s="53" t="n">
        <v>8361.07</v>
      </c>
      <c r="I41" s="53" t="n">
        <v>9.46</v>
      </c>
      <c r="J41" s="54" t="n">
        <f aca="false">H41/3600</f>
        <v>2.32251944444444</v>
      </c>
      <c r="L41" s="52" t="n">
        <v>923.9648</v>
      </c>
      <c r="M41" s="53" t="n">
        <v>33.823</v>
      </c>
      <c r="N41" s="53" t="n">
        <v>38.4788</v>
      </c>
      <c r="O41" s="53" t="n">
        <v>38.7011</v>
      </c>
      <c r="P41" s="53" t="n">
        <v>6822.95</v>
      </c>
      <c r="Q41" s="53" t="n">
        <v>9.61</v>
      </c>
      <c r="R41" s="54" t="n">
        <f aca="false">P41/3600</f>
        <v>1.89526388888889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0"/>
      <c r="B42" s="18"/>
      <c r="C42" s="18" t="n">
        <v>37</v>
      </c>
      <c r="D42" s="57" t="n">
        <v>469.6944</v>
      </c>
      <c r="E42" s="58" t="n">
        <v>31.45</v>
      </c>
      <c r="F42" s="58" t="n">
        <v>37.0227</v>
      </c>
      <c r="G42" s="58" t="n">
        <v>37.0935</v>
      </c>
      <c r="H42" s="58" t="n">
        <v>7656.87</v>
      </c>
      <c r="I42" s="58" t="n">
        <v>8.44</v>
      </c>
      <c r="J42" s="59" t="n">
        <f aca="false">H42/3600</f>
        <v>2.12690833333333</v>
      </c>
      <c r="L42" s="57" t="n">
        <v>469.6464</v>
      </c>
      <c r="M42" s="58" t="n">
        <v>31.4525</v>
      </c>
      <c r="N42" s="58" t="n">
        <v>37.0276</v>
      </c>
      <c r="O42" s="58" t="n">
        <v>37.0941</v>
      </c>
      <c r="P42" s="58" t="n">
        <v>6220.59</v>
      </c>
      <c r="Q42" s="58" t="n">
        <v>8.45</v>
      </c>
      <c r="R42" s="59" t="n">
        <f aca="false">P42/3600</f>
        <v>1.72794166666667</v>
      </c>
      <c r="S42" s="5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4525.5536</v>
      </c>
      <c r="E43" s="49" t="n">
        <v>39.8229</v>
      </c>
      <c r="F43" s="49" t="n">
        <v>43.0748</v>
      </c>
      <c r="G43" s="49" t="n">
        <v>44.4249</v>
      </c>
      <c r="H43" s="49" t="n">
        <v>13055.92</v>
      </c>
      <c r="I43" s="49" t="n">
        <v>15.53</v>
      </c>
      <c r="J43" s="50" t="n">
        <f aca="false">H43/3600</f>
        <v>3.62664444444444</v>
      </c>
      <c r="L43" s="48" t="n">
        <v>4524.1208</v>
      </c>
      <c r="M43" s="49" t="n">
        <v>39.8252</v>
      </c>
      <c r="N43" s="49" t="n">
        <v>43.0767</v>
      </c>
      <c r="O43" s="49" t="n">
        <v>44.4371</v>
      </c>
      <c r="P43" s="49" t="n">
        <v>10666.61</v>
      </c>
      <c r="Q43" s="49" t="n">
        <v>13.88</v>
      </c>
      <c r="R43" s="50" t="n">
        <f aca="false">P43/3600</f>
        <v>2.96294722222222</v>
      </c>
      <c r="S43" s="51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2" t="n">
        <v>2044.6576</v>
      </c>
      <c r="E44" s="53" t="n">
        <v>36.9839</v>
      </c>
      <c r="F44" s="53" t="n">
        <v>41.0894</v>
      </c>
      <c r="G44" s="53" t="n">
        <v>42.1736</v>
      </c>
      <c r="H44" s="53" t="n">
        <v>11509.37</v>
      </c>
      <c r="I44" s="53" t="n">
        <v>12.83</v>
      </c>
      <c r="J44" s="54" t="n">
        <f aca="false">H44/3600</f>
        <v>3.19704722222222</v>
      </c>
      <c r="L44" s="52" t="n">
        <v>2044.7672</v>
      </c>
      <c r="M44" s="53" t="n">
        <v>36.9808</v>
      </c>
      <c r="N44" s="53" t="n">
        <v>41.0804</v>
      </c>
      <c r="O44" s="53" t="n">
        <v>42.178</v>
      </c>
      <c r="P44" s="53" t="n">
        <v>9364.08</v>
      </c>
      <c r="Q44" s="53" t="n">
        <v>11.61</v>
      </c>
      <c r="R44" s="54" t="n">
        <f aca="false">P44/3600</f>
        <v>2.60113333333333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52" t="n">
        <v>995.456</v>
      </c>
      <c r="E45" s="53" t="n">
        <v>34.064</v>
      </c>
      <c r="F45" s="53" t="n">
        <v>39.4407</v>
      </c>
      <c r="G45" s="53" t="n">
        <v>40.3726</v>
      </c>
      <c r="H45" s="53" t="n">
        <v>10427.59</v>
      </c>
      <c r="I45" s="53" t="n">
        <v>11.3</v>
      </c>
      <c r="J45" s="54" t="n">
        <f aca="false">H45/3600</f>
        <v>2.89655277777778</v>
      </c>
      <c r="L45" s="52" t="n">
        <v>995.9616</v>
      </c>
      <c r="M45" s="53" t="n">
        <v>34.0559</v>
      </c>
      <c r="N45" s="53" t="n">
        <v>39.4566</v>
      </c>
      <c r="O45" s="53" t="n">
        <v>40.3746</v>
      </c>
      <c r="P45" s="53" t="n">
        <v>8473.04</v>
      </c>
      <c r="Q45" s="53" t="n">
        <v>10.14</v>
      </c>
      <c r="R45" s="54" t="n">
        <f aca="false">P45/3600</f>
        <v>2.35362222222222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0"/>
      <c r="B46" s="18"/>
      <c r="C46" s="18" t="n">
        <v>37</v>
      </c>
      <c r="D46" s="57" t="n">
        <v>504.4216</v>
      </c>
      <c r="E46" s="58" t="n">
        <v>31.2022</v>
      </c>
      <c r="F46" s="58" t="n">
        <v>38.1574</v>
      </c>
      <c r="G46" s="58" t="n">
        <v>38.9618</v>
      </c>
      <c r="H46" s="58" t="n">
        <v>9614.93</v>
      </c>
      <c r="I46" s="58" t="n">
        <v>9.56</v>
      </c>
      <c r="J46" s="59" t="n">
        <f aca="false">H46/3600</f>
        <v>2.67081388888889</v>
      </c>
      <c r="L46" s="57" t="n">
        <v>504.148</v>
      </c>
      <c r="M46" s="58" t="n">
        <v>31.208</v>
      </c>
      <c r="N46" s="58" t="n">
        <v>38.1699</v>
      </c>
      <c r="O46" s="58" t="n">
        <v>38.9715</v>
      </c>
      <c r="P46" s="58" t="n">
        <v>7847.76</v>
      </c>
      <c r="Q46" s="58" t="n">
        <v>9.14</v>
      </c>
      <c r="R46" s="59" t="n">
        <f aca="false">P46/3600</f>
        <v>2.17993333333333</v>
      </c>
      <c r="S46" s="5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8608.076</v>
      </c>
      <c r="E47" s="49" t="n">
        <v>37.9496</v>
      </c>
      <c r="F47" s="49" t="n">
        <v>40.9574</v>
      </c>
      <c r="G47" s="49" t="n">
        <v>41.8788</v>
      </c>
      <c r="H47" s="49" t="n">
        <v>12005.4</v>
      </c>
      <c r="I47" s="49" t="n">
        <v>15.57</v>
      </c>
      <c r="J47" s="50" t="n">
        <f aca="false">H47/3600</f>
        <v>3.33483333333333</v>
      </c>
      <c r="L47" s="48" t="n">
        <v>8608.9768</v>
      </c>
      <c r="M47" s="49" t="n">
        <v>37.9482</v>
      </c>
      <c r="N47" s="49" t="n">
        <v>40.9575</v>
      </c>
      <c r="O47" s="49" t="n">
        <v>41.8823</v>
      </c>
      <c r="P47" s="49" t="n">
        <v>9788.67</v>
      </c>
      <c r="Q47" s="49" t="n">
        <v>14.98</v>
      </c>
      <c r="R47" s="50" t="n">
        <f aca="false">P47/3600</f>
        <v>2.719075</v>
      </c>
      <c r="S47" s="51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2" t="n">
        <v>3715.22</v>
      </c>
      <c r="E48" s="53" t="n">
        <v>34.1879</v>
      </c>
      <c r="F48" s="53" t="n">
        <v>38.399</v>
      </c>
      <c r="G48" s="53" t="n">
        <v>39.2559</v>
      </c>
      <c r="H48" s="53" t="n">
        <v>10270.13</v>
      </c>
      <c r="I48" s="53" t="n">
        <v>12.78</v>
      </c>
      <c r="J48" s="54" t="n">
        <f aca="false">H48/3600</f>
        <v>2.85281388888889</v>
      </c>
      <c r="L48" s="52" t="n">
        <v>3713.1888</v>
      </c>
      <c r="M48" s="53" t="n">
        <v>34.1881</v>
      </c>
      <c r="N48" s="53" t="n">
        <v>38.3996</v>
      </c>
      <c r="O48" s="53" t="n">
        <v>39.2533</v>
      </c>
      <c r="P48" s="53" t="n">
        <v>8362.63</v>
      </c>
      <c r="Q48" s="53" t="n">
        <v>11.98</v>
      </c>
      <c r="R48" s="54" t="n">
        <f aca="false">P48/3600</f>
        <v>2.32295277777778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52" t="n">
        <v>1621.1776</v>
      </c>
      <c r="E49" s="53" t="n">
        <v>30.7741</v>
      </c>
      <c r="F49" s="53" t="n">
        <v>36.5237</v>
      </c>
      <c r="G49" s="53" t="n">
        <v>37.3343</v>
      </c>
      <c r="H49" s="53" t="n">
        <v>8919.29</v>
      </c>
      <c r="I49" s="53" t="n">
        <v>10.46</v>
      </c>
      <c r="J49" s="54" t="n">
        <f aca="false">H49/3600</f>
        <v>2.47758055555556</v>
      </c>
      <c r="L49" s="52" t="n">
        <v>1621.616</v>
      </c>
      <c r="M49" s="53" t="n">
        <v>30.7743</v>
      </c>
      <c r="N49" s="53" t="n">
        <v>36.5179</v>
      </c>
      <c r="O49" s="53" t="n">
        <v>37.3434</v>
      </c>
      <c r="P49" s="53" t="n">
        <v>7252.45</v>
      </c>
      <c r="Q49" s="53" t="n">
        <v>10.64</v>
      </c>
      <c r="R49" s="54" t="n">
        <f aca="false">P49/3600</f>
        <v>2.01456944444444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0"/>
      <c r="B50" s="18"/>
      <c r="C50" s="18" t="n">
        <v>37</v>
      </c>
      <c r="D50" s="57" t="n">
        <v>693.78</v>
      </c>
      <c r="E50" s="58" t="n">
        <v>27.6185</v>
      </c>
      <c r="F50" s="58" t="n">
        <v>35.0996</v>
      </c>
      <c r="G50" s="58" t="n">
        <v>35.9019</v>
      </c>
      <c r="H50" s="58" t="n">
        <v>7904.78</v>
      </c>
      <c r="I50" s="58" t="n">
        <v>9.05</v>
      </c>
      <c r="J50" s="59" t="n">
        <f aca="false">H50/3600</f>
        <v>2.19577222222222</v>
      </c>
      <c r="L50" s="57" t="n">
        <v>694.2536</v>
      </c>
      <c r="M50" s="58" t="n">
        <v>27.619</v>
      </c>
      <c r="N50" s="58" t="n">
        <v>35.1116</v>
      </c>
      <c r="O50" s="58" t="n">
        <v>35.9098</v>
      </c>
      <c r="P50" s="58" t="n">
        <v>6455.67</v>
      </c>
      <c r="Q50" s="58" t="n">
        <v>8.58</v>
      </c>
      <c r="R50" s="59" t="n">
        <f aca="false">P50/3600</f>
        <v>1.79324166666667</v>
      </c>
      <c r="S50" s="5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6052.9688</v>
      </c>
      <c r="E51" s="49" t="n">
        <v>39.3307</v>
      </c>
      <c r="F51" s="49" t="n">
        <v>41.3044</v>
      </c>
      <c r="G51" s="49" t="n">
        <v>42.63</v>
      </c>
      <c r="H51" s="49" t="n">
        <v>8684.43</v>
      </c>
      <c r="I51" s="49" t="n">
        <v>9.96</v>
      </c>
      <c r="J51" s="50" t="n">
        <f aca="false">H51/3600</f>
        <v>2.41234166666667</v>
      </c>
      <c r="L51" s="48" t="n">
        <v>6049.224</v>
      </c>
      <c r="M51" s="49" t="n">
        <v>39.3309</v>
      </c>
      <c r="N51" s="49" t="n">
        <v>41.3094</v>
      </c>
      <c r="O51" s="49" t="n">
        <v>42.6296</v>
      </c>
      <c r="P51" s="49" t="n">
        <v>7077.47</v>
      </c>
      <c r="Q51" s="49" t="n">
        <v>9.53</v>
      </c>
      <c r="R51" s="50" t="n">
        <f aca="false">P51/3600</f>
        <v>1.96596388888889</v>
      </c>
      <c r="S51" s="51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2" t="n">
        <v>2469.296</v>
      </c>
      <c r="E52" s="53" t="n">
        <v>35.8616</v>
      </c>
      <c r="F52" s="53" t="n">
        <v>38.8114</v>
      </c>
      <c r="G52" s="53" t="n">
        <v>40.403</v>
      </c>
      <c r="H52" s="53" t="n">
        <v>7543.85</v>
      </c>
      <c r="I52" s="53" t="n">
        <v>8.16</v>
      </c>
      <c r="J52" s="54" t="n">
        <f aca="false">H52/3600</f>
        <v>2.09551388888889</v>
      </c>
      <c r="L52" s="52" t="n">
        <v>2469.2128</v>
      </c>
      <c r="M52" s="53" t="n">
        <v>35.8606</v>
      </c>
      <c r="N52" s="53" t="n">
        <v>38.8109</v>
      </c>
      <c r="O52" s="53" t="n">
        <v>40.3958</v>
      </c>
      <c r="P52" s="53" t="n">
        <v>6131.54</v>
      </c>
      <c r="Q52" s="53" t="n">
        <v>7.82</v>
      </c>
      <c r="R52" s="54" t="n">
        <f aca="false">P52/3600</f>
        <v>1.70320555555556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52" t="n">
        <v>1105.3896</v>
      </c>
      <c r="E53" s="53" t="n">
        <v>32.7748</v>
      </c>
      <c r="F53" s="53" t="n">
        <v>36.9933</v>
      </c>
      <c r="G53" s="53" t="n">
        <v>38.7383</v>
      </c>
      <c r="H53" s="53" t="n">
        <v>6602.02</v>
      </c>
      <c r="I53" s="53" t="n">
        <v>6.96</v>
      </c>
      <c r="J53" s="54" t="n">
        <f aca="false">H53/3600</f>
        <v>1.83389444444444</v>
      </c>
      <c r="L53" s="52" t="n">
        <v>1104.4328</v>
      </c>
      <c r="M53" s="53" t="n">
        <v>32.7749</v>
      </c>
      <c r="N53" s="53" t="n">
        <v>36.989</v>
      </c>
      <c r="O53" s="53" t="n">
        <v>38.7341</v>
      </c>
      <c r="P53" s="53" t="n">
        <v>5376.37</v>
      </c>
      <c r="Q53" s="53" t="n">
        <v>6.62</v>
      </c>
      <c r="R53" s="54" t="n">
        <f aca="false">P53/3600</f>
        <v>1.49343611111111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57" t="n">
        <v>501.004</v>
      </c>
      <c r="E54" s="58" t="n">
        <v>29.9289</v>
      </c>
      <c r="F54" s="58" t="n">
        <v>35.6869</v>
      </c>
      <c r="G54" s="58" t="n">
        <v>37.4418</v>
      </c>
      <c r="H54" s="58" t="n">
        <v>5833.39</v>
      </c>
      <c r="I54" s="58" t="n">
        <v>6.02</v>
      </c>
      <c r="J54" s="59" t="n">
        <f aca="false">H54/3600</f>
        <v>1.62038611111111</v>
      </c>
      <c r="L54" s="57" t="n">
        <v>500.4856</v>
      </c>
      <c r="M54" s="58" t="n">
        <v>29.9233</v>
      </c>
      <c r="N54" s="58" t="n">
        <v>35.6849</v>
      </c>
      <c r="O54" s="58" t="n">
        <v>37.4369</v>
      </c>
      <c r="P54" s="58" t="n">
        <v>4764.29</v>
      </c>
      <c r="Q54" s="58" t="n">
        <v>6.25</v>
      </c>
      <c r="R54" s="59" t="n">
        <f aca="false">P54/3600</f>
        <v>1.32341388888889</v>
      </c>
      <c r="S54" s="5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905.0472</v>
      </c>
      <c r="E55" s="49" t="n">
        <v>40.3924</v>
      </c>
      <c r="F55" s="49" t="n">
        <v>43.4642</v>
      </c>
      <c r="G55" s="49" t="n">
        <v>42.7997</v>
      </c>
      <c r="H55" s="49" t="n">
        <v>2853.37</v>
      </c>
      <c r="I55" s="49" t="n">
        <v>3.59</v>
      </c>
      <c r="J55" s="50" t="n">
        <f aca="false">H55/3600</f>
        <v>0.792602777777778</v>
      </c>
      <c r="L55" s="48" t="n">
        <v>1906.244</v>
      </c>
      <c r="M55" s="49" t="n">
        <v>40.398</v>
      </c>
      <c r="N55" s="49" t="n">
        <v>43.4543</v>
      </c>
      <c r="O55" s="49" t="n">
        <v>42.8141</v>
      </c>
      <c r="P55" s="49" t="n">
        <v>2327.56</v>
      </c>
      <c r="Q55" s="49" t="n">
        <v>3.33</v>
      </c>
      <c r="R55" s="50" t="n">
        <f aca="false">P55/3600</f>
        <v>0.646544444444445</v>
      </c>
      <c r="S55" s="51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2" t="n">
        <v>946.1568</v>
      </c>
      <c r="E56" s="53" t="n">
        <v>36.5957</v>
      </c>
      <c r="F56" s="53" t="n">
        <v>40.8902</v>
      </c>
      <c r="G56" s="53" t="n">
        <v>39.8342</v>
      </c>
      <c r="H56" s="53" t="n">
        <v>2556.92</v>
      </c>
      <c r="I56" s="53" t="n">
        <v>3.1</v>
      </c>
      <c r="J56" s="54" t="n">
        <f aca="false">H56/3600</f>
        <v>0.710255555555556</v>
      </c>
      <c r="L56" s="52" t="n">
        <v>945.3768</v>
      </c>
      <c r="M56" s="53" t="n">
        <v>36.5859</v>
      </c>
      <c r="N56" s="53" t="n">
        <v>40.8939</v>
      </c>
      <c r="O56" s="53" t="n">
        <v>39.8253</v>
      </c>
      <c r="P56" s="53" t="n">
        <v>2093.25</v>
      </c>
      <c r="Q56" s="53" t="n">
        <v>2.9</v>
      </c>
      <c r="R56" s="54" t="n">
        <f aca="false">P56/3600</f>
        <v>0.581458333333333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52" t="n">
        <v>463.8856</v>
      </c>
      <c r="E57" s="53" t="n">
        <v>33.2127</v>
      </c>
      <c r="F57" s="53" t="n">
        <v>38.9645</v>
      </c>
      <c r="G57" s="53" t="n">
        <v>37.5973</v>
      </c>
      <c r="H57" s="53" t="n">
        <v>2295.82</v>
      </c>
      <c r="I57" s="53" t="n">
        <v>2.69</v>
      </c>
      <c r="J57" s="54" t="n">
        <f aca="false">H57/3600</f>
        <v>0.637727777777778</v>
      </c>
      <c r="L57" s="52" t="n">
        <v>463.788</v>
      </c>
      <c r="M57" s="53" t="n">
        <v>33.2105</v>
      </c>
      <c r="N57" s="53" t="n">
        <v>38.9635</v>
      </c>
      <c r="O57" s="53" t="n">
        <v>37.6158</v>
      </c>
      <c r="P57" s="53" t="n">
        <v>1874.44</v>
      </c>
      <c r="Q57" s="53" t="n">
        <v>2.47</v>
      </c>
      <c r="R57" s="54" t="n">
        <f aca="false">P57/3600</f>
        <v>0.520677777777778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0"/>
      <c r="B58" s="18"/>
      <c r="C58" s="18" t="n">
        <v>37</v>
      </c>
      <c r="D58" s="57" t="n">
        <v>233.7144</v>
      </c>
      <c r="E58" s="58" t="n">
        <v>30.3278</v>
      </c>
      <c r="F58" s="58" t="n">
        <v>37.5043</v>
      </c>
      <c r="G58" s="58" t="n">
        <v>35.9114</v>
      </c>
      <c r="H58" s="58" t="n">
        <v>2081.5</v>
      </c>
      <c r="I58" s="58" t="n">
        <v>2.39</v>
      </c>
      <c r="J58" s="59" t="n">
        <f aca="false">H58/3600</f>
        <v>0.578194444444445</v>
      </c>
      <c r="L58" s="57" t="n">
        <v>233.4232</v>
      </c>
      <c r="M58" s="58" t="n">
        <v>30.3252</v>
      </c>
      <c r="N58" s="58" t="n">
        <v>37.5606</v>
      </c>
      <c r="O58" s="58" t="n">
        <v>35.9395</v>
      </c>
      <c r="P58" s="58" t="n">
        <v>1699.92</v>
      </c>
      <c r="Q58" s="58" t="n">
        <v>2.13</v>
      </c>
      <c r="R58" s="59" t="n">
        <f aca="false">P58/3600</f>
        <v>0.4722</v>
      </c>
      <c r="S58" s="5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2286.8096</v>
      </c>
      <c r="E59" s="49" t="n">
        <v>37.8326</v>
      </c>
      <c r="F59" s="49" t="n">
        <v>42.7405</v>
      </c>
      <c r="G59" s="49" t="n">
        <v>43.7133</v>
      </c>
      <c r="H59" s="49" t="n">
        <v>3255.81</v>
      </c>
      <c r="I59" s="49" t="n">
        <v>4.5</v>
      </c>
      <c r="J59" s="50" t="n">
        <f aca="false">H59/3600</f>
        <v>0.904391666666667</v>
      </c>
      <c r="L59" s="48" t="n">
        <v>2285.7472</v>
      </c>
      <c r="M59" s="49" t="n">
        <v>37.8351</v>
      </c>
      <c r="N59" s="49" t="n">
        <v>42.7401</v>
      </c>
      <c r="O59" s="49" t="n">
        <v>43.7185</v>
      </c>
      <c r="P59" s="49" t="n">
        <v>2653.23</v>
      </c>
      <c r="Q59" s="49" t="n">
        <v>4.19</v>
      </c>
      <c r="R59" s="50" t="n">
        <f aca="false">P59/3600</f>
        <v>0.737008333333333</v>
      </c>
      <c r="S59" s="51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2" t="n">
        <v>811.0736</v>
      </c>
      <c r="E60" s="53" t="n">
        <v>34.1798</v>
      </c>
      <c r="F60" s="53" t="n">
        <v>40.8415</v>
      </c>
      <c r="G60" s="53" t="n">
        <v>41.7317</v>
      </c>
      <c r="H60" s="53" t="n">
        <v>2730.24</v>
      </c>
      <c r="I60" s="53" t="n">
        <v>3.43</v>
      </c>
      <c r="J60" s="54" t="n">
        <f aca="false">H60/3600</f>
        <v>0.7584</v>
      </c>
      <c r="L60" s="52" t="n">
        <v>811.2608</v>
      </c>
      <c r="M60" s="53" t="n">
        <v>34.1789</v>
      </c>
      <c r="N60" s="53" t="n">
        <v>40.8528</v>
      </c>
      <c r="O60" s="53" t="n">
        <v>41.7155</v>
      </c>
      <c r="P60" s="53" t="n">
        <v>2225.56</v>
      </c>
      <c r="Q60" s="53" t="n">
        <v>3.19</v>
      </c>
      <c r="R60" s="54" t="n">
        <f aca="false">P60/3600</f>
        <v>0.618211111111111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52" t="n">
        <v>318.5568</v>
      </c>
      <c r="E61" s="53" t="n">
        <v>31.0189</v>
      </c>
      <c r="F61" s="53" t="n">
        <v>39.4854</v>
      </c>
      <c r="G61" s="53" t="n">
        <v>40.3405</v>
      </c>
      <c r="H61" s="53" t="n">
        <v>2377.35</v>
      </c>
      <c r="I61" s="53" t="n">
        <v>2.79</v>
      </c>
      <c r="J61" s="54" t="n">
        <f aca="false">H61/3600</f>
        <v>0.660375</v>
      </c>
      <c r="L61" s="52" t="n">
        <v>318.2032</v>
      </c>
      <c r="M61" s="53" t="n">
        <v>31.0252</v>
      </c>
      <c r="N61" s="53" t="n">
        <v>39.4451</v>
      </c>
      <c r="O61" s="53" t="n">
        <v>40.3005</v>
      </c>
      <c r="P61" s="53" t="n">
        <v>1935.92</v>
      </c>
      <c r="Q61" s="53" t="n">
        <v>2.57</v>
      </c>
      <c r="R61" s="54" t="n">
        <f aca="false">P61/3600</f>
        <v>0.537755555555556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0"/>
      <c r="B62" s="18"/>
      <c r="C62" s="18" t="n">
        <v>37</v>
      </c>
      <c r="D62" s="57" t="n">
        <v>135.1384</v>
      </c>
      <c r="E62" s="58" t="n">
        <v>28.0957</v>
      </c>
      <c r="F62" s="58" t="n">
        <v>38.4556</v>
      </c>
      <c r="G62" s="58" t="n">
        <v>39.3393</v>
      </c>
      <c r="H62" s="58" t="n">
        <v>2128.72</v>
      </c>
      <c r="I62" s="58" t="n">
        <v>2.55</v>
      </c>
      <c r="J62" s="59" t="n">
        <f aca="false">H62/3600</f>
        <v>0.591311111111111</v>
      </c>
      <c r="L62" s="57" t="n">
        <v>134.956</v>
      </c>
      <c r="M62" s="58" t="n">
        <v>28.0967</v>
      </c>
      <c r="N62" s="58" t="n">
        <v>38.4374</v>
      </c>
      <c r="O62" s="58" t="n">
        <v>39.291</v>
      </c>
      <c r="P62" s="58" t="n">
        <v>1730.81</v>
      </c>
      <c r="Q62" s="58" t="n">
        <v>2.32</v>
      </c>
      <c r="R62" s="59" t="n">
        <f aca="false">P62/3600</f>
        <v>0.480780555555556</v>
      </c>
      <c r="S62" s="5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2047.1576</v>
      </c>
      <c r="E63" s="49" t="n">
        <v>37.67</v>
      </c>
      <c r="F63" s="49" t="n">
        <v>40.6558</v>
      </c>
      <c r="G63" s="49" t="n">
        <v>41.361</v>
      </c>
      <c r="H63" s="49" t="n">
        <v>2690.18</v>
      </c>
      <c r="I63" s="49" t="n">
        <v>3.82</v>
      </c>
      <c r="J63" s="50" t="n">
        <f aca="false">H63/3600</f>
        <v>0.747272222222222</v>
      </c>
      <c r="L63" s="48" t="n">
        <v>2048.3792</v>
      </c>
      <c r="M63" s="49" t="n">
        <v>37.6697</v>
      </c>
      <c r="N63" s="49" t="n">
        <v>40.6561</v>
      </c>
      <c r="O63" s="49" t="n">
        <v>41.3617</v>
      </c>
      <c r="P63" s="49" t="n">
        <v>2190.82</v>
      </c>
      <c r="Q63" s="49" t="n">
        <v>3.47</v>
      </c>
      <c r="R63" s="50" t="n">
        <f aca="false">P63/3600</f>
        <v>0.608561111111111</v>
      </c>
      <c r="S63" s="51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2" t="n">
        <v>877.3176</v>
      </c>
      <c r="E64" s="53" t="n">
        <v>33.9855</v>
      </c>
      <c r="F64" s="53" t="n">
        <v>38.0746</v>
      </c>
      <c r="G64" s="53" t="n">
        <v>38.6903</v>
      </c>
      <c r="H64" s="53" t="n">
        <v>2284.47</v>
      </c>
      <c r="I64" s="53" t="n">
        <v>3.02</v>
      </c>
      <c r="J64" s="54" t="n">
        <f aca="false">H64/3600</f>
        <v>0.634575</v>
      </c>
      <c r="L64" s="52" t="n">
        <v>877.2304</v>
      </c>
      <c r="M64" s="53" t="n">
        <v>33.9859</v>
      </c>
      <c r="N64" s="53" t="n">
        <v>38.0643</v>
      </c>
      <c r="O64" s="53" t="n">
        <v>38.6727</v>
      </c>
      <c r="P64" s="53" t="n">
        <v>1865.15</v>
      </c>
      <c r="Q64" s="53" t="n">
        <v>2.72</v>
      </c>
      <c r="R64" s="54" t="n">
        <f aca="false">P64/3600</f>
        <v>0.518097222222222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52" t="n">
        <v>377.5152</v>
      </c>
      <c r="E65" s="53" t="n">
        <v>30.5862</v>
      </c>
      <c r="F65" s="53" t="n">
        <v>36.132</v>
      </c>
      <c r="G65" s="53" t="n">
        <v>36.653</v>
      </c>
      <c r="H65" s="53" t="n">
        <v>1983.21</v>
      </c>
      <c r="I65" s="53" t="n">
        <v>2.45</v>
      </c>
      <c r="J65" s="54" t="n">
        <f aca="false">H65/3600</f>
        <v>0.550891666666667</v>
      </c>
      <c r="L65" s="52" t="n">
        <v>376.8168</v>
      </c>
      <c r="M65" s="53" t="n">
        <v>30.5843</v>
      </c>
      <c r="N65" s="53" t="n">
        <v>36.1475</v>
      </c>
      <c r="O65" s="53" t="n">
        <v>36.6596</v>
      </c>
      <c r="P65" s="53" t="n">
        <v>1614.59</v>
      </c>
      <c r="Q65" s="53" t="n">
        <v>2.2</v>
      </c>
      <c r="R65" s="54" t="n">
        <f aca="false">P65/3600</f>
        <v>0.448497222222222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0"/>
      <c r="B66" s="18"/>
      <c r="C66" s="18" t="n">
        <v>37</v>
      </c>
      <c r="D66" s="57" t="n">
        <v>160.4016</v>
      </c>
      <c r="E66" s="58" t="n">
        <v>27.5981</v>
      </c>
      <c r="F66" s="58" t="n">
        <v>34.6883</v>
      </c>
      <c r="G66" s="58" t="n">
        <v>35.1829</v>
      </c>
      <c r="H66" s="58" t="n">
        <v>1762.84</v>
      </c>
      <c r="I66" s="58" t="n">
        <v>2.02</v>
      </c>
      <c r="J66" s="59" t="n">
        <f aca="false">H66/3600</f>
        <v>0.489677777777778</v>
      </c>
      <c r="L66" s="57" t="n">
        <v>160.5848</v>
      </c>
      <c r="M66" s="58" t="n">
        <v>27.5956</v>
      </c>
      <c r="N66" s="58" t="n">
        <v>34.6699</v>
      </c>
      <c r="O66" s="58" t="n">
        <v>35.1735</v>
      </c>
      <c r="P66" s="58" t="n">
        <v>1432.87</v>
      </c>
      <c r="Q66" s="58" t="n">
        <v>1.83</v>
      </c>
      <c r="R66" s="59" t="n">
        <f aca="false">P66/3600</f>
        <v>0.398019444444444</v>
      </c>
      <c r="S66" s="5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468.384</v>
      </c>
      <c r="E67" s="49" t="n">
        <v>39.3841</v>
      </c>
      <c r="F67" s="49" t="n">
        <v>41.103</v>
      </c>
      <c r="G67" s="49" t="n">
        <v>42.1367</v>
      </c>
      <c r="H67" s="49" t="n">
        <v>2042.14</v>
      </c>
      <c r="I67" s="49" t="n">
        <v>2.57</v>
      </c>
      <c r="J67" s="50" t="n">
        <f aca="false">H67/3600</f>
        <v>0.567261111111111</v>
      </c>
      <c r="L67" s="48" t="n">
        <v>1471.3376</v>
      </c>
      <c r="M67" s="49" t="n">
        <v>39.3936</v>
      </c>
      <c r="N67" s="49" t="n">
        <v>41.1067</v>
      </c>
      <c r="O67" s="49" t="n">
        <v>42.1487</v>
      </c>
      <c r="P67" s="49" t="n">
        <v>1666.73</v>
      </c>
      <c r="Q67" s="49" t="n">
        <v>2.44</v>
      </c>
      <c r="R67" s="50" t="n">
        <f aca="false">P67/3600</f>
        <v>0.462980555555556</v>
      </c>
      <c r="S67" s="51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2" t="n">
        <v>701.0912</v>
      </c>
      <c r="E68" s="53" t="n">
        <v>35.4433</v>
      </c>
      <c r="F68" s="53" t="n">
        <v>38.3744</v>
      </c>
      <c r="G68" s="53" t="n">
        <v>39.5925</v>
      </c>
      <c r="H68" s="53" t="n">
        <v>1808.09</v>
      </c>
      <c r="I68" s="53" t="n">
        <v>2.26</v>
      </c>
      <c r="J68" s="54" t="n">
        <f aca="false">H68/3600</f>
        <v>0.502247222222222</v>
      </c>
      <c r="L68" s="52" t="n">
        <v>699.7496</v>
      </c>
      <c r="M68" s="53" t="n">
        <v>35.4378</v>
      </c>
      <c r="N68" s="53" t="n">
        <v>38.38</v>
      </c>
      <c r="O68" s="53" t="n">
        <v>39.5905</v>
      </c>
      <c r="P68" s="53" t="n">
        <v>1472.27</v>
      </c>
      <c r="Q68" s="53" t="n">
        <v>2.05</v>
      </c>
      <c r="R68" s="54" t="n">
        <f aca="false">P68/3600</f>
        <v>0.408963888888889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52" t="n">
        <v>329.9576</v>
      </c>
      <c r="E69" s="53" t="n">
        <v>31.9372</v>
      </c>
      <c r="F69" s="53" t="n">
        <v>36.4509</v>
      </c>
      <c r="G69" s="53" t="n">
        <v>37.6357</v>
      </c>
      <c r="H69" s="53" t="n">
        <v>1589.66</v>
      </c>
      <c r="I69" s="53" t="n">
        <v>1.8</v>
      </c>
      <c r="J69" s="54" t="n">
        <f aca="false">H69/3600</f>
        <v>0.441572222222222</v>
      </c>
      <c r="L69" s="52" t="n">
        <v>329.3976</v>
      </c>
      <c r="M69" s="53" t="n">
        <v>31.927</v>
      </c>
      <c r="N69" s="53" t="n">
        <v>36.4529</v>
      </c>
      <c r="O69" s="53" t="n">
        <v>37.6387</v>
      </c>
      <c r="P69" s="53" t="n">
        <v>1295.79</v>
      </c>
      <c r="Q69" s="53" t="n">
        <v>1.69</v>
      </c>
      <c r="R69" s="54" t="n">
        <f aca="false">P69/3600</f>
        <v>0.359941666666667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57" t="n">
        <v>156.5104</v>
      </c>
      <c r="E70" s="58" t="n">
        <v>29.0998</v>
      </c>
      <c r="F70" s="58" t="n">
        <v>35.0116</v>
      </c>
      <c r="G70" s="58" t="n">
        <v>36.1003</v>
      </c>
      <c r="H70" s="58" t="n">
        <v>1396.98</v>
      </c>
      <c r="I70" s="58" t="n">
        <v>1.52</v>
      </c>
      <c r="J70" s="59" t="n">
        <f aca="false">H70/3600</f>
        <v>0.38805</v>
      </c>
      <c r="L70" s="57" t="n">
        <v>156.8656</v>
      </c>
      <c r="M70" s="58" t="n">
        <v>29.1008</v>
      </c>
      <c r="N70" s="58" t="n">
        <v>35.0153</v>
      </c>
      <c r="O70" s="58" t="n">
        <v>36.1129</v>
      </c>
      <c r="P70" s="58" t="n">
        <v>1135.9</v>
      </c>
      <c r="Q70" s="58" t="n">
        <v>1.41</v>
      </c>
      <c r="R70" s="59" t="n">
        <f aca="false">P70/3600</f>
        <v>0.315527777777778</v>
      </c>
      <c r="S70" s="5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135.6416</v>
      </c>
      <c r="E71" s="49" t="n">
        <v>43.1545</v>
      </c>
      <c r="F71" s="49" t="n">
        <v>46.6961</v>
      </c>
      <c r="G71" s="49" t="n">
        <v>47.6583</v>
      </c>
      <c r="H71" s="49" t="n">
        <v>19612.47</v>
      </c>
      <c r="I71" s="49" t="n">
        <v>22.37</v>
      </c>
      <c r="J71" s="50" t="n">
        <f aca="false">H71/3600</f>
        <v>5.44790833333333</v>
      </c>
      <c r="L71" s="48" t="n">
        <v>2134.2368</v>
      </c>
      <c r="M71" s="49" t="n">
        <v>43.1548</v>
      </c>
      <c r="N71" s="49" t="n">
        <v>46.7009</v>
      </c>
      <c r="O71" s="49" t="n">
        <v>47.6601</v>
      </c>
      <c r="P71" s="49" t="n">
        <v>15961.61</v>
      </c>
      <c r="Q71" s="49" t="n">
        <v>22.07</v>
      </c>
      <c r="R71" s="50" t="n">
        <f aca="false">P71/3600</f>
        <v>4.43378055555556</v>
      </c>
      <c r="S71" s="51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2" t="n">
        <v>809.1792</v>
      </c>
      <c r="E72" s="53" t="n">
        <v>40.9305</v>
      </c>
      <c r="F72" s="53" t="n">
        <v>45.4713</v>
      </c>
      <c r="G72" s="53" t="n">
        <v>46.2282</v>
      </c>
      <c r="H72" s="53" t="n">
        <v>18082.16</v>
      </c>
      <c r="I72" s="53" t="n">
        <v>19.38</v>
      </c>
      <c r="J72" s="54" t="n">
        <f aca="false">H72/3600</f>
        <v>5.02282222222222</v>
      </c>
      <c r="L72" s="52" t="n">
        <v>809.7272</v>
      </c>
      <c r="M72" s="53" t="n">
        <v>40.9283</v>
      </c>
      <c r="N72" s="53" t="n">
        <v>45.4834</v>
      </c>
      <c r="O72" s="53" t="n">
        <v>46.2186</v>
      </c>
      <c r="P72" s="53" t="n">
        <v>14702.72</v>
      </c>
      <c r="Q72" s="53" t="n">
        <v>18.41</v>
      </c>
      <c r="R72" s="54" t="n">
        <f aca="false">P72/3600</f>
        <v>4.08408888888889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0"/>
      <c r="B73" s="10"/>
      <c r="C73" s="10" t="n">
        <v>32</v>
      </c>
      <c r="D73" s="52" t="n">
        <v>398.2776</v>
      </c>
      <c r="E73" s="53" t="n">
        <v>38.4399</v>
      </c>
      <c r="F73" s="53" t="n">
        <v>44.3042</v>
      </c>
      <c r="G73" s="53" t="n">
        <v>44.8821</v>
      </c>
      <c r="H73" s="53" t="n">
        <v>17143.16</v>
      </c>
      <c r="I73" s="53" t="n">
        <v>17.46</v>
      </c>
      <c r="J73" s="54" t="n">
        <f aca="false">H73/3600</f>
        <v>4.76198888888889</v>
      </c>
      <c r="L73" s="52" t="n">
        <v>398.8864</v>
      </c>
      <c r="M73" s="53" t="n">
        <v>38.4345</v>
      </c>
      <c r="N73" s="53" t="n">
        <v>44.2982</v>
      </c>
      <c r="O73" s="53" t="n">
        <v>44.8696</v>
      </c>
      <c r="P73" s="53" t="n">
        <v>13990.31</v>
      </c>
      <c r="Q73" s="53" t="n">
        <v>16.56</v>
      </c>
      <c r="R73" s="54" t="n">
        <f aca="false">P73/3600</f>
        <v>3.88619722222222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0"/>
      <c r="B74" s="18"/>
      <c r="C74" s="18" t="n">
        <v>37</v>
      </c>
      <c r="D74" s="57" t="n">
        <v>218.3976</v>
      </c>
      <c r="E74" s="58" t="n">
        <v>35.7194</v>
      </c>
      <c r="F74" s="58" t="n">
        <v>43.3124</v>
      </c>
      <c r="G74" s="58" t="n">
        <v>43.6553</v>
      </c>
      <c r="H74" s="58" t="n">
        <v>16594.4</v>
      </c>
      <c r="I74" s="58" t="n">
        <v>16.46</v>
      </c>
      <c r="J74" s="59" t="n">
        <f aca="false">H74/3600</f>
        <v>4.60955555555556</v>
      </c>
      <c r="L74" s="57" t="n">
        <v>218.504</v>
      </c>
      <c r="M74" s="58" t="n">
        <v>35.7261</v>
      </c>
      <c r="N74" s="58" t="n">
        <v>43.3081</v>
      </c>
      <c r="O74" s="58" t="n">
        <v>43.6208</v>
      </c>
      <c r="P74" s="58" t="n">
        <v>13543.87</v>
      </c>
      <c r="Q74" s="58" t="n">
        <v>17.5</v>
      </c>
      <c r="R74" s="59" t="n">
        <f aca="false">P74/3600</f>
        <v>3.76218611111111</v>
      </c>
      <c r="S74" s="5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2831.0528</v>
      </c>
      <c r="E75" s="49" t="n">
        <v>42.9232</v>
      </c>
      <c r="F75" s="49" t="n">
        <v>48.2765</v>
      </c>
      <c r="G75" s="49" t="n">
        <v>47.9142</v>
      </c>
      <c r="H75" s="49" t="n">
        <v>19895.77</v>
      </c>
      <c r="I75" s="49" t="n">
        <v>23.67</v>
      </c>
      <c r="J75" s="50" t="n">
        <f aca="false">H75/3600</f>
        <v>5.52660277777778</v>
      </c>
      <c r="L75" s="48" t="n">
        <v>2833.268</v>
      </c>
      <c r="M75" s="49" t="n">
        <v>42.9212</v>
      </c>
      <c r="N75" s="49" t="n">
        <v>48.2455</v>
      </c>
      <c r="O75" s="49" t="n">
        <v>47.8999</v>
      </c>
      <c r="P75" s="49" t="n">
        <v>16164.85</v>
      </c>
      <c r="Q75" s="49" t="n">
        <v>22.12</v>
      </c>
      <c r="R75" s="50" t="n">
        <f aca="false">P75/3600</f>
        <v>4.49023611111111</v>
      </c>
      <c r="S75" s="51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2" t="n">
        <v>977.0056</v>
      </c>
      <c r="E76" s="53" t="n">
        <v>40.6582</v>
      </c>
      <c r="F76" s="53" t="n">
        <v>47.0429</v>
      </c>
      <c r="G76" s="53" t="n">
        <v>46.3127</v>
      </c>
      <c r="H76" s="53" t="n">
        <v>18224.93</v>
      </c>
      <c r="I76" s="53" t="n">
        <v>19.61</v>
      </c>
      <c r="J76" s="54" t="n">
        <f aca="false">H76/3600</f>
        <v>5.06248055555556</v>
      </c>
      <c r="L76" s="52" t="n">
        <v>978.1336</v>
      </c>
      <c r="M76" s="53" t="n">
        <v>40.6601</v>
      </c>
      <c r="N76" s="53" t="n">
        <v>47.0226</v>
      </c>
      <c r="O76" s="53" t="n">
        <v>46.2971</v>
      </c>
      <c r="P76" s="53" t="n">
        <v>14782.4</v>
      </c>
      <c r="Q76" s="53" t="n">
        <v>18.88</v>
      </c>
      <c r="R76" s="54" t="n">
        <f aca="false">P76/3600</f>
        <v>4.10622222222222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0"/>
      <c r="B77" s="10"/>
      <c r="C77" s="10" t="n">
        <v>32</v>
      </c>
      <c r="D77" s="52" t="n">
        <v>466.9272</v>
      </c>
      <c r="E77" s="53" t="n">
        <v>38.1196</v>
      </c>
      <c r="F77" s="53" t="n">
        <v>46.0271</v>
      </c>
      <c r="G77" s="53" t="n">
        <v>44.7901</v>
      </c>
      <c r="H77" s="53" t="n">
        <v>17267.16</v>
      </c>
      <c r="I77" s="53" t="n">
        <v>17.65</v>
      </c>
      <c r="J77" s="54" t="n">
        <f aca="false">H77/3600</f>
        <v>4.79643333333333</v>
      </c>
      <c r="L77" s="52" t="n">
        <v>467.4888</v>
      </c>
      <c r="M77" s="53" t="n">
        <v>38.1276</v>
      </c>
      <c r="N77" s="53" t="n">
        <v>46.0207</v>
      </c>
      <c r="O77" s="53" t="n">
        <v>44.8114</v>
      </c>
      <c r="P77" s="53" t="n">
        <v>14077.17</v>
      </c>
      <c r="Q77" s="53" t="n">
        <v>18.69</v>
      </c>
      <c r="R77" s="54" t="n">
        <f aca="false">P77/3600</f>
        <v>3.910325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0"/>
      <c r="B78" s="18"/>
      <c r="C78" s="18" t="n">
        <v>37</v>
      </c>
      <c r="D78" s="57" t="n">
        <v>254.3552</v>
      </c>
      <c r="E78" s="58" t="n">
        <v>35.2573</v>
      </c>
      <c r="F78" s="58" t="n">
        <v>45.1141</v>
      </c>
      <c r="G78" s="58" t="n">
        <v>43.5262</v>
      </c>
      <c r="H78" s="58" t="n">
        <v>16677.37</v>
      </c>
      <c r="I78" s="58" t="n">
        <v>16.69</v>
      </c>
      <c r="J78" s="59" t="n">
        <f aca="false">H78/3600</f>
        <v>4.63260277777778</v>
      </c>
      <c r="L78" s="57" t="n">
        <v>254.2336</v>
      </c>
      <c r="M78" s="58" t="n">
        <v>35.2489</v>
      </c>
      <c r="N78" s="58" t="n">
        <v>45.1313</v>
      </c>
      <c r="O78" s="58" t="n">
        <v>43.5192</v>
      </c>
      <c r="P78" s="58" t="n">
        <v>13556.92</v>
      </c>
      <c r="Q78" s="58" t="n">
        <v>16.04</v>
      </c>
      <c r="R78" s="59" t="n">
        <f aca="false">P78/3600</f>
        <v>3.76581111111111</v>
      </c>
      <c r="S78" s="5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409.164</v>
      </c>
      <c r="E79" s="49" t="n">
        <v>42.9237</v>
      </c>
      <c r="F79" s="49" t="n">
        <v>48.0739</v>
      </c>
      <c r="G79" s="49" t="n">
        <v>48.285</v>
      </c>
      <c r="H79" s="49" t="n">
        <v>19918.63</v>
      </c>
      <c r="I79" s="49" t="n">
        <v>22.61</v>
      </c>
      <c r="J79" s="50" t="n">
        <f aca="false">H79/3600</f>
        <v>5.53295277777778</v>
      </c>
      <c r="L79" s="48" t="n">
        <v>2408.3936</v>
      </c>
      <c r="M79" s="49" t="n">
        <v>42.9228</v>
      </c>
      <c r="N79" s="49" t="n">
        <v>48.0679</v>
      </c>
      <c r="O79" s="49" t="n">
        <v>48.2883</v>
      </c>
      <c r="P79" s="49" t="n">
        <v>16208</v>
      </c>
      <c r="Q79" s="49" t="n">
        <v>21.85</v>
      </c>
      <c r="R79" s="50" t="n">
        <f aca="false">P79/3600</f>
        <v>4.50222222222222</v>
      </c>
      <c r="S79" s="51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2" t="n">
        <v>805.1296</v>
      </c>
      <c r="E80" s="53" t="n">
        <v>40.5816</v>
      </c>
      <c r="F80" s="53" t="n">
        <v>46.5564</v>
      </c>
      <c r="G80" s="53" t="n">
        <v>46.6804</v>
      </c>
      <c r="H80" s="53" t="n">
        <v>18166.08</v>
      </c>
      <c r="I80" s="53" t="n">
        <v>19.83</v>
      </c>
      <c r="J80" s="54" t="n">
        <f aca="false">H80/3600</f>
        <v>5.04613333333333</v>
      </c>
      <c r="L80" s="52" t="n">
        <v>804.932</v>
      </c>
      <c r="M80" s="53" t="n">
        <v>40.5819</v>
      </c>
      <c r="N80" s="53" t="n">
        <v>46.5149</v>
      </c>
      <c r="O80" s="53" t="n">
        <v>46.6804</v>
      </c>
      <c r="P80" s="53" t="n">
        <v>14784.07</v>
      </c>
      <c r="Q80" s="53" t="n">
        <v>18.91</v>
      </c>
      <c r="R80" s="54" t="n">
        <f aca="false">P80/3600</f>
        <v>4.10668611111111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0"/>
      <c r="B81" s="10"/>
      <c r="C81" s="10" t="n">
        <v>32</v>
      </c>
      <c r="D81" s="52" t="n">
        <v>363.972</v>
      </c>
      <c r="E81" s="53" t="n">
        <v>38.0616</v>
      </c>
      <c r="F81" s="53" t="n">
        <v>45.0785</v>
      </c>
      <c r="G81" s="53" t="n">
        <v>45.1676</v>
      </c>
      <c r="H81" s="53" t="n">
        <v>17163.69</v>
      </c>
      <c r="I81" s="53" t="n">
        <v>17.92</v>
      </c>
      <c r="J81" s="54" t="n">
        <f aca="false">H81/3600</f>
        <v>4.76769166666667</v>
      </c>
      <c r="L81" s="52" t="n">
        <v>365.0792</v>
      </c>
      <c r="M81" s="53" t="n">
        <v>38.0556</v>
      </c>
      <c r="N81" s="53" t="n">
        <v>45.0523</v>
      </c>
      <c r="O81" s="53" t="n">
        <v>45.1675</v>
      </c>
      <c r="P81" s="53" t="n">
        <v>13956.43</v>
      </c>
      <c r="Q81" s="53" t="n">
        <v>17.1</v>
      </c>
      <c r="R81" s="54" t="n">
        <f aca="false">P81/3600</f>
        <v>3.87678611111111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8"/>
      <c r="B82" s="18"/>
      <c r="C82" s="18" t="n">
        <v>37</v>
      </c>
      <c r="D82" s="57" t="n">
        <v>197.268</v>
      </c>
      <c r="E82" s="58" t="n">
        <v>35.4538</v>
      </c>
      <c r="F82" s="58" t="n">
        <v>43.8931</v>
      </c>
      <c r="G82" s="58" t="n">
        <v>43.9361</v>
      </c>
      <c r="H82" s="58" t="n">
        <v>16518.66</v>
      </c>
      <c r="I82" s="58" t="n">
        <v>16.3</v>
      </c>
      <c r="J82" s="59" t="n">
        <f aca="false">H82/3600</f>
        <v>4.58851666666667</v>
      </c>
      <c r="L82" s="57" t="n">
        <v>196.8512</v>
      </c>
      <c r="M82" s="58" t="n">
        <v>35.4387</v>
      </c>
      <c r="N82" s="58" t="n">
        <v>43.8787</v>
      </c>
      <c r="O82" s="58" t="n">
        <v>43.8769</v>
      </c>
      <c r="P82" s="58" t="n">
        <v>13452.38</v>
      </c>
      <c r="Q82" s="58" t="n">
        <v>15.97</v>
      </c>
      <c r="R82" s="59" t="n">
        <f aca="false">P82/3600</f>
        <v>3.73677222222222</v>
      </c>
      <c r="S82" s="5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4315.7768</v>
      </c>
      <c r="E83" s="49" t="n">
        <v>39.9666</v>
      </c>
      <c r="F83" s="49" t="n">
        <v>42.5082</v>
      </c>
      <c r="G83" s="49" t="n">
        <v>43.0508</v>
      </c>
      <c r="H83" s="49" t="n">
        <v>10471.72</v>
      </c>
      <c r="I83" s="49" t="n">
        <v>13.11</v>
      </c>
      <c r="J83" s="50" t="n">
        <f aca="false">H83/3600</f>
        <v>2.90881111111111</v>
      </c>
      <c r="L83" s="48" t="n">
        <v>4315.9592</v>
      </c>
      <c r="M83" s="49" t="n">
        <v>39.9674</v>
      </c>
      <c r="N83" s="49" t="n">
        <v>42.5012</v>
      </c>
      <c r="O83" s="49" t="n">
        <v>43.0516</v>
      </c>
      <c r="P83" s="49" t="n">
        <v>8517.08</v>
      </c>
      <c r="Q83" s="49" t="n">
        <v>12.05</v>
      </c>
      <c r="R83" s="50" t="n">
        <f aca="false">P83/3600</f>
        <v>2.36585555555556</v>
      </c>
      <c r="S83" s="51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2" t="n">
        <v>2040.392</v>
      </c>
      <c r="E84" s="53" t="n">
        <v>36.6482</v>
      </c>
      <c r="F84" s="53" t="n">
        <v>39.9372</v>
      </c>
      <c r="G84" s="53" t="n">
        <v>40.2693</v>
      </c>
      <c r="H84" s="53" t="n">
        <v>9237.14</v>
      </c>
      <c r="I84" s="53" t="n">
        <v>11.12</v>
      </c>
      <c r="J84" s="54" t="n">
        <f aca="false">H84/3600</f>
        <v>2.56587222222222</v>
      </c>
      <c r="L84" s="52" t="n">
        <v>2042.7728</v>
      </c>
      <c r="M84" s="53" t="n">
        <v>36.6512</v>
      </c>
      <c r="N84" s="53" t="n">
        <v>39.9421</v>
      </c>
      <c r="O84" s="53" t="n">
        <v>40.2721</v>
      </c>
      <c r="P84" s="53" t="n">
        <v>7526.13</v>
      </c>
      <c r="Q84" s="53" t="n">
        <v>11.17</v>
      </c>
      <c r="R84" s="54" t="n">
        <f aca="false">P84/3600</f>
        <v>2.09059166666667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0"/>
      <c r="B85" s="10"/>
      <c r="C85" s="10" t="n">
        <v>32</v>
      </c>
      <c r="D85" s="52" t="n">
        <v>992.4648</v>
      </c>
      <c r="E85" s="53" t="n">
        <v>33.7198</v>
      </c>
      <c r="F85" s="53" t="n">
        <v>37.8144</v>
      </c>
      <c r="G85" s="53" t="n">
        <v>38.0118</v>
      </c>
      <c r="H85" s="53" t="n">
        <v>8314.28</v>
      </c>
      <c r="I85" s="53" t="n">
        <v>9.55</v>
      </c>
      <c r="J85" s="54" t="n">
        <f aca="false">H85/3600</f>
        <v>2.30952222222222</v>
      </c>
      <c r="L85" s="52" t="n">
        <v>991.7032</v>
      </c>
      <c r="M85" s="53" t="n">
        <v>33.7175</v>
      </c>
      <c r="N85" s="53" t="n">
        <v>37.8063</v>
      </c>
      <c r="O85" s="53" t="n">
        <v>38.0033</v>
      </c>
      <c r="P85" s="53" t="n">
        <v>6774.59</v>
      </c>
      <c r="Q85" s="53" t="n">
        <v>9.74</v>
      </c>
      <c r="R85" s="54" t="n">
        <f aca="false">P85/3600</f>
        <v>1.88183055555556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0"/>
      <c r="B86" s="18"/>
      <c r="C86" s="18" t="n">
        <v>37</v>
      </c>
      <c r="D86" s="57" t="n">
        <v>513.2728</v>
      </c>
      <c r="E86" s="58" t="n">
        <v>31.1362</v>
      </c>
      <c r="F86" s="58" t="n">
        <v>36.1844</v>
      </c>
      <c r="G86" s="58" t="n">
        <v>36.2811</v>
      </c>
      <c r="H86" s="58" t="n">
        <v>7603.5</v>
      </c>
      <c r="I86" s="58" t="n">
        <v>8.43</v>
      </c>
      <c r="J86" s="59" t="n">
        <f aca="false">H86/3600</f>
        <v>2.11208333333333</v>
      </c>
      <c r="L86" s="57" t="n">
        <v>513.2976</v>
      </c>
      <c r="M86" s="58" t="n">
        <v>31.1366</v>
      </c>
      <c r="N86" s="58" t="n">
        <v>36.2082</v>
      </c>
      <c r="O86" s="58" t="n">
        <v>36.321</v>
      </c>
      <c r="P86" s="58" t="n">
        <v>6192.65</v>
      </c>
      <c r="Q86" s="58" t="n">
        <v>7.89</v>
      </c>
      <c r="R86" s="59" t="n">
        <f aca="false">P86/3600</f>
        <v>1.72018055555556</v>
      </c>
      <c r="S86" s="5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6324.7018</v>
      </c>
      <c r="E87" s="49" t="n">
        <v>42.2695</v>
      </c>
      <c r="F87" s="49" t="n">
        <v>45.3711</v>
      </c>
      <c r="G87" s="49" t="n">
        <v>45.6411</v>
      </c>
      <c r="H87" s="49" t="n">
        <v>22950.23</v>
      </c>
      <c r="I87" s="49" t="n">
        <v>24.7</v>
      </c>
      <c r="J87" s="50" t="n">
        <f aca="false">H87/3600</f>
        <v>6.37506388888889</v>
      </c>
      <c r="L87" s="48" t="n">
        <v>6325.62</v>
      </c>
      <c r="M87" s="49" t="n">
        <v>42.2682</v>
      </c>
      <c r="N87" s="49" t="n">
        <v>45.3753</v>
      </c>
      <c r="O87" s="49" t="n">
        <v>45.6447</v>
      </c>
      <c r="P87" s="49" t="n">
        <v>18702.15</v>
      </c>
      <c r="Q87" s="49" t="n">
        <v>23.58</v>
      </c>
      <c r="R87" s="50" t="n">
        <f aca="false">P87/3600</f>
        <v>5.19504166666667</v>
      </c>
      <c r="S87" s="51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2" t="n">
        <v>3127.0541</v>
      </c>
      <c r="E88" s="53" t="n">
        <v>38.3321</v>
      </c>
      <c r="F88" s="53" t="n">
        <v>42.6624</v>
      </c>
      <c r="G88" s="53" t="n">
        <v>42.8916</v>
      </c>
      <c r="H88" s="53" t="n">
        <v>20191.1</v>
      </c>
      <c r="I88" s="53" t="n">
        <v>21.59</v>
      </c>
      <c r="J88" s="54" t="n">
        <f aca="false">H88/3600</f>
        <v>5.60863888888889</v>
      </c>
      <c r="L88" s="52" t="n">
        <v>3126.9658</v>
      </c>
      <c r="M88" s="53" t="n">
        <v>38.3255</v>
      </c>
      <c r="N88" s="53" t="n">
        <v>42.6443</v>
      </c>
      <c r="O88" s="53" t="n">
        <v>42.8944</v>
      </c>
      <c r="P88" s="53" t="n">
        <v>16409.36</v>
      </c>
      <c r="Q88" s="53" t="n">
        <v>20.49</v>
      </c>
      <c r="R88" s="54" t="n">
        <f aca="false">P88/3600</f>
        <v>4.55815555555556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0"/>
      <c r="B89" s="10"/>
      <c r="C89" s="10" t="n">
        <v>32</v>
      </c>
      <c r="D89" s="52" t="n">
        <v>1484.7902</v>
      </c>
      <c r="E89" s="53" t="n">
        <v>34.6929</v>
      </c>
      <c r="F89" s="53" t="n">
        <v>40.5327</v>
      </c>
      <c r="G89" s="53" t="n">
        <v>40.4044</v>
      </c>
      <c r="H89" s="53" t="n">
        <v>17643.83</v>
      </c>
      <c r="I89" s="53" t="n">
        <v>18.89</v>
      </c>
      <c r="J89" s="54" t="n">
        <f aca="false">H89/3600</f>
        <v>4.90106388888889</v>
      </c>
      <c r="L89" s="52" t="n">
        <v>1485.0658</v>
      </c>
      <c r="M89" s="53" t="n">
        <v>34.6879</v>
      </c>
      <c r="N89" s="53" t="n">
        <v>40.5371</v>
      </c>
      <c r="O89" s="53" t="n">
        <v>40.42</v>
      </c>
      <c r="P89" s="53" t="n">
        <v>14333.71</v>
      </c>
      <c r="Q89" s="53" t="n">
        <v>17.79</v>
      </c>
      <c r="R89" s="54" t="n">
        <f aca="false">P89/3600</f>
        <v>3.98158611111111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0"/>
      <c r="B90" s="18"/>
      <c r="C90" s="18" t="n">
        <v>37</v>
      </c>
      <c r="D90" s="57" t="n">
        <v>676.2245</v>
      </c>
      <c r="E90" s="58" t="n">
        <v>31.4441</v>
      </c>
      <c r="F90" s="58" t="n">
        <v>39.0346</v>
      </c>
      <c r="G90" s="58" t="n">
        <v>38.3714</v>
      </c>
      <c r="H90" s="58" t="n">
        <v>15575.55</v>
      </c>
      <c r="I90" s="58" t="n">
        <v>16.68</v>
      </c>
      <c r="J90" s="59" t="n">
        <f aca="false">H90/3600</f>
        <v>4.32654166666667</v>
      </c>
      <c r="L90" s="57" t="n">
        <v>676.3325</v>
      </c>
      <c r="M90" s="58" t="n">
        <v>31.4447</v>
      </c>
      <c r="N90" s="58" t="n">
        <v>39.0255</v>
      </c>
      <c r="O90" s="58" t="n">
        <v>38.3478</v>
      </c>
      <c r="P90" s="58" t="n">
        <v>12679.85</v>
      </c>
      <c r="Q90" s="58" t="n">
        <v>15.84</v>
      </c>
      <c r="R90" s="59" t="n">
        <f aca="false">P90/3600</f>
        <v>3.52218055555556</v>
      </c>
      <c r="S90" s="5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417.1336</v>
      </c>
      <c r="E91" s="49" t="n">
        <v>46.1501</v>
      </c>
      <c r="F91" s="49" t="n">
        <v>44.347</v>
      </c>
      <c r="G91" s="49" t="n">
        <v>44.4178</v>
      </c>
      <c r="H91" s="49" t="n">
        <v>7730.39</v>
      </c>
      <c r="I91" s="49" t="n">
        <v>7.79</v>
      </c>
      <c r="J91" s="50" t="n">
        <f aca="false">H91/3600</f>
        <v>2.14733055555556</v>
      </c>
      <c r="L91" s="48" t="n">
        <v>416.7904</v>
      </c>
      <c r="M91" s="49" t="n">
        <v>46.1312</v>
      </c>
      <c r="N91" s="49" t="n">
        <v>44.327</v>
      </c>
      <c r="O91" s="49" t="n">
        <v>44.3838</v>
      </c>
      <c r="P91" s="49" t="n">
        <v>6286.36</v>
      </c>
      <c r="Q91" s="49" t="n">
        <v>7.4</v>
      </c>
      <c r="R91" s="50" t="n">
        <f aca="false">P91/3600</f>
        <v>1.74621111111111</v>
      </c>
      <c r="S91" s="51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2" t="n">
        <v>309.1088</v>
      </c>
      <c r="E92" s="53" t="n">
        <v>41.8666</v>
      </c>
      <c r="F92" s="53" t="n">
        <v>41.0406</v>
      </c>
      <c r="G92" s="53" t="n">
        <v>41.1083</v>
      </c>
      <c r="H92" s="53" t="n">
        <v>7625.98</v>
      </c>
      <c r="I92" s="53" t="n">
        <v>7.56</v>
      </c>
      <c r="J92" s="54" t="n">
        <f aca="false">H92/3600</f>
        <v>2.11832777777778</v>
      </c>
      <c r="L92" s="52" t="n">
        <v>310.0936</v>
      </c>
      <c r="M92" s="53" t="n">
        <v>41.8932</v>
      </c>
      <c r="N92" s="53" t="n">
        <v>41.0533</v>
      </c>
      <c r="O92" s="53" t="n">
        <v>41.1194</v>
      </c>
      <c r="P92" s="53" t="n">
        <v>6202</v>
      </c>
      <c r="Q92" s="53" t="n">
        <v>7.42</v>
      </c>
      <c r="R92" s="54" t="n">
        <f aca="false">P92/3600</f>
        <v>1.72277777777778</v>
      </c>
      <c r="S92" s="51"/>
      <c r="T92" s="55"/>
      <c r="U92" s="38"/>
      <c r="V92" s="38"/>
      <c r="W92" s="55"/>
      <c r="X92" s="38"/>
      <c r="Y92" s="56"/>
    </row>
    <row r="93" customFormat="false" ht="12" hidden="false" customHeight="false" outlineLevel="0" collapsed="false">
      <c r="A93" s="10"/>
      <c r="B93" s="10"/>
      <c r="C93" s="10" t="n">
        <v>32</v>
      </c>
      <c r="D93" s="52" t="n">
        <v>232.9848</v>
      </c>
      <c r="E93" s="53" t="n">
        <v>37.2924</v>
      </c>
      <c r="F93" s="53" t="n">
        <v>39.0753</v>
      </c>
      <c r="G93" s="53" t="n">
        <v>39.2459</v>
      </c>
      <c r="H93" s="53" t="n">
        <v>7544.39</v>
      </c>
      <c r="I93" s="53" t="n">
        <v>7.51</v>
      </c>
      <c r="J93" s="54" t="n">
        <f aca="false">H93/3600</f>
        <v>2.09566388888889</v>
      </c>
      <c r="L93" s="52" t="n">
        <v>233.0968</v>
      </c>
      <c r="M93" s="53" t="n">
        <v>37.3021</v>
      </c>
      <c r="N93" s="53" t="n">
        <v>39.0623</v>
      </c>
      <c r="O93" s="53" t="n">
        <v>39.2397</v>
      </c>
      <c r="P93" s="53" t="n">
        <v>6148.16</v>
      </c>
      <c r="Q93" s="53" t="n">
        <v>7.3</v>
      </c>
      <c r="R93" s="54" t="n">
        <f aca="false">P93/3600</f>
        <v>1.70782222222222</v>
      </c>
      <c r="S93" s="51"/>
      <c r="T93" s="55"/>
      <c r="U93" s="38"/>
      <c r="V93" s="38"/>
      <c r="W93" s="55"/>
      <c r="X93" s="38"/>
      <c r="Y93" s="56"/>
    </row>
    <row r="94" customFormat="false" ht="12.75" hidden="false" customHeight="false" outlineLevel="0" collapsed="false">
      <c r="A94" s="10"/>
      <c r="B94" s="18"/>
      <c r="C94" s="18" t="n">
        <v>37</v>
      </c>
      <c r="D94" s="57" t="n">
        <v>169.9864</v>
      </c>
      <c r="E94" s="58" t="n">
        <v>32.5604</v>
      </c>
      <c r="F94" s="58" t="n">
        <v>38.0905</v>
      </c>
      <c r="G94" s="58" t="n">
        <v>37.9603</v>
      </c>
      <c r="H94" s="58" t="n">
        <v>7498.8</v>
      </c>
      <c r="I94" s="58" t="n">
        <v>7.5</v>
      </c>
      <c r="J94" s="59" t="n">
        <f aca="false">H94/3600</f>
        <v>2.083</v>
      </c>
      <c r="L94" s="57" t="n">
        <v>170.084</v>
      </c>
      <c r="M94" s="58" t="n">
        <v>32.5667</v>
      </c>
      <c r="N94" s="58" t="n">
        <v>38.0851</v>
      </c>
      <c r="O94" s="58" t="n">
        <v>37.9517</v>
      </c>
      <c r="P94" s="58" t="n">
        <v>6112.23</v>
      </c>
      <c r="Q94" s="58" t="n">
        <v>7.27</v>
      </c>
      <c r="R94" s="59" t="n">
        <f aca="false">P94/3600</f>
        <v>1.69784166666667</v>
      </c>
      <c r="S94" s="5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797.4307</v>
      </c>
      <c r="E95" s="49" t="n">
        <v>48.4317</v>
      </c>
      <c r="F95" s="49" t="n">
        <v>51.9288</v>
      </c>
      <c r="G95" s="49" t="n">
        <v>52.9992</v>
      </c>
      <c r="H95" s="49" t="n">
        <v>15353.98</v>
      </c>
      <c r="I95" s="49" t="n">
        <v>15.19</v>
      </c>
      <c r="J95" s="50" t="n">
        <f aca="false">H95/3600</f>
        <v>4.26499444444444</v>
      </c>
      <c r="L95" s="48" t="n">
        <v>796.7178</v>
      </c>
      <c r="M95" s="49" t="n">
        <v>48.4248</v>
      </c>
      <c r="N95" s="49" t="n">
        <v>51.8414</v>
      </c>
      <c r="O95" s="49" t="n">
        <v>52.9808</v>
      </c>
      <c r="P95" s="49" t="n">
        <v>12484.62</v>
      </c>
      <c r="Q95" s="49" t="n">
        <v>15.37</v>
      </c>
      <c r="R95" s="50" t="n">
        <f aca="false">P95/3600</f>
        <v>3.46795</v>
      </c>
      <c r="S95" s="51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2" t="n">
        <v>471.6781</v>
      </c>
      <c r="E96" s="53" t="n">
        <v>44.6221</v>
      </c>
      <c r="F96" s="53" t="n">
        <v>48.8189</v>
      </c>
      <c r="G96" s="53" t="n">
        <v>50.1052</v>
      </c>
      <c r="H96" s="53" t="n">
        <v>14871.94</v>
      </c>
      <c r="I96" s="53" t="n">
        <v>16.72</v>
      </c>
      <c r="J96" s="54" t="n">
        <f aca="false">H96/3600</f>
        <v>4.13109444444445</v>
      </c>
      <c r="L96" s="52" t="n">
        <v>471.6989</v>
      </c>
      <c r="M96" s="53" t="n">
        <v>44.6069</v>
      </c>
      <c r="N96" s="53" t="n">
        <v>48.8375</v>
      </c>
      <c r="O96" s="53" t="n">
        <v>50.1181</v>
      </c>
      <c r="P96" s="53" t="n">
        <v>12116.37</v>
      </c>
      <c r="Q96" s="53" t="n">
        <v>14.5</v>
      </c>
      <c r="R96" s="54" t="n">
        <f aca="false">P96/3600</f>
        <v>3.36565833333333</v>
      </c>
      <c r="S96" s="51"/>
      <c r="T96" s="55"/>
      <c r="U96" s="38"/>
      <c r="V96" s="38"/>
      <c r="W96" s="55"/>
      <c r="X96" s="38"/>
      <c r="Y96" s="56"/>
    </row>
    <row r="97" customFormat="false" ht="12" hidden="false" customHeight="false" outlineLevel="0" collapsed="false">
      <c r="A97" s="10"/>
      <c r="B97" s="10"/>
      <c r="C97" s="10" t="n">
        <v>32</v>
      </c>
      <c r="D97" s="52" t="n">
        <v>286.753</v>
      </c>
      <c r="E97" s="53" t="n">
        <v>40.9293</v>
      </c>
      <c r="F97" s="53" t="n">
        <v>46.502</v>
      </c>
      <c r="G97" s="53" t="n">
        <v>47.8583</v>
      </c>
      <c r="H97" s="53" t="n">
        <v>14517.67</v>
      </c>
      <c r="I97" s="53" t="n">
        <v>14.33</v>
      </c>
      <c r="J97" s="54" t="n">
        <f aca="false">H97/3600</f>
        <v>4.03268611111111</v>
      </c>
      <c r="L97" s="52" t="n">
        <v>286.6003</v>
      </c>
      <c r="M97" s="53" t="n">
        <v>40.9085</v>
      </c>
      <c r="N97" s="53" t="n">
        <v>46.5838</v>
      </c>
      <c r="O97" s="53" t="n">
        <v>47.9561</v>
      </c>
      <c r="P97" s="53" t="n">
        <v>11798.77</v>
      </c>
      <c r="Q97" s="53" t="n">
        <v>14.96</v>
      </c>
      <c r="R97" s="54" t="n">
        <f aca="false">P97/3600</f>
        <v>3.27743611111111</v>
      </c>
      <c r="S97" s="51"/>
      <c r="T97" s="55"/>
      <c r="U97" s="38"/>
      <c r="V97" s="38"/>
      <c r="W97" s="55"/>
      <c r="X97" s="38"/>
      <c r="Y97" s="56"/>
    </row>
    <row r="98" customFormat="false" ht="12.75" hidden="false" customHeight="false" outlineLevel="0" collapsed="false">
      <c r="A98" s="18"/>
      <c r="B98" s="18"/>
      <c r="C98" s="18" t="n">
        <v>37</v>
      </c>
      <c r="D98" s="57" t="n">
        <v>181.344</v>
      </c>
      <c r="E98" s="58" t="n">
        <v>37.2926</v>
      </c>
      <c r="F98" s="58" t="n">
        <v>44.8966</v>
      </c>
      <c r="G98" s="58" t="n">
        <v>46.2744</v>
      </c>
      <c r="H98" s="58" t="n">
        <v>14211.47</v>
      </c>
      <c r="I98" s="58" t="n">
        <v>14.22</v>
      </c>
      <c r="J98" s="59" t="n">
        <f aca="false">H98/3600</f>
        <v>3.94763055555556</v>
      </c>
      <c r="L98" s="57" t="n">
        <v>181.2179</v>
      </c>
      <c r="M98" s="58" t="n">
        <v>37.2857</v>
      </c>
      <c r="N98" s="58" t="n">
        <v>44.8365</v>
      </c>
      <c r="O98" s="58" t="n">
        <v>46.4564</v>
      </c>
      <c r="P98" s="58" t="n">
        <v>11556.65</v>
      </c>
      <c r="Q98" s="58" t="n">
        <v>14.24</v>
      </c>
      <c r="R98" s="59" t="n">
        <f aca="false">P98/3600</f>
        <v>3.21018055555556</v>
      </c>
      <c r="S98" s="51"/>
      <c r="T98" s="55"/>
      <c r="U98" s="38"/>
      <c r="V98" s="38"/>
      <c r="W98" s="55"/>
      <c r="X98" s="38"/>
      <c r="Y98" s="56"/>
    </row>
    <row r="99" customFormat="false" ht="12" hidden="false" customHeight="false" outlineLevel="0" collapsed="false">
      <c r="B99" s="1" t="s">
        <v>5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7" t="n">
        <f aca="false">GEOMEAN(I3:I98)</f>
        <v>12.661894511885</v>
      </c>
      <c r="J106" s="67" t="n">
        <f aca="false">GEOMEAN(J3:J98)</f>
        <v>3.09909255262316</v>
      </c>
      <c r="Q106" s="67" t="n">
        <f aca="false">GEOMEAN(Q3:Q98)</f>
        <v>12.0409832360928</v>
      </c>
      <c r="R106" s="67" t="n">
        <f aca="false">GEOMEAN(R3:R98)</f>
        <v>2.52456590522377</v>
      </c>
    </row>
    <row r="107" customFormat="false" ht="12" hidden="false" customHeight="false" outlineLevel="0" collapsed="false">
      <c r="B107" s="1" t="s">
        <v>89</v>
      </c>
      <c r="Q107" s="68" t="n">
        <f aca="false">Q106/I106</f>
        <v>0.950962213813314</v>
      </c>
      <c r="R107" s="68" t="n">
        <f aca="false">R106/J106</f>
        <v>0.814614556472961</v>
      </c>
    </row>
    <row r="108" customFormat="false" ht="12" hidden="false" customHeight="false" outlineLevel="0" collapsed="false">
      <c r="B108" s="1" t="s">
        <v>90</v>
      </c>
      <c r="I108" s="67" t="n">
        <f aca="false">SUM(I3:I98)/3600</f>
        <v>0.431158333333333</v>
      </c>
      <c r="J108" s="67" t="n">
        <f aca="false">SUM(J3:J98)</f>
        <v>378.7274</v>
      </c>
      <c r="Q108" s="67" t="n">
        <f aca="false">SUM(Q3:Q98)/3600</f>
        <v>0.410413888888889</v>
      </c>
      <c r="R108" s="67" t="n">
        <f aca="false">SUM(R3:R98)</f>
        <v>308.561208333333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986">
      <formula>0.03</formula>
    </cfRule>
    <cfRule type="cellIs" priority="3" operator="lessThan" aboveAverage="0" equalAverage="0" bottom="0" percent="0" rank="0" text="" dxfId="9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9" t="s">
        <v>5</v>
      </c>
      <c r="B3" s="69" t="s">
        <v>68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0"/>
      <c r="M3" s="71"/>
      <c r="N3" s="71"/>
      <c r="O3" s="71"/>
      <c r="P3" s="71"/>
      <c r="Q3" s="71"/>
      <c r="R3" s="72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78" t="s">
        <v>80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79"/>
      <c r="M4" s="80"/>
      <c r="N4" s="80"/>
      <c r="O4" s="80"/>
      <c r="P4" s="80"/>
      <c r="Q4" s="80"/>
      <c r="R4" s="81"/>
      <c r="S4" s="92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79"/>
      <c r="M5" s="80"/>
      <c r="N5" s="80"/>
      <c r="O5" s="80"/>
      <c r="P5" s="80"/>
      <c r="Q5" s="80"/>
      <c r="R5" s="81"/>
      <c r="S5" s="92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86"/>
      <c r="M6" s="87"/>
      <c r="N6" s="87"/>
      <c r="O6" s="87"/>
      <c r="P6" s="87"/>
      <c r="Q6" s="87"/>
      <c r="R6" s="88"/>
      <c r="S6" s="92"/>
      <c r="T6" s="99"/>
      <c r="U6" s="100"/>
      <c r="V6" s="101"/>
      <c r="W6" s="99"/>
      <c r="X6" s="100"/>
      <c r="Y6" s="101"/>
    </row>
    <row r="7" customFormat="false" ht="12" hidden="false" customHeight="false" outlineLevel="0" collapsed="false">
      <c r="A7" s="78"/>
      <c r="B7" s="69" t="s">
        <v>6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0"/>
      <c r="M7" s="71"/>
      <c r="N7" s="71"/>
      <c r="O7" s="71"/>
      <c r="P7" s="71"/>
      <c r="Q7" s="71"/>
      <c r="R7" s="72"/>
      <c r="S7" s="92"/>
      <c r="T7" s="93"/>
      <c r="U7" s="94"/>
      <c r="V7" s="94"/>
      <c r="W7" s="102"/>
      <c r="X7" s="103"/>
      <c r="Y7" s="10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79"/>
      <c r="M8" s="80"/>
      <c r="N8" s="80"/>
      <c r="O8" s="80"/>
      <c r="P8" s="80"/>
      <c r="Q8" s="80"/>
      <c r="R8" s="81"/>
      <c r="S8" s="92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79"/>
      <c r="M9" s="80"/>
      <c r="N9" s="80"/>
      <c r="O9" s="80"/>
      <c r="P9" s="80"/>
      <c r="Q9" s="80"/>
      <c r="R9" s="81"/>
      <c r="S9" s="92"/>
      <c r="T9" s="96"/>
      <c r="U9" s="105"/>
      <c r="V9" s="97"/>
      <c r="W9" s="96"/>
      <c r="X9" s="97"/>
      <c r="Y9" s="98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86"/>
      <c r="M10" s="87"/>
      <c r="N10" s="87"/>
      <c r="O10" s="87"/>
      <c r="P10" s="87"/>
      <c r="Q10" s="87"/>
      <c r="R10" s="88"/>
      <c r="S10" s="92"/>
      <c r="T10" s="99"/>
      <c r="U10" s="100"/>
      <c r="V10" s="100"/>
      <c r="W10" s="99"/>
      <c r="X10" s="100"/>
      <c r="Y10" s="101"/>
    </row>
    <row r="11" customFormat="false" ht="12" hidden="false" customHeight="false" outlineLevel="0" collapsed="false">
      <c r="A11" s="78"/>
      <c r="B11" s="69" t="s">
        <v>5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0"/>
      <c r="M11" s="71"/>
      <c r="N11" s="71"/>
      <c r="O11" s="71"/>
      <c r="P11" s="71"/>
      <c r="Q11" s="71"/>
      <c r="R11" s="72"/>
      <c r="S11" s="92"/>
      <c r="T11" s="93"/>
      <c r="U11" s="94"/>
      <c r="V11" s="94"/>
      <c r="W11" s="102"/>
      <c r="X11" s="103"/>
      <c r="Y11" s="10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79"/>
      <c r="M12" s="80"/>
      <c r="N12" s="80"/>
      <c r="O12" s="80"/>
      <c r="P12" s="80"/>
      <c r="Q12" s="80"/>
      <c r="R12" s="81"/>
      <c r="S12" s="92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79"/>
      <c r="M13" s="80"/>
      <c r="N13" s="80"/>
      <c r="O13" s="80"/>
      <c r="P13" s="80"/>
      <c r="Q13" s="80"/>
      <c r="R13" s="81"/>
      <c r="S13" s="92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86"/>
      <c r="M14" s="87"/>
      <c r="N14" s="87"/>
      <c r="O14" s="87"/>
      <c r="P14" s="87"/>
      <c r="Q14" s="87"/>
      <c r="R14" s="88"/>
      <c r="S14" s="92"/>
      <c r="T14" s="99"/>
      <c r="U14" s="100"/>
      <c r="V14" s="100"/>
      <c r="W14" s="99"/>
      <c r="X14" s="100"/>
      <c r="Y14" s="101"/>
    </row>
    <row r="15" customFormat="false" ht="12" hidden="false" customHeight="false" outlineLevel="0" collapsed="false">
      <c r="A15" s="78"/>
      <c r="B15" s="69" t="s">
        <v>6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0"/>
      <c r="M15" s="71"/>
      <c r="N15" s="71"/>
      <c r="O15" s="71"/>
      <c r="P15" s="71"/>
      <c r="Q15" s="71"/>
      <c r="R15" s="72"/>
      <c r="S15" s="92"/>
      <c r="T15" s="93"/>
      <c r="U15" s="94"/>
      <c r="V15" s="94"/>
      <c r="W15" s="102"/>
      <c r="X15" s="103"/>
      <c r="Y15" s="10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79"/>
      <c r="M16" s="80"/>
      <c r="N16" s="80"/>
      <c r="O16" s="80"/>
      <c r="P16" s="80"/>
      <c r="Q16" s="80"/>
      <c r="R16" s="81"/>
      <c r="S16" s="92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79"/>
      <c r="M17" s="80"/>
      <c r="N17" s="80"/>
      <c r="O17" s="80"/>
      <c r="P17" s="80"/>
      <c r="Q17" s="80"/>
      <c r="R17" s="81"/>
      <c r="S17" s="92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86"/>
      <c r="M18" s="87"/>
      <c r="N18" s="87"/>
      <c r="O18" s="87"/>
      <c r="P18" s="87"/>
      <c r="Q18" s="87"/>
      <c r="R18" s="88"/>
      <c r="S18" s="92"/>
      <c r="T18" s="99"/>
      <c r="U18" s="100"/>
      <c r="V18" s="100"/>
      <c r="W18" s="99"/>
      <c r="X18" s="100"/>
      <c r="Y18" s="101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603.6048</v>
      </c>
      <c r="E19" s="49" t="n">
        <v>41.8131</v>
      </c>
      <c r="F19" s="49" t="n">
        <v>43.5175</v>
      </c>
      <c r="G19" s="49" t="n">
        <v>44.958</v>
      </c>
      <c r="H19" s="49" t="n">
        <v>18165.22</v>
      </c>
      <c r="I19" s="49" t="n">
        <v>35.82</v>
      </c>
      <c r="J19" s="50" t="n">
        <f aca="false">H19/3600</f>
        <v>5.04589444444444</v>
      </c>
      <c r="L19" s="48" t="n">
        <v>5604.8016</v>
      </c>
      <c r="M19" s="49" t="n">
        <v>41.8142</v>
      </c>
      <c r="N19" s="49" t="n">
        <v>43.5233</v>
      </c>
      <c r="O19" s="49" t="n">
        <v>44.9655</v>
      </c>
      <c r="P19" s="49" t="n">
        <v>17588.84</v>
      </c>
      <c r="Q19" s="49" t="n">
        <v>34.58</v>
      </c>
      <c r="R19" s="50" t="n">
        <f aca="false">P19/3600</f>
        <v>4.88578888888889</v>
      </c>
      <c r="S19" s="51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2" t="n">
        <v>2579.0368</v>
      </c>
      <c r="E20" s="53" t="n">
        <v>39.7417</v>
      </c>
      <c r="F20" s="53" t="n">
        <v>41.8728</v>
      </c>
      <c r="G20" s="53" t="n">
        <v>42.9187</v>
      </c>
      <c r="H20" s="53" t="n">
        <v>15639.3</v>
      </c>
      <c r="I20" s="53" t="n">
        <v>30.95</v>
      </c>
      <c r="J20" s="54" t="n">
        <f aca="false">H20/3600</f>
        <v>4.34425</v>
      </c>
      <c r="L20" s="52" t="n">
        <v>2579.1032</v>
      </c>
      <c r="M20" s="53" t="n">
        <v>39.7437</v>
      </c>
      <c r="N20" s="53" t="n">
        <v>41.8737</v>
      </c>
      <c r="O20" s="53" t="n">
        <v>42.9096</v>
      </c>
      <c r="P20" s="53" t="n">
        <v>15103.78</v>
      </c>
      <c r="Q20" s="53" t="n">
        <v>30.57</v>
      </c>
      <c r="R20" s="54" t="n">
        <f aca="false">P20/3600</f>
        <v>4.19549444444445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52" t="n">
        <v>1256.3624</v>
      </c>
      <c r="E21" s="53" t="n">
        <v>37.1961</v>
      </c>
      <c r="F21" s="53" t="n">
        <v>40.642</v>
      </c>
      <c r="G21" s="53" t="n">
        <v>41.6304</v>
      </c>
      <c r="H21" s="53" t="n">
        <v>13594.27</v>
      </c>
      <c r="I21" s="53" t="n">
        <v>28.23</v>
      </c>
      <c r="J21" s="54" t="n">
        <f aca="false">H21/3600</f>
        <v>3.77618611111111</v>
      </c>
      <c r="L21" s="52" t="n">
        <v>1255.968</v>
      </c>
      <c r="M21" s="53" t="n">
        <v>37.1992</v>
      </c>
      <c r="N21" s="53" t="n">
        <v>40.6457</v>
      </c>
      <c r="O21" s="53" t="n">
        <v>41.632</v>
      </c>
      <c r="P21" s="53" t="n">
        <v>13167.95</v>
      </c>
      <c r="Q21" s="53" t="n">
        <v>27.34</v>
      </c>
      <c r="R21" s="54" t="n">
        <f aca="false">P21/3600</f>
        <v>3.65776388888889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0"/>
      <c r="B22" s="18"/>
      <c r="C22" s="18" t="n">
        <v>37</v>
      </c>
      <c r="D22" s="57" t="n">
        <v>615.3264</v>
      </c>
      <c r="E22" s="58" t="n">
        <v>34.5803</v>
      </c>
      <c r="F22" s="58" t="n">
        <v>39.7405</v>
      </c>
      <c r="G22" s="58" t="n">
        <v>40.8454</v>
      </c>
      <c r="H22" s="58" t="n">
        <v>12108.86</v>
      </c>
      <c r="I22" s="58" t="n">
        <v>25.2</v>
      </c>
      <c r="J22" s="59" t="n">
        <f aca="false">H22/3600</f>
        <v>3.36357222222222</v>
      </c>
      <c r="L22" s="57" t="n">
        <v>615.6328</v>
      </c>
      <c r="M22" s="58" t="n">
        <v>34.5789</v>
      </c>
      <c r="N22" s="58" t="n">
        <v>39.7431</v>
      </c>
      <c r="O22" s="58" t="n">
        <v>40.8344</v>
      </c>
      <c r="P22" s="58" t="n">
        <v>11759.35</v>
      </c>
      <c r="Q22" s="58" t="n">
        <v>24.62</v>
      </c>
      <c r="R22" s="59" t="n">
        <f aca="false">P22/3600</f>
        <v>3.26648611111111</v>
      </c>
      <c r="S22" s="5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8782.464</v>
      </c>
      <c r="E23" s="49" t="n">
        <v>39.8663</v>
      </c>
      <c r="F23" s="49" t="n">
        <v>42.1139</v>
      </c>
      <c r="G23" s="49" t="n">
        <v>43.2268</v>
      </c>
      <c r="H23" s="49" t="n">
        <v>17024.56</v>
      </c>
      <c r="I23" s="49" t="n">
        <v>36.47</v>
      </c>
      <c r="J23" s="50" t="n">
        <f aca="false">H23/3600</f>
        <v>4.72904444444445</v>
      </c>
      <c r="L23" s="48" t="n">
        <v>8778.8416</v>
      </c>
      <c r="M23" s="49" t="n">
        <v>39.8669</v>
      </c>
      <c r="N23" s="49" t="n">
        <v>42.113</v>
      </c>
      <c r="O23" s="49" t="n">
        <v>43.2218</v>
      </c>
      <c r="P23" s="49" t="n">
        <v>16523.74</v>
      </c>
      <c r="Q23" s="49" t="n">
        <v>37.76</v>
      </c>
      <c r="R23" s="50" t="n">
        <f aca="false">P23/3600</f>
        <v>4.58992777777778</v>
      </c>
      <c r="S23" s="51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2" t="n">
        <v>3430.664</v>
      </c>
      <c r="E24" s="53" t="n">
        <v>36.9572</v>
      </c>
      <c r="F24" s="53" t="n">
        <v>39.9717</v>
      </c>
      <c r="G24" s="53" t="n">
        <v>40.9072</v>
      </c>
      <c r="H24" s="53" t="n">
        <v>14152.31</v>
      </c>
      <c r="I24" s="53" t="n">
        <v>29.97</v>
      </c>
      <c r="J24" s="54" t="n">
        <f aca="false">H24/3600</f>
        <v>3.93119722222222</v>
      </c>
      <c r="L24" s="52" t="n">
        <v>3431.0576</v>
      </c>
      <c r="M24" s="53" t="n">
        <v>36.9564</v>
      </c>
      <c r="N24" s="53" t="n">
        <v>39.9668</v>
      </c>
      <c r="O24" s="53" t="n">
        <v>40.9045</v>
      </c>
      <c r="P24" s="53" t="n">
        <v>13657.04</v>
      </c>
      <c r="Q24" s="53" t="n">
        <v>30.84</v>
      </c>
      <c r="R24" s="54" t="n">
        <f aca="false">P24/3600</f>
        <v>3.79362222222222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52" t="n">
        <v>1436.7824</v>
      </c>
      <c r="E25" s="53" t="n">
        <v>34.1564</v>
      </c>
      <c r="F25" s="53" t="n">
        <v>38.3716</v>
      </c>
      <c r="G25" s="53" t="n">
        <v>39.5379</v>
      </c>
      <c r="H25" s="53" t="n">
        <v>12220.79</v>
      </c>
      <c r="I25" s="53" t="n">
        <v>27.59</v>
      </c>
      <c r="J25" s="54" t="n">
        <f aca="false">H25/3600</f>
        <v>3.39466388888889</v>
      </c>
      <c r="L25" s="52" t="n">
        <v>1436.6736</v>
      </c>
      <c r="M25" s="53" t="n">
        <v>34.1564</v>
      </c>
      <c r="N25" s="53" t="n">
        <v>38.3888</v>
      </c>
      <c r="O25" s="53" t="n">
        <v>39.5405</v>
      </c>
      <c r="P25" s="53" t="n">
        <v>11791.98</v>
      </c>
      <c r="Q25" s="53" t="n">
        <v>26.23</v>
      </c>
      <c r="R25" s="54" t="n">
        <f aca="false">P25/3600</f>
        <v>3.27555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0"/>
      <c r="B26" s="18"/>
      <c r="C26" s="18" t="n">
        <v>37</v>
      </c>
      <c r="D26" s="57" t="n">
        <v>609.5288</v>
      </c>
      <c r="E26" s="58" t="n">
        <v>31.5629</v>
      </c>
      <c r="F26" s="58" t="n">
        <v>37.2482</v>
      </c>
      <c r="G26" s="58" t="n">
        <v>38.734</v>
      </c>
      <c r="H26" s="58" t="n">
        <v>10962.23</v>
      </c>
      <c r="I26" s="58" t="n">
        <v>24.29</v>
      </c>
      <c r="J26" s="59" t="n">
        <f aca="false">H26/3600</f>
        <v>3.04506388888889</v>
      </c>
      <c r="L26" s="57" t="n">
        <v>609.8272</v>
      </c>
      <c r="M26" s="58" t="n">
        <v>31.5674</v>
      </c>
      <c r="N26" s="58" t="n">
        <v>37.2588</v>
      </c>
      <c r="O26" s="58" t="n">
        <v>38.7417</v>
      </c>
      <c r="P26" s="58" t="n">
        <v>10572.02</v>
      </c>
      <c r="Q26" s="58" t="n">
        <v>23.17</v>
      </c>
      <c r="R26" s="59" t="n">
        <f aca="false">P26/3600</f>
        <v>2.93667222222222</v>
      </c>
      <c r="S26" s="5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22662.5576</v>
      </c>
      <c r="E27" s="49" t="n">
        <v>38.6615</v>
      </c>
      <c r="F27" s="49" t="n">
        <v>40.144</v>
      </c>
      <c r="G27" s="49" t="n">
        <v>43.3595</v>
      </c>
      <c r="H27" s="49" t="n">
        <v>34113.17</v>
      </c>
      <c r="I27" s="49" t="n">
        <v>76.53</v>
      </c>
      <c r="J27" s="50" t="n">
        <f aca="false">H27/3600</f>
        <v>9.47588055555556</v>
      </c>
      <c r="L27" s="48" t="n">
        <v>22657.8032</v>
      </c>
      <c r="M27" s="49" t="n">
        <v>38.6608</v>
      </c>
      <c r="N27" s="49" t="n">
        <v>40.1439</v>
      </c>
      <c r="O27" s="49" t="n">
        <v>43.3595</v>
      </c>
      <c r="P27" s="49" t="n">
        <v>33082.13</v>
      </c>
      <c r="Q27" s="49" t="n">
        <v>74.82</v>
      </c>
      <c r="R27" s="50" t="n">
        <f aca="false">P27/3600</f>
        <v>9.18948055555556</v>
      </c>
      <c r="S27" s="51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2" t="n">
        <v>6374.0016</v>
      </c>
      <c r="E28" s="53" t="n">
        <v>36.7008</v>
      </c>
      <c r="F28" s="53" t="n">
        <v>38.9545</v>
      </c>
      <c r="G28" s="53" t="n">
        <v>41.4753</v>
      </c>
      <c r="H28" s="53" t="n">
        <v>27314.89</v>
      </c>
      <c r="I28" s="53" t="n">
        <v>57.33</v>
      </c>
      <c r="J28" s="54" t="n">
        <f aca="false">H28/3600</f>
        <v>7.58746944444444</v>
      </c>
      <c r="L28" s="52" t="n">
        <v>6371.1392</v>
      </c>
      <c r="M28" s="53" t="n">
        <v>36.7004</v>
      </c>
      <c r="N28" s="53" t="n">
        <v>38.9544</v>
      </c>
      <c r="O28" s="53" t="n">
        <v>41.4908</v>
      </c>
      <c r="P28" s="53" t="n">
        <v>26400.87</v>
      </c>
      <c r="Q28" s="53" t="n">
        <v>55.05</v>
      </c>
      <c r="R28" s="54" t="n">
        <f aca="false">P28/3600</f>
        <v>7.333575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52" t="n">
        <v>2872.3472</v>
      </c>
      <c r="E29" s="53" t="n">
        <v>34.5819</v>
      </c>
      <c r="F29" s="53" t="n">
        <v>38.0077</v>
      </c>
      <c r="G29" s="53" t="n">
        <v>39.8834</v>
      </c>
      <c r="H29" s="53" t="n">
        <v>24132.69</v>
      </c>
      <c r="I29" s="53" t="n">
        <v>52.51</v>
      </c>
      <c r="J29" s="54" t="n">
        <f aca="false">H29/3600</f>
        <v>6.703525</v>
      </c>
      <c r="L29" s="52" t="n">
        <v>2872.58</v>
      </c>
      <c r="M29" s="53" t="n">
        <v>34.5836</v>
      </c>
      <c r="N29" s="53" t="n">
        <v>38.0148</v>
      </c>
      <c r="O29" s="53" t="n">
        <v>39.8709</v>
      </c>
      <c r="P29" s="53" t="n">
        <v>23239.56</v>
      </c>
      <c r="Q29" s="53" t="n">
        <v>50.44</v>
      </c>
      <c r="R29" s="54" t="n">
        <f aca="false">P29/3600</f>
        <v>6.45543333333333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0"/>
      <c r="B30" s="18"/>
      <c r="C30" s="18" t="n">
        <v>37</v>
      </c>
      <c r="D30" s="57" t="n">
        <v>1405.2584</v>
      </c>
      <c r="E30" s="58" t="n">
        <v>32.2718</v>
      </c>
      <c r="F30" s="58" t="n">
        <v>37.2544</v>
      </c>
      <c r="G30" s="58" t="n">
        <v>38.6472</v>
      </c>
      <c r="H30" s="58" t="n">
        <v>21931.3</v>
      </c>
      <c r="I30" s="58" t="n">
        <v>46.29</v>
      </c>
      <c r="J30" s="59" t="n">
        <f aca="false">H30/3600</f>
        <v>6.09202777777778</v>
      </c>
      <c r="L30" s="57" t="n">
        <v>1404.2904</v>
      </c>
      <c r="M30" s="58" t="n">
        <v>32.277</v>
      </c>
      <c r="N30" s="58" t="n">
        <v>37.2503</v>
      </c>
      <c r="O30" s="58" t="n">
        <v>38.6356</v>
      </c>
      <c r="P30" s="58" t="n">
        <v>21100.11</v>
      </c>
      <c r="Q30" s="58" t="n">
        <v>45</v>
      </c>
      <c r="R30" s="59" t="n">
        <f aca="false">P30/3600</f>
        <v>5.86114166666667</v>
      </c>
      <c r="S30" s="5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21649.184</v>
      </c>
      <c r="E31" s="49" t="n">
        <v>39.4122</v>
      </c>
      <c r="F31" s="49" t="n">
        <v>43.825</v>
      </c>
      <c r="G31" s="49" t="n">
        <v>45.1229</v>
      </c>
      <c r="H31" s="49" t="n">
        <v>42719.32</v>
      </c>
      <c r="I31" s="49" t="n">
        <v>84.57</v>
      </c>
      <c r="J31" s="50" t="n">
        <f aca="false">H31/3600</f>
        <v>11.8664777777778</v>
      </c>
      <c r="L31" s="48" t="n">
        <v>21648.9376</v>
      </c>
      <c r="M31" s="49" t="n">
        <v>39.4129</v>
      </c>
      <c r="N31" s="49" t="n">
        <v>43.8231</v>
      </c>
      <c r="O31" s="49" t="n">
        <v>45.1204</v>
      </c>
      <c r="P31" s="49" t="n">
        <v>41288.08</v>
      </c>
      <c r="Q31" s="49" t="n">
        <v>82.14</v>
      </c>
      <c r="R31" s="50" t="n">
        <f aca="false">P31/3600</f>
        <v>11.4689111111111</v>
      </c>
      <c r="S31" s="51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2" t="n">
        <v>7431.204</v>
      </c>
      <c r="E32" s="53" t="n">
        <v>37.4936</v>
      </c>
      <c r="F32" s="53" t="n">
        <v>42.4371</v>
      </c>
      <c r="G32" s="53" t="n">
        <v>42.9809</v>
      </c>
      <c r="H32" s="53" t="n">
        <v>35186.47</v>
      </c>
      <c r="I32" s="53" t="n">
        <v>72.67</v>
      </c>
      <c r="J32" s="54" t="n">
        <f aca="false">H32/3600</f>
        <v>9.77401944444445</v>
      </c>
      <c r="L32" s="52" t="n">
        <v>7430.8584</v>
      </c>
      <c r="M32" s="53" t="n">
        <v>37.4949</v>
      </c>
      <c r="N32" s="53" t="n">
        <v>42.4321</v>
      </c>
      <c r="O32" s="53" t="n">
        <v>42.9857</v>
      </c>
      <c r="P32" s="53" t="n">
        <v>33973.01</v>
      </c>
      <c r="Q32" s="53" t="n">
        <v>70.12</v>
      </c>
      <c r="R32" s="54" t="n">
        <f aca="false">P32/3600</f>
        <v>9.43694722222222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52" t="n">
        <v>3450.6104</v>
      </c>
      <c r="E33" s="53" t="n">
        <v>35.523</v>
      </c>
      <c r="F33" s="53" t="n">
        <v>41.1632</v>
      </c>
      <c r="G33" s="53" t="n">
        <v>41.1381</v>
      </c>
      <c r="H33" s="53" t="n">
        <v>30232.33</v>
      </c>
      <c r="I33" s="53" t="n">
        <v>64.93</v>
      </c>
      <c r="J33" s="54" t="n">
        <f aca="false">H33/3600</f>
        <v>8.39786944444445</v>
      </c>
      <c r="L33" s="52" t="n">
        <v>3452.012</v>
      </c>
      <c r="M33" s="53" t="n">
        <v>35.5232</v>
      </c>
      <c r="N33" s="53" t="n">
        <v>41.1683</v>
      </c>
      <c r="O33" s="53" t="n">
        <v>41.153</v>
      </c>
      <c r="P33" s="53" t="n">
        <v>29021.65</v>
      </c>
      <c r="Q33" s="53" t="n">
        <v>60.66</v>
      </c>
      <c r="R33" s="54" t="n">
        <f aca="false">P33/3600</f>
        <v>8.06156944444444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0"/>
      <c r="B34" s="18"/>
      <c r="C34" s="18" t="n">
        <v>37</v>
      </c>
      <c r="D34" s="57" t="n">
        <v>1736.5552</v>
      </c>
      <c r="E34" s="58" t="n">
        <v>33.405</v>
      </c>
      <c r="F34" s="58" t="n">
        <v>40.1034</v>
      </c>
      <c r="G34" s="58" t="n">
        <v>39.6759</v>
      </c>
      <c r="H34" s="58" t="n">
        <v>26815.83</v>
      </c>
      <c r="I34" s="58" t="n">
        <v>60.1</v>
      </c>
      <c r="J34" s="59" t="n">
        <f aca="false">H34/3600</f>
        <v>7.44884166666667</v>
      </c>
      <c r="L34" s="57" t="n">
        <v>1736.9688</v>
      </c>
      <c r="M34" s="58" t="n">
        <v>33.4029</v>
      </c>
      <c r="N34" s="58" t="n">
        <v>40.1007</v>
      </c>
      <c r="O34" s="58" t="n">
        <v>39.6711</v>
      </c>
      <c r="P34" s="58" t="n">
        <v>25775.73</v>
      </c>
      <c r="Q34" s="58" t="n">
        <v>57.25</v>
      </c>
      <c r="R34" s="59" t="n">
        <f aca="false">P34/3600</f>
        <v>7.159925</v>
      </c>
      <c r="S34" s="5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62784.684</v>
      </c>
      <c r="E35" s="49" t="n">
        <v>38.2009</v>
      </c>
      <c r="F35" s="49" t="n">
        <v>42.036</v>
      </c>
      <c r="G35" s="49" t="n">
        <v>44.1852</v>
      </c>
      <c r="H35" s="49" t="n">
        <v>49387.55</v>
      </c>
      <c r="I35" s="49" t="n">
        <v>117.26</v>
      </c>
      <c r="J35" s="50" t="n">
        <f aca="false">H35/3600</f>
        <v>13.7187638888889</v>
      </c>
      <c r="L35" s="48" t="n">
        <v>62788.976</v>
      </c>
      <c r="M35" s="49" t="n">
        <v>38.2005</v>
      </c>
      <c r="N35" s="49" t="n">
        <v>42.0369</v>
      </c>
      <c r="O35" s="49" t="n">
        <v>44.1839</v>
      </c>
      <c r="P35" s="49" t="n">
        <v>47584.4</v>
      </c>
      <c r="Q35" s="49" t="n">
        <v>114.27</v>
      </c>
      <c r="R35" s="50" t="n">
        <f aca="false">P35/3600</f>
        <v>13.2178888888889</v>
      </c>
      <c r="S35" s="51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2" t="n">
        <v>9378.5232</v>
      </c>
      <c r="E36" s="53" t="n">
        <v>35.2393</v>
      </c>
      <c r="F36" s="53" t="n">
        <v>40.6688</v>
      </c>
      <c r="G36" s="53" t="n">
        <v>43.0567</v>
      </c>
      <c r="H36" s="53" t="n">
        <v>34562.76</v>
      </c>
      <c r="I36" s="53" t="n">
        <v>78.86</v>
      </c>
      <c r="J36" s="54" t="n">
        <f aca="false">H36/3600</f>
        <v>9.60076666666667</v>
      </c>
      <c r="L36" s="52" t="n">
        <v>9376.4</v>
      </c>
      <c r="M36" s="53" t="n">
        <v>35.2399</v>
      </c>
      <c r="N36" s="53" t="n">
        <v>40.6739</v>
      </c>
      <c r="O36" s="53" t="n">
        <v>43.058</v>
      </c>
      <c r="P36" s="53" t="n">
        <v>33209.38</v>
      </c>
      <c r="Q36" s="53" t="n">
        <v>74.08</v>
      </c>
      <c r="R36" s="54" t="n">
        <f aca="false">P36/3600</f>
        <v>9.22482777777778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52" t="n">
        <v>2287.912</v>
      </c>
      <c r="E37" s="53" t="n">
        <v>33.4915</v>
      </c>
      <c r="F37" s="53" t="n">
        <v>39.4669</v>
      </c>
      <c r="G37" s="53" t="n">
        <v>42.022</v>
      </c>
      <c r="H37" s="53" t="n">
        <v>28784.91</v>
      </c>
      <c r="I37" s="53" t="n">
        <v>63.03</v>
      </c>
      <c r="J37" s="54" t="n">
        <f aca="false">H37/3600</f>
        <v>7.99580833333333</v>
      </c>
      <c r="L37" s="52" t="n">
        <v>2288.6896</v>
      </c>
      <c r="M37" s="53" t="n">
        <v>33.4886</v>
      </c>
      <c r="N37" s="53" t="n">
        <v>39.4633</v>
      </c>
      <c r="O37" s="53" t="n">
        <v>42.0206</v>
      </c>
      <c r="P37" s="53" t="n">
        <v>27711.67</v>
      </c>
      <c r="Q37" s="53" t="n">
        <v>59.53</v>
      </c>
      <c r="R37" s="54" t="n">
        <f aca="false">P37/3600</f>
        <v>7.69768611111111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57" t="n">
        <v>851.32</v>
      </c>
      <c r="E38" s="58" t="n">
        <v>31.4404</v>
      </c>
      <c r="F38" s="58" t="n">
        <v>38.5348</v>
      </c>
      <c r="G38" s="58" t="n">
        <v>41.2197</v>
      </c>
      <c r="H38" s="58" t="n">
        <v>26175.83</v>
      </c>
      <c r="I38" s="58" t="n">
        <v>55.4</v>
      </c>
      <c r="J38" s="59" t="n">
        <f aca="false">H38/3600</f>
        <v>7.27106388888889</v>
      </c>
      <c r="L38" s="57" t="n">
        <v>851.432</v>
      </c>
      <c r="M38" s="58" t="n">
        <v>31.4397</v>
      </c>
      <c r="N38" s="58" t="n">
        <v>38.5545</v>
      </c>
      <c r="O38" s="58" t="n">
        <v>41.2676</v>
      </c>
      <c r="P38" s="58" t="n">
        <v>25302.52</v>
      </c>
      <c r="Q38" s="58" t="n">
        <v>51.56</v>
      </c>
      <c r="R38" s="59" t="n">
        <f aca="false">P38/3600</f>
        <v>7.02847777777778</v>
      </c>
      <c r="S38" s="5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4151.3048</v>
      </c>
      <c r="E39" s="49" t="n">
        <v>40.1288</v>
      </c>
      <c r="F39" s="49" t="n">
        <v>42.8533</v>
      </c>
      <c r="G39" s="49" t="n">
        <v>43.4544</v>
      </c>
      <c r="H39" s="49" t="n">
        <v>7002.58</v>
      </c>
      <c r="I39" s="49" t="n">
        <v>13.78</v>
      </c>
      <c r="J39" s="50" t="n">
        <f aca="false">H39/3600</f>
        <v>1.94516111111111</v>
      </c>
      <c r="L39" s="48" t="n">
        <v>4149.3064</v>
      </c>
      <c r="M39" s="49" t="n">
        <v>40.1243</v>
      </c>
      <c r="N39" s="49" t="n">
        <v>42.8646</v>
      </c>
      <c r="O39" s="49" t="n">
        <v>43.4937</v>
      </c>
      <c r="P39" s="49" t="n">
        <v>6749.55</v>
      </c>
      <c r="Q39" s="49" t="n">
        <v>13.54</v>
      </c>
      <c r="R39" s="50" t="n">
        <f aca="false">P39/3600</f>
        <v>1.874875</v>
      </c>
      <c r="S39" s="51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2" t="n">
        <v>1922.456</v>
      </c>
      <c r="E40" s="53" t="n">
        <v>36.9035</v>
      </c>
      <c r="F40" s="53" t="n">
        <v>40.3277</v>
      </c>
      <c r="G40" s="53" t="n">
        <v>40.5933</v>
      </c>
      <c r="H40" s="53" t="n">
        <v>5995.44</v>
      </c>
      <c r="I40" s="53" t="n">
        <v>12.36</v>
      </c>
      <c r="J40" s="54" t="n">
        <f aca="false">H40/3600</f>
        <v>1.6654</v>
      </c>
      <c r="L40" s="52" t="n">
        <v>1924.0248</v>
      </c>
      <c r="M40" s="53" t="n">
        <v>36.9093</v>
      </c>
      <c r="N40" s="53" t="n">
        <v>40.3231</v>
      </c>
      <c r="O40" s="53" t="n">
        <v>40.6044</v>
      </c>
      <c r="P40" s="53" t="n">
        <v>5793.05</v>
      </c>
      <c r="Q40" s="53" t="n">
        <v>11.48</v>
      </c>
      <c r="R40" s="54" t="n">
        <f aca="false">P40/3600</f>
        <v>1.60918055555556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52" t="n">
        <v>915.3968</v>
      </c>
      <c r="E41" s="53" t="n">
        <v>34.1088</v>
      </c>
      <c r="F41" s="53" t="n">
        <v>38.2701</v>
      </c>
      <c r="G41" s="53" t="n">
        <v>38.3605</v>
      </c>
      <c r="H41" s="53" t="n">
        <v>5259.33</v>
      </c>
      <c r="I41" s="53" t="n">
        <v>10.26</v>
      </c>
      <c r="J41" s="54" t="n">
        <f aca="false">H41/3600</f>
        <v>1.460925</v>
      </c>
      <c r="L41" s="52" t="n">
        <v>916.2416</v>
      </c>
      <c r="M41" s="53" t="n">
        <v>34.1076</v>
      </c>
      <c r="N41" s="53" t="n">
        <v>38.2977</v>
      </c>
      <c r="O41" s="53" t="n">
        <v>38.3512</v>
      </c>
      <c r="P41" s="53" t="n">
        <v>5054.63</v>
      </c>
      <c r="Q41" s="53" t="n">
        <v>9.62</v>
      </c>
      <c r="R41" s="54" t="n">
        <f aca="false">P41/3600</f>
        <v>1.40406388888889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0"/>
      <c r="B42" s="18"/>
      <c r="C42" s="18" t="n">
        <v>37</v>
      </c>
      <c r="D42" s="57" t="n">
        <v>463.3184</v>
      </c>
      <c r="E42" s="58" t="n">
        <v>31.6564</v>
      </c>
      <c r="F42" s="58" t="n">
        <v>36.6743</v>
      </c>
      <c r="G42" s="58" t="n">
        <v>36.6501</v>
      </c>
      <c r="H42" s="58" t="n">
        <v>4626.91</v>
      </c>
      <c r="I42" s="58" t="n">
        <v>9.07</v>
      </c>
      <c r="J42" s="59" t="n">
        <f aca="false">H42/3600</f>
        <v>1.28525277777778</v>
      </c>
      <c r="L42" s="57" t="n">
        <v>463.5344</v>
      </c>
      <c r="M42" s="58" t="n">
        <v>31.6514</v>
      </c>
      <c r="N42" s="58" t="n">
        <v>36.6587</v>
      </c>
      <c r="O42" s="58" t="n">
        <v>36.6447</v>
      </c>
      <c r="P42" s="58" t="n">
        <v>4456.65</v>
      </c>
      <c r="Q42" s="58" t="n">
        <v>8.18</v>
      </c>
      <c r="R42" s="59" t="n">
        <f aca="false">P42/3600</f>
        <v>1.23795833333333</v>
      </c>
      <c r="S42" s="5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4769.0872</v>
      </c>
      <c r="E43" s="49" t="n">
        <v>40.0762</v>
      </c>
      <c r="F43" s="49" t="n">
        <v>43.2539</v>
      </c>
      <c r="G43" s="49" t="n">
        <v>44.6721</v>
      </c>
      <c r="H43" s="49" t="n">
        <v>8995.45</v>
      </c>
      <c r="I43" s="49" t="n">
        <v>17.19</v>
      </c>
      <c r="J43" s="50" t="n">
        <f aca="false">H43/3600</f>
        <v>2.49873611111111</v>
      </c>
      <c r="L43" s="48" t="n">
        <v>4768.4296</v>
      </c>
      <c r="M43" s="49" t="n">
        <v>40.0746</v>
      </c>
      <c r="N43" s="49" t="n">
        <v>43.2503</v>
      </c>
      <c r="O43" s="49" t="n">
        <v>44.6707</v>
      </c>
      <c r="P43" s="49" t="n">
        <v>8694.78</v>
      </c>
      <c r="Q43" s="49" t="n">
        <v>16.54</v>
      </c>
      <c r="R43" s="50" t="n">
        <f aca="false">P43/3600</f>
        <v>2.41521666666667</v>
      </c>
      <c r="S43" s="51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2" t="n">
        <v>2073.2544</v>
      </c>
      <c r="E44" s="53" t="n">
        <v>37.1808</v>
      </c>
      <c r="F44" s="53" t="n">
        <v>41.1621</v>
      </c>
      <c r="G44" s="53" t="n">
        <v>42.2629</v>
      </c>
      <c r="H44" s="53" t="n">
        <v>7624.03</v>
      </c>
      <c r="I44" s="53" t="n">
        <v>14.14</v>
      </c>
      <c r="J44" s="54" t="n">
        <f aca="false">H44/3600</f>
        <v>2.11778611111111</v>
      </c>
      <c r="L44" s="52" t="n">
        <v>2072.1024</v>
      </c>
      <c r="M44" s="53" t="n">
        <v>37.1807</v>
      </c>
      <c r="N44" s="53" t="n">
        <v>41.163</v>
      </c>
      <c r="O44" s="53" t="n">
        <v>42.278</v>
      </c>
      <c r="P44" s="53" t="n">
        <v>7372.63</v>
      </c>
      <c r="Q44" s="53" t="n">
        <v>13.35</v>
      </c>
      <c r="R44" s="54" t="n">
        <f aca="false">P44/3600</f>
        <v>2.04795277777778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52" t="n">
        <v>984.6456</v>
      </c>
      <c r="E45" s="53" t="n">
        <v>34.2489</v>
      </c>
      <c r="F45" s="53" t="n">
        <v>39.4006</v>
      </c>
      <c r="G45" s="53" t="n">
        <v>40.3714</v>
      </c>
      <c r="H45" s="53" t="n">
        <v>6707.51</v>
      </c>
      <c r="I45" s="53" t="n">
        <v>11.81</v>
      </c>
      <c r="J45" s="54" t="n">
        <f aca="false">H45/3600</f>
        <v>1.86319722222222</v>
      </c>
      <c r="L45" s="52" t="n">
        <v>983.9488</v>
      </c>
      <c r="M45" s="53" t="n">
        <v>34.2441</v>
      </c>
      <c r="N45" s="53" t="n">
        <v>39.3997</v>
      </c>
      <c r="O45" s="53" t="n">
        <v>40.3579</v>
      </c>
      <c r="P45" s="53" t="n">
        <v>6476.1</v>
      </c>
      <c r="Q45" s="53" t="n">
        <v>11.36</v>
      </c>
      <c r="R45" s="54" t="n">
        <f aca="false">P45/3600</f>
        <v>1.79891666666667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0"/>
      <c r="B46" s="18"/>
      <c r="C46" s="18" t="n">
        <v>37</v>
      </c>
      <c r="D46" s="57" t="n">
        <v>489.7192</v>
      </c>
      <c r="E46" s="58" t="n">
        <v>31.3537</v>
      </c>
      <c r="F46" s="58" t="n">
        <v>38.0306</v>
      </c>
      <c r="G46" s="58" t="n">
        <v>38.8955</v>
      </c>
      <c r="H46" s="58" t="n">
        <v>6036.1</v>
      </c>
      <c r="I46" s="58" t="n">
        <v>10.46</v>
      </c>
      <c r="J46" s="59" t="n">
        <f aca="false">H46/3600</f>
        <v>1.67669444444444</v>
      </c>
      <c r="L46" s="57" t="n">
        <v>489.3552</v>
      </c>
      <c r="M46" s="58" t="n">
        <v>31.3734</v>
      </c>
      <c r="N46" s="58" t="n">
        <v>38.0263</v>
      </c>
      <c r="O46" s="58" t="n">
        <v>38.8967</v>
      </c>
      <c r="P46" s="58" t="n">
        <v>5840.79</v>
      </c>
      <c r="Q46" s="58" t="n">
        <v>9.58</v>
      </c>
      <c r="R46" s="59" t="n">
        <f aca="false">P46/3600</f>
        <v>1.62244166666667</v>
      </c>
      <c r="S46" s="5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9649.0776</v>
      </c>
      <c r="E47" s="49" t="n">
        <v>38.1128</v>
      </c>
      <c r="F47" s="49" t="n">
        <v>41.0829</v>
      </c>
      <c r="G47" s="49" t="n">
        <v>42.0248</v>
      </c>
      <c r="H47" s="49" t="n">
        <v>8204.07</v>
      </c>
      <c r="I47" s="49" t="n">
        <v>18.16</v>
      </c>
      <c r="J47" s="50" t="n">
        <f aca="false">H47/3600</f>
        <v>2.27890833333333</v>
      </c>
      <c r="L47" s="48" t="n">
        <v>9649.7736</v>
      </c>
      <c r="M47" s="49" t="n">
        <v>38.112</v>
      </c>
      <c r="N47" s="49" t="n">
        <v>41.0816</v>
      </c>
      <c r="O47" s="49" t="n">
        <v>42.0261</v>
      </c>
      <c r="P47" s="49" t="n">
        <v>7932.88</v>
      </c>
      <c r="Q47" s="49" t="n">
        <v>18.64</v>
      </c>
      <c r="R47" s="50" t="n">
        <f aca="false">P47/3600</f>
        <v>2.20357777777778</v>
      </c>
      <c r="S47" s="51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2" t="n">
        <v>3867.7936</v>
      </c>
      <c r="E48" s="53" t="n">
        <v>34.2561</v>
      </c>
      <c r="F48" s="53" t="n">
        <v>38.3931</v>
      </c>
      <c r="G48" s="53" t="n">
        <v>39.2388</v>
      </c>
      <c r="H48" s="53" t="n">
        <v>6589.48</v>
      </c>
      <c r="I48" s="53" t="n">
        <v>14.44</v>
      </c>
      <c r="J48" s="54" t="n">
        <f aca="false">H48/3600</f>
        <v>1.83041111111111</v>
      </c>
      <c r="L48" s="52" t="n">
        <v>3867.308</v>
      </c>
      <c r="M48" s="53" t="n">
        <v>34.2566</v>
      </c>
      <c r="N48" s="53" t="n">
        <v>38.3878</v>
      </c>
      <c r="O48" s="53" t="n">
        <v>39.234</v>
      </c>
      <c r="P48" s="53" t="n">
        <v>6363.25</v>
      </c>
      <c r="Q48" s="53" t="n">
        <v>14.11</v>
      </c>
      <c r="R48" s="54" t="n">
        <f aca="false">P48/3600</f>
        <v>1.76756944444444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52" t="n">
        <v>1628.8776</v>
      </c>
      <c r="E49" s="53" t="n">
        <v>30.8638</v>
      </c>
      <c r="F49" s="53" t="n">
        <v>36.4351</v>
      </c>
      <c r="G49" s="53" t="n">
        <v>37.2364</v>
      </c>
      <c r="H49" s="53" t="n">
        <v>5492.12</v>
      </c>
      <c r="I49" s="53" t="n">
        <v>11.47</v>
      </c>
      <c r="J49" s="54" t="n">
        <f aca="false">H49/3600</f>
        <v>1.52558888888889</v>
      </c>
      <c r="L49" s="52" t="n">
        <v>1629.0584</v>
      </c>
      <c r="M49" s="53" t="n">
        <v>30.8625</v>
      </c>
      <c r="N49" s="53" t="n">
        <v>36.4484</v>
      </c>
      <c r="O49" s="53" t="n">
        <v>37.2293</v>
      </c>
      <c r="P49" s="53" t="n">
        <v>5315.65</v>
      </c>
      <c r="Q49" s="53" t="n">
        <v>10.84</v>
      </c>
      <c r="R49" s="54" t="n">
        <f aca="false">P49/3600</f>
        <v>1.47656944444444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0"/>
      <c r="B50" s="18"/>
      <c r="C50" s="18" t="n">
        <v>37</v>
      </c>
      <c r="D50" s="57" t="n">
        <v>683.3296</v>
      </c>
      <c r="E50" s="58" t="n">
        <v>27.7198</v>
      </c>
      <c r="F50" s="58" t="n">
        <v>35.0493</v>
      </c>
      <c r="G50" s="58" t="n">
        <v>35.8499</v>
      </c>
      <c r="H50" s="58" t="n">
        <v>4737.14</v>
      </c>
      <c r="I50" s="58" t="n">
        <v>9.02</v>
      </c>
      <c r="J50" s="59" t="n">
        <f aca="false">H50/3600</f>
        <v>1.31587222222222</v>
      </c>
      <c r="L50" s="57" t="n">
        <v>682.764</v>
      </c>
      <c r="M50" s="58" t="n">
        <v>27.7178</v>
      </c>
      <c r="N50" s="58" t="n">
        <v>35.0528</v>
      </c>
      <c r="O50" s="58" t="n">
        <v>35.8466</v>
      </c>
      <c r="P50" s="58" t="n">
        <v>4554.03</v>
      </c>
      <c r="Q50" s="58" t="n">
        <v>8.56</v>
      </c>
      <c r="R50" s="59" t="n">
        <f aca="false">P50/3600</f>
        <v>1.26500833333333</v>
      </c>
      <c r="S50" s="5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6398.2384</v>
      </c>
      <c r="E51" s="49" t="n">
        <v>39.858</v>
      </c>
      <c r="F51" s="49" t="n">
        <v>41.4822</v>
      </c>
      <c r="G51" s="49" t="n">
        <v>42.8124</v>
      </c>
      <c r="H51" s="49" t="n">
        <v>6241.18</v>
      </c>
      <c r="I51" s="49" t="n">
        <v>12.02</v>
      </c>
      <c r="J51" s="50" t="n">
        <f aca="false">H51/3600</f>
        <v>1.73366111111111</v>
      </c>
      <c r="L51" s="48" t="n">
        <v>6395.116</v>
      </c>
      <c r="M51" s="49" t="n">
        <v>39.8573</v>
      </c>
      <c r="N51" s="49" t="n">
        <v>41.4826</v>
      </c>
      <c r="O51" s="49" t="n">
        <v>42.8018</v>
      </c>
      <c r="P51" s="49" t="n">
        <v>6035.77</v>
      </c>
      <c r="Q51" s="49" t="n">
        <v>11.48</v>
      </c>
      <c r="R51" s="50" t="n">
        <f aca="false">P51/3600</f>
        <v>1.67660277777778</v>
      </c>
      <c r="S51" s="51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2" t="n">
        <v>2519.9688</v>
      </c>
      <c r="E52" s="53" t="n">
        <v>36.0983</v>
      </c>
      <c r="F52" s="53" t="n">
        <v>38.8778</v>
      </c>
      <c r="G52" s="53" t="n">
        <v>40.4566</v>
      </c>
      <c r="H52" s="53" t="n">
        <v>5233.7</v>
      </c>
      <c r="I52" s="53" t="n">
        <v>9.9</v>
      </c>
      <c r="J52" s="54" t="n">
        <f aca="false">H52/3600</f>
        <v>1.45380555555556</v>
      </c>
      <c r="L52" s="52" t="n">
        <v>2519.7528</v>
      </c>
      <c r="M52" s="53" t="n">
        <v>36.1019</v>
      </c>
      <c r="N52" s="53" t="n">
        <v>38.8831</v>
      </c>
      <c r="O52" s="53" t="n">
        <v>40.4437</v>
      </c>
      <c r="P52" s="53" t="n">
        <v>5006.04</v>
      </c>
      <c r="Q52" s="53" t="n">
        <v>9.5</v>
      </c>
      <c r="R52" s="54" t="n">
        <f aca="false">P52/3600</f>
        <v>1.39056666666667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52" t="n">
        <v>1087.2296</v>
      </c>
      <c r="E53" s="53" t="n">
        <v>32.9484</v>
      </c>
      <c r="F53" s="53" t="n">
        <v>37.0044</v>
      </c>
      <c r="G53" s="53" t="n">
        <v>38.7149</v>
      </c>
      <c r="H53" s="53" t="n">
        <v>4353.79</v>
      </c>
      <c r="I53" s="53" t="n">
        <v>8.58</v>
      </c>
      <c r="J53" s="54" t="n">
        <f aca="false">H53/3600</f>
        <v>1.20938611111111</v>
      </c>
      <c r="L53" s="52" t="n">
        <v>1087.8056</v>
      </c>
      <c r="M53" s="53" t="n">
        <v>32.9527</v>
      </c>
      <c r="N53" s="53" t="n">
        <v>36.9945</v>
      </c>
      <c r="O53" s="53" t="n">
        <v>38.6937</v>
      </c>
      <c r="P53" s="53" t="n">
        <v>4210.03</v>
      </c>
      <c r="Q53" s="53" t="n">
        <v>8.22</v>
      </c>
      <c r="R53" s="54" t="n">
        <f aca="false">P53/3600</f>
        <v>1.16945277777778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57" t="n">
        <v>484.5392</v>
      </c>
      <c r="E54" s="58" t="n">
        <v>30.0744</v>
      </c>
      <c r="F54" s="58" t="n">
        <v>35.6873</v>
      </c>
      <c r="G54" s="58" t="n">
        <v>37.3837</v>
      </c>
      <c r="H54" s="58" t="n">
        <v>3722.91</v>
      </c>
      <c r="I54" s="58" t="n">
        <v>7.28</v>
      </c>
      <c r="J54" s="59" t="n">
        <f aca="false">H54/3600</f>
        <v>1.03414166666667</v>
      </c>
      <c r="L54" s="57" t="n">
        <v>484.0568</v>
      </c>
      <c r="M54" s="58" t="n">
        <v>30.0787</v>
      </c>
      <c r="N54" s="58" t="n">
        <v>35.6773</v>
      </c>
      <c r="O54" s="58" t="n">
        <v>37.3945</v>
      </c>
      <c r="P54" s="58" t="n">
        <v>3589.65</v>
      </c>
      <c r="Q54" s="58" t="n">
        <v>7.52</v>
      </c>
      <c r="R54" s="59" t="n">
        <f aca="false">P54/3600</f>
        <v>0.997125</v>
      </c>
      <c r="S54" s="5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892.7216</v>
      </c>
      <c r="E55" s="49" t="n">
        <v>40.7962</v>
      </c>
      <c r="F55" s="49" t="n">
        <v>43.6461</v>
      </c>
      <c r="G55" s="49" t="n">
        <v>42.9909</v>
      </c>
      <c r="H55" s="49" t="n">
        <v>1995.46</v>
      </c>
      <c r="I55" s="49" t="n">
        <v>3.91</v>
      </c>
      <c r="J55" s="50" t="n">
        <f aca="false">H55/3600</f>
        <v>0.554294444444444</v>
      </c>
      <c r="L55" s="48" t="n">
        <v>1892.8712</v>
      </c>
      <c r="M55" s="49" t="n">
        <v>40.8017</v>
      </c>
      <c r="N55" s="49" t="n">
        <v>43.6564</v>
      </c>
      <c r="O55" s="49" t="n">
        <v>43.0035</v>
      </c>
      <c r="P55" s="49" t="n">
        <v>1918.28</v>
      </c>
      <c r="Q55" s="49" t="n">
        <v>3.69</v>
      </c>
      <c r="R55" s="50" t="n">
        <f aca="false">P55/3600</f>
        <v>0.532855555555556</v>
      </c>
      <c r="S55" s="51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2" t="n">
        <v>932.2744</v>
      </c>
      <c r="E56" s="53" t="n">
        <v>36.8678</v>
      </c>
      <c r="F56" s="53" t="n">
        <v>40.842</v>
      </c>
      <c r="G56" s="53" t="n">
        <v>39.8287</v>
      </c>
      <c r="H56" s="53" t="n">
        <v>1726.03</v>
      </c>
      <c r="I56" s="53" t="n">
        <v>3.28</v>
      </c>
      <c r="J56" s="54" t="n">
        <f aca="false">H56/3600</f>
        <v>0.479452777777778</v>
      </c>
      <c r="L56" s="52" t="n">
        <v>932.3392</v>
      </c>
      <c r="M56" s="53" t="n">
        <v>36.8681</v>
      </c>
      <c r="N56" s="53" t="n">
        <v>40.8673</v>
      </c>
      <c r="O56" s="53" t="n">
        <v>39.8246</v>
      </c>
      <c r="P56" s="53" t="n">
        <v>1661.69</v>
      </c>
      <c r="Q56" s="53" t="n">
        <v>3.13</v>
      </c>
      <c r="R56" s="54" t="n">
        <f aca="false">P56/3600</f>
        <v>0.461580555555556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52" t="n">
        <v>453.1032</v>
      </c>
      <c r="E57" s="53" t="n">
        <v>33.4104</v>
      </c>
      <c r="F57" s="53" t="n">
        <v>38.8074</v>
      </c>
      <c r="G57" s="53" t="n">
        <v>37.5182</v>
      </c>
      <c r="H57" s="53" t="n">
        <v>1503.26</v>
      </c>
      <c r="I57" s="53" t="n">
        <v>2.91</v>
      </c>
      <c r="J57" s="54" t="n">
        <f aca="false">H57/3600</f>
        <v>0.417572222222222</v>
      </c>
      <c r="L57" s="52" t="n">
        <v>453.8496</v>
      </c>
      <c r="M57" s="53" t="n">
        <v>33.4091</v>
      </c>
      <c r="N57" s="53" t="n">
        <v>38.8203</v>
      </c>
      <c r="O57" s="53" t="n">
        <v>37.5212</v>
      </c>
      <c r="P57" s="53" t="n">
        <v>1444.14</v>
      </c>
      <c r="Q57" s="53" t="n">
        <v>2.6</v>
      </c>
      <c r="R57" s="54" t="n">
        <f aca="false">P57/3600</f>
        <v>0.40115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0"/>
      <c r="B58" s="18"/>
      <c r="C58" s="18" t="n">
        <v>37</v>
      </c>
      <c r="D58" s="57" t="n">
        <v>226.6952</v>
      </c>
      <c r="E58" s="58" t="n">
        <v>30.4657</v>
      </c>
      <c r="F58" s="58" t="n">
        <v>37.3262</v>
      </c>
      <c r="G58" s="58" t="n">
        <v>35.7638</v>
      </c>
      <c r="H58" s="58" t="n">
        <v>1321.71</v>
      </c>
      <c r="I58" s="58" t="n">
        <v>2.27</v>
      </c>
      <c r="J58" s="59" t="n">
        <f aca="false">H58/3600</f>
        <v>0.367141666666667</v>
      </c>
      <c r="L58" s="57" t="n">
        <v>226.8648</v>
      </c>
      <c r="M58" s="58" t="n">
        <v>30.4757</v>
      </c>
      <c r="N58" s="58" t="n">
        <v>37.3121</v>
      </c>
      <c r="O58" s="58" t="n">
        <v>35.7966</v>
      </c>
      <c r="P58" s="58" t="n">
        <v>1274.51</v>
      </c>
      <c r="Q58" s="58" t="n">
        <v>2.18</v>
      </c>
      <c r="R58" s="59" t="n">
        <f aca="false">P58/3600</f>
        <v>0.354030555555556</v>
      </c>
      <c r="S58" s="5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2850.3408</v>
      </c>
      <c r="E59" s="49" t="n">
        <v>38.1422</v>
      </c>
      <c r="F59" s="49" t="n">
        <v>42.7737</v>
      </c>
      <c r="G59" s="49" t="n">
        <v>43.8598</v>
      </c>
      <c r="H59" s="49" t="n">
        <v>2236.56</v>
      </c>
      <c r="I59" s="49" t="n">
        <v>5.07</v>
      </c>
      <c r="J59" s="50" t="n">
        <f aca="false">H59/3600</f>
        <v>0.621266666666667</v>
      </c>
      <c r="L59" s="48" t="n">
        <v>2849.4952</v>
      </c>
      <c r="M59" s="49" t="n">
        <v>38.1441</v>
      </c>
      <c r="N59" s="49" t="n">
        <v>42.7779</v>
      </c>
      <c r="O59" s="49" t="n">
        <v>43.8639</v>
      </c>
      <c r="P59" s="49" t="n">
        <v>2152.71</v>
      </c>
      <c r="Q59" s="49" t="n">
        <v>4.4</v>
      </c>
      <c r="R59" s="50" t="n">
        <f aca="false">P59/3600</f>
        <v>0.597975</v>
      </c>
      <c r="S59" s="51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2" t="n">
        <v>944.9648</v>
      </c>
      <c r="E60" s="53" t="n">
        <v>34.174</v>
      </c>
      <c r="F60" s="53" t="n">
        <v>40.7965</v>
      </c>
      <c r="G60" s="53" t="n">
        <v>41.801</v>
      </c>
      <c r="H60" s="53" t="n">
        <v>1735.74</v>
      </c>
      <c r="I60" s="53" t="n">
        <v>3.49</v>
      </c>
      <c r="J60" s="54" t="n">
        <f aca="false">H60/3600</f>
        <v>0.48215</v>
      </c>
      <c r="L60" s="52" t="n">
        <v>943.9248</v>
      </c>
      <c r="M60" s="53" t="n">
        <v>34.1632</v>
      </c>
      <c r="N60" s="53" t="n">
        <v>40.7711</v>
      </c>
      <c r="O60" s="53" t="n">
        <v>41.7533</v>
      </c>
      <c r="P60" s="53" t="n">
        <v>1671.73</v>
      </c>
      <c r="Q60" s="53" t="n">
        <v>3.28</v>
      </c>
      <c r="R60" s="54" t="n">
        <f aca="false">P60/3600</f>
        <v>0.464369444444444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52" t="n">
        <v>336.9096</v>
      </c>
      <c r="E61" s="53" t="n">
        <v>31.0739</v>
      </c>
      <c r="F61" s="53" t="n">
        <v>39.3483</v>
      </c>
      <c r="G61" s="53" t="n">
        <v>40.1996</v>
      </c>
      <c r="H61" s="53" t="n">
        <v>1446.98</v>
      </c>
      <c r="I61" s="53" t="n">
        <v>2.62</v>
      </c>
      <c r="J61" s="54" t="n">
        <f aca="false">H61/3600</f>
        <v>0.401938888888889</v>
      </c>
      <c r="L61" s="52" t="n">
        <v>336.8896</v>
      </c>
      <c r="M61" s="53" t="n">
        <v>31.0739</v>
      </c>
      <c r="N61" s="53" t="n">
        <v>39.324</v>
      </c>
      <c r="O61" s="53" t="n">
        <v>40.1986</v>
      </c>
      <c r="P61" s="53" t="n">
        <v>1391.6</v>
      </c>
      <c r="Q61" s="53" t="n">
        <v>2.53</v>
      </c>
      <c r="R61" s="54" t="n">
        <f aca="false">P61/3600</f>
        <v>0.386555555555556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0"/>
      <c r="B62" s="18"/>
      <c r="C62" s="18" t="n">
        <v>37</v>
      </c>
      <c r="D62" s="57" t="n">
        <v>132.0184</v>
      </c>
      <c r="E62" s="58" t="n">
        <v>28.2178</v>
      </c>
      <c r="F62" s="58" t="n">
        <v>38.363</v>
      </c>
      <c r="G62" s="58" t="n">
        <v>39.1246</v>
      </c>
      <c r="H62" s="58" t="n">
        <v>1279.75</v>
      </c>
      <c r="I62" s="58" t="n">
        <v>2.24</v>
      </c>
      <c r="J62" s="59" t="n">
        <f aca="false">H62/3600</f>
        <v>0.355486111111111</v>
      </c>
      <c r="L62" s="57" t="n">
        <v>132.2944</v>
      </c>
      <c r="M62" s="58" t="n">
        <v>28.2305</v>
      </c>
      <c r="N62" s="58" t="n">
        <v>38.3116</v>
      </c>
      <c r="O62" s="58" t="n">
        <v>39.1207</v>
      </c>
      <c r="P62" s="58" t="n">
        <v>1233.26</v>
      </c>
      <c r="Q62" s="58" t="n">
        <v>2.11</v>
      </c>
      <c r="R62" s="59" t="n">
        <f aca="false">P62/3600</f>
        <v>0.342572222222222</v>
      </c>
      <c r="S62" s="5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2233.9984</v>
      </c>
      <c r="E63" s="49" t="n">
        <v>37.8751</v>
      </c>
      <c r="F63" s="49" t="n">
        <v>40.7973</v>
      </c>
      <c r="G63" s="49" t="n">
        <v>41.5247</v>
      </c>
      <c r="H63" s="49" t="n">
        <v>1819.04</v>
      </c>
      <c r="I63" s="49" t="n">
        <v>3.86</v>
      </c>
      <c r="J63" s="50" t="n">
        <f aca="false">H63/3600</f>
        <v>0.505288888888889</v>
      </c>
      <c r="L63" s="48" t="n">
        <v>2236.2184</v>
      </c>
      <c r="M63" s="49" t="n">
        <v>37.8752</v>
      </c>
      <c r="N63" s="49" t="n">
        <v>40.7912</v>
      </c>
      <c r="O63" s="49" t="n">
        <v>41.5259</v>
      </c>
      <c r="P63" s="49" t="n">
        <v>1753.96</v>
      </c>
      <c r="Q63" s="49" t="n">
        <v>3.71</v>
      </c>
      <c r="R63" s="50" t="n">
        <f aca="false">P63/3600</f>
        <v>0.487211111111111</v>
      </c>
      <c r="S63" s="51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2" t="n">
        <v>899.2336</v>
      </c>
      <c r="E64" s="53" t="n">
        <v>34.1178</v>
      </c>
      <c r="F64" s="53" t="n">
        <v>38.0799</v>
      </c>
      <c r="G64" s="53" t="n">
        <v>38.6582</v>
      </c>
      <c r="H64" s="53" t="n">
        <v>1444.25</v>
      </c>
      <c r="I64" s="53" t="n">
        <v>2.98</v>
      </c>
      <c r="J64" s="54" t="n">
        <f aca="false">H64/3600</f>
        <v>0.401180555555556</v>
      </c>
      <c r="L64" s="52" t="n">
        <v>899.24</v>
      </c>
      <c r="M64" s="53" t="n">
        <v>34.115</v>
      </c>
      <c r="N64" s="53" t="n">
        <v>38.0903</v>
      </c>
      <c r="O64" s="53" t="n">
        <v>38.6504</v>
      </c>
      <c r="P64" s="53" t="n">
        <v>1390.91</v>
      </c>
      <c r="Q64" s="53" t="n">
        <v>2.78</v>
      </c>
      <c r="R64" s="54" t="n">
        <f aca="false">P64/3600</f>
        <v>0.386363888888889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52" t="n">
        <v>374.5312</v>
      </c>
      <c r="E65" s="53" t="n">
        <v>30.7181</v>
      </c>
      <c r="F65" s="53" t="n">
        <v>36.0669</v>
      </c>
      <c r="G65" s="53" t="n">
        <v>36.5777</v>
      </c>
      <c r="H65" s="53" t="n">
        <v>1208.77</v>
      </c>
      <c r="I65" s="53" t="n">
        <v>2.4</v>
      </c>
      <c r="J65" s="54" t="n">
        <f aca="false">H65/3600</f>
        <v>0.335769444444444</v>
      </c>
      <c r="L65" s="52" t="n">
        <v>374.8528</v>
      </c>
      <c r="M65" s="53" t="n">
        <v>30.7175</v>
      </c>
      <c r="N65" s="53" t="n">
        <v>36.0624</v>
      </c>
      <c r="O65" s="53" t="n">
        <v>36.5725</v>
      </c>
      <c r="P65" s="53" t="n">
        <v>1163.12</v>
      </c>
      <c r="Q65" s="53" t="n">
        <v>2.15</v>
      </c>
      <c r="R65" s="54" t="n">
        <f aca="false">P65/3600</f>
        <v>0.323088888888889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0"/>
      <c r="B66" s="18"/>
      <c r="C66" s="18" t="n">
        <v>37</v>
      </c>
      <c r="D66" s="57" t="n">
        <v>156.4728</v>
      </c>
      <c r="E66" s="58" t="n">
        <v>27.7065</v>
      </c>
      <c r="F66" s="58" t="n">
        <v>34.5892</v>
      </c>
      <c r="G66" s="58" t="n">
        <v>35.126</v>
      </c>
      <c r="H66" s="58" t="n">
        <v>1053.68</v>
      </c>
      <c r="I66" s="58" t="n">
        <v>1.89</v>
      </c>
      <c r="J66" s="59" t="n">
        <f aca="false">H66/3600</f>
        <v>0.292688888888889</v>
      </c>
      <c r="L66" s="57" t="n">
        <v>157.2288</v>
      </c>
      <c r="M66" s="58" t="n">
        <v>27.7049</v>
      </c>
      <c r="N66" s="58" t="n">
        <v>34.6043</v>
      </c>
      <c r="O66" s="58" t="n">
        <v>35.0579</v>
      </c>
      <c r="P66" s="58" t="n">
        <v>1011.29</v>
      </c>
      <c r="Q66" s="58" t="n">
        <v>1.69</v>
      </c>
      <c r="R66" s="59" t="n">
        <f aca="false">P66/3600</f>
        <v>0.280913888888889</v>
      </c>
      <c r="S66" s="5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478.6648</v>
      </c>
      <c r="E67" s="49" t="n">
        <v>39.7564</v>
      </c>
      <c r="F67" s="49" t="n">
        <v>41.2641</v>
      </c>
      <c r="G67" s="49" t="n">
        <v>42.2922</v>
      </c>
      <c r="H67" s="49" t="n">
        <v>1464.64</v>
      </c>
      <c r="I67" s="49" t="n">
        <v>2.87</v>
      </c>
      <c r="J67" s="50" t="n">
        <f aca="false">H67/3600</f>
        <v>0.406844444444444</v>
      </c>
      <c r="L67" s="48" t="n">
        <v>1479.232</v>
      </c>
      <c r="M67" s="49" t="n">
        <v>39.7499</v>
      </c>
      <c r="N67" s="49" t="n">
        <v>41.2632</v>
      </c>
      <c r="O67" s="49" t="n">
        <v>42.2851</v>
      </c>
      <c r="P67" s="49" t="n">
        <v>1406.01</v>
      </c>
      <c r="Q67" s="49" t="n">
        <v>2.78</v>
      </c>
      <c r="R67" s="50" t="n">
        <f aca="false">P67/3600</f>
        <v>0.390558333333333</v>
      </c>
      <c r="S67" s="51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2" t="n">
        <v>690.3688</v>
      </c>
      <c r="E68" s="53" t="n">
        <v>35.6677</v>
      </c>
      <c r="F68" s="53" t="n">
        <v>38.4288</v>
      </c>
      <c r="G68" s="53" t="n">
        <v>39.5514</v>
      </c>
      <c r="H68" s="53" t="n">
        <v>1239.93</v>
      </c>
      <c r="I68" s="53" t="n">
        <v>2.41</v>
      </c>
      <c r="J68" s="54" t="n">
        <f aca="false">H68/3600</f>
        <v>0.344425</v>
      </c>
      <c r="L68" s="52" t="n">
        <v>691.3064</v>
      </c>
      <c r="M68" s="53" t="n">
        <v>35.6683</v>
      </c>
      <c r="N68" s="53" t="n">
        <v>38.4271</v>
      </c>
      <c r="O68" s="53" t="n">
        <v>39.5779</v>
      </c>
      <c r="P68" s="53" t="n">
        <v>1191.48</v>
      </c>
      <c r="Q68" s="53" t="n">
        <v>2.37</v>
      </c>
      <c r="R68" s="54" t="n">
        <f aca="false">P68/3600</f>
        <v>0.330966666666667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52" t="n">
        <v>321.2944</v>
      </c>
      <c r="E69" s="53" t="n">
        <v>32.0939</v>
      </c>
      <c r="F69" s="53" t="n">
        <v>36.437</v>
      </c>
      <c r="G69" s="53" t="n">
        <v>37.5273</v>
      </c>
      <c r="H69" s="53" t="n">
        <v>1049.52</v>
      </c>
      <c r="I69" s="53" t="n">
        <v>1.88</v>
      </c>
      <c r="J69" s="54" t="n">
        <f aca="false">H69/3600</f>
        <v>0.291533333333333</v>
      </c>
      <c r="L69" s="52" t="n">
        <v>321.044</v>
      </c>
      <c r="M69" s="53" t="n">
        <v>32.0979</v>
      </c>
      <c r="N69" s="53" t="n">
        <v>36.4256</v>
      </c>
      <c r="O69" s="53" t="n">
        <v>37.5437</v>
      </c>
      <c r="P69" s="53" t="n">
        <v>1006.95</v>
      </c>
      <c r="Q69" s="53" t="n">
        <v>1.92</v>
      </c>
      <c r="R69" s="54" t="n">
        <f aca="false">P69/3600</f>
        <v>0.279708333333333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57" t="n">
        <v>150.9352</v>
      </c>
      <c r="E70" s="58" t="n">
        <v>29.2257</v>
      </c>
      <c r="F70" s="58" t="n">
        <v>34.9531</v>
      </c>
      <c r="G70" s="58" t="n">
        <v>35.9927</v>
      </c>
      <c r="H70" s="58" t="n">
        <v>899.09</v>
      </c>
      <c r="I70" s="58" t="n">
        <v>1.48</v>
      </c>
      <c r="J70" s="59" t="n">
        <f aca="false">H70/3600</f>
        <v>0.249747222222222</v>
      </c>
      <c r="L70" s="57" t="n">
        <v>150.3976</v>
      </c>
      <c r="M70" s="58" t="n">
        <v>29.2302</v>
      </c>
      <c r="N70" s="58" t="n">
        <v>34.9555</v>
      </c>
      <c r="O70" s="58" t="n">
        <v>35.9773</v>
      </c>
      <c r="P70" s="58" t="n">
        <v>862.63</v>
      </c>
      <c r="Q70" s="58" t="n">
        <v>1.5</v>
      </c>
      <c r="R70" s="59" t="n">
        <f aca="false">P70/3600</f>
        <v>0.239619444444444</v>
      </c>
      <c r="S70" s="5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298.4568</v>
      </c>
      <c r="E71" s="49" t="n">
        <v>43.5146</v>
      </c>
      <c r="F71" s="49" t="n">
        <v>47.0543</v>
      </c>
      <c r="G71" s="49" t="n">
        <v>48.0477</v>
      </c>
      <c r="H71" s="49" t="n">
        <v>11703.28</v>
      </c>
      <c r="I71" s="49" t="n">
        <v>25.9</v>
      </c>
      <c r="J71" s="50" t="n">
        <f aca="false">H71/3600</f>
        <v>3.25091111111111</v>
      </c>
      <c r="L71" s="48" t="n">
        <v>2299.7624</v>
      </c>
      <c r="M71" s="49" t="n">
        <v>43.5159</v>
      </c>
      <c r="N71" s="49" t="n">
        <v>47.0625</v>
      </c>
      <c r="O71" s="49" t="n">
        <v>48.0643</v>
      </c>
      <c r="P71" s="49" t="n">
        <v>11286.78</v>
      </c>
      <c r="Q71" s="49" t="n">
        <v>27.18</v>
      </c>
      <c r="R71" s="50" t="n">
        <f aca="false">P71/3600</f>
        <v>3.13521666666667</v>
      </c>
      <c r="S71" s="51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2" t="n">
        <v>810.144</v>
      </c>
      <c r="E72" s="53" t="n">
        <v>41.2387</v>
      </c>
      <c r="F72" s="53" t="n">
        <v>45.7165</v>
      </c>
      <c r="G72" s="53" t="n">
        <v>46.3899</v>
      </c>
      <c r="H72" s="53" t="n">
        <v>10403.01</v>
      </c>
      <c r="I72" s="53" t="n">
        <v>19.82</v>
      </c>
      <c r="J72" s="54" t="n">
        <f aca="false">H72/3600</f>
        <v>2.889725</v>
      </c>
      <c r="L72" s="52" t="n">
        <v>809.4528</v>
      </c>
      <c r="M72" s="53" t="n">
        <v>41.2342</v>
      </c>
      <c r="N72" s="53" t="n">
        <v>45.6964</v>
      </c>
      <c r="O72" s="53" t="n">
        <v>46.3768</v>
      </c>
      <c r="P72" s="53" t="n">
        <v>10018.83</v>
      </c>
      <c r="Q72" s="53" t="n">
        <v>18.76</v>
      </c>
      <c r="R72" s="54" t="n">
        <f aca="false">P72/3600</f>
        <v>2.78300833333333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0"/>
      <c r="B73" s="10"/>
      <c r="C73" s="10" t="n">
        <v>32</v>
      </c>
      <c r="D73" s="52" t="n">
        <v>378.2632</v>
      </c>
      <c r="E73" s="53" t="n">
        <v>38.7103</v>
      </c>
      <c r="F73" s="53" t="n">
        <v>44.3661</v>
      </c>
      <c r="G73" s="53" t="n">
        <v>44.7709</v>
      </c>
      <c r="H73" s="53" t="n">
        <v>9777.97</v>
      </c>
      <c r="I73" s="53" t="n">
        <v>16.86</v>
      </c>
      <c r="J73" s="54" t="n">
        <f aca="false">H73/3600</f>
        <v>2.71610277777778</v>
      </c>
      <c r="L73" s="52" t="n">
        <v>377.7536</v>
      </c>
      <c r="M73" s="53" t="n">
        <v>38.7188</v>
      </c>
      <c r="N73" s="53" t="n">
        <v>44.3485</v>
      </c>
      <c r="O73" s="53" t="n">
        <v>44.7686</v>
      </c>
      <c r="P73" s="53" t="n">
        <v>9367.37</v>
      </c>
      <c r="Q73" s="53" t="n">
        <v>18</v>
      </c>
      <c r="R73" s="54" t="n">
        <f aca="false">P73/3600</f>
        <v>2.60204722222222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0"/>
      <c r="B74" s="18"/>
      <c r="C74" s="18" t="n">
        <v>37</v>
      </c>
      <c r="D74" s="57" t="n">
        <v>198.4544</v>
      </c>
      <c r="E74" s="58" t="n">
        <v>35.9905</v>
      </c>
      <c r="F74" s="58" t="n">
        <v>43.2733</v>
      </c>
      <c r="G74" s="58" t="n">
        <v>43.5163</v>
      </c>
      <c r="H74" s="58" t="n">
        <v>9353.5</v>
      </c>
      <c r="I74" s="58" t="n">
        <v>15.82</v>
      </c>
      <c r="J74" s="59" t="n">
        <f aca="false">H74/3600</f>
        <v>2.59819444444444</v>
      </c>
      <c r="L74" s="57" t="n">
        <v>198.2648</v>
      </c>
      <c r="M74" s="58" t="n">
        <v>35.9883</v>
      </c>
      <c r="N74" s="58" t="n">
        <v>43.2641</v>
      </c>
      <c r="O74" s="58" t="n">
        <v>43.5013</v>
      </c>
      <c r="P74" s="58" t="n">
        <v>8973.33</v>
      </c>
      <c r="Q74" s="58" t="n">
        <v>13.76</v>
      </c>
      <c r="R74" s="59" t="n">
        <f aca="false">P74/3600</f>
        <v>2.49259166666667</v>
      </c>
      <c r="S74" s="5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3254.6232</v>
      </c>
      <c r="E75" s="49" t="n">
        <v>43.3608</v>
      </c>
      <c r="F75" s="49" t="n">
        <v>48.6635</v>
      </c>
      <c r="G75" s="49" t="n">
        <v>48.3759</v>
      </c>
      <c r="H75" s="49" t="n">
        <v>11970.27</v>
      </c>
      <c r="I75" s="49" t="n">
        <v>27.48</v>
      </c>
      <c r="J75" s="50" t="n">
        <f aca="false">H75/3600</f>
        <v>3.325075</v>
      </c>
      <c r="L75" s="48" t="n">
        <v>3248.604</v>
      </c>
      <c r="M75" s="49" t="n">
        <v>43.3583</v>
      </c>
      <c r="N75" s="49" t="n">
        <v>48.6681</v>
      </c>
      <c r="O75" s="49" t="n">
        <v>48.3699</v>
      </c>
      <c r="P75" s="49" t="n">
        <v>11514.03</v>
      </c>
      <c r="Q75" s="49" t="n">
        <v>24.07</v>
      </c>
      <c r="R75" s="50" t="n">
        <f aca="false">P75/3600</f>
        <v>3.19834166666667</v>
      </c>
      <c r="S75" s="51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2" t="n">
        <v>1023.7728</v>
      </c>
      <c r="E76" s="53" t="n">
        <v>41.0567</v>
      </c>
      <c r="F76" s="53" t="n">
        <v>47.2262</v>
      </c>
      <c r="G76" s="53" t="n">
        <v>46.4561</v>
      </c>
      <c r="H76" s="53" t="n">
        <v>10618.46</v>
      </c>
      <c r="I76" s="53" t="n">
        <v>20.68</v>
      </c>
      <c r="J76" s="54" t="n">
        <f aca="false">H76/3600</f>
        <v>2.94957222222222</v>
      </c>
      <c r="L76" s="52" t="n">
        <v>1024.4248</v>
      </c>
      <c r="M76" s="53" t="n">
        <v>41.0596</v>
      </c>
      <c r="N76" s="53" t="n">
        <v>47.2153</v>
      </c>
      <c r="O76" s="53" t="n">
        <v>46.4163</v>
      </c>
      <c r="P76" s="53" t="n">
        <v>10184.37</v>
      </c>
      <c r="Q76" s="53" t="n">
        <v>19.56</v>
      </c>
      <c r="R76" s="54" t="n">
        <f aca="false">P76/3600</f>
        <v>2.82899166666667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0"/>
      <c r="B77" s="10"/>
      <c r="C77" s="10" t="n">
        <v>32</v>
      </c>
      <c r="D77" s="52" t="n">
        <v>450.3544</v>
      </c>
      <c r="E77" s="53" t="n">
        <v>38.5304</v>
      </c>
      <c r="F77" s="53" t="n">
        <v>45.9936</v>
      </c>
      <c r="G77" s="53" t="n">
        <v>44.6404</v>
      </c>
      <c r="H77" s="53" t="n">
        <v>9889.87</v>
      </c>
      <c r="I77" s="53" t="n">
        <v>18.72</v>
      </c>
      <c r="J77" s="54" t="n">
        <f aca="false">H77/3600</f>
        <v>2.74718611111111</v>
      </c>
      <c r="L77" s="52" t="n">
        <v>449.8608</v>
      </c>
      <c r="M77" s="53" t="n">
        <v>38.5209</v>
      </c>
      <c r="N77" s="53" t="n">
        <v>46.0018</v>
      </c>
      <c r="O77" s="53" t="n">
        <v>44.6446</v>
      </c>
      <c r="P77" s="53" t="n">
        <v>9501.31</v>
      </c>
      <c r="Q77" s="53" t="n">
        <v>16.94</v>
      </c>
      <c r="R77" s="54" t="n">
        <f aca="false">P77/3600</f>
        <v>2.63925277777778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0"/>
      <c r="B78" s="18"/>
      <c r="C78" s="18" t="n">
        <v>37</v>
      </c>
      <c r="D78" s="57" t="n">
        <v>230.9456</v>
      </c>
      <c r="E78" s="58" t="n">
        <v>35.5822</v>
      </c>
      <c r="F78" s="58" t="n">
        <v>45.0107</v>
      </c>
      <c r="G78" s="58" t="n">
        <v>43.0807</v>
      </c>
      <c r="H78" s="58" t="n">
        <v>9402.42</v>
      </c>
      <c r="I78" s="58" t="n">
        <v>16.72</v>
      </c>
      <c r="J78" s="59" t="n">
        <f aca="false">H78/3600</f>
        <v>2.61178333333333</v>
      </c>
      <c r="L78" s="57" t="n">
        <v>230.984</v>
      </c>
      <c r="M78" s="58" t="n">
        <v>35.5745</v>
      </c>
      <c r="N78" s="58" t="n">
        <v>44.9703</v>
      </c>
      <c r="O78" s="58" t="n">
        <v>43.0721</v>
      </c>
      <c r="P78" s="58" t="n">
        <v>9096.99</v>
      </c>
      <c r="Q78" s="58" t="n">
        <v>14.94</v>
      </c>
      <c r="R78" s="59" t="n">
        <f aca="false">P78/3600</f>
        <v>2.52694166666667</v>
      </c>
      <c r="S78" s="5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702.7272</v>
      </c>
      <c r="E79" s="49" t="n">
        <v>43.2795</v>
      </c>
      <c r="F79" s="49" t="n">
        <v>48.4347</v>
      </c>
      <c r="G79" s="49" t="n">
        <v>48.6324</v>
      </c>
      <c r="H79" s="49" t="n">
        <v>12084.89</v>
      </c>
      <c r="I79" s="49" t="n">
        <v>25.15</v>
      </c>
      <c r="J79" s="50" t="n">
        <f aca="false">H79/3600</f>
        <v>3.35691388888889</v>
      </c>
      <c r="L79" s="48" t="n">
        <v>2702.2776</v>
      </c>
      <c r="M79" s="49" t="n">
        <v>43.28</v>
      </c>
      <c r="N79" s="49" t="n">
        <v>48.4539</v>
      </c>
      <c r="O79" s="49" t="n">
        <v>48.6468</v>
      </c>
      <c r="P79" s="49" t="n">
        <v>11641.71</v>
      </c>
      <c r="Q79" s="49" t="n">
        <v>24.76</v>
      </c>
      <c r="R79" s="50" t="n">
        <f aca="false">P79/3600</f>
        <v>3.23380833333333</v>
      </c>
      <c r="S79" s="51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2" t="n">
        <v>812.992</v>
      </c>
      <c r="E80" s="53" t="n">
        <v>40.8733</v>
      </c>
      <c r="F80" s="53" t="n">
        <v>46.5511</v>
      </c>
      <c r="G80" s="53" t="n">
        <v>46.7401</v>
      </c>
      <c r="H80" s="53" t="n">
        <v>10614.08</v>
      </c>
      <c r="I80" s="53" t="n">
        <v>21.39</v>
      </c>
      <c r="J80" s="54" t="n">
        <f aca="false">H80/3600</f>
        <v>2.94835555555556</v>
      </c>
      <c r="L80" s="52" t="n">
        <v>813.5064</v>
      </c>
      <c r="M80" s="53" t="n">
        <v>40.8706</v>
      </c>
      <c r="N80" s="53" t="n">
        <v>46.5776</v>
      </c>
      <c r="O80" s="53" t="n">
        <v>46.7503</v>
      </c>
      <c r="P80" s="53" t="n">
        <v>10214.17</v>
      </c>
      <c r="Q80" s="53" t="n">
        <v>21.72</v>
      </c>
      <c r="R80" s="54" t="n">
        <f aca="false">P80/3600</f>
        <v>2.83726944444444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0"/>
      <c r="B81" s="10"/>
      <c r="C81" s="10" t="n">
        <v>32</v>
      </c>
      <c r="D81" s="52" t="n">
        <v>345.1024</v>
      </c>
      <c r="E81" s="53" t="n">
        <v>38.2919</v>
      </c>
      <c r="F81" s="53" t="n">
        <v>44.912</v>
      </c>
      <c r="G81" s="53" t="n">
        <v>44.9268</v>
      </c>
      <c r="H81" s="53" t="n">
        <v>9916.12</v>
      </c>
      <c r="I81" s="53" t="n">
        <v>18.13</v>
      </c>
      <c r="J81" s="54" t="n">
        <f aca="false">H81/3600</f>
        <v>2.75447777777778</v>
      </c>
      <c r="L81" s="52" t="n">
        <v>344.6512</v>
      </c>
      <c r="M81" s="53" t="n">
        <v>38.2952</v>
      </c>
      <c r="N81" s="53" t="n">
        <v>44.9398</v>
      </c>
      <c r="O81" s="53" t="n">
        <v>44.9267</v>
      </c>
      <c r="P81" s="53" t="n">
        <v>9556.01</v>
      </c>
      <c r="Q81" s="53" t="n">
        <v>17.59</v>
      </c>
      <c r="R81" s="54" t="n">
        <f aca="false">P81/3600</f>
        <v>2.65444722222222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8"/>
      <c r="B82" s="18"/>
      <c r="C82" s="18" t="n">
        <v>37</v>
      </c>
      <c r="D82" s="57" t="n">
        <v>176.5648</v>
      </c>
      <c r="E82" s="58" t="n">
        <v>35.6309</v>
      </c>
      <c r="F82" s="58" t="n">
        <v>43.5936</v>
      </c>
      <c r="G82" s="58" t="n">
        <v>43.4552</v>
      </c>
      <c r="H82" s="58" t="n">
        <v>9458.69</v>
      </c>
      <c r="I82" s="58" t="n">
        <v>15.16</v>
      </c>
      <c r="J82" s="59" t="n">
        <f aca="false">H82/3600</f>
        <v>2.62741388888889</v>
      </c>
      <c r="L82" s="57" t="n">
        <v>176.7384</v>
      </c>
      <c r="M82" s="58" t="n">
        <v>35.6261</v>
      </c>
      <c r="N82" s="58" t="n">
        <v>43.5613</v>
      </c>
      <c r="O82" s="58" t="n">
        <v>43.363</v>
      </c>
      <c r="P82" s="58" t="n">
        <v>9078.19</v>
      </c>
      <c r="Q82" s="58" t="n">
        <v>14.24</v>
      </c>
      <c r="R82" s="59" t="n">
        <f aca="false">P82/3600</f>
        <v>2.52171944444444</v>
      </c>
      <c r="S82" s="5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4531.9048</v>
      </c>
      <c r="E83" s="49" t="n">
        <v>40.2115</v>
      </c>
      <c r="F83" s="49" t="n">
        <v>42.6734</v>
      </c>
      <c r="G83" s="49" t="n">
        <v>43.2069</v>
      </c>
      <c r="H83" s="49" t="n">
        <v>6952.88</v>
      </c>
      <c r="I83" s="49" t="n">
        <v>14.3</v>
      </c>
      <c r="J83" s="50" t="n">
        <f aca="false">H83/3600</f>
        <v>1.93135555555556</v>
      </c>
      <c r="L83" s="48" t="n">
        <v>4533.6128</v>
      </c>
      <c r="M83" s="49" t="n">
        <v>40.2161</v>
      </c>
      <c r="N83" s="49" t="n">
        <v>42.6652</v>
      </c>
      <c r="O83" s="49" t="n">
        <v>43.2188</v>
      </c>
      <c r="P83" s="49" t="n">
        <v>6684.22</v>
      </c>
      <c r="Q83" s="49" t="n">
        <v>13.98</v>
      </c>
      <c r="R83" s="50" t="n">
        <f aca="false">P83/3600</f>
        <v>1.85672777777778</v>
      </c>
      <c r="S83" s="51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2" t="n">
        <v>2104.7288</v>
      </c>
      <c r="E84" s="53" t="n">
        <v>36.8615</v>
      </c>
      <c r="F84" s="53" t="n">
        <v>39.9031</v>
      </c>
      <c r="G84" s="53" t="n">
        <v>40.1785</v>
      </c>
      <c r="H84" s="53" t="n">
        <v>5931.69</v>
      </c>
      <c r="I84" s="53" t="n">
        <v>11.91</v>
      </c>
      <c r="J84" s="54" t="n">
        <f aca="false">H84/3600</f>
        <v>1.64769166666667</v>
      </c>
      <c r="L84" s="52" t="n">
        <v>2104.2568</v>
      </c>
      <c r="M84" s="53" t="n">
        <v>36.8591</v>
      </c>
      <c r="N84" s="53" t="n">
        <v>39.913</v>
      </c>
      <c r="O84" s="53" t="n">
        <v>40.1803</v>
      </c>
      <c r="P84" s="53" t="n">
        <v>5711.59</v>
      </c>
      <c r="Q84" s="53" t="n">
        <v>11.5</v>
      </c>
      <c r="R84" s="54" t="n">
        <f aca="false">P84/3600</f>
        <v>1.58655277777778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0"/>
      <c r="B85" s="10"/>
      <c r="C85" s="10" t="n">
        <v>32</v>
      </c>
      <c r="D85" s="52" t="n">
        <v>1000.4264</v>
      </c>
      <c r="E85" s="53" t="n">
        <v>33.9139</v>
      </c>
      <c r="F85" s="53" t="n">
        <v>37.6423</v>
      </c>
      <c r="G85" s="53" t="n">
        <v>37.736</v>
      </c>
      <c r="H85" s="53" t="n">
        <v>5138.13</v>
      </c>
      <c r="I85" s="53" t="n">
        <v>9.74</v>
      </c>
      <c r="J85" s="54" t="n">
        <f aca="false">H85/3600</f>
        <v>1.42725833333333</v>
      </c>
      <c r="L85" s="52" t="n">
        <v>998.8632</v>
      </c>
      <c r="M85" s="53" t="n">
        <v>33.9146</v>
      </c>
      <c r="N85" s="53" t="n">
        <v>37.6339</v>
      </c>
      <c r="O85" s="53" t="n">
        <v>37.7645</v>
      </c>
      <c r="P85" s="53" t="n">
        <v>4953.24</v>
      </c>
      <c r="Q85" s="53" t="n">
        <v>9.63</v>
      </c>
      <c r="R85" s="54" t="n">
        <f aca="false">P85/3600</f>
        <v>1.3759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0"/>
      <c r="B86" s="18"/>
      <c r="C86" s="18" t="n">
        <v>37</v>
      </c>
      <c r="D86" s="57" t="n">
        <v>505.9424</v>
      </c>
      <c r="E86" s="58" t="n">
        <v>31.2951</v>
      </c>
      <c r="F86" s="58" t="n">
        <v>35.9221</v>
      </c>
      <c r="G86" s="58" t="n">
        <v>35.963</v>
      </c>
      <c r="H86" s="58" t="n">
        <v>4568.9</v>
      </c>
      <c r="I86" s="58" t="n">
        <v>8.09</v>
      </c>
      <c r="J86" s="59" t="n">
        <f aca="false">H86/3600</f>
        <v>1.26913888888889</v>
      </c>
      <c r="L86" s="57" t="n">
        <v>506.4248</v>
      </c>
      <c r="M86" s="58" t="n">
        <v>31.2805</v>
      </c>
      <c r="N86" s="58" t="n">
        <v>35.9119</v>
      </c>
      <c r="O86" s="58" t="n">
        <v>35.9642</v>
      </c>
      <c r="P86" s="58" t="n">
        <v>4463.15</v>
      </c>
      <c r="Q86" s="58" t="n">
        <v>7.84</v>
      </c>
      <c r="R86" s="59" t="n">
        <f aca="false">P86/3600</f>
        <v>1.23976388888889</v>
      </c>
      <c r="S86" s="5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6133.9987</v>
      </c>
      <c r="E87" s="49" t="n">
        <v>42.589</v>
      </c>
      <c r="F87" s="49" t="n">
        <v>45.363</v>
      </c>
      <c r="G87" s="49" t="n">
        <v>45.6844</v>
      </c>
      <c r="H87" s="49" t="n">
        <v>15845.65</v>
      </c>
      <c r="I87" s="49" t="n">
        <v>24.33</v>
      </c>
      <c r="J87" s="50" t="n">
        <f aca="false">H87/3600</f>
        <v>4.40156944444444</v>
      </c>
      <c r="L87" s="48" t="n">
        <v>6131.9309</v>
      </c>
      <c r="M87" s="49" t="n">
        <v>42.5845</v>
      </c>
      <c r="N87" s="49" t="n">
        <v>45.3717</v>
      </c>
      <c r="O87" s="49" t="n">
        <v>45.6782</v>
      </c>
      <c r="P87" s="49" t="n">
        <v>15249.19</v>
      </c>
      <c r="Q87" s="49" t="n">
        <v>24.44</v>
      </c>
      <c r="R87" s="50" t="n">
        <f aca="false">P87/3600</f>
        <v>4.23588611111111</v>
      </c>
      <c r="S87" s="51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2" t="n">
        <v>3019.909</v>
      </c>
      <c r="E88" s="53" t="n">
        <v>38.5749</v>
      </c>
      <c r="F88" s="53" t="n">
        <v>42.3581</v>
      </c>
      <c r="G88" s="53" t="n">
        <v>42.6383</v>
      </c>
      <c r="H88" s="53" t="n">
        <v>13582.5</v>
      </c>
      <c r="I88" s="53" t="n">
        <v>20.94</v>
      </c>
      <c r="J88" s="54" t="n">
        <f aca="false">H88/3600</f>
        <v>3.77291666666667</v>
      </c>
      <c r="L88" s="52" t="n">
        <v>3022.6963</v>
      </c>
      <c r="M88" s="53" t="n">
        <v>38.5742</v>
      </c>
      <c r="N88" s="53" t="n">
        <v>42.3673</v>
      </c>
      <c r="O88" s="53" t="n">
        <v>42.6373</v>
      </c>
      <c r="P88" s="53" t="n">
        <v>13074.21</v>
      </c>
      <c r="Q88" s="53" t="n">
        <v>20.58</v>
      </c>
      <c r="R88" s="54" t="n">
        <f aca="false">P88/3600</f>
        <v>3.631725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0"/>
      <c r="B89" s="10"/>
      <c r="C89" s="10" t="n">
        <v>32</v>
      </c>
      <c r="D89" s="52" t="n">
        <v>1436.917</v>
      </c>
      <c r="E89" s="53" t="n">
        <v>34.8711</v>
      </c>
      <c r="F89" s="53" t="n">
        <v>40.2234</v>
      </c>
      <c r="G89" s="53" t="n">
        <v>39.9765</v>
      </c>
      <c r="H89" s="53" t="n">
        <v>11411.3</v>
      </c>
      <c r="I89" s="53" t="n">
        <v>19.57</v>
      </c>
      <c r="J89" s="54" t="n">
        <f aca="false">H89/3600</f>
        <v>3.16980555555556</v>
      </c>
      <c r="L89" s="52" t="n">
        <v>1435.9032</v>
      </c>
      <c r="M89" s="53" t="n">
        <v>34.8707</v>
      </c>
      <c r="N89" s="53" t="n">
        <v>40.2308</v>
      </c>
      <c r="O89" s="53" t="n">
        <v>40.0013</v>
      </c>
      <c r="P89" s="53" t="n">
        <v>10981.62</v>
      </c>
      <c r="Q89" s="53" t="n">
        <v>17.67</v>
      </c>
      <c r="R89" s="54" t="n">
        <f aca="false">P89/3600</f>
        <v>3.05045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0"/>
      <c r="B90" s="18"/>
      <c r="C90" s="18" t="n">
        <v>37</v>
      </c>
      <c r="D90" s="57" t="n">
        <v>652.1875</v>
      </c>
      <c r="E90" s="58" t="n">
        <v>31.6053</v>
      </c>
      <c r="F90" s="58" t="n">
        <v>38.6729</v>
      </c>
      <c r="G90" s="58" t="n">
        <v>37.9516</v>
      </c>
      <c r="H90" s="58" t="n">
        <v>9659.21</v>
      </c>
      <c r="I90" s="58" t="n">
        <v>15.67</v>
      </c>
      <c r="J90" s="59" t="n">
        <f aca="false">H90/3600</f>
        <v>2.68311388888889</v>
      </c>
      <c r="L90" s="57" t="n">
        <v>651.7882</v>
      </c>
      <c r="M90" s="58" t="n">
        <v>31.6011</v>
      </c>
      <c r="N90" s="58" t="n">
        <v>38.6622</v>
      </c>
      <c r="O90" s="58" t="n">
        <v>37.9523</v>
      </c>
      <c r="P90" s="58" t="n">
        <v>9263.39</v>
      </c>
      <c r="Q90" s="58" t="n">
        <v>15.31</v>
      </c>
      <c r="R90" s="59" t="n">
        <f aca="false">P90/3600</f>
        <v>2.57316388888889</v>
      </c>
      <c r="S90" s="5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380.2104</v>
      </c>
      <c r="E91" s="49" t="n">
        <v>46.7856</v>
      </c>
      <c r="F91" s="49" t="n">
        <v>44.6915</v>
      </c>
      <c r="G91" s="49" t="n">
        <v>44.7922</v>
      </c>
      <c r="H91" s="49" t="n">
        <v>4938.9</v>
      </c>
      <c r="I91" s="49" t="n">
        <v>5.94</v>
      </c>
      <c r="J91" s="50" t="n">
        <f aca="false">H91/3600</f>
        <v>1.37191666666667</v>
      </c>
      <c r="L91" s="48" t="n">
        <v>381.3512</v>
      </c>
      <c r="M91" s="49" t="n">
        <v>46.7739</v>
      </c>
      <c r="N91" s="49" t="n">
        <v>44.6699</v>
      </c>
      <c r="O91" s="49" t="n">
        <v>44.8026</v>
      </c>
      <c r="P91" s="49" t="n">
        <v>4719.58</v>
      </c>
      <c r="Q91" s="49" t="n">
        <v>5.5</v>
      </c>
      <c r="R91" s="50" t="n">
        <f aca="false">P91/3600</f>
        <v>1.31099444444444</v>
      </c>
      <c r="S91" s="51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2" t="n">
        <v>277.7584</v>
      </c>
      <c r="E92" s="53" t="n">
        <v>42.4073</v>
      </c>
      <c r="F92" s="53" t="n">
        <v>41.0471</v>
      </c>
      <c r="G92" s="53" t="n">
        <v>41.1968</v>
      </c>
      <c r="H92" s="53" t="n">
        <v>4809.71</v>
      </c>
      <c r="I92" s="53" t="n">
        <v>6.14</v>
      </c>
      <c r="J92" s="54" t="n">
        <f aca="false">H92/3600</f>
        <v>1.33603055555556</v>
      </c>
      <c r="L92" s="52" t="n">
        <v>277.7808</v>
      </c>
      <c r="M92" s="53" t="n">
        <v>42.4103</v>
      </c>
      <c r="N92" s="53" t="n">
        <v>41.0487</v>
      </c>
      <c r="O92" s="53" t="n">
        <v>41.1944</v>
      </c>
      <c r="P92" s="53" t="n">
        <v>4613.61</v>
      </c>
      <c r="Q92" s="53" t="n">
        <v>5.57</v>
      </c>
      <c r="R92" s="54" t="n">
        <f aca="false">P92/3600</f>
        <v>1.28155833333333</v>
      </c>
      <c r="S92" s="51"/>
      <c r="T92" s="55"/>
      <c r="U92" s="38"/>
      <c r="V92" s="38"/>
      <c r="W92" s="55"/>
      <c r="X92" s="38"/>
      <c r="Y92" s="56"/>
    </row>
    <row r="93" customFormat="false" ht="12" hidden="false" customHeight="false" outlineLevel="0" collapsed="false">
      <c r="A93" s="10"/>
      <c r="B93" s="10"/>
      <c r="C93" s="10" t="n">
        <v>32</v>
      </c>
      <c r="D93" s="52" t="n">
        <v>207.4208</v>
      </c>
      <c r="E93" s="53" t="n">
        <v>37.8143</v>
      </c>
      <c r="F93" s="53" t="n">
        <v>38.9889</v>
      </c>
      <c r="G93" s="53" t="n">
        <v>39.1919</v>
      </c>
      <c r="H93" s="53" t="n">
        <v>4718.06</v>
      </c>
      <c r="I93" s="53" t="n">
        <v>6.15</v>
      </c>
      <c r="J93" s="54" t="n">
        <f aca="false">H93/3600</f>
        <v>1.31057222222222</v>
      </c>
      <c r="L93" s="52" t="n">
        <v>207.8504</v>
      </c>
      <c r="M93" s="53" t="n">
        <v>37.8646</v>
      </c>
      <c r="N93" s="53" t="n">
        <v>38.9799</v>
      </c>
      <c r="O93" s="53" t="n">
        <v>39.1781</v>
      </c>
      <c r="P93" s="53" t="n">
        <v>4561.15</v>
      </c>
      <c r="Q93" s="53" t="n">
        <v>5.58</v>
      </c>
      <c r="R93" s="54" t="n">
        <f aca="false">P93/3600</f>
        <v>1.26698611111111</v>
      </c>
      <c r="S93" s="51"/>
      <c r="T93" s="55"/>
      <c r="U93" s="38"/>
      <c r="V93" s="38"/>
      <c r="W93" s="55"/>
      <c r="X93" s="38"/>
      <c r="Y93" s="56"/>
    </row>
    <row r="94" customFormat="false" ht="12.75" hidden="false" customHeight="false" outlineLevel="0" collapsed="false">
      <c r="A94" s="10"/>
      <c r="B94" s="18"/>
      <c r="C94" s="18" t="n">
        <v>37</v>
      </c>
      <c r="D94" s="57" t="n">
        <v>146.58</v>
      </c>
      <c r="E94" s="58" t="n">
        <v>33.0701</v>
      </c>
      <c r="F94" s="58" t="n">
        <v>37.8818</v>
      </c>
      <c r="G94" s="58" t="n">
        <v>37.8977</v>
      </c>
      <c r="H94" s="58" t="n">
        <v>4558.35</v>
      </c>
      <c r="I94" s="58" t="n">
        <v>6.16</v>
      </c>
      <c r="J94" s="59" t="n">
        <f aca="false">H94/3600</f>
        <v>1.26620833333333</v>
      </c>
      <c r="L94" s="57" t="n">
        <v>146.8312</v>
      </c>
      <c r="M94" s="58" t="n">
        <v>33.058</v>
      </c>
      <c r="N94" s="58" t="n">
        <v>37.884</v>
      </c>
      <c r="O94" s="58" t="n">
        <v>37.9245</v>
      </c>
      <c r="P94" s="58" t="n">
        <v>4367.3</v>
      </c>
      <c r="Q94" s="58" t="n">
        <v>5.61</v>
      </c>
      <c r="R94" s="59" t="n">
        <f aca="false">P94/3600</f>
        <v>1.21313888888889</v>
      </c>
      <c r="S94" s="5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757.2691</v>
      </c>
      <c r="E95" s="49" t="n">
        <v>48.8736</v>
      </c>
      <c r="F95" s="49" t="n">
        <v>52.2554</v>
      </c>
      <c r="G95" s="49" t="n">
        <v>53.2779</v>
      </c>
      <c r="H95" s="49" t="n">
        <v>9591.76</v>
      </c>
      <c r="I95" s="49" t="n">
        <v>15.51</v>
      </c>
      <c r="J95" s="50" t="n">
        <f aca="false">H95/3600</f>
        <v>2.66437777777778</v>
      </c>
      <c r="L95" s="48" t="n">
        <v>757.049</v>
      </c>
      <c r="M95" s="49" t="n">
        <v>48.8734</v>
      </c>
      <c r="N95" s="49" t="n">
        <v>52.1912</v>
      </c>
      <c r="O95" s="49" t="n">
        <v>53.2428</v>
      </c>
      <c r="P95" s="49" t="n">
        <v>9267.37</v>
      </c>
      <c r="Q95" s="49" t="n">
        <v>14.3</v>
      </c>
      <c r="R95" s="50" t="n">
        <f aca="false">P95/3600</f>
        <v>2.57426944444444</v>
      </c>
      <c r="S95" s="51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2" t="n">
        <v>441.7987</v>
      </c>
      <c r="E96" s="53" t="n">
        <v>44.9856</v>
      </c>
      <c r="F96" s="53" t="n">
        <v>49.0553</v>
      </c>
      <c r="G96" s="53" t="n">
        <v>50.1682</v>
      </c>
      <c r="H96" s="53" t="n">
        <v>9100.46</v>
      </c>
      <c r="I96" s="53" t="n">
        <v>15.57</v>
      </c>
      <c r="J96" s="54" t="n">
        <f aca="false">H96/3600</f>
        <v>2.52790555555556</v>
      </c>
      <c r="L96" s="52" t="n">
        <v>441.2707</v>
      </c>
      <c r="M96" s="53" t="n">
        <v>44.9899</v>
      </c>
      <c r="N96" s="53" t="n">
        <v>49.0049</v>
      </c>
      <c r="O96" s="53" t="n">
        <v>50.2384</v>
      </c>
      <c r="P96" s="53" t="n">
        <v>8677.28</v>
      </c>
      <c r="Q96" s="53" t="n">
        <v>14.32</v>
      </c>
      <c r="R96" s="54" t="n">
        <f aca="false">P96/3600</f>
        <v>2.41035555555556</v>
      </c>
      <c r="S96" s="51"/>
      <c r="T96" s="55"/>
      <c r="U96" s="38"/>
      <c r="V96" s="38"/>
      <c r="W96" s="55"/>
      <c r="X96" s="38"/>
      <c r="Y96" s="56"/>
    </row>
    <row r="97" customFormat="false" ht="12" hidden="false" customHeight="false" outlineLevel="0" collapsed="false">
      <c r="A97" s="10"/>
      <c r="B97" s="10"/>
      <c r="C97" s="10" t="n">
        <v>32</v>
      </c>
      <c r="D97" s="52" t="n">
        <v>259.9674</v>
      </c>
      <c r="E97" s="53" t="n">
        <v>41.2295</v>
      </c>
      <c r="F97" s="53" t="n">
        <v>46.5716</v>
      </c>
      <c r="G97" s="53" t="n">
        <v>47.8234</v>
      </c>
      <c r="H97" s="53" t="n">
        <v>8655.45</v>
      </c>
      <c r="I97" s="53" t="n">
        <v>14.88</v>
      </c>
      <c r="J97" s="54" t="n">
        <f aca="false">H97/3600</f>
        <v>2.40429166666667</v>
      </c>
      <c r="L97" s="52" t="n">
        <v>259.3837</v>
      </c>
      <c r="M97" s="53" t="n">
        <v>41.2359</v>
      </c>
      <c r="N97" s="53" t="n">
        <v>46.5138</v>
      </c>
      <c r="O97" s="53" t="n">
        <v>47.7507</v>
      </c>
      <c r="P97" s="53" t="n">
        <v>8278.25</v>
      </c>
      <c r="Q97" s="53" t="n">
        <v>13.75</v>
      </c>
      <c r="R97" s="54" t="n">
        <f aca="false">P97/3600</f>
        <v>2.29951388888889</v>
      </c>
      <c r="S97" s="51"/>
      <c r="T97" s="55"/>
      <c r="U97" s="38"/>
      <c r="V97" s="38"/>
      <c r="W97" s="55"/>
      <c r="X97" s="38"/>
      <c r="Y97" s="56"/>
    </row>
    <row r="98" customFormat="false" ht="12.75" hidden="false" customHeight="false" outlineLevel="0" collapsed="false">
      <c r="A98" s="18"/>
      <c r="B98" s="18"/>
      <c r="C98" s="18" t="n">
        <v>37</v>
      </c>
      <c r="D98" s="57" t="n">
        <v>158.5152</v>
      </c>
      <c r="E98" s="58" t="n">
        <v>37.5447</v>
      </c>
      <c r="F98" s="58" t="n">
        <v>44.5476</v>
      </c>
      <c r="G98" s="58" t="n">
        <v>45.9365</v>
      </c>
      <c r="H98" s="58" t="n">
        <v>8206.53</v>
      </c>
      <c r="I98" s="58" t="n">
        <v>14.21</v>
      </c>
      <c r="J98" s="59" t="n">
        <f aca="false">H98/3600</f>
        <v>2.27959166666667</v>
      </c>
      <c r="L98" s="57" t="n">
        <v>158.4362</v>
      </c>
      <c r="M98" s="58" t="n">
        <v>37.5757</v>
      </c>
      <c r="N98" s="58" t="n">
        <v>44.6391</v>
      </c>
      <c r="O98" s="58" t="n">
        <v>45.9874</v>
      </c>
      <c r="P98" s="58" t="n">
        <v>7928.3</v>
      </c>
      <c r="Q98" s="58" t="n">
        <v>14.78</v>
      </c>
      <c r="R98" s="59" t="n">
        <f aca="false">P98/3600</f>
        <v>2.20230555555556</v>
      </c>
      <c r="S98" s="51"/>
      <c r="T98" s="55"/>
      <c r="U98" s="38"/>
      <c r="V98" s="38"/>
      <c r="W98" s="55"/>
      <c r="X98" s="38"/>
      <c r="Y98" s="56"/>
    </row>
    <row r="99" customFormat="false" ht="12" hidden="false" customHeight="false" outlineLevel="0" collapsed="false">
      <c r="B99" s="1" t="s">
        <v>5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7" t="n">
        <f aca="false">GEOMEAN(I3:I98)</f>
        <v>13.4637758006082</v>
      </c>
      <c r="J106" s="67" t="n">
        <f aca="false">GEOMEAN(J3:J98)</f>
        <v>1.96106541526618</v>
      </c>
      <c r="Q106" s="67" t="n">
        <f aca="false">GEOMEAN(Q3:Q98)</f>
        <v>12.8652958619926</v>
      </c>
      <c r="R106" s="67" t="n">
        <f aca="false">GEOMEAN(R3:R98)</f>
        <v>1.8892340263164</v>
      </c>
    </row>
    <row r="107" customFormat="false" ht="12" hidden="false" customHeight="false" outlineLevel="0" collapsed="false">
      <c r="B107" s="1" t="s">
        <v>89</v>
      </c>
      <c r="Q107" s="68" t="n">
        <f aca="false">Q106/I106</f>
        <v>0.95554887815433</v>
      </c>
      <c r="R107" s="68" t="n">
        <f aca="false">R106/J106</f>
        <v>0.963371242799655</v>
      </c>
    </row>
    <row r="108" customFormat="false" ht="12" hidden="false" customHeight="false" outlineLevel="0" collapsed="false">
      <c r="B108" s="1" t="s">
        <v>90</v>
      </c>
      <c r="I108" s="67" t="n">
        <f aca="false">SUM(I3:I98)/3600</f>
        <v>0.487344444444444</v>
      </c>
      <c r="J108" s="67" t="n">
        <f aca="false">SUM(J3:J98)</f>
        <v>241.20355</v>
      </c>
      <c r="Q108" s="67" t="n">
        <f aca="false">SUM(Q3:Q98)/3600</f>
        <v>0.468680555555556</v>
      </c>
      <c r="R108" s="67" t="n">
        <f aca="false">SUM(R3:R98)</f>
        <v>232.51669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988">
      <formula>0.03</formula>
    </cfRule>
    <cfRule type="cellIs" priority="3" operator="lessThan" aboveAverage="0" equalAverage="0" bottom="0" percent="0" rank="0" text="" dxfId="989">
      <formula>-0.03</formula>
    </cfRule>
  </conditionalFormatting>
  <conditionalFormatting sqref="T3:V82">
    <cfRule type="cellIs" priority="4" operator="greaterThan" aboveAverage="0" equalAverage="0" bottom="0" percent="0" rank="0" text="" dxfId="990">
      <formula>0.03</formula>
    </cfRule>
    <cfRule type="cellIs" priority="5" operator="lessThan" aboveAverage="0" equalAverage="0" bottom="0" percent="0" rank="0" text="" dxfId="991">
      <formula>-0.03</formula>
    </cfRule>
  </conditionalFormatting>
  <conditionalFormatting sqref="W3">
    <cfRule type="cellIs" priority="6" operator="greaterThan" aboveAverage="0" equalAverage="0" bottom="0" percent="0" rank="0" text="" dxfId="992">
      <formula>0.03</formula>
    </cfRule>
    <cfRule type="cellIs" priority="7" operator="lessThan" aboveAverage="0" equalAverage="0" bottom="0" percent="0" rank="0" text="" dxfId="993">
      <formula>-0.03</formula>
    </cfRule>
  </conditionalFormatting>
  <conditionalFormatting sqref="X3">
    <cfRule type="cellIs" priority="8" operator="greaterThan" aboveAverage="0" equalAverage="0" bottom="0" percent="0" rank="0" text="" dxfId="994">
      <formula>0.03</formula>
    </cfRule>
    <cfRule type="cellIs" priority="9" operator="lessThan" aboveAverage="0" equalAverage="0" bottom="0" percent="0" rank="0" text="" dxfId="995">
      <formula>-0.03</formula>
    </cfRule>
  </conditionalFormatting>
  <conditionalFormatting sqref="Y3">
    <cfRule type="cellIs" priority="10" operator="greaterThan" aboveAverage="0" equalAverage="0" bottom="0" percent="0" rank="0" text="" dxfId="996">
      <formula>0.03</formula>
    </cfRule>
    <cfRule type="cellIs" priority="11" operator="lessThan" aboveAverage="0" equalAverage="0" bottom="0" percent="0" rank="0" text="" dxfId="997">
      <formula>-0.03</formula>
    </cfRule>
  </conditionalFormatting>
  <conditionalFormatting sqref="W7">
    <cfRule type="cellIs" priority="12" operator="greaterThan" aboveAverage="0" equalAverage="0" bottom="0" percent="0" rank="0" text="" dxfId="998">
      <formula>0.03</formula>
    </cfRule>
    <cfRule type="cellIs" priority="13" operator="lessThan" aboveAverage="0" equalAverage="0" bottom="0" percent="0" rank="0" text="" dxfId="999">
      <formula>-0.03</formula>
    </cfRule>
  </conditionalFormatting>
  <conditionalFormatting sqref="X7">
    <cfRule type="cellIs" priority="14" operator="greaterThan" aboveAverage="0" equalAverage="0" bottom="0" percent="0" rank="0" text="" dxfId="1000">
      <formula>0.03</formula>
    </cfRule>
    <cfRule type="cellIs" priority="15" operator="lessThan" aboveAverage="0" equalAverage="0" bottom="0" percent="0" rank="0" text="" dxfId="1001">
      <formula>-0.03</formula>
    </cfRule>
  </conditionalFormatting>
  <conditionalFormatting sqref="Y7">
    <cfRule type="cellIs" priority="16" operator="greaterThan" aboveAverage="0" equalAverage="0" bottom="0" percent="0" rank="0" text="" dxfId="1002">
      <formula>0.03</formula>
    </cfRule>
    <cfRule type="cellIs" priority="17" operator="lessThan" aboveAverage="0" equalAverage="0" bottom="0" percent="0" rank="0" text="" dxfId="1003">
      <formula>-0.03</formula>
    </cfRule>
  </conditionalFormatting>
  <conditionalFormatting sqref="W11">
    <cfRule type="cellIs" priority="18" operator="greaterThan" aboveAverage="0" equalAverage="0" bottom="0" percent="0" rank="0" text="" dxfId="1004">
      <formula>0.03</formula>
    </cfRule>
    <cfRule type="cellIs" priority="19" operator="lessThan" aboveAverage="0" equalAverage="0" bottom="0" percent="0" rank="0" text="" dxfId="1005">
      <formula>-0.03</formula>
    </cfRule>
  </conditionalFormatting>
  <conditionalFormatting sqref="X11">
    <cfRule type="cellIs" priority="20" operator="greaterThan" aboveAverage="0" equalAverage="0" bottom="0" percent="0" rank="0" text="" dxfId="1006">
      <formula>0.03</formula>
    </cfRule>
    <cfRule type="cellIs" priority="21" operator="lessThan" aboveAverage="0" equalAverage="0" bottom="0" percent="0" rank="0" text="" dxfId="1007">
      <formula>-0.03</formula>
    </cfRule>
  </conditionalFormatting>
  <conditionalFormatting sqref="Y11">
    <cfRule type="cellIs" priority="22" operator="greaterThan" aboveAverage="0" equalAverage="0" bottom="0" percent="0" rank="0" text="" dxfId="1008">
      <formula>0.03</formula>
    </cfRule>
    <cfRule type="cellIs" priority="23" operator="lessThan" aboveAverage="0" equalAverage="0" bottom="0" percent="0" rank="0" text="" dxfId="1009">
      <formula>-0.03</formula>
    </cfRule>
  </conditionalFormatting>
  <conditionalFormatting sqref="W15">
    <cfRule type="cellIs" priority="24" operator="greaterThan" aboveAverage="0" equalAverage="0" bottom="0" percent="0" rank="0" text="" dxfId="1010">
      <formula>0.03</formula>
    </cfRule>
    <cfRule type="cellIs" priority="25" operator="lessThan" aboveAverage="0" equalAverage="0" bottom="0" percent="0" rank="0" text="" dxfId="1011">
      <formula>-0.03</formula>
    </cfRule>
  </conditionalFormatting>
  <conditionalFormatting sqref="X15">
    <cfRule type="cellIs" priority="26" operator="greaterThan" aboveAverage="0" equalAverage="0" bottom="0" percent="0" rank="0" text="" dxfId="1012">
      <formula>0.03</formula>
    </cfRule>
    <cfRule type="cellIs" priority="27" operator="lessThan" aboveAverage="0" equalAverage="0" bottom="0" percent="0" rank="0" text="" dxfId="1013">
      <formula>-0.03</formula>
    </cfRule>
  </conditionalFormatting>
  <conditionalFormatting sqref="Y15">
    <cfRule type="cellIs" priority="28" operator="greaterThan" aboveAverage="0" equalAverage="0" bottom="0" percent="0" rank="0" text="" dxfId="1014">
      <formula>0.03</formula>
    </cfRule>
    <cfRule type="cellIs" priority="29" operator="lessThan" aboveAverage="0" equalAverage="0" bottom="0" percent="0" rank="0" text="" dxfId="1015">
      <formula>-0.03</formula>
    </cfRule>
  </conditionalFormatting>
  <conditionalFormatting sqref="W19">
    <cfRule type="cellIs" priority="30" operator="greaterThan" aboveAverage="0" equalAverage="0" bottom="0" percent="0" rank="0" text="" dxfId="1016">
      <formula>0.03</formula>
    </cfRule>
    <cfRule type="cellIs" priority="31" operator="lessThan" aboveAverage="0" equalAverage="0" bottom="0" percent="0" rank="0" text="" dxfId="1017">
      <formula>-0.03</formula>
    </cfRule>
  </conditionalFormatting>
  <conditionalFormatting sqref="X19">
    <cfRule type="cellIs" priority="32" operator="greaterThan" aboveAverage="0" equalAverage="0" bottom="0" percent="0" rank="0" text="" dxfId="1018">
      <formula>0.03</formula>
    </cfRule>
    <cfRule type="cellIs" priority="33" operator="lessThan" aboveAverage="0" equalAverage="0" bottom="0" percent="0" rank="0" text="" dxfId="1019">
      <formula>-0.03</formula>
    </cfRule>
  </conditionalFormatting>
  <conditionalFormatting sqref="Y19">
    <cfRule type="cellIs" priority="34" operator="greaterThan" aboveAverage="0" equalAverage="0" bottom="0" percent="0" rank="0" text="" dxfId="1020">
      <formula>0.03</formula>
    </cfRule>
    <cfRule type="cellIs" priority="35" operator="lessThan" aboveAverage="0" equalAverage="0" bottom="0" percent="0" rank="0" text="" dxfId="1021">
      <formula>-0.03</formula>
    </cfRule>
  </conditionalFormatting>
  <conditionalFormatting sqref="W23">
    <cfRule type="cellIs" priority="36" operator="greaterThan" aboveAverage="0" equalAverage="0" bottom="0" percent="0" rank="0" text="" dxfId="1022">
      <formula>0.03</formula>
    </cfRule>
    <cfRule type="cellIs" priority="37" operator="lessThan" aboveAverage="0" equalAverage="0" bottom="0" percent="0" rank="0" text="" dxfId="1023">
      <formula>-0.03</formula>
    </cfRule>
  </conditionalFormatting>
  <conditionalFormatting sqref="X23">
    <cfRule type="cellIs" priority="38" operator="greaterThan" aboveAverage="0" equalAverage="0" bottom="0" percent="0" rank="0" text="" dxfId="1024">
      <formula>0.03</formula>
    </cfRule>
    <cfRule type="cellIs" priority="39" operator="lessThan" aboveAverage="0" equalAverage="0" bottom="0" percent="0" rank="0" text="" dxfId="1025">
      <formula>-0.03</formula>
    </cfRule>
  </conditionalFormatting>
  <conditionalFormatting sqref="Y23">
    <cfRule type="cellIs" priority="40" operator="greaterThan" aboveAverage="0" equalAverage="0" bottom="0" percent="0" rank="0" text="" dxfId="1026">
      <formula>0.03</formula>
    </cfRule>
    <cfRule type="cellIs" priority="41" operator="lessThan" aboveAverage="0" equalAverage="0" bottom="0" percent="0" rank="0" text="" dxfId="1027">
      <formula>-0.03</formula>
    </cfRule>
  </conditionalFormatting>
  <conditionalFormatting sqref="W27">
    <cfRule type="cellIs" priority="42" operator="greaterThan" aboveAverage="0" equalAverage="0" bottom="0" percent="0" rank="0" text="" dxfId="1028">
      <formula>0.03</formula>
    </cfRule>
    <cfRule type="cellIs" priority="43" operator="lessThan" aboveAverage="0" equalAverage="0" bottom="0" percent="0" rank="0" text="" dxfId="1029">
      <formula>-0.03</formula>
    </cfRule>
  </conditionalFormatting>
  <conditionalFormatting sqref="X27">
    <cfRule type="cellIs" priority="44" operator="greaterThan" aboveAverage="0" equalAverage="0" bottom="0" percent="0" rank="0" text="" dxfId="1030">
      <formula>0.03</formula>
    </cfRule>
    <cfRule type="cellIs" priority="45" operator="lessThan" aboveAverage="0" equalAverage="0" bottom="0" percent="0" rank="0" text="" dxfId="1031">
      <formula>-0.03</formula>
    </cfRule>
  </conditionalFormatting>
  <conditionalFormatting sqref="Y27">
    <cfRule type="cellIs" priority="46" operator="greaterThan" aboveAverage="0" equalAverage="0" bottom="0" percent="0" rank="0" text="" dxfId="1032">
      <formula>0.03</formula>
    </cfRule>
    <cfRule type="cellIs" priority="47" operator="lessThan" aboveAverage="0" equalAverage="0" bottom="0" percent="0" rank="0" text="" dxfId="1033">
      <formula>-0.03</formula>
    </cfRule>
  </conditionalFormatting>
  <conditionalFormatting sqref="W31">
    <cfRule type="cellIs" priority="48" operator="greaterThan" aboveAverage="0" equalAverage="0" bottom="0" percent="0" rank="0" text="" dxfId="1034">
      <formula>0.03</formula>
    </cfRule>
    <cfRule type="cellIs" priority="49" operator="lessThan" aboveAverage="0" equalAverage="0" bottom="0" percent="0" rank="0" text="" dxfId="1035">
      <formula>-0.03</formula>
    </cfRule>
  </conditionalFormatting>
  <conditionalFormatting sqref="X31">
    <cfRule type="cellIs" priority="50" operator="greaterThan" aboveAverage="0" equalAverage="0" bottom="0" percent="0" rank="0" text="" dxfId="1036">
      <formula>0.03</formula>
    </cfRule>
    <cfRule type="cellIs" priority="51" operator="lessThan" aboveAverage="0" equalAverage="0" bottom="0" percent="0" rank="0" text="" dxfId="1037">
      <formula>-0.03</formula>
    </cfRule>
  </conditionalFormatting>
  <conditionalFormatting sqref="Y31">
    <cfRule type="cellIs" priority="52" operator="greaterThan" aboveAverage="0" equalAverage="0" bottom="0" percent="0" rank="0" text="" dxfId="1038">
      <formula>0.03</formula>
    </cfRule>
    <cfRule type="cellIs" priority="53" operator="lessThan" aboveAverage="0" equalAverage="0" bottom="0" percent="0" rank="0" text="" dxfId="1039">
      <formula>-0.03</formula>
    </cfRule>
  </conditionalFormatting>
  <conditionalFormatting sqref="W35">
    <cfRule type="cellIs" priority="54" operator="greaterThan" aboveAverage="0" equalAverage="0" bottom="0" percent="0" rank="0" text="" dxfId="1040">
      <formula>0.03</formula>
    </cfRule>
    <cfRule type="cellIs" priority="55" operator="lessThan" aboveAverage="0" equalAverage="0" bottom="0" percent="0" rank="0" text="" dxfId="1041">
      <formula>-0.03</formula>
    </cfRule>
  </conditionalFormatting>
  <conditionalFormatting sqref="X35">
    <cfRule type="cellIs" priority="56" operator="greaterThan" aboveAverage="0" equalAverage="0" bottom="0" percent="0" rank="0" text="" dxfId="1042">
      <formula>0.03</formula>
    </cfRule>
    <cfRule type="cellIs" priority="57" operator="lessThan" aboveAverage="0" equalAverage="0" bottom="0" percent="0" rank="0" text="" dxfId="1043">
      <formula>-0.03</formula>
    </cfRule>
  </conditionalFormatting>
  <conditionalFormatting sqref="Y35">
    <cfRule type="cellIs" priority="58" operator="greaterThan" aboveAverage="0" equalAverage="0" bottom="0" percent="0" rank="0" text="" dxfId="1044">
      <formula>0.03</formula>
    </cfRule>
    <cfRule type="cellIs" priority="59" operator="lessThan" aboveAverage="0" equalAverage="0" bottom="0" percent="0" rank="0" text="" dxfId="1045">
      <formula>-0.03</formula>
    </cfRule>
  </conditionalFormatting>
  <conditionalFormatting sqref="W39">
    <cfRule type="cellIs" priority="60" operator="greaterThan" aboveAverage="0" equalAverage="0" bottom="0" percent="0" rank="0" text="" dxfId="1046">
      <formula>0.03</formula>
    </cfRule>
    <cfRule type="cellIs" priority="61" operator="lessThan" aboveAverage="0" equalAverage="0" bottom="0" percent="0" rank="0" text="" dxfId="1047">
      <formula>-0.03</formula>
    </cfRule>
  </conditionalFormatting>
  <conditionalFormatting sqref="X39">
    <cfRule type="cellIs" priority="62" operator="greaterThan" aboveAverage="0" equalAverage="0" bottom="0" percent="0" rank="0" text="" dxfId="1048">
      <formula>0.03</formula>
    </cfRule>
    <cfRule type="cellIs" priority="63" operator="lessThan" aboveAverage="0" equalAverage="0" bottom="0" percent="0" rank="0" text="" dxfId="1049">
      <formula>-0.03</formula>
    </cfRule>
  </conditionalFormatting>
  <conditionalFormatting sqref="Y39">
    <cfRule type="cellIs" priority="64" operator="greaterThan" aboveAverage="0" equalAverage="0" bottom="0" percent="0" rank="0" text="" dxfId="1050">
      <formula>0.03</formula>
    </cfRule>
    <cfRule type="cellIs" priority="65" operator="lessThan" aboveAverage="0" equalAverage="0" bottom="0" percent="0" rank="0" text="" dxfId="1051">
      <formula>-0.03</formula>
    </cfRule>
  </conditionalFormatting>
  <conditionalFormatting sqref="W43">
    <cfRule type="cellIs" priority="66" operator="greaterThan" aboveAverage="0" equalAverage="0" bottom="0" percent="0" rank="0" text="" dxfId="1052">
      <formula>0.03</formula>
    </cfRule>
    <cfRule type="cellIs" priority="67" operator="lessThan" aboveAverage="0" equalAverage="0" bottom="0" percent="0" rank="0" text="" dxfId="1053">
      <formula>-0.03</formula>
    </cfRule>
  </conditionalFormatting>
  <conditionalFormatting sqref="X43">
    <cfRule type="cellIs" priority="68" operator="greaterThan" aboveAverage="0" equalAverage="0" bottom="0" percent="0" rank="0" text="" dxfId="1054">
      <formula>0.03</formula>
    </cfRule>
    <cfRule type="cellIs" priority="69" operator="lessThan" aboveAverage="0" equalAverage="0" bottom="0" percent="0" rank="0" text="" dxfId="1055">
      <formula>-0.03</formula>
    </cfRule>
  </conditionalFormatting>
  <conditionalFormatting sqref="Y43">
    <cfRule type="cellIs" priority="70" operator="greaterThan" aboveAverage="0" equalAverage="0" bottom="0" percent="0" rank="0" text="" dxfId="1056">
      <formula>0.03</formula>
    </cfRule>
    <cfRule type="cellIs" priority="71" operator="lessThan" aboveAverage="0" equalAverage="0" bottom="0" percent="0" rank="0" text="" dxfId="1057">
      <formula>-0.03</formula>
    </cfRule>
  </conditionalFormatting>
  <conditionalFormatting sqref="W47">
    <cfRule type="cellIs" priority="72" operator="greaterThan" aboveAverage="0" equalAverage="0" bottom="0" percent="0" rank="0" text="" dxfId="1058">
      <formula>0.03</formula>
    </cfRule>
    <cfRule type="cellIs" priority="73" operator="lessThan" aboveAverage="0" equalAverage="0" bottom="0" percent="0" rank="0" text="" dxfId="1059">
      <formula>-0.03</formula>
    </cfRule>
  </conditionalFormatting>
  <conditionalFormatting sqref="X47">
    <cfRule type="cellIs" priority="74" operator="greaterThan" aboveAverage="0" equalAverage="0" bottom="0" percent="0" rank="0" text="" dxfId="1060">
      <formula>0.03</formula>
    </cfRule>
    <cfRule type="cellIs" priority="75" operator="lessThan" aboveAverage="0" equalAverage="0" bottom="0" percent="0" rank="0" text="" dxfId="1061">
      <formula>-0.03</formula>
    </cfRule>
  </conditionalFormatting>
  <conditionalFormatting sqref="Y47">
    <cfRule type="cellIs" priority="76" operator="greaterThan" aboveAverage="0" equalAverage="0" bottom="0" percent="0" rank="0" text="" dxfId="1062">
      <formula>0.03</formula>
    </cfRule>
    <cfRule type="cellIs" priority="77" operator="lessThan" aboveAverage="0" equalAverage="0" bottom="0" percent="0" rank="0" text="" dxfId="1063">
      <formula>-0.03</formula>
    </cfRule>
  </conditionalFormatting>
  <conditionalFormatting sqref="W51">
    <cfRule type="cellIs" priority="78" operator="greaterThan" aboveAverage="0" equalAverage="0" bottom="0" percent="0" rank="0" text="" dxfId="1064">
      <formula>0.03</formula>
    </cfRule>
    <cfRule type="cellIs" priority="79" operator="lessThan" aboveAverage="0" equalAverage="0" bottom="0" percent="0" rank="0" text="" dxfId="1065">
      <formula>-0.03</formula>
    </cfRule>
  </conditionalFormatting>
  <conditionalFormatting sqref="X51">
    <cfRule type="cellIs" priority="80" operator="greaterThan" aboveAverage="0" equalAverage="0" bottom="0" percent="0" rank="0" text="" dxfId="1066">
      <formula>0.03</formula>
    </cfRule>
    <cfRule type="cellIs" priority="81" operator="lessThan" aboveAverage="0" equalAverage="0" bottom="0" percent="0" rank="0" text="" dxfId="1067">
      <formula>-0.03</formula>
    </cfRule>
  </conditionalFormatting>
  <conditionalFormatting sqref="Y51">
    <cfRule type="cellIs" priority="82" operator="greaterThan" aboveAverage="0" equalAverage="0" bottom="0" percent="0" rank="0" text="" dxfId="1068">
      <formula>0.03</formula>
    </cfRule>
    <cfRule type="cellIs" priority="83" operator="lessThan" aboveAverage="0" equalAverage="0" bottom="0" percent="0" rank="0" text="" dxfId="1069">
      <formula>-0.03</formula>
    </cfRule>
  </conditionalFormatting>
  <conditionalFormatting sqref="W55">
    <cfRule type="cellIs" priority="84" operator="greaterThan" aboveAverage="0" equalAverage="0" bottom="0" percent="0" rank="0" text="" dxfId="1070">
      <formula>0.03</formula>
    </cfRule>
    <cfRule type="cellIs" priority="85" operator="lessThan" aboveAverage="0" equalAverage="0" bottom="0" percent="0" rank="0" text="" dxfId="1071">
      <formula>-0.03</formula>
    </cfRule>
  </conditionalFormatting>
  <conditionalFormatting sqref="X55">
    <cfRule type="cellIs" priority="86" operator="greaterThan" aboveAverage="0" equalAverage="0" bottom="0" percent="0" rank="0" text="" dxfId="1072">
      <formula>0.03</formula>
    </cfRule>
    <cfRule type="cellIs" priority="87" operator="lessThan" aboveAverage="0" equalAverage="0" bottom="0" percent="0" rank="0" text="" dxfId="1073">
      <formula>-0.03</formula>
    </cfRule>
  </conditionalFormatting>
  <conditionalFormatting sqref="Y55">
    <cfRule type="cellIs" priority="88" operator="greaterThan" aboveAverage="0" equalAverage="0" bottom="0" percent="0" rank="0" text="" dxfId="1074">
      <formula>0.03</formula>
    </cfRule>
    <cfRule type="cellIs" priority="89" operator="lessThan" aboveAverage="0" equalAverage="0" bottom="0" percent="0" rank="0" text="" dxfId="1075">
      <formula>-0.03</formula>
    </cfRule>
  </conditionalFormatting>
  <conditionalFormatting sqref="W59">
    <cfRule type="cellIs" priority="90" operator="greaterThan" aboveAverage="0" equalAverage="0" bottom="0" percent="0" rank="0" text="" dxfId="1076">
      <formula>0.03</formula>
    </cfRule>
    <cfRule type="cellIs" priority="91" operator="lessThan" aboveAverage="0" equalAverage="0" bottom="0" percent="0" rank="0" text="" dxfId="1077">
      <formula>-0.03</formula>
    </cfRule>
  </conditionalFormatting>
  <conditionalFormatting sqref="X59">
    <cfRule type="cellIs" priority="92" operator="greaterThan" aboveAverage="0" equalAverage="0" bottom="0" percent="0" rank="0" text="" dxfId="1078">
      <formula>0.03</formula>
    </cfRule>
    <cfRule type="cellIs" priority="93" operator="lessThan" aboveAverage="0" equalAverage="0" bottom="0" percent="0" rank="0" text="" dxfId="1079">
      <formula>-0.03</formula>
    </cfRule>
  </conditionalFormatting>
  <conditionalFormatting sqref="Y59">
    <cfRule type="cellIs" priority="94" operator="greaterThan" aboveAverage="0" equalAverage="0" bottom="0" percent="0" rank="0" text="" dxfId="1080">
      <formula>0.03</formula>
    </cfRule>
    <cfRule type="cellIs" priority="95" operator="lessThan" aboveAverage="0" equalAverage="0" bottom="0" percent="0" rank="0" text="" dxfId="1081">
      <formula>-0.03</formula>
    </cfRule>
  </conditionalFormatting>
  <conditionalFormatting sqref="W63">
    <cfRule type="cellIs" priority="96" operator="greaterThan" aboveAverage="0" equalAverage="0" bottom="0" percent="0" rank="0" text="" dxfId="1082">
      <formula>0.03</formula>
    </cfRule>
    <cfRule type="cellIs" priority="97" operator="lessThan" aboveAverage="0" equalAverage="0" bottom="0" percent="0" rank="0" text="" dxfId="1083">
      <formula>-0.03</formula>
    </cfRule>
  </conditionalFormatting>
  <conditionalFormatting sqref="X63">
    <cfRule type="cellIs" priority="98" operator="greaterThan" aboveAverage="0" equalAverage="0" bottom="0" percent="0" rank="0" text="" dxfId="1084">
      <formula>0.03</formula>
    </cfRule>
    <cfRule type="cellIs" priority="99" operator="lessThan" aboveAverage="0" equalAverage="0" bottom="0" percent="0" rank="0" text="" dxfId="1085">
      <formula>-0.03</formula>
    </cfRule>
  </conditionalFormatting>
  <conditionalFormatting sqref="Y63">
    <cfRule type="cellIs" priority="100" operator="greaterThan" aboveAverage="0" equalAverage="0" bottom="0" percent="0" rank="0" text="" dxfId="1086">
      <formula>0.03</formula>
    </cfRule>
    <cfRule type="cellIs" priority="101" operator="lessThan" aboveAverage="0" equalAverage="0" bottom="0" percent="0" rank="0" text="" dxfId="1087">
      <formula>-0.03</formula>
    </cfRule>
  </conditionalFormatting>
  <conditionalFormatting sqref="W67">
    <cfRule type="cellIs" priority="102" operator="greaterThan" aboveAverage="0" equalAverage="0" bottom="0" percent="0" rank="0" text="" dxfId="1088">
      <formula>0.03</formula>
    </cfRule>
    <cfRule type="cellIs" priority="103" operator="lessThan" aboveAverage="0" equalAverage="0" bottom="0" percent="0" rank="0" text="" dxfId="1089">
      <formula>-0.03</formula>
    </cfRule>
  </conditionalFormatting>
  <conditionalFormatting sqref="X67">
    <cfRule type="cellIs" priority="104" operator="greaterThan" aboveAverage="0" equalAverage="0" bottom="0" percent="0" rank="0" text="" dxfId="1090">
      <formula>0.03</formula>
    </cfRule>
    <cfRule type="cellIs" priority="105" operator="lessThan" aboveAverage="0" equalAverage="0" bottom="0" percent="0" rank="0" text="" dxfId="1091">
      <formula>-0.03</formula>
    </cfRule>
  </conditionalFormatting>
  <conditionalFormatting sqref="Y67">
    <cfRule type="cellIs" priority="106" operator="greaterThan" aboveAverage="0" equalAverage="0" bottom="0" percent="0" rank="0" text="" dxfId="1092">
      <formula>0.03</formula>
    </cfRule>
    <cfRule type="cellIs" priority="107" operator="lessThan" aboveAverage="0" equalAverage="0" bottom="0" percent="0" rank="0" text="" dxfId="1093">
      <formula>-0.03</formula>
    </cfRule>
  </conditionalFormatting>
  <conditionalFormatting sqref="W71">
    <cfRule type="cellIs" priority="108" operator="greaterThan" aboveAverage="0" equalAverage="0" bottom="0" percent="0" rank="0" text="" dxfId="1094">
      <formula>0.03</formula>
    </cfRule>
    <cfRule type="cellIs" priority="109" operator="lessThan" aboveAverage="0" equalAverage="0" bottom="0" percent="0" rank="0" text="" dxfId="1095">
      <formula>-0.03</formula>
    </cfRule>
  </conditionalFormatting>
  <conditionalFormatting sqref="X71">
    <cfRule type="cellIs" priority="110" operator="greaterThan" aboveAverage="0" equalAverage="0" bottom="0" percent="0" rank="0" text="" dxfId="1096">
      <formula>0.03</formula>
    </cfRule>
    <cfRule type="cellIs" priority="111" operator="lessThan" aboveAverage="0" equalAverage="0" bottom="0" percent="0" rank="0" text="" dxfId="1097">
      <formula>-0.03</formula>
    </cfRule>
  </conditionalFormatting>
  <conditionalFormatting sqref="Y71">
    <cfRule type="cellIs" priority="112" operator="greaterThan" aboveAverage="0" equalAverage="0" bottom="0" percent="0" rank="0" text="" dxfId="1098">
      <formula>0.03</formula>
    </cfRule>
    <cfRule type="cellIs" priority="113" operator="lessThan" aboveAverage="0" equalAverage="0" bottom="0" percent="0" rank="0" text="" dxfId="1099">
      <formula>-0.03</formula>
    </cfRule>
  </conditionalFormatting>
  <conditionalFormatting sqref="W75">
    <cfRule type="cellIs" priority="114" operator="greaterThan" aboveAverage="0" equalAverage="0" bottom="0" percent="0" rank="0" text="" dxfId="1100">
      <formula>0.03</formula>
    </cfRule>
    <cfRule type="cellIs" priority="115" operator="lessThan" aboveAverage="0" equalAverage="0" bottom="0" percent="0" rank="0" text="" dxfId="1101">
      <formula>-0.03</formula>
    </cfRule>
  </conditionalFormatting>
  <conditionalFormatting sqref="X75">
    <cfRule type="cellIs" priority="116" operator="greaterThan" aboveAverage="0" equalAverage="0" bottom="0" percent="0" rank="0" text="" dxfId="1102">
      <formula>0.03</formula>
    </cfRule>
    <cfRule type="cellIs" priority="117" operator="lessThan" aboveAverage="0" equalAverage="0" bottom="0" percent="0" rank="0" text="" dxfId="1103">
      <formula>-0.03</formula>
    </cfRule>
  </conditionalFormatting>
  <conditionalFormatting sqref="Y75">
    <cfRule type="cellIs" priority="118" operator="greaterThan" aboveAverage="0" equalAverage="0" bottom="0" percent="0" rank="0" text="" dxfId="1104">
      <formula>0.03</formula>
    </cfRule>
    <cfRule type="cellIs" priority="119" operator="lessThan" aboveAverage="0" equalAverage="0" bottom="0" percent="0" rank="0" text="" dxfId="1105">
      <formula>-0.03</formula>
    </cfRule>
  </conditionalFormatting>
  <conditionalFormatting sqref="W79">
    <cfRule type="cellIs" priority="120" operator="greaterThan" aboveAverage="0" equalAverage="0" bottom="0" percent="0" rank="0" text="" dxfId="1106">
      <formula>0.03</formula>
    </cfRule>
    <cfRule type="cellIs" priority="121" operator="lessThan" aboveAverage="0" equalAverage="0" bottom="0" percent="0" rank="0" text="" dxfId="1107">
      <formula>-0.03</formula>
    </cfRule>
  </conditionalFormatting>
  <conditionalFormatting sqref="X79">
    <cfRule type="cellIs" priority="122" operator="greaterThan" aboveAverage="0" equalAverage="0" bottom="0" percent="0" rank="0" text="" dxfId="1108">
      <formula>0.03</formula>
    </cfRule>
    <cfRule type="cellIs" priority="123" operator="lessThan" aboveAverage="0" equalAverage="0" bottom="0" percent="0" rank="0" text="" dxfId="1109">
      <formula>-0.03</formula>
    </cfRule>
  </conditionalFormatting>
  <conditionalFormatting sqref="Y79">
    <cfRule type="cellIs" priority="124" operator="greaterThan" aboveAverage="0" equalAverage="0" bottom="0" percent="0" rank="0" text="" dxfId="1110">
      <formula>0.03</formula>
    </cfRule>
    <cfRule type="cellIs" priority="125" operator="lessThan" aboveAverage="0" equalAverage="0" bottom="0" percent="0" rank="0" text="" dxfId="1111">
      <formula>-0.03</formula>
    </cfRule>
  </conditionalFormatting>
  <conditionalFormatting sqref="T83:V98">
    <cfRule type="cellIs" priority="126" operator="greaterThan" aboveAverage="0" equalAverage="0" bottom="0" percent="0" rank="0" text="" dxfId="1112">
      <formula>0.03</formula>
    </cfRule>
    <cfRule type="cellIs" priority="127" operator="lessThan" aboveAverage="0" equalAverage="0" bottom="0" percent="0" rank="0" text="" dxfId="1113">
      <formula>-0.03</formula>
    </cfRule>
  </conditionalFormatting>
  <conditionalFormatting sqref="W6:X6">
    <cfRule type="cellIs" priority="128" operator="greaterThan" aboveAverage="0" equalAverage="0" bottom="0" percent="0" rank="0" text="" dxfId="1114">
      <formula>0.03</formula>
    </cfRule>
    <cfRule type="cellIs" priority="129" operator="lessThan" aboveAverage="0" equalAverage="0" bottom="0" percent="0" rank="0" text="" dxfId="1115">
      <formula>-0.03</formula>
    </cfRule>
  </conditionalFormatting>
  <conditionalFormatting sqref="W10:X10">
    <cfRule type="cellIs" priority="130" operator="greaterThan" aboveAverage="0" equalAverage="0" bottom="0" percent="0" rank="0" text="" dxfId="1116">
      <formula>0.03</formula>
    </cfRule>
    <cfRule type="cellIs" priority="131" operator="lessThan" aboveAverage="0" equalAverage="0" bottom="0" percent="0" rank="0" text="" dxfId="1117">
      <formula>-0.03</formula>
    </cfRule>
  </conditionalFormatting>
  <conditionalFormatting sqref="W14:X14">
    <cfRule type="cellIs" priority="132" operator="greaterThan" aboveAverage="0" equalAverage="0" bottom="0" percent="0" rank="0" text="" dxfId="1118">
      <formula>0.03</formula>
    </cfRule>
    <cfRule type="cellIs" priority="133" operator="lessThan" aboveAverage="0" equalAverage="0" bottom="0" percent="0" rank="0" text="" dxfId="1119">
      <formula>-0.03</formula>
    </cfRule>
  </conditionalFormatting>
  <conditionalFormatting sqref="W18:X18">
    <cfRule type="cellIs" priority="134" operator="greaterThan" aboveAverage="0" equalAverage="0" bottom="0" percent="0" rank="0" text="" dxfId="1120">
      <formula>0.03</formula>
    </cfRule>
    <cfRule type="cellIs" priority="135" operator="lessThan" aboveAverage="0" equalAverage="0" bottom="0" percent="0" rank="0" text="" dxfId="1121">
      <formula>-0.03</formula>
    </cfRule>
  </conditionalFormatting>
  <conditionalFormatting sqref="W22:X22">
    <cfRule type="cellIs" priority="136" operator="greaterThan" aboveAverage="0" equalAverage="0" bottom="0" percent="0" rank="0" text="" dxfId="1122">
      <formula>0.03</formula>
    </cfRule>
    <cfRule type="cellIs" priority="137" operator="lessThan" aboveAverage="0" equalAverage="0" bottom="0" percent="0" rank="0" text="" dxfId="1123">
      <formula>-0.03</formula>
    </cfRule>
  </conditionalFormatting>
  <conditionalFormatting sqref="W26:X26">
    <cfRule type="cellIs" priority="138" operator="greaterThan" aboveAverage="0" equalAverage="0" bottom="0" percent="0" rank="0" text="" dxfId="1124">
      <formula>0.03</formula>
    </cfRule>
    <cfRule type="cellIs" priority="139" operator="lessThan" aboveAverage="0" equalAverage="0" bottom="0" percent="0" rank="0" text="" dxfId="1125">
      <formula>-0.03</formula>
    </cfRule>
  </conditionalFormatting>
  <conditionalFormatting sqref="W30:X30">
    <cfRule type="cellIs" priority="140" operator="greaterThan" aboveAverage="0" equalAverage="0" bottom="0" percent="0" rank="0" text="" dxfId="1126">
      <formula>0.03</formula>
    </cfRule>
    <cfRule type="cellIs" priority="141" operator="lessThan" aboveAverage="0" equalAverage="0" bottom="0" percent="0" rank="0" text="" dxfId="1127">
      <formula>-0.03</formula>
    </cfRule>
  </conditionalFormatting>
  <conditionalFormatting sqref="W34:X34">
    <cfRule type="cellIs" priority="142" operator="greaterThan" aboveAverage="0" equalAverage="0" bottom="0" percent="0" rank="0" text="" dxfId="1128">
      <formula>0.03</formula>
    </cfRule>
    <cfRule type="cellIs" priority="143" operator="lessThan" aboveAverage="0" equalAverage="0" bottom="0" percent="0" rank="0" text="" dxfId="1129">
      <formula>-0.03</formula>
    </cfRule>
  </conditionalFormatting>
  <conditionalFormatting sqref="W38:X38">
    <cfRule type="cellIs" priority="144" operator="greaterThan" aboveAverage="0" equalAverage="0" bottom="0" percent="0" rank="0" text="" dxfId="1130">
      <formula>0.03</formula>
    </cfRule>
    <cfRule type="cellIs" priority="145" operator="lessThan" aboveAverage="0" equalAverage="0" bottom="0" percent="0" rank="0" text="" dxfId="1131">
      <formula>-0.03</formula>
    </cfRule>
  </conditionalFormatting>
  <conditionalFormatting sqref="W42:X42">
    <cfRule type="cellIs" priority="146" operator="greaterThan" aboveAverage="0" equalAverage="0" bottom="0" percent="0" rank="0" text="" dxfId="1132">
      <formula>0.03</formula>
    </cfRule>
    <cfRule type="cellIs" priority="147" operator="lessThan" aboveAverage="0" equalAverage="0" bottom="0" percent="0" rank="0" text="" dxfId="1133">
      <formula>-0.03</formula>
    </cfRule>
  </conditionalFormatting>
  <conditionalFormatting sqref="W46:X46">
    <cfRule type="cellIs" priority="148" operator="greaterThan" aboveAverage="0" equalAverage="0" bottom="0" percent="0" rank="0" text="" dxfId="1134">
      <formula>0.03</formula>
    </cfRule>
    <cfRule type="cellIs" priority="149" operator="lessThan" aboveAverage="0" equalAverage="0" bottom="0" percent="0" rank="0" text="" dxfId="1135">
      <formula>-0.03</formula>
    </cfRule>
  </conditionalFormatting>
  <conditionalFormatting sqref="W50:X50">
    <cfRule type="cellIs" priority="150" operator="greaterThan" aboveAverage="0" equalAverage="0" bottom="0" percent="0" rank="0" text="" dxfId="1136">
      <formula>0.03</formula>
    </cfRule>
    <cfRule type="cellIs" priority="151" operator="lessThan" aboveAverage="0" equalAverage="0" bottom="0" percent="0" rank="0" text="" dxfId="1137">
      <formula>-0.03</formula>
    </cfRule>
  </conditionalFormatting>
  <conditionalFormatting sqref="W54:X54">
    <cfRule type="cellIs" priority="152" operator="greaterThan" aboveAverage="0" equalAverage="0" bottom="0" percent="0" rank="0" text="" dxfId="1138">
      <formula>0.03</formula>
    </cfRule>
    <cfRule type="cellIs" priority="153" operator="lessThan" aboveAverage="0" equalAverage="0" bottom="0" percent="0" rank="0" text="" dxfId="1139">
      <formula>-0.03</formula>
    </cfRule>
  </conditionalFormatting>
  <conditionalFormatting sqref="W58:X58">
    <cfRule type="cellIs" priority="154" operator="greaterThan" aboveAverage="0" equalAverage="0" bottom="0" percent="0" rank="0" text="" dxfId="1140">
      <formula>0.03</formula>
    </cfRule>
    <cfRule type="cellIs" priority="155" operator="lessThan" aboveAverage="0" equalAverage="0" bottom="0" percent="0" rank="0" text="" dxfId="1141">
      <formula>-0.03</formula>
    </cfRule>
  </conditionalFormatting>
  <conditionalFormatting sqref="W62:X62">
    <cfRule type="cellIs" priority="156" operator="greaterThan" aboveAverage="0" equalAverage="0" bottom="0" percent="0" rank="0" text="" dxfId="1142">
      <formula>0.03</formula>
    </cfRule>
    <cfRule type="cellIs" priority="157" operator="lessThan" aboveAverage="0" equalAverage="0" bottom="0" percent="0" rank="0" text="" dxfId="1143">
      <formula>-0.03</formula>
    </cfRule>
  </conditionalFormatting>
  <conditionalFormatting sqref="W66:X66">
    <cfRule type="cellIs" priority="158" operator="greaterThan" aboveAverage="0" equalAverage="0" bottom="0" percent="0" rank="0" text="" dxfId="1144">
      <formula>0.03</formula>
    </cfRule>
    <cfRule type="cellIs" priority="159" operator="lessThan" aboveAverage="0" equalAverage="0" bottom="0" percent="0" rank="0" text="" dxfId="1145">
      <formula>-0.03</formula>
    </cfRule>
  </conditionalFormatting>
  <conditionalFormatting sqref="W70:X70">
    <cfRule type="cellIs" priority="160" operator="greaterThan" aboveAverage="0" equalAverage="0" bottom="0" percent="0" rank="0" text="" dxfId="1146">
      <formula>0.03</formula>
    </cfRule>
    <cfRule type="cellIs" priority="161" operator="lessThan" aboveAverage="0" equalAverage="0" bottom="0" percent="0" rank="0" text="" dxfId="1147">
      <formula>-0.03</formula>
    </cfRule>
  </conditionalFormatting>
  <conditionalFormatting sqref="W74:X74">
    <cfRule type="cellIs" priority="162" operator="greaterThan" aboveAverage="0" equalAverage="0" bottom="0" percent="0" rank="0" text="" dxfId="1148">
      <formula>0.03</formula>
    </cfRule>
    <cfRule type="cellIs" priority="163" operator="lessThan" aboveAverage="0" equalAverage="0" bottom="0" percent="0" rank="0" text="" dxfId="1149">
      <formula>-0.03</formula>
    </cfRule>
  </conditionalFormatting>
  <conditionalFormatting sqref="T99:V104">
    <cfRule type="cellIs" priority="164" operator="greaterThan" aboveAverage="0" equalAverage="0" bottom="0" percent="0" rank="0" text="" dxfId="1150">
      <formula>0.03</formula>
    </cfRule>
    <cfRule type="cellIs" priority="165" operator="lessThan" aboveAverage="0" equalAverage="0" bottom="0" percent="0" rank="0" text="" dxfId="1151">
      <formula>-0.03</formula>
    </cfRule>
  </conditionalFormatting>
  <conditionalFormatting sqref="W99:Y103">
    <cfRule type="cellIs" priority="166" operator="greaterThan" aboveAverage="0" equalAverage="0" bottom="0" percent="0" rank="0" text="" dxfId="1152">
      <formula>0.03</formula>
    </cfRule>
    <cfRule type="cellIs" priority="167" operator="lessThan" aboveAverage="0" equalAverage="0" bottom="0" percent="0" rank="0" text="" dxfId="1153">
      <formula>-0.03</formula>
    </cfRule>
  </conditionalFormatting>
  <conditionalFormatting sqref="W83">
    <cfRule type="cellIs" priority="168" operator="greaterThan" aboveAverage="0" equalAverage="0" bottom="0" percent="0" rank="0" text="" dxfId="1154">
      <formula>0.03</formula>
    </cfRule>
    <cfRule type="cellIs" priority="169" operator="lessThan" aboveAverage="0" equalAverage="0" bottom="0" percent="0" rank="0" text="" dxfId="1155">
      <formula>-0.03</formula>
    </cfRule>
  </conditionalFormatting>
  <conditionalFormatting sqref="X83">
    <cfRule type="cellIs" priority="170" operator="greaterThan" aboveAverage="0" equalAverage="0" bottom="0" percent="0" rank="0" text="" dxfId="1156">
      <formula>0.03</formula>
    </cfRule>
    <cfRule type="cellIs" priority="171" operator="lessThan" aboveAverage="0" equalAverage="0" bottom="0" percent="0" rank="0" text="" dxfId="1157">
      <formula>-0.03</formula>
    </cfRule>
  </conditionalFormatting>
  <conditionalFormatting sqref="Y83">
    <cfRule type="cellIs" priority="172" operator="greaterThan" aboveAverage="0" equalAverage="0" bottom="0" percent="0" rank="0" text="" dxfId="1158">
      <formula>0.03</formula>
    </cfRule>
    <cfRule type="cellIs" priority="173" operator="lessThan" aboveAverage="0" equalAverage="0" bottom="0" percent="0" rank="0" text="" dxfId="1159">
      <formula>-0.03</formula>
    </cfRule>
  </conditionalFormatting>
  <conditionalFormatting sqref="W87">
    <cfRule type="cellIs" priority="174" operator="greaterThan" aboveAverage="0" equalAverage="0" bottom="0" percent="0" rank="0" text="" dxfId="1160">
      <formula>0.03</formula>
    </cfRule>
    <cfRule type="cellIs" priority="175" operator="lessThan" aboveAverage="0" equalAverage="0" bottom="0" percent="0" rank="0" text="" dxfId="1161">
      <formula>-0.03</formula>
    </cfRule>
  </conditionalFormatting>
  <conditionalFormatting sqref="X87">
    <cfRule type="cellIs" priority="176" operator="greaterThan" aboveAverage="0" equalAverage="0" bottom="0" percent="0" rank="0" text="" dxfId="1162">
      <formula>0.03</formula>
    </cfRule>
    <cfRule type="cellIs" priority="177" operator="lessThan" aboveAverage="0" equalAverage="0" bottom="0" percent="0" rank="0" text="" dxfId="1163">
      <formula>-0.03</formula>
    </cfRule>
  </conditionalFormatting>
  <conditionalFormatting sqref="Y87">
    <cfRule type="cellIs" priority="178" operator="greaterThan" aboveAverage="0" equalAverage="0" bottom="0" percent="0" rank="0" text="" dxfId="1164">
      <formula>0.03</formula>
    </cfRule>
    <cfRule type="cellIs" priority="179" operator="lessThan" aboveAverage="0" equalAverage="0" bottom="0" percent="0" rank="0" text="" dxfId="1165">
      <formula>-0.03</formula>
    </cfRule>
  </conditionalFormatting>
  <conditionalFormatting sqref="W91">
    <cfRule type="cellIs" priority="180" operator="greaterThan" aboveAverage="0" equalAverage="0" bottom="0" percent="0" rank="0" text="" dxfId="1166">
      <formula>0.03</formula>
    </cfRule>
    <cfRule type="cellIs" priority="181" operator="lessThan" aboveAverage="0" equalAverage="0" bottom="0" percent="0" rank="0" text="" dxfId="1167">
      <formula>-0.03</formula>
    </cfRule>
  </conditionalFormatting>
  <conditionalFormatting sqref="X91">
    <cfRule type="cellIs" priority="182" operator="greaterThan" aboveAverage="0" equalAverage="0" bottom="0" percent="0" rank="0" text="" dxfId="1168">
      <formula>0.03</formula>
    </cfRule>
    <cfRule type="cellIs" priority="183" operator="lessThan" aboveAverage="0" equalAverage="0" bottom="0" percent="0" rank="0" text="" dxfId="1169">
      <formula>-0.03</formula>
    </cfRule>
  </conditionalFormatting>
  <conditionalFormatting sqref="Y91">
    <cfRule type="cellIs" priority="184" operator="greaterThan" aboveAverage="0" equalAverage="0" bottom="0" percent="0" rank="0" text="" dxfId="1170">
      <formula>0.03</formula>
    </cfRule>
    <cfRule type="cellIs" priority="185" operator="lessThan" aboveAverage="0" equalAverage="0" bottom="0" percent="0" rank="0" text="" dxfId="1171">
      <formula>-0.03</formula>
    </cfRule>
  </conditionalFormatting>
  <conditionalFormatting sqref="W95">
    <cfRule type="cellIs" priority="186" operator="greaterThan" aboveAverage="0" equalAverage="0" bottom="0" percent="0" rank="0" text="" dxfId="1172">
      <formula>0.03</formula>
    </cfRule>
    <cfRule type="cellIs" priority="187" operator="lessThan" aboveAverage="0" equalAverage="0" bottom="0" percent="0" rank="0" text="" dxfId="1173">
      <formula>-0.03</formula>
    </cfRule>
  </conditionalFormatting>
  <conditionalFormatting sqref="X95">
    <cfRule type="cellIs" priority="188" operator="greaterThan" aboveAverage="0" equalAverage="0" bottom="0" percent="0" rank="0" text="" dxfId="1174">
      <formula>0.03</formula>
    </cfRule>
    <cfRule type="cellIs" priority="189" operator="lessThan" aboveAverage="0" equalAverage="0" bottom="0" percent="0" rank="0" text="" dxfId="1175">
      <formula>-0.03</formula>
    </cfRule>
  </conditionalFormatting>
  <conditionalFormatting sqref="Y95">
    <cfRule type="cellIs" priority="190" operator="greaterThan" aboveAverage="0" equalAverage="0" bottom="0" percent="0" rank="0" text="" dxfId="1176">
      <formula>0.03</formula>
    </cfRule>
    <cfRule type="cellIs" priority="191" operator="lessThan" aboveAverage="0" equalAverage="0" bottom="0" percent="0" rank="0" text="" dxfId="1177">
      <formula>-0.03</formula>
    </cfRule>
  </conditionalFormatting>
  <conditionalFormatting sqref="W86:X86">
    <cfRule type="cellIs" priority="192" operator="greaterThan" aboveAverage="0" equalAverage="0" bottom="0" percent="0" rank="0" text="" dxfId="1178">
      <formula>0.03</formula>
    </cfRule>
    <cfRule type="cellIs" priority="193" operator="lessThan" aboveAverage="0" equalAverage="0" bottom="0" percent="0" rank="0" text="" dxfId="1179">
      <formula>-0.03</formula>
    </cfRule>
  </conditionalFormatting>
  <conditionalFormatting sqref="W90:X90">
    <cfRule type="cellIs" priority="194" operator="greaterThan" aboveAverage="0" equalAverage="0" bottom="0" percent="0" rank="0" text="" dxfId="1180">
      <formula>0.03</formula>
    </cfRule>
    <cfRule type="cellIs" priority="195" operator="lessThan" aboveAverage="0" equalAverage="0" bottom="0" percent="0" rank="0" text="" dxfId="1181">
      <formula>-0.03</formula>
    </cfRule>
  </conditionalFormatting>
  <conditionalFormatting sqref="W94:X94">
    <cfRule type="cellIs" priority="196" operator="greaterThan" aboveAverage="0" equalAverage="0" bottom="0" percent="0" rank="0" text="" dxfId="1182">
      <formula>0.03</formula>
    </cfRule>
    <cfRule type="cellIs" priority="197" operator="lessThan" aboveAverage="0" equalAverage="0" bottom="0" percent="0" rank="0" text="" dxfId="1183">
      <formula>-0.03</formula>
    </cfRule>
  </conditionalFormatting>
  <conditionalFormatting sqref="W98:X98">
    <cfRule type="cellIs" priority="198" operator="greaterThan" aboveAverage="0" equalAverage="0" bottom="0" percent="0" rank="0" text="" dxfId="1184">
      <formula>0.03</formula>
    </cfRule>
    <cfRule type="cellIs" priority="199" operator="lessThan" aboveAverage="0" equalAverage="0" bottom="0" percent="0" rank="0" text="" dxfId="1185">
      <formula>-0.03</formula>
    </cfRule>
  </conditionalFormatting>
  <conditionalFormatting sqref="W104">
    <cfRule type="cellIs" priority="200" operator="greaterThan" aboveAverage="0" equalAverage="0" bottom="0" percent="0" rank="0" text="" dxfId="1186">
      <formula>0.03</formula>
    </cfRule>
    <cfRule type="cellIs" priority="201" operator="lessThan" aboveAverage="0" equalAverage="0" bottom="0" percent="0" rank="0" text="" dxfId="1187">
      <formula>-0.03</formula>
    </cfRule>
  </conditionalFormatting>
  <conditionalFormatting sqref="X104">
    <cfRule type="cellIs" priority="202" operator="greaterThan" aboveAverage="0" equalAverage="0" bottom="0" percent="0" rank="0" text="" dxfId="1188">
      <formula>0.03</formula>
    </cfRule>
    <cfRule type="cellIs" priority="203" operator="lessThan" aboveAverage="0" equalAverage="0" bottom="0" percent="0" rank="0" text="" dxfId="1189">
      <formula>-0.03</formula>
    </cfRule>
  </conditionalFormatting>
  <conditionalFormatting sqref="Y104">
    <cfRule type="cellIs" priority="204" operator="greaterThan" aboveAverage="0" equalAverage="0" bottom="0" percent="0" rank="0" text="" dxfId="1190">
      <formula>0.03</formula>
    </cfRule>
    <cfRule type="cellIs" priority="205" operator="lessThan" aboveAverage="0" equalAverage="0" bottom="0" percent="0" rank="0" text="" dxfId="11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and.Kotra</cp:lastModifiedBy>
  <dcterms:modified xsi:type="dcterms:W3CDTF">2011-11-15T12:19:58Z</dcterms:modified>
  <cp:revision>0</cp:revision>
  <dc:subject/>
  <dc:title/>
</cp:coreProperties>
</file>