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definedNames>
    <definedName function="false" hidden="false" localSheetId="2" name="excel" vbProcedure="false">'AI-HE'!$D$3:$I$82</definedName>
    <definedName function="false" hidden="false" localSheetId="2" name="excel_1" vbProcedure="false">'AI-HE'!$L$3:$P$82</definedName>
    <definedName function="false" hidden="false" localSheetId="2" name="excel_2" vbProcedure="false">'AI-HE'!$L$3:$Q$82</definedName>
    <definedName function="false" hidden="false" localSheetId="3" name="excel" vbProcedure="false">'AI-LC'!$D$3:$I$82</definedName>
    <definedName function="false" hidden="false" localSheetId="3" name="excel_1" vbProcedure="false">'AI-LC'!$L$3:$P$82</definedName>
    <definedName function="false" hidden="false" localSheetId="3" name="excel_2" vbProcedure="false">'AI-LC'!$L$3:$Q$82</definedName>
    <definedName function="false" hidden="false" localSheetId="4" name="excel" vbProcedure="false">'RA-HE'!$D$3:$I$82</definedName>
    <definedName function="false" hidden="false" localSheetId="4" name="excel_1" vbProcedure="false">'RA-HE'!$L$3:$P$82</definedName>
    <definedName function="false" hidden="false" localSheetId="4" name="excel_2" vbProcedure="false">'RA-HE'!$L$3:$Q$82</definedName>
    <definedName function="false" hidden="false" localSheetId="5" name="excel" vbProcedure="false">'RA-LC'!$D$3:$I$82</definedName>
    <definedName function="false" hidden="false" localSheetId="5" name="excel_1" vbProcedure="false">'RA-LC'!$L$3:$P$82</definedName>
    <definedName function="false" hidden="false" localSheetId="5" name="excel_2" vbProcedure="false">'RA-LC'!$L$3:$Q$82</definedName>
    <definedName function="false" hidden="false" localSheetId="6" name="excel" vbProcedure="false">'LB-HE'!$D$3:$I$82</definedName>
    <definedName function="false" hidden="false" localSheetId="6" name="excel_1" vbProcedure="false">'LB-HE'!$L$3:$P$82</definedName>
    <definedName function="false" hidden="false" localSheetId="6" name="excel_2" vbProcedure="false">'LB-HE'!$L$3:$Q$82</definedName>
    <definedName function="false" hidden="false" localSheetId="7" name="excel" vbProcedure="false">'LB-LC'!$L$3:$P$82</definedName>
    <definedName function="false" hidden="false" localSheetId="7" name="excel_1" vbProcedure="false">'LB-LC'!$D$3:$I$82</definedName>
    <definedName function="false" hidden="false" localSheetId="7" name="excel_2" vbProcedure="false">'LB-LC'!$L$3:$Q$82</definedName>
    <definedName function="false" hidden="false" localSheetId="8" name="excel" vbProcedure="false">'LP-HE'!$D$3:$I$82</definedName>
    <definedName function="false" hidden="false" localSheetId="8" name="excel_1" vbProcedure="false">'LP-HE'!$L$3:$P$82</definedName>
    <definedName function="false" hidden="false" localSheetId="8" name="excel_2" vbProcedure="false">'LP-HE'!$L$3:$Q$82</definedName>
    <definedName function="false" hidden="false" localSheetId="9" name="excel" vbProcedure="false">'LP-LC'!$D$3:$I$82</definedName>
    <definedName function="false" hidden="false" localSheetId="9" name="excel_1" vbProcedure="false">'LP-LC'!$L$3:$P$82</definedName>
    <definedName function="false" hidden="false" localSheetId="9" name="excel_2" vbProcedure="false">'LP-LC'!$L$3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89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:</t>
  </si>
  <si>
    <t xml:space="preserve">HM4.0 + Random delta QP</t>
  </si>
  <si>
    <t xml:space="preserve">Tested:</t>
  </si>
  <si>
    <t xml:space="preserve">HM4.0 + Random delta QP + modified deblocking</t>
  </si>
  <si>
    <t xml:space="preserve">Note: BD-rate is computed using piece-wise cubic interpolation</t>
  </si>
  <si>
    <t xml:space="preserve">Shaded numbers using cubic interpolation</t>
  </si>
  <si>
    <t xml:space="preserve">Parameters changed in config files: (Both reference and Tested)</t>
  </si>
  <si>
    <t xml:space="preserve">MaxDeltaQP                    : 7           # CU-based multi-QP optimization</t>
  </si>
  <si>
    <t xml:space="preserve">MaxCuDQPDepth          : 3           # Max depth of a minimum CuDQP for sub-LCU-level delta QP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9414087611351"/>
          <c:h val="0.826080813789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1</c:f>
              <c:strCache>
                <c:ptCount val="1"/>
                <c:pt idx="0">
                  <c:v>HM4.0 + Random delta 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2</c:f>
              <c:strCache>
                <c:ptCount val="1"/>
                <c:pt idx="0">
                  <c:v>HM4.0 + Random delta QP + modified deblo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147121"/>
        <c:axId val="12909000"/>
      </c:scatterChart>
      <c:valAx>
        <c:axId val="20147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000"/>
        <c:crossesAt val="0"/>
        <c:crossBetween val="midCat"/>
      </c:valAx>
      <c:valAx>
        <c:axId val="1290900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1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1</c:f>
              <c:strCache>
                <c:ptCount val="1"/>
                <c:pt idx="0">
                  <c:v>HM4.0 + Random delta 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2</c:f>
              <c:strCache>
                <c:ptCount val="1"/>
                <c:pt idx="0">
                  <c:v>HM4.0 + Random delta QP + modified deblo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5124759"/>
        <c:axId val="50858810"/>
      </c:scatterChart>
      <c:valAx>
        <c:axId val="95124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810"/>
        <c:crossesAt val="0"/>
        <c:crossBetween val="midCat"/>
      </c:valAx>
      <c:valAx>
        <c:axId val="5085881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47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8478460128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1</c:f>
              <c:strCache>
                <c:ptCount val="1"/>
                <c:pt idx="0">
                  <c:v>HM4.0 + Random delta 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2</c:f>
              <c:strCache>
                <c:ptCount val="1"/>
                <c:pt idx="0">
                  <c:v>HM4.0 + Random delta QP + modified deblo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6953904"/>
        <c:axId val="30047670"/>
      </c:scatterChart>
      <c:valAx>
        <c:axId val="46953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670"/>
        <c:crossesAt val="0"/>
        <c:crossBetween val="midCat"/>
      </c:valAx>
      <c:valAx>
        <c:axId val="30047670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9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1</c:f>
              <c:strCache>
                <c:ptCount val="1"/>
                <c:pt idx="0">
                  <c:v>HM4.0 + Random delta 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2</c:f>
              <c:strCache>
                <c:ptCount val="1"/>
                <c:pt idx="0">
                  <c:v>HM4.0 + Random delta QP + modified deblo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459627"/>
        <c:axId val="74420299"/>
      </c:scatterChart>
      <c:valAx>
        <c:axId val="6345962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299"/>
        <c:crossesAt val="0"/>
        <c:crossBetween val="midCat"/>
      </c:valAx>
      <c:valAx>
        <c:axId val="7442029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962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92331710901</cdr:x>
      <cdr:y>0.0750211924272393</cdr:y>
    </cdr:from>
    <cdr:to>
      <cdr:x>0.766002387730738</cdr:x>
      <cdr:y>0.120019779598757</cdr:y>
    </cdr:to>
    <cdr:sp>
      <cdr:nvSpPr>
        <cdr:cNvPr id="1" name="Text Box 4"/>
        <cdr:cNvSpPr/>
      </cdr:nvSpPr>
      <cdr:spPr>
        <a:xfrm>
          <a:off x="1971720" y="382320"/>
          <a:ext cx="40338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2156531531532</cdr:y>
    </cdr:from>
    <cdr:to>
      <cdr:x>0.75798960776199</cdr:x>
      <cdr:y>0.110782657657658</cdr:y>
    </cdr:to>
    <cdr:sp>
      <cdr:nvSpPr>
        <cdr:cNvPr id="3" name="Text Box 1"/>
        <cdr:cNvSpPr/>
      </cdr:nvSpPr>
      <cdr:spPr>
        <a:xfrm>
          <a:off x="1941480" y="343800"/>
          <a:ext cx="39927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4751463019107</cdr:y>
    </cdr:from>
    <cdr:to>
      <cdr:x>0.764013427139376</cdr:x>
      <cdr:y>0.111471479940774</cdr:y>
    </cdr:to>
    <cdr:sp>
      <cdr:nvSpPr>
        <cdr:cNvPr id="5" name="Text Box 1"/>
        <cdr:cNvSpPr/>
      </cdr:nvSpPr>
      <cdr:spPr>
        <a:xfrm>
          <a:off x="2012040" y="34452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7" activeCellId="0" sqref="K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.75" hidden="false" customHeight="fals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</row>
    <row r="4" customFormat="false" ht="12" hidden="false" customHeight="false" outlineLevel="0" collapsed="false">
      <c r="B4" s="6" t="s">
        <v>5</v>
      </c>
      <c r="C4" s="7" t="e">
        <f aca="false">'AI-HE'!T83</f>
        <v>#VALUE!</v>
      </c>
      <c r="D4" s="8" t="e">
        <f aca="false">'AI-HE'!U83</f>
        <v>#VALUE!</v>
      </c>
      <c r="E4" s="9" t="e">
        <f aca="false">'AI-HE'!V83</f>
        <v>#VALUE!</v>
      </c>
      <c r="F4" s="7" t="e">
        <f aca="false">'AI-LC'!T83</f>
        <v>#VALUE!</v>
      </c>
      <c r="G4" s="8" t="e">
        <f aca="false">'AI-LC'!U83</f>
        <v>#VALUE!</v>
      </c>
      <c r="H4" s="9" t="e">
        <f aca="false">'AI-LC'!V83</f>
        <v>#VALUE!</v>
      </c>
    </row>
    <row r="5" customFormat="false" ht="12" hidden="false" customHeight="false" outlineLevel="0" collapsed="false">
      <c r="B5" s="10" t="s">
        <v>6</v>
      </c>
      <c r="C5" s="11" t="e">
        <f aca="false">'AI-HE'!T84</f>
        <v>#VALUE!</v>
      </c>
      <c r="D5" s="12" t="e">
        <f aca="false">'AI-HE'!U84</f>
        <v>#VALUE!</v>
      </c>
      <c r="E5" s="13" t="e">
        <f aca="false">'AI-HE'!V84</f>
        <v>#VALUE!</v>
      </c>
      <c r="F5" s="11" t="e">
        <f aca="false">'AI-LC'!T84</f>
        <v>#VALUE!</v>
      </c>
      <c r="G5" s="12" t="e">
        <f aca="false">'AI-LC'!U84</f>
        <v>#VALUE!</v>
      </c>
      <c r="H5" s="13" t="e">
        <f aca="false">'AI-LC'!V84</f>
        <v>#VALUE!</v>
      </c>
    </row>
    <row r="6" customFormat="false" ht="12" hidden="false" customHeight="false" outlineLevel="0" collapsed="false">
      <c r="B6" s="10" t="s">
        <v>7</v>
      </c>
      <c r="C6" s="11" t="e">
        <f aca="false">'AI-HE'!T85</f>
        <v>#VALUE!</v>
      </c>
      <c r="D6" s="12" t="e">
        <f aca="false">'AI-HE'!U85</f>
        <v>#VALUE!</v>
      </c>
      <c r="E6" s="13" t="e">
        <f aca="false">'AI-HE'!V85</f>
        <v>#VALUE!</v>
      </c>
      <c r="F6" s="11" t="e">
        <f aca="false">'AI-LC'!T85</f>
        <v>#VALUE!</v>
      </c>
      <c r="G6" s="12" t="e">
        <f aca="false">'AI-LC'!U85</f>
        <v>#VALUE!</v>
      </c>
      <c r="H6" s="13" t="e">
        <f aca="false">'AI-LC'!V85</f>
        <v>#VALUE!</v>
      </c>
    </row>
    <row r="7" customFormat="false" ht="12" hidden="false" customHeight="false" outlineLevel="0" collapsed="false">
      <c r="B7" s="10" t="s">
        <v>8</v>
      </c>
      <c r="C7" s="11" t="e">
        <f aca="false">'AI-HE'!T86</f>
        <v>#VALUE!</v>
      </c>
      <c r="D7" s="12" t="e">
        <f aca="false">'AI-HE'!U86</f>
        <v>#VALUE!</v>
      </c>
      <c r="E7" s="13" t="e">
        <f aca="false">'AI-HE'!V86</f>
        <v>#VALUE!</v>
      </c>
      <c r="F7" s="11" t="e">
        <f aca="false">'AI-LC'!T86</f>
        <v>#VALUE!</v>
      </c>
      <c r="G7" s="12" t="e">
        <f aca="false">'AI-LC'!U86</f>
        <v>#VALUE!</v>
      </c>
      <c r="H7" s="13" t="e">
        <f aca="false">'AI-LC'!V86</f>
        <v>#VALUE!</v>
      </c>
    </row>
    <row r="8" customFormat="false" ht="12.75" hidden="false" customHeight="false" outlineLevel="0" collapsed="false">
      <c r="B8" s="10" t="s">
        <v>9</v>
      </c>
      <c r="C8" s="11" t="e">
        <f aca="false">'AI-HE'!T87</f>
        <v>#VALUE!</v>
      </c>
      <c r="D8" s="12" t="e">
        <f aca="false">'AI-HE'!U87</f>
        <v>#VALUE!</v>
      </c>
      <c r="E8" s="13" t="e">
        <f aca="false">'AI-HE'!V87</f>
        <v>#VALUE!</v>
      </c>
      <c r="F8" s="11" t="e">
        <f aca="false">'AI-LC'!T87</f>
        <v>#VALUE!</v>
      </c>
      <c r="G8" s="12" t="e">
        <f aca="false">'AI-LC'!U87</f>
        <v>#VALUE!</v>
      </c>
      <c r="H8" s="13" t="e">
        <f aca="false">'AI-LC'!V87</f>
        <v>#VALUE!</v>
      </c>
    </row>
    <row r="9" customFormat="false" ht="12" hidden="false" customHeight="false" outlineLevel="0" collapsed="false">
      <c r="B9" s="14" t="s">
        <v>10</v>
      </c>
      <c r="C9" s="8" t="e">
        <f aca="false">'AI-HE'!T88</f>
        <v>#VALUE!</v>
      </c>
      <c r="D9" s="8" t="e">
        <f aca="false">'AI-HE'!U88</f>
        <v>#VALUE!</v>
      </c>
      <c r="E9" s="9" t="e">
        <f aca="false">'AI-HE'!V88</f>
        <v>#VALUE!</v>
      </c>
      <c r="F9" s="8" t="e">
        <f aca="false">'AI-LC'!T88</f>
        <v>#VALUE!</v>
      </c>
      <c r="G9" s="8" t="e">
        <f aca="false">'AI-LC'!U88</f>
        <v>#VALUE!</v>
      </c>
      <c r="H9" s="9" t="e">
        <f aca="false">'AI-LC'!V88</f>
        <v>#VALUE!</v>
      </c>
    </row>
    <row r="10" customFormat="false" ht="12.75" hidden="false" customHeight="false" outlineLevel="0" collapsed="false">
      <c r="B10" s="15"/>
      <c r="C10" s="16" t="e">
        <f aca="false">'AI-HE'!W88</f>
        <v>#VALUE!</v>
      </c>
      <c r="D10" s="16" t="e">
        <f aca="false">'AI-HE'!X88</f>
        <v>#VALUE!</v>
      </c>
      <c r="E10" s="17" t="e">
        <f aca="false">'AI-HE'!Y88</f>
        <v>#VALUE!</v>
      </c>
      <c r="F10" s="16" t="e">
        <f aca="false">'AI-LC'!W88</f>
        <v>#VALUE!</v>
      </c>
      <c r="G10" s="16" t="e">
        <f aca="false">'AI-LC'!X88</f>
        <v>#VALUE!</v>
      </c>
      <c r="H10" s="17" t="e">
        <f aca="false">'AI-LC'!Y88</f>
        <v>#VALUE!</v>
      </c>
    </row>
    <row r="11" customFormat="false" ht="12" hidden="false" customHeight="false" outlineLevel="0" collapsed="false">
      <c r="B11" s="10" t="s">
        <v>11</v>
      </c>
      <c r="C11" s="18" t="n">
        <f aca="false">'AI-HE'!R90</f>
        <v>1.05019196654439</v>
      </c>
      <c r="D11" s="18"/>
      <c r="E11" s="18"/>
      <c r="F11" s="18" t="n">
        <f aca="false">'AI-LC'!R90</f>
        <v>1.08889945389141</v>
      </c>
      <c r="G11" s="18"/>
      <c r="H11" s="18"/>
    </row>
    <row r="12" customFormat="false" ht="12.75" hidden="false" customHeight="false" outlineLevel="0" collapsed="false">
      <c r="B12" s="15" t="s">
        <v>12</v>
      </c>
      <c r="C12" s="19" t="n">
        <f aca="false">'AI-HE'!Q90</f>
        <v>1.00104989099533</v>
      </c>
      <c r="D12" s="19"/>
      <c r="E12" s="19"/>
      <c r="F12" s="19" t="n">
        <f aca="false">'AI-LC'!Q90</f>
        <v>1.00641815747795</v>
      </c>
      <c r="G12" s="19"/>
      <c r="H12" s="19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3</v>
      </c>
      <c r="D14" s="2"/>
      <c r="E14" s="2"/>
      <c r="F14" s="2" t="s">
        <v>14</v>
      </c>
      <c r="G14" s="2"/>
      <c r="H14" s="2"/>
    </row>
    <row r="15" customFormat="false" ht="12.75" hidden="false" customHeight="false" outlineLevel="0" collapsed="false">
      <c r="C15" s="20" t="s">
        <v>2</v>
      </c>
      <c r="D15" s="21" t="s">
        <v>3</v>
      </c>
      <c r="E15" s="22" t="s">
        <v>4</v>
      </c>
      <c r="F15" s="20" t="s">
        <v>2</v>
      </c>
      <c r="G15" s="21" t="s">
        <v>3</v>
      </c>
      <c r="H15" s="22" t="s">
        <v>4</v>
      </c>
    </row>
    <row r="16" customFormat="false" ht="12" hidden="false" customHeight="false" outlineLevel="0" collapsed="false">
      <c r="B16" s="6" t="s">
        <v>5</v>
      </c>
      <c r="C16" s="7" t="e">
        <f aca="false">'RA-HE'!T83</f>
        <v>#VALUE!</v>
      </c>
      <c r="D16" s="8" t="e">
        <f aca="false">'RA-HE'!U83</f>
        <v>#VALUE!</v>
      </c>
      <c r="E16" s="9" t="e">
        <f aca="false">'RA-HE'!V83</f>
        <v>#VALUE!</v>
      </c>
      <c r="F16" s="7" t="e">
        <f aca="false">'RA-LC'!T83</f>
        <v>#VALUE!</v>
      </c>
      <c r="G16" s="8" t="e">
        <f aca="false">'RA-LC'!U83</f>
        <v>#VALUE!</v>
      </c>
      <c r="H16" s="9" t="e">
        <f aca="false">'RA-LC'!V83</f>
        <v>#VALUE!</v>
      </c>
    </row>
    <row r="17" customFormat="false" ht="12" hidden="false" customHeight="false" outlineLevel="0" collapsed="false">
      <c r="B17" s="10" t="s">
        <v>6</v>
      </c>
      <c r="C17" s="11" t="e">
        <f aca="false">'RA-HE'!T84</f>
        <v>#VALUE!</v>
      </c>
      <c r="D17" s="12" t="e">
        <f aca="false">'RA-HE'!U84</f>
        <v>#VALUE!</v>
      </c>
      <c r="E17" s="13" t="e">
        <f aca="false">'RA-HE'!V84</f>
        <v>#VALUE!</v>
      </c>
      <c r="F17" s="11" t="e">
        <f aca="false">'RA-LC'!T84</f>
        <v>#VALUE!</v>
      </c>
      <c r="G17" s="12" t="e">
        <f aca="false">'RA-LC'!U84</f>
        <v>#VALUE!</v>
      </c>
      <c r="H17" s="13" t="e">
        <f aca="false">'RA-LC'!V84</f>
        <v>#VALUE!</v>
      </c>
    </row>
    <row r="18" customFormat="false" ht="12" hidden="false" customHeight="false" outlineLevel="0" collapsed="false">
      <c r="B18" s="10" t="s">
        <v>7</v>
      </c>
      <c r="C18" s="11" t="e">
        <f aca="false">'RA-HE'!T85</f>
        <v>#VALUE!</v>
      </c>
      <c r="D18" s="12" t="e">
        <f aca="false">'RA-HE'!U85</f>
        <v>#VALUE!</v>
      </c>
      <c r="E18" s="13" t="e">
        <f aca="false">'RA-HE'!V85</f>
        <v>#VALUE!</v>
      </c>
      <c r="F18" s="11" t="e">
        <f aca="false">'RA-LC'!T85</f>
        <v>#VALUE!</v>
      </c>
      <c r="G18" s="12" t="e">
        <f aca="false">'RA-LC'!U85</f>
        <v>#VALUE!</v>
      </c>
      <c r="H18" s="13" t="e">
        <f aca="false">'RA-LC'!V85</f>
        <v>#VALUE!</v>
      </c>
    </row>
    <row r="19" customFormat="false" ht="12" hidden="false" customHeight="false" outlineLevel="0" collapsed="false">
      <c r="B19" s="10" t="s">
        <v>8</v>
      </c>
      <c r="C19" s="11" t="e">
        <f aca="false">'RA-HE'!T86</f>
        <v>#VALUE!</v>
      </c>
      <c r="D19" s="12" t="e">
        <f aca="false">'RA-HE'!U86</f>
        <v>#VALUE!</v>
      </c>
      <c r="E19" s="13" t="e">
        <f aca="false">'RA-HE'!V86</f>
        <v>#VALUE!</v>
      </c>
      <c r="F19" s="11" t="e">
        <f aca="false">'RA-LC'!T86</f>
        <v>#VALUE!</v>
      </c>
      <c r="G19" s="12" t="e">
        <f aca="false">'RA-LC'!U86</f>
        <v>#VALUE!</v>
      </c>
      <c r="H19" s="13" t="e">
        <f aca="false">'RA-LC'!V86</f>
        <v>#VALUE!</v>
      </c>
    </row>
    <row r="20" customFormat="false" ht="12" hidden="false" customHeight="false" outlineLevel="0" collapsed="false">
      <c r="B20" s="10" t="s">
        <v>9</v>
      </c>
      <c r="C20" s="20"/>
      <c r="D20" s="21"/>
      <c r="E20" s="22"/>
      <c r="F20" s="20"/>
      <c r="G20" s="21"/>
      <c r="H20" s="22"/>
    </row>
    <row r="21" customFormat="false" ht="12" hidden="false" customHeight="false" outlineLevel="0" collapsed="false">
      <c r="B21" s="23" t="s">
        <v>10</v>
      </c>
      <c r="C21" s="12" t="e">
        <f aca="false">'RA-HE'!T88</f>
        <v>#VALUE!</v>
      </c>
      <c r="D21" s="12" t="e">
        <f aca="false">'RA-HE'!U88</f>
        <v>#VALUE!</v>
      </c>
      <c r="E21" s="13" t="e">
        <f aca="false">'RA-HE'!V88</f>
        <v>#VALUE!</v>
      </c>
      <c r="F21" s="12" t="e">
        <f aca="false">'RA-LC'!T88</f>
        <v>#VALUE!</v>
      </c>
      <c r="G21" s="12" t="e">
        <f aca="false">'RA-LC'!U88</f>
        <v>#VALUE!</v>
      </c>
      <c r="H21" s="13" t="e">
        <f aca="false">'RA-LC'!V88</f>
        <v>#VALUE!</v>
      </c>
    </row>
    <row r="22" customFormat="false" ht="12.75" hidden="false" customHeight="false" outlineLevel="0" collapsed="false">
      <c r="B22" s="15"/>
      <c r="C22" s="16" t="e">
        <f aca="false">'RA-HE'!W88</f>
        <v>#VALUE!</v>
      </c>
      <c r="D22" s="16" t="e">
        <f aca="false">'RA-HE'!X88</f>
        <v>#VALUE!</v>
      </c>
      <c r="E22" s="17" t="e">
        <f aca="false">'RA-HE'!Y88</f>
        <v>#VALUE!</v>
      </c>
      <c r="F22" s="16" t="e">
        <f aca="false">'RA-LC'!W88</f>
        <v>#VALUE!</v>
      </c>
      <c r="G22" s="16" t="e">
        <f aca="false">'RA-LC'!X88</f>
        <v>#VALUE!</v>
      </c>
      <c r="H22" s="17" t="e">
        <f aca="false">'RA-LC'!Y88</f>
        <v>#VALUE!</v>
      </c>
    </row>
    <row r="23" customFormat="false" ht="12" hidden="false" customHeight="false" outlineLevel="0" collapsed="false">
      <c r="B23" s="6" t="s">
        <v>11</v>
      </c>
      <c r="C23" s="18" t="n">
        <f aca="false">'RA-HE'!R90</f>
        <v>1.29979131519695</v>
      </c>
      <c r="D23" s="18"/>
      <c r="E23" s="18"/>
      <c r="F23" s="18" t="n">
        <f aca="false">'RA-LC'!R90</f>
        <v>1.0059228457768</v>
      </c>
      <c r="G23" s="18"/>
      <c r="H23" s="18"/>
    </row>
    <row r="24" customFormat="false" ht="12.75" hidden="false" customHeight="false" outlineLevel="0" collapsed="false">
      <c r="B24" s="15" t="s">
        <v>12</v>
      </c>
      <c r="C24" s="19" t="n">
        <f aca="false">'RA-HE'!Q90</f>
        <v>1.00266356219056</v>
      </c>
      <c r="D24" s="19"/>
      <c r="E24" s="19"/>
      <c r="F24" s="19" t="n">
        <f aca="false">'RA-LC'!Q90</f>
        <v>0.993705185736356</v>
      </c>
      <c r="G24" s="19"/>
      <c r="H24" s="19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5</v>
      </c>
      <c r="D26" s="2"/>
      <c r="E26" s="2"/>
      <c r="F26" s="2" t="s">
        <v>16</v>
      </c>
      <c r="G26" s="2"/>
      <c r="H26" s="2"/>
    </row>
    <row r="27" customFormat="false" ht="12.75" hidden="false" customHeight="false" outlineLevel="0" collapsed="false">
      <c r="C27" s="20" t="s">
        <v>2</v>
      </c>
      <c r="D27" s="21" t="s">
        <v>3</v>
      </c>
      <c r="E27" s="22" t="s">
        <v>4</v>
      </c>
      <c r="F27" s="20" t="s">
        <v>2</v>
      </c>
      <c r="G27" s="21" t="s">
        <v>3</v>
      </c>
      <c r="H27" s="22" t="s">
        <v>4</v>
      </c>
    </row>
    <row r="28" customFormat="false" ht="12" hidden="false" customHeight="false" outlineLevel="0" collapsed="false">
      <c r="B28" s="6" t="s">
        <v>5</v>
      </c>
      <c r="C28" s="24"/>
      <c r="D28" s="25"/>
      <c r="E28" s="26"/>
      <c r="F28" s="24"/>
      <c r="G28" s="25"/>
      <c r="H28" s="26"/>
    </row>
    <row r="29" customFormat="false" ht="12" hidden="false" customHeight="false" outlineLevel="0" collapsed="false">
      <c r="B29" s="10" t="s">
        <v>6</v>
      </c>
      <c r="C29" s="11" t="e">
        <f aca="false">'LB-HE'!T84</f>
        <v>#VALUE!</v>
      </c>
      <c r="D29" s="12" t="e">
        <f aca="false">'LB-HE'!U84</f>
        <v>#VALUE!</v>
      </c>
      <c r="E29" s="13" t="e">
        <f aca="false">'LB-HE'!V84</f>
        <v>#VALUE!</v>
      </c>
      <c r="F29" s="11" t="e">
        <f aca="false">'LB-LC'!T84</f>
        <v>#VALUE!</v>
      </c>
      <c r="G29" s="12" t="e">
        <f aca="false">'LB-LC'!U84</f>
        <v>#VALUE!</v>
      </c>
      <c r="H29" s="13" t="e">
        <f aca="false">'LB-LC'!V84</f>
        <v>#VALUE!</v>
      </c>
    </row>
    <row r="30" customFormat="false" ht="12" hidden="false" customHeight="false" outlineLevel="0" collapsed="false">
      <c r="B30" s="10" t="s">
        <v>7</v>
      </c>
      <c r="C30" s="11" t="e">
        <f aca="false">'LB-HE'!T85</f>
        <v>#VALUE!</v>
      </c>
      <c r="D30" s="12" t="e">
        <f aca="false">'LB-HE'!U85</f>
        <v>#VALUE!</v>
      </c>
      <c r="E30" s="13" t="e">
        <f aca="false">'LB-HE'!V85</f>
        <v>#VALUE!</v>
      </c>
      <c r="F30" s="11" t="e">
        <f aca="false">'LB-LC'!T85</f>
        <v>#VALUE!</v>
      </c>
      <c r="G30" s="12" t="e">
        <f aca="false">'LB-LC'!U85</f>
        <v>#VALUE!</v>
      </c>
      <c r="H30" s="13" t="e">
        <f aca="false">'LB-LC'!V85</f>
        <v>#VALUE!</v>
      </c>
    </row>
    <row r="31" customFormat="false" ht="12" hidden="false" customHeight="false" outlineLevel="0" collapsed="false">
      <c r="B31" s="10" t="s">
        <v>8</v>
      </c>
      <c r="C31" s="11" t="e">
        <f aca="false">'LB-HE'!T86</f>
        <v>#VALUE!</v>
      </c>
      <c r="D31" s="12" t="e">
        <f aca="false">'LB-HE'!U86</f>
        <v>#VALUE!</v>
      </c>
      <c r="E31" s="13" t="e">
        <f aca="false">'LB-HE'!V86</f>
        <v>#VALUE!</v>
      </c>
      <c r="F31" s="11" t="e">
        <f aca="false">'LB-LC'!T86</f>
        <v>#VALUE!</v>
      </c>
      <c r="G31" s="12" t="e">
        <f aca="false">'LB-LC'!U86</f>
        <v>#VALUE!</v>
      </c>
      <c r="H31" s="13" t="e">
        <f aca="false">'LB-LC'!V86</f>
        <v>#VALUE!</v>
      </c>
    </row>
    <row r="32" customFormat="false" ht="12" hidden="false" customHeight="false" outlineLevel="0" collapsed="false">
      <c r="B32" s="10" t="s">
        <v>9</v>
      </c>
      <c r="C32" s="11" t="e">
        <f aca="false">'LB-HE'!T87</f>
        <v>#VALUE!</v>
      </c>
      <c r="D32" s="12" t="e">
        <f aca="false">'LB-HE'!U87</f>
        <v>#VALUE!</v>
      </c>
      <c r="E32" s="13" t="e">
        <f aca="false">'LB-HE'!V87</f>
        <v>#VALUE!</v>
      </c>
      <c r="F32" s="11" t="e">
        <f aca="false">'LB-LC'!T87</f>
        <v>#VALUE!</v>
      </c>
      <c r="G32" s="12" t="e">
        <f aca="false">'LB-LC'!U87</f>
        <v>#VALUE!</v>
      </c>
      <c r="H32" s="13" t="e">
        <f aca="false">'LB-LC'!V87</f>
        <v>#VALUE!</v>
      </c>
    </row>
    <row r="33" customFormat="false" ht="12" hidden="false" customHeight="false" outlineLevel="0" collapsed="false">
      <c r="B33" s="23" t="s">
        <v>10</v>
      </c>
      <c r="C33" s="12" t="e">
        <f aca="false">'LB-HE'!T88</f>
        <v>#VALUE!</v>
      </c>
      <c r="D33" s="12" t="e">
        <f aca="false">'LB-HE'!U88</f>
        <v>#VALUE!</v>
      </c>
      <c r="E33" s="13" t="e">
        <f aca="false">'LB-HE'!V88</f>
        <v>#VALUE!</v>
      </c>
      <c r="F33" s="12" t="e">
        <f aca="false">'LB-LC'!T88</f>
        <v>#VALUE!</v>
      </c>
      <c r="G33" s="12" t="e">
        <f aca="false">'LB-LC'!U88</f>
        <v>#VALUE!</v>
      </c>
      <c r="H33" s="13" t="e">
        <f aca="false">'LB-LC'!V88</f>
        <v>#VALUE!</v>
      </c>
    </row>
    <row r="34" customFormat="false" ht="12.75" hidden="false" customHeight="false" outlineLevel="0" collapsed="false">
      <c r="B34" s="15"/>
      <c r="C34" s="16" t="e">
        <f aca="false">'LB-HE'!W88</f>
        <v>#VALUE!</v>
      </c>
      <c r="D34" s="16" t="e">
        <f aca="false">'LB-HE'!X88</f>
        <v>#VALUE!</v>
      </c>
      <c r="E34" s="17" t="e">
        <f aca="false">'LB-HE'!Y88</f>
        <v>#VALUE!</v>
      </c>
      <c r="F34" s="16" t="e">
        <f aca="false">'LB-LC'!W88</f>
        <v>#VALUE!</v>
      </c>
      <c r="G34" s="16" t="e">
        <f aca="false">'LB-LC'!X88</f>
        <v>#VALUE!</v>
      </c>
      <c r="H34" s="17" t="e">
        <f aca="false">'LB-LC'!Y88</f>
        <v>#VALUE!</v>
      </c>
    </row>
    <row r="35" customFormat="false" ht="12" hidden="false" customHeight="false" outlineLevel="0" collapsed="false">
      <c r="B35" s="6" t="s">
        <v>11</v>
      </c>
      <c r="C35" s="18" t="n">
        <f aca="false">'LB-HE'!R90</f>
        <v>0.918805324620597</v>
      </c>
      <c r="D35" s="18"/>
      <c r="E35" s="18"/>
      <c r="F35" s="18" t="n">
        <f aca="false">'LB-LC'!R90</f>
        <v>0.95885223283086</v>
      </c>
      <c r="G35" s="18"/>
      <c r="H35" s="18"/>
    </row>
    <row r="36" customFormat="false" ht="12.75" hidden="false" customHeight="false" outlineLevel="0" collapsed="false">
      <c r="B36" s="15" t="s">
        <v>12</v>
      </c>
      <c r="C36" s="19" t="n">
        <f aca="false">'LB-HE'!Q90</f>
        <v>0.990996524607032</v>
      </c>
      <c r="D36" s="19"/>
      <c r="E36" s="19"/>
      <c r="F36" s="19" t="n">
        <f aca="false">'LB-LC'!Q90</f>
        <v>0.994382021774401</v>
      </c>
      <c r="G36" s="19"/>
      <c r="H36" s="19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17</v>
      </c>
      <c r="D38" s="2"/>
      <c r="E38" s="2"/>
      <c r="F38" s="2" t="s">
        <v>18</v>
      </c>
      <c r="G38" s="2"/>
      <c r="H38" s="2"/>
    </row>
    <row r="39" customFormat="false" ht="12.75" hidden="false" customHeight="false" outlineLevel="0" collapsed="false">
      <c r="C39" s="20" t="s">
        <v>2</v>
      </c>
      <c r="D39" s="21" t="s">
        <v>3</v>
      </c>
      <c r="E39" s="22" t="s">
        <v>4</v>
      </c>
      <c r="F39" s="20" t="s">
        <v>2</v>
      </c>
      <c r="G39" s="21" t="s">
        <v>3</v>
      </c>
      <c r="H39" s="22" t="s">
        <v>4</v>
      </c>
    </row>
    <row r="40" customFormat="false" ht="12" hidden="false" customHeight="false" outlineLevel="0" collapsed="false">
      <c r="B40" s="6" t="s">
        <v>5</v>
      </c>
      <c r="C40" s="24"/>
      <c r="D40" s="25"/>
      <c r="E40" s="26"/>
      <c r="F40" s="24"/>
      <c r="G40" s="25"/>
      <c r="H40" s="26"/>
    </row>
    <row r="41" customFormat="false" ht="12" hidden="false" customHeight="false" outlineLevel="0" collapsed="false">
      <c r="B41" s="10" t="s">
        <v>6</v>
      </c>
      <c r="C41" s="11" t="e">
        <f aca="false">'LP-HE'!T84</f>
        <v>#VALUE!</v>
      </c>
      <c r="D41" s="12" t="e">
        <f aca="false">'LP-HE'!U84</f>
        <v>#VALUE!</v>
      </c>
      <c r="E41" s="13" t="e">
        <f aca="false">'LP-HE'!V84</f>
        <v>#VALUE!</v>
      </c>
      <c r="F41" s="11" t="e">
        <f aca="false">'LP-LC'!T84</f>
        <v>#VALUE!</v>
      </c>
      <c r="G41" s="12" t="e">
        <f aca="false">'LP-LC'!U84</f>
        <v>#VALUE!</v>
      </c>
      <c r="H41" s="13" t="e">
        <f aca="false">'LP-LC'!V84</f>
        <v>#VALUE!</v>
      </c>
    </row>
    <row r="42" customFormat="false" ht="12" hidden="false" customHeight="false" outlineLevel="0" collapsed="false">
      <c r="B42" s="10" t="s">
        <v>7</v>
      </c>
      <c r="C42" s="11" t="e">
        <f aca="false">'LP-HE'!T85</f>
        <v>#VALUE!</v>
      </c>
      <c r="D42" s="12" t="e">
        <f aca="false">'LP-HE'!U85</f>
        <v>#VALUE!</v>
      </c>
      <c r="E42" s="13" t="e">
        <f aca="false">'LP-HE'!V85</f>
        <v>#VALUE!</v>
      </c>
      <c r="F42" s="11" t="e">
        <f aca="false">'LP-LC'!T85</f>
        <v>#VALUE!</v>
      </c>
      <c r="G42" s="12" t="e">
        <f aca="false">'LP-LC'!U85</f>
        <v>#VALUE!</v>
      </c>
      <c r="H42" s="13" t="e">
        <f aca="false">'LP-LC'!V85</f>
        <v>#VALUE!</v>
      </c>
    </row>
    <row r="43" customFormat="false" ht="12" hidden="false" customHeight="false" outlineLevel="0" collapsed="false">
      <c r="B43" s="10" t="s">
        <v>8</v>
      </c>
      <c r="C43" s="11" t="e">
        <f aca="false">'LP-HE'!T86</f>
        <v>#VALUE!</v>
      </c>
      <c r="D43" s="12" t="e">
        <f aca="false">'LP-HE'!U86</f>
        <v>#VALUE!</v>
      </c>
      <c r="E43" s="13" t="e">
        <f aca="false">'LP-HE'!V86</f>
        <v>#VALUE!</v>
      </c>
      <c r="F43" s="11" t="e">
        <f aca="false">'LP-LC'!T86</f>
        <v>#VALUE!</v>
      </c>
      <c r="G43" s="12" t="e">
        <f aca="false">'LP-LC'!U86</f>
        <v>#VALUE!</v>
      </c>
      <c r="H43" s="13" t="e">
        <f aca="false">'LP-LC'!V86</f>
        <v>#VALUE!</v>
      </c>
    </row>
    <row r="44" customFormat="false" ht="12" hidden="false" customHeight="false" outlineLevel="0" collapsed="false">
      <c r="B44" s="10" t="s">
        <v>9</v>
      </c>
      <c r="C44" s="11" t="e">
        <f aca="false">'LP-HE'!T87</f>
        <v>#VALUE!</v>
      </c>
      <c r="D44" s="12" t="e">
        <f aca="false">'LP-HE'!U87</f>
        <v>#VALUE!</v>
      </c>
      <c r="E44" s="13" t="e">
        <f aca="false">'LP-HE'!V87</f>
        <v>#VALUE!</v>
      </c>
      <c r="F44" s="11" t="e">
        <f aca="false">'LP-LC'!T87</f>
        <v>#VALUE!</v>
      </c>
      <c r="G44" s="12" t="e">
        <f aca="false">'LP-LC'!U87</f>
        <v>#VALUE!</v>
      </c>
      <c r="H44" s="13" t="e">
        <f aca="false">'LP-LC'!V87</f>
        <v>#VALUE!</v>
      </c>
    </row>
    <row r="45" customFormat="false" ht="12" hidden="false" customHeight="false" outlineLevel="0" collapsed="false">
      <c r="B45" s="23" t="s">
        <v>10</v>
      </c>
      <c r="C45" s="12" t="e">
        <f aca="false">'LP-HE'!T88</f>
        <v>#VALUE!</v>
      </c>
      <c r="D45" s="12" t="e">
        <f aca="false">'LP-HE'!U88</f>
        <v>#VALUE!</v>
      </c>
      <c r="E45" s="13" t="e">
        <f aca="false">'LP-HE'!V88</f>
        <v>#VALUE!</v>
      </c>
      <c r="F45" s="12" t="e">
        <f aca="false">'LP-LC'!T88</f>
        <v>#VALUE!</v>
      </c>
      <c r="G45" s="12" t="e">
        <f aca="false">'LP-LC'!U88</f>
        <v>#VALUE!</v>
      </c>
      <c r="H45" s="13" t="e">
        <f aca="false">'LP-LC'!V88</f>
        <v>#VALUE!</v>
      </c>
    </row>
    <row r="46" customFormat="false" ht="12.75" hidden="false" customHeight="false" outlineLevel="0" collapsed="false">
      <c r="B46" s="15"/>
      <c r="C46" s="16" t="e">
        <f aca="false">'LP-HE'!W88</f>
        <v>#VALUE!</v>
      </c>
      <c r="D46" s="16" t="e">
        <f aca="false">'LP-HE'!X88</f>
        <v>#VALUE!</v>
      </c>
      <c r="E46" s="17" t="e">
        <f aca="false">'LP-HE'!Y88</f>
        <v>#VALUE!</v>
      </c>
      <c r="F46" s="16" t="e">
        <f aca="false">'LP-LC'!W88</f>
        <v>#VALUE!</v>
      </c>
      <c r="G46" s="16" t="e">
        <f aca="false">'LP-LC'!X88</f>
        <v>#VALUE!</v>
      </c>
      <c r="H46" s="17" t="e">
        <f aca="false">'LP-LC'!Y88</f>
        <v>#VALUE!</v>
      </c>
    </row>
    <row r="47" customFormat="false" ht="12" hidden="false" customHeight="false" outlineLevel="0" collapsed="false">
      <c r="B47" s="6" t="s">
        <v>11</v>
      </c>
      <c r="C47" s="18" t="n">
        <f aca="false">'LP-HE'!R90</f>
        <v>1.06119344848317</v>
      </c>
      <c r="D47" s="18"/>
      <c r="E47" s="18"/>
      <c r="F47" s="18" t="n">
        <f aca="false">'LP-LC'!R90</f>
        <v>0.973404195698287</v>
      </c>
      <c r="G47" s="18"/>
      <c r="H47" s="18"/>
    </row>
    <row r="48" customFormat="false" ht="12.75" hidden="false" customHeight="false" outlineLevel="0" collapsed="false">
      <c r="B48" s="15" t="s">
        <v>12</v>
      </c>
      <c r="C48" s="19" t="n">
        <f aca="false">'LP-HE'!Q90</f>
        <v>0.990255484601396</v>
      </c>
      <c r="D48" s="19"/>
      <c r="E48" s="19"/>
      <c r="F48" s="19" t="n">
        <f aca="false">'LP-LC'!Q90</f>
        <v>1.08666336400985</v>
      </c>
      <c r="G48" s="19"/>
      <c r="H48" s="19"/>
    </row>
    <row r="51" customFormat="false" ht="12" hidden="false" customHeight="false" outlineLevel="0" collapsed="false">
      <c r="B51" s="27" t="s">
        <v>19</v>
      </c>
      <c r="C51" s="27" t="s">
        <v>20</v>
      </c>
    </row>
    <row r="52" customFormat="false" ht="12" hidden="false" customHeight="false" outlineLevel="0" collapsed="false">
      <c r="B52" s="27" t="s">
        <v>21</v>
      </c>
      <c r="C52" s="27" t="s">
        <v>22</v>
      </c>
    </row>
    <row r="54" customFormat="false" ht="12" hidden="false" customHeight="false" outlineLevel="0" collapsed="false">
      <c r="B54" s="27" t="s">
        <v>23</v>
      </c>
    </row>
    <row r="55" customFormat="false" ht="12" hidden="false" customHeight="false" outlineLevel="0" collapsed="false">
      <c r="B55" s="1" t="s">
        <v>24</v>
      </c>
    </row>
    <row r="56" customFormat="false" ht="12" hidden="false" customHeight="false" outlineLevel="0" collapsed="false">
      <c r="B56" s="1" t="s">
        <v>25</v>
      </c>
    </row>
    <row r="57" customFormat="false" ht="12" hidden="false" customHeight="false" outlineLevel="0" collapsed="false">
      <c r="B57" s="1" t="s">
        <v>26</v>
      </c>
    </row>
    <row r="58" customFormat="false" ht="12" hidden="false" customHeight="false" outlineLevel="0" collapsed="false">
      <c r="B58" s="1" t="s">
        <v>27</v>
      </c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C99" activeCellId="0" sqref="C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71</v>
      </c>
      <c r="E1" s="36"/>
      <c r="F1" s="36"/>
      <c r="G1" s="36"/>
      <c r="H1" s="36"/>
      <c r="I1" s="36"/>
      <c r="J1" s="36"/>
      <c r="L1" s="36" t="s">
        <v>72</v>
      </c>
      <c r="M1" s="36"/>
      <c r="N1" s="36"/>
      <c r="O1" s="36"/>
      <c r="P1" s="36"/>
      <c r="Q1" s="36"/>
      <c r="R1" s="36"/>
      <c r="S1" s="37"/>
      <c r="T1" s="36" t="s">
        <v>73</v>
      </c>
      <c r="U1" s="36"/>
      <c r="V1" s="36"/>
      <c r="W1" s="36" t="s">
        <v>74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5</v>
      </c>
      <c r="D2" s="30" t="s">
        <v>33</v>
      </c>
      <c r="E2" s="31" t="s">
        <v>34</v>
      </c>
      <c r="F2" s="31" t="s">
        <v>35</v>
      </c>
      <c r="G2" s="31" t="s">
        <v>36</v>
      </c>
      <c r="H2" s="31" t="s">
        <v>76</v>
      </c>
      <c r="I2" s="31" t="s">
        <v>77</v>
      </c>
      <c r="J2" s="41" t="s">
        <v>78</v>
      </c>
      <c r="K2" s="37"/>
      <c r="L2" s="30" t="s">
        <v>33</v>
      </c>
      <c r="M2" s="31" t="s">
        <v>34</v>
      </c>
      <c r="N2" s="31" t="s">
        <v>35</v>
      </c>
      <c r="O2" s="31" t="s">
        <v>36</v>
      </c>
      <c r="P2" s="31" t="s">
        <v>76</v>
      </c>
      <c r="Q2" s="31" t="s">
        <v>77</v>
      </c>
      <c r="R2" s="41" t="s">
        <v>78</v>
      </c>
      <c r="S2" s="21"/>
      <c r="T2" s="30" t="s">
        <v>2</v>
      </c>
      <c r="U2" s="31" t="s">
        <v>3</v>
      </c>
      <c r="V2" s="41" t="s">
        <v>4</v>
      </c>
      <c r="W2" s="24" t="s">
        <v>2</v>
      </c>
      <c r="X2" s="25" t="s">
        <v>3</v>
      </c>
      <c r="Y2" s="26" t="s">
        <v>4</v>
      </c>
    </row>
    <row r="3" customFormat="false" ht="12" hidden="false" customHeight="false" outlineLevel="0" collapsed="false">
      <c r="A3" s="63" t="s">
        <v>5</v>
      </c>
      <c r="B3" s="63" t="s">
        <v>67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64"/>
      <c r="M3" s="65"/>
      <c r="N3" s="65"/>
      <c r="O3" s="65"/>
      <c r="P3" s="65"/>
      <c r="Q3" s="65"/>
      <c r="R3" s="66"/>
      <c r="S3" s="86"/>
      <c r="T3" s="87"/>
      <c r="U3" s="88"/>
      <c r="V3" s="89"/>
      <c r="W3" s="87"/>
      <c r="X3" s="88"/>
      <c r="Y3" s="89"/>
    </row>
    <row r="4" customFormat="false" ht="12" hidden="false" customHeight="false" outlineLevel="0" collapsed="false">
      <c r="A4" s="72" t="s">
        <v>79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73"/>
      <c r="M4" s="74"/>
      <c r="N4" s="74"/>
      <c r="O4" s="74"/>
      <c r="P4" s="74"/>
      <c r="Q4" s="74"/>
      <c r="R4" s="75"/>
      <c r="S4" s="86"/>
      <c r="T4" s="90"/>
      <c r="U4" s="91"/>
      <c r="V4" s="92"/>
      <c r="W4" s="90"/>
      <c r="X4" s="91"/>
      <c r="Y4" s="92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73"/>
      <c r="M5" s="74"/>
      <c r="N5" s="74"/>
      <c r="O5" s="74"/>
      <c r="P5" s="74"/>
      <c r="Q5" s="74"/>
      <c r="R5" s="75"/>
      <c r="S5" s="86"/>
      <c r="T5" s="90"/>
      <c r="U5" s="91"/>
      <c r="V5" s="92"/>
      <c r="W5" s="90"/>
      <c r="X5" s="91"/>
      <c r="Y5" s="92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80"/>
      <c r="M6" s="81"/>
      <c r="N6" s="81"/>
      <c r="O6" s="81"/>
      <c r="P6" s="81"/>
      <c r="Q6" s="81"/>
      <c r="R6" s="82"/>
      <c r="S6" s="86"/>
      <c r="T6" s="93"/>
      <c r="U6" s="94"/>
      <c r="V6" s="95"/>
      <c r="W6" s="93"/>
      <c r="X6" s="94"/>
      <c r="Y6" s="95"/>
    </row>
    <row r="7" customFormat="false" ht="12" hidden="false" customHeight="false" outlineLevel="0" collapsed="false">
      <c r="A7" s="72"/>
      <c r="B7" s="63" t="s">
        <v>61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64"/>
      <c r="M7" s="65"/>
      <c r="N7" s="65"/>
      <c r="O7" s="65"/>
      <c r="P7" s="65"/>
      <c r="Q7" s="65"/>
      <c r="R7" s="66"/>
      <c r="S7" s="86"/>
      <c r="T7" s="87"/>
      <c r="U7" s="88"/>
      <c r="V7" s="88"/>
      <c r="W7" s="96"/>
      <c r="X7" s="97"/>
      <c r="Y7" s="9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73"/>
      <c r="M8" s="74"/>
      <c r="N8" s="74"/>
      <c r="O8" s="74"/>
      <c r="P8" s="74"/>
      <c r="Q8" s="74"/>
      <c r="R8" s="75"/>
      <c r="S8" s="86"/>
      <c r="T8" s="90"/>
      <c r="U8" s="91"/>
      <c r="V8" s="91"/>
      <c r="W8" s="90"/>
      <c r="X8" s="91"/>
      <c r="Y8" s="92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73"/>
      <c r="M9" s="74"/>
      <c r="N9" s="74"/>
      <c r="O9" s="74"/>
      <c r="P9" s="74"/>
      <c r="Q9" s="74"/>
      <c r="R9" s="75"/>
      <c r="S9" s="86"/>
      <c r="T9" s="90"/>
      <c r="U9" s="99"/>
      <c r="V9" s="91"/>
      <c r="W9" s="90"/>
      <c r="X9" s="91"/>
      <c r="Y9" s="92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80"/>
      <c r="M10" s="81"/>
      <c r="N10" s="81"/>
      <c r="O10" s="81"/>
      <c r="P10" s="81"/>
      <c r="Q10" s="81"/>
      <c r="R10" s="82"/>
      <c r="S10" s="86"/>
      <c r="T10" s="93"/>
      <c r="U10" s="94"/>
      <c r="V10" s="94"/>
      <c r="W10" s="93"/>
      <c r="X10" s="94"/>
      <c r="Y10" s="95"/>
    </row>
    <row r="11" customFormat="false" ht="12" hidden="false" customHeight="false" outlineLevel="0" collapsed="false">
      <c r="A11" s="72"/>
      <c r="B11" s="63" t="s">
        <v>58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64"/>
      <c r="M11" s="65"/>
      <c r="N11" s="65"/>
      <c r="O11" s="65"/>
      <c r="P11" s="65"/>
      <c r="Q11" s="65"/>
      <c r="R11" s="66"/>
      <c r="S11" s="86"/>
      <c r="T11" s="87"/>
      <c r="U11" s="88"/>
      <c r="V11" s="88"/>
      <c r="W11" s="96"/>
      <c r="X11" s="97"/>
      <c r="Y11" s="9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73"/>
      <c r="M12" s="74"/>
      <c r="N12" s="74"/>
      <c r="O12" s="74"/>
      <c r="P12" s="74"/>
      <c r="Q12" s="74"/>
      <c r="R12" s="75"/>
      <c r="S12" s="86"/>
      <c r="T12" s="90"/>
      <c r="U12" s="91"/>
      <c r="V12" s="91"/>
      <c r="W12" s="90"/>
      <c r="X12" s="91"/>
      <c r="Y12" s="92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73"/>
      <c r="M13" s="74"/>
      <c r="N13" s="74"/>
      <c r="O13" s="74"/>
      <c r="P13" s="74"/>
      <c r="Q13" s="74"/>
      <c r="R13" s="75"/>
      <c r="S13" s="86"/>
      <c r="T13" s="90"/>
      <c r="U13" s="91"/>
      <c r="V13" s="91"/>
      <c r="W13" s="90"/>
      <c r="X13" s="91"/>
      <c r="Y13" s="92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80"/>
      <c r="M14" s="81"/>
      <c r="N14" s="81"/>
      <c r="O14" s="81"/>
      <c r="P14" s="81"/>
      <c r="Q14" s="81"/>
      <c r="R14" s="82"/>
      <c r="S14" s="86"/>
      <c r="T14" s="93"/>
      <c r="U14" s="94"/>
      <c r="V14" s="94"/>
      <c r="W14" s="93"/>
      <c r="X14" s="94"/>
      <c r="Y14" s="95"/>
    </row>
    <row r="15" customFormat="false" ht="12" hidden="false" customHeight="false" outlineLevel="0" collapsed="false">
      <c r="A15" s="72"/>
      <c r="B15" s="63" t="s">
        <v>66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64"/>
      <c r="M15" s="65"/>
      <c r="N15" s="65"/>
      <c r="O15" s="65"/>
      <c r="P15" s="65"/>
      <c r="Q15" s="65"/>
      <c r="R15" s="66"/>
      <c r="S15" s="86"/>
      <c r="T15" s="87"/>
      <c r="U15" s="88"/>
      <c r="V15" s="88"/>
      <c r="W15" s="96"/>
      <c r="X15" s="97"/>
      <c r="Y15" s="9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73"/>
      <c r="M16" s="74"/>
      <c r="N16" s="74"/>
      <c r="O16" s="74"/>
      <c r="P16" s="74"/>
      <c r="Q16" s="74"/>
      <c r="R16" s="75"/>
      <c r="S16" s="86"/>
      <c r="T16" s="90"/>
      <c r="U16" s="91"/>
      <c r="V16" s="91"/>
      <c r="W16" s="90"/>
      <c r="X16" s="91"/>
      <c r="Y16" s="92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73"/>
      <c r="M17" s="74"/>
      <c r="N17" s="74"/>
      <c r="O17" s="74"/>
      <c r="P17" s="74"/>
      <c r="Q17" s="74"/>
      <c r="R17" s="75"/>
      <c r="S17" s="86"/>
      <c r="T17" s="90"/>
      <c r="U17" s="91"/>
      <c r="V17" s="91"/>
      <c r="W17" s="90"/>
      <c r="X17" s="91"/>
      <c r="Y17" s="92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80"/>
      <c r="M18" s="81"/>
      <c r="N18" s="81"/>
      <c r="O18" s="81"/>
      <c r="P18" s="81"/>
      <c r="Q18" s="81"/>
      <c r="R18" s="82"/>
      <c r="S18" s="86"/>
      <c r="T18" s="93"/>
      <c r="U18" s="94"/>
      <c r="V18" s="94"/>
      <c r="W18" s="93"/>
      <c r="X18" s="94"/>
      <c r="Y18" s="95"/>
    </row>
    <row r="19" customFormat="false" ht="12" hidden="false" customHeight="false" outlineLevel="0" collapsed="false">
      <c r="A19" s="6" t="s">
        <v>6</v>
      </c>
      <c r="B19" s="6" t="s">
        <v>57</v>
      </c>
      <c r="C19" s="6" t="n">
        <v>22</v>
      </c>
      <c r="D19" s="42" t="n">
        <v>5952.4248</v>
      </c>
      <c r="E19" s="43" t="n">
        <v>41.3616</v>
      </c>
      <c r="F19" s="43" t="n">
        <v>43.2397</v>
      </c>
      <c r="G19" s="43" t="n">
        <v>44.6897</v>
      </c>
      <c r="H19" s="43" t="n">
        <v>15777.56</v>
      </c>
      <c r="I19" s="43" t="n">
        <v>22.24</v>
      </c>
      <c r="J19" s="44" t="n">
        <f aca="false">H19/3600</f>
        <v>4.38265555555556</v>
      </c>
      <c r="L19" s="42" t="n">
        <v>5952.0568</v>
      </c>
      <c r="M19" s="43" t="n">
        <v>41.3642</v>
      </c>
      <c r="N19" s="43" t="n">
        <v>43.2393</v>
      </c>
      <c r="O19" s="43" t="n">
        <v>44.6876</v>
      </c>
      <c r="P19" s="43" t="n">
        <v>14855.55</v>
      </c>
      <c r="Q19" s="43" t="n">
        <v>26.16</v>
      </c>
      <c r="R19" s="44" t="n">
        <f aca="false">P19/3600</f>
        <v>4.12654166666667</v>
      </c>
      <c r="S19" s="45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0</v>
      </c>
      <c r="B20" s="10"/>
      <c r="C20" s="10" t="n">
        <v>27</v>
      </c>
      <c r="D20" s="46" t="n">
        <v>2727.2896</v>
      </c>
      <c r="E20" s="47" t="n">
        <v>39.3047</v>
      </c>
      <c r="F20" s="47" t="n">
        <v>41.7539</v>
      </c>
      <c r="G20" s="47" t="n">
        <v>42.8803</v>
      </c>
      <c r="H20" s="47" t="n">
        <v>13367.1</v>
      </c>
      <c r="I20" s="47" t="n">
        <v>19.23</v>
      </c>
      <c r="J20" s="48" t="n">
        <f aca="false">H20/3600</f>
        <v>3.71308333333333</v>
      </c>
      <c r="L20" s="46" t="n">
        <v>2727.5552</v>
      </c>
      <c r="M20" s="47" t="n">
        <v>39.306</v>
      </c>
      <c r="N20" s="47" t="n">
        <v>41.7614</v>
      </c>
      <c r="O20" s="47" t="n">
        <v>42.8805</v>
      </c>
      <c r="P20" s="47" t="n">
        <v>12603.7</v>
      </c>
      <c r="Q20" s="47" t="n">
        <v>22.3</v>
      </c>
      <c r="R20" s="48" t="n">
        <f aca="false">P20/3600</f>
        <v>3.50102777777778</v>
      </c>
      <c r="S20" s="45"/>
      <c r="T20" s="49"/>
      <c r="U20" s="32"/>
      <c r="V20" s="32"/>
      <c r="W20" s="49"/>
      <c r="X20" s="32"/>
      <c r="Y20" s="50"/>
    </row>
    <row r="21" customFormat="false" ht="12" hidden="false" customHeight="false" outlineLevel="0" collapsed="false">
      <c r="A21" s="10"/>
      <c r="B21" s="10"/>
      <c r="C21" s="10" t="n">
        <v>32</v>
      </c>
      <c r="D21" s="46" t="n">
        <v>1329.5104</v>
      </c>
      <c r="E21" s="47" t="n">
        <v>36.8242</v>
      </c>
      <c r="F21" s="47" t="n">
        <v>40.6381</v>
      </c>
      <c r="G21" s="47" t="n">
        <v>41.7344</v>
      </c>
      <c r="H21" s="47" t="n">
        <v>11401.41</v>
      </c>
      <c r="I21" s="47" t="n">
        <v>17.18</v>
      </c>
      <c r="J21" s="48" t="n">
        <f aca="false">H21/3600</f>
        <v>3.16705833333333</v>
      </c>
      <c r="L21" s="46" t="n">
        <v>1328.04</v>
      </c>
      <c r="M21" s="47" t="n">
        <v>36.8223</v>
      </c>
      <c r="N21" s="47" t="n">
        <v>40.6287</v>
      </c>
      <c r="O21" s="47" t="n">
        <v>41.7316</v>
      </c>
      <c r="P21" s="47" t="n">
        <v>10810.19</v>
      </c>
      <c r="Q21" s="47" t="n">
        <v>19.69</v>
      </c>
      <c r="R21" s="48" t="n">
        <f aca="false">P21/3600</f>
        <v>3.00283055555556</v>
      </c>
      <c r="S21" s="45"/>
      <c r="T21" s="49"/>
      <c r="U21" s="32"/>
      <c r="V21" s="32"/>
      <c r="W21" s="49"/>
      <c r="X21" s="32"/>
      <c r="Y21" s="50"/>
    </row>
    <row r="22" customFormat="false" ht="12.75" hidden="false" customHeight="false" outlineLevel="0" collapsed="false">
      <c r="A22" s="10"/>
      <c r="B22" s="15"/>
      <c r="C22" s="15" t="n">
        <v>37</v>
      </c>
      <c r="D22" s="51" t="n">
        <v>658.9288</v>
      </c>
      <c r="E22" s="52" t="n">
        <v>34.2805</v>
      </c>
      <c r="F22" s="52" t="n">
        <v>39.7948</v>
      </c>
      <c r="G22" s="52" t="n">
        <v>40.959</v>
      </c>
      <c r="H22" s="52" t="n">
        <v>9792.9</v>
      </c>
      <c r="I22" s="52" t="n">
        <v>15.51</v>
      </c>
      <c r="J22" s="53" t="n">
        <f aca="false">H22/3600</f>
        <v>2.72025</v>
      </c>
      <c r="L22" s="51" t="n">
        <v>657.7736</v>
      </c>
      <c r="M22" s="52" t="n">
        <v>34.2845</v>
      </c>
      <c r="N22" s="52" t="n">
        <v>39.8076</v>
      </c>
      <c r="O22" s="52" t="n">
        <v>40.9673</v>
      </c>
      <c r="P22" s="52" t="n">
        <v>9477.85</v>
      </c>
      <c r="Q22" s="52" t="n">
        <v>17.88</v>
      </c>
      <c r="R22" s="53" t="n">
        <f aca="false">P22/3600</f>
        <v>2.63273611111111</v>
      </c>
      <c r="S22" s="45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0"/>
      <c r="B23" s="6" t="s">
        <v>59</v>
      </c>
      <c r="C23" s="6" t="n">
        <v>22</v>
      </c>
      <c r="D23" s="42" t="n">
        <v>9030.2328</v>
      </c>
      <c r="E23" s="43" t="n">
        <v>39.5322</v>
      </c>
      <c r="F23" s="43" t="n">
        <v>41.9001</v>
      </c>
      <c r="G23" s="43" t="n">
        <v>43.0195</v>
      </c>
      <c r="H23" s="43" t="n">
        <v>14508.11</v>
      </c>
      <c r="I23" s="43" t="n">
        <v>24.54</v>
      </c>
      <c r="J23" s="44" t="n">
        <f aca="false">H23/3600</f>
        <v>4.03003055555556</v>
      </c>
      <c r="L23" s="42" t="n">
        <v>9030.3512</v>
      </c>
      <c r="M23" s="43" t="n">
        <v>39.5326</v>
      </c>
      <c r="N23" s="43" t="n">
        <v>41.8961</v>
      </c>
      <c r="O23" s="43" t="n">
        <v>43.0182</v>
      </c>
      <c r="P23" s="43" t="n">
        <v>13470.5</v>
      </c>
      <c r="Q23" s="43" t="n">
        <v>26.38</v>
      </c>
      <c r="R23" s="44" t="n">
        <f aca="false">P23/3600</f>
        <v>3.74180555555556</v>
      </c>
      <c r="S23" s="45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46" t="n">
        <v>3551.504</v>
      </c>
      <c r="E24" s="47" t="n">
        <v>36.7099</v>
      </c>
      <c r="F24" s="47" t="n">
        <v>39.893</v>
      </c>
      <c r="G24" s="47" t="n">
        <v>40.877</v>
      </c>
      <c r="H24" s="47" t="n">
        <v>11646.88</v>
      </c>
      <c r="I24" s="47" t="n">
        <v>19.49</v>
      </c>
      <c r="J24" s="48" t="n">
        <f aca="false">H24/3600</f>
        <v>3.23524444444444</v>
      </c>
      <c r="L24" s="46" t="n">
        <v>3551.7536</v>
      </c>
      <c r="M24" s="47" t="n">
        <v>36.713</v>
      </c>
      <c r="N24" s="47" t="n">
        <v>39.892</v>
      </c>
      <c r="O24" s="47" t="n">
        <v>40.8848</v>
      </c>
      <c r="P24" s="47" t="n">
        <v>11114.6</v>
      </c>
      <c r="Q24" s="47" t="n">
        <v>20.95</v>
      </c>
      <c r="R24" s="48" t="n">
        <f aca="false">P24/3600</f>
        <v>3.08738888888889</v>
      </c>
      <c r="S24" s="45"/>
      <c r="T24" s="49"/>
      <c r="U24" s="32"/>
      <c r="V24" s="32"/>
      <c r="W24" s="49"/>
      <c r="X24" s="32"/>
      <c r="Y24" s="50"/>
    </row>
    <row r="25" customFormat="false" ht="12" hidden="false" customHeight="false" outlineLevel="0" collapsed="false">
      <c r="A25" s="10"/>
      <c r="B25" s="10"/>
      <c r="C25" s="10" t="n">
        <v>32</v>
      </c>
      <c r="D25" s="46" t="n">
        <v>1498.0624</v>
      </c>
      <c r="E25" s="47" t="n">
        <v>33.9745</v>
      </c>
      <c r="F25" s="47" t="n">
        <v>38.3489</v>
      </c>
      <c r="G25" s="47" t="n">
        <v>39.5615</v>
      </c>
      <c r="H25" s="47" t="n">
        <v>9825.45</v>
      </c>
      <c r="I25" s="47" t="n">
        <v>16.15</v>
      </c>
      <c r="J25" s="48" t="n">
        <f aca="false">H25/3600</f>
        <v>2.72929166666667</v>
      </c>
      <c r="L25" s="46" t="n">
        <v>1499.112</v>
      </c>
      <c r="M25" s="47" t="n">
        <v>33.9744</v>
      </c>
      <c r="N25" s="47" t="n">
        <v>38.3447</v>
      </c>
      <c r="O25" s="47" t="n">
        <v>39.5644</v>
      </c>
      <c r="P25" s="47" t="n">
        <v>9604.2</v>
      </c>
      <c r="Q25" s="47" t="n">
        <v>18.16</v>
      </c>
      <c r="R25" s="48" t="n">
        <f aca="false">P25/3600</f>
        <v>2.66783333333333</v>
      </c>
      <c r="S25" s="45"/>
      <c r="T25" s="49"/>
      <c r="U25" s="32"/>
      <c r="V25" s="32"/>
      <c r="W25" s="49"/>
      <c r="X25" s="32"/>
      <c r="Y25" s="50"/>
    </row>
    <row r="26" customFormat="false" ht="12.75" hidden="false" customHeight="false" outlineLevel="0" collapsed="false">
      <c r="A26" s="10"/>
      <c r="B26" s="15"/>
      <c r="C26" s="15" t="n">
        <v>37</v>
      </c>
      <c r="D26" s="51" t="n">
        <v>646.8632</v>
      </c>
      <c r="E26" s="52" t="n">
        <v>31.4124</v>
      </c>
      <c r="F26" s="52" t="n">
        <v>37.2471</v>
      </c>
      <c r="G26" s="52" t="n">
        <v>38.8125</v>
      </c>
      <c r="H26" s="52" t="n">
        <v>8737.68</v>
      </c>
      <c r="I26" s="52" t="n">
        <v>17.23</v>
      </c>
      <c r="J26" s="53" t="n">
        <f aca="false">H26/3600</f>
        <v>2.42713333333333</v>
      </c>
      <c r="L26" s="51" t="n">
        <v>646.6752</v>
      </c>
      <c r="M26" s="52" t="n">
        <v>31.4161</v>
      </c>
      <c r="N26" s="52" t="n">
        <v>37.2497</v>
      </c>
      <c r="O26" s="52" t="n">
        <v>38.809</v>
      </c>
      <c r="P26" s="52" t="n">
        <v>8493.84</v>
      </c>
      <c r="Q26" s="52" t="n">
        <v>16.21</v>
      </c>
      <c r="R26" s="53" t="n">
        <f aca="false">P26/3600</f>
        <v>2.3594</v>
      </c>
      <c r="S26" s="45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10"/>
      <c r="B27" s="6" t="s">
        <v>52</v>
      </c>
      <c r="C27" s="6" t="n">
        <v>22</v>
      </c>
      <c r="D27" s="42" t="n">
        <v>22515.1584</v>
      </c>
      <c r="E27" s="43" t="n">
        <v>38.3644</v>
      </c>
      <c r="F27" s="43" t="n">
        <v>40.0548</v>
      </c>
      <c r="G27" s="43" t="n">
        <v>43.2845</v>
      </c>
      <c r="H27" s="43" t="n">
        <v>28513.35</v>
      </c>
      <c r="I27" s="43" t="n">
        <v>48.26</v>
      </c>
      <c r="J27" s="44" t="n">
        <f aca="false">H27/3600</f>
        <v>7.920375</v>
      </c>
      <c r="L27" s="42" t="n">
        <v>22511.6352</v>
      </c>
      <c r="M27" s="43" t="n">
        <v>38.3649</v>
      </c>
      <c r="N27" s="43" t="n">
        <v>40.0552</v>
      </c>
      <c r="O27" s="43" t="n">
        <v>43.2832</v>
      </c>
      <c r="P27" s="43" t="n">
        <v>27176.69</v>
      </c>
      <c r="Q27" s="43" t="n">
        <v>53.01</v>
      </c>
      <c r="R27" s="44" t="n">
        <f aca="false">P27/3600</f>
        <v>7.54908055555556</v>
      </c>
      <c r="S27" s="45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46" t="n">
        <v>6684.8272</v>
      </c>
      <c r="E28" s="47" t="n">
        <v>36.4829</v>
      </c>
      <c r="F28" s="47" t="n">
        <v>38.9749</v>
      </c>
      <c r="G28" s="47" t="n">
        <v>41.5244</v>
      </c>
      <c r="H28" s="47" t="n">
        <v>22181.66</v>
      </c>
      <c r="I28" s="47" t="n">
        <v>36.49</v>
      </c>
      <c r="J28" s="48" t="n">
        <f aca="false">H28/3600</f>
        <v>6.16157222222222</v>
      </c>
      <c r="L28" s="46" t="n">
        <v>6684.808</v>
      </c>
      <c r="M28" s="47" t="n">
        <v>36.4865</v>
      </c>
      <c r="N28" s="47" t="n">
        <v>38.9738</v>
      </c>
      <c r="O28" s="47" t="n">
        <v>41.5213</v>
      </c>
      <c r="P28" s="47" t="n">
        <v>21697.61</v>
      </c>
      <c r="Q28" s="47" t="n">
        <v>40.33</v>
      </c>
      <c r="R28" s="48" t="n">
        <f aca="false">P28/3600</f>
        <v>6.02711388888889</v>
      </c>
      <c r="S28" s="45"/>
      <c r="T28" s="49"/>
      <c r="U28" s="32"/>
      <c r="V28" s="32"/>
      <c r="W28" s="49"/>
      <c r="X28" s="32"/>
      <c r="Y28" s="50"/>
    </row>
    <row r="29" customFormat="false" ht="12" hidden="false" customHeight="false" outlineLevel="0" collapsed="false">
      <c r="A29" s="10"/>
      <c r="B29" s="10"/>
      <c r="C29" s="10" t="n">
        <v>32</v>
      </c>
      <c r="D29" s="46" t="n">
        <v>3040.1576</v>
      </c>
      <c r="E29" s="47" t="n">
        <v>34.3674</v>
      </c>
      <c r="F29" s="47" t="n">
        <v>38.1144</v>
      </c>
      <c r="G29" s="47" t="n">
        <v>40.0268</v>
      </c>
      <c r="H29" s="47" t="n">
        <v>19647.57</v>
      </c>
      <c r="I29" s="47" t="n">
        <v>32.27</v>
      </c>
      <c r="J29" s="48" t="n">
        <f aca="false">H29/3600</f>
        <v>5.45765833333333</v>
      </c>
      <c r="L29" s="46" t="n">
        <v>3038.4808</v>
      </c>
      <c r="M29" s="47" t="n">
        <v>34.3683</v>
      </c>
      <c r="N29" s="47" t="n">
        <v>38.1241</v>
      </c>
      <c r="O29" s="47" t="n">
        <v>40.0234</v>
      </c>
      <c r="P29" s="47" t="n">
        <v>18987.7</v>
      </c>
      <c r="Q29" s="47" t="n">
        <v>36.14</v>
      </c>
      <c r="R29" s="48" t="n">
        <f aca="false">P29/3600</f>
        <v>5.27436111111111</v>
      </c>
      <c r="S29" s="45"/>
      <c r="T29" s="49"/>
      <c r="U29" s="32"/>
      <c r="V29" s="32"/>
      <c r="W29" s="49"/>
      <c r="X29" s="32"/>
      <c r="Y29" s="50"/>
    </row>
    <row r="30" customFormat="false" ht="12.75" hidden="false" customHeight="false" outlineLevel="0" collapsed="false">
      <c r="A30" s="10"/>
      <c r="B30" s="15"/>
      <c r="C30" s="15" t="n">
        <v>37</v>
      </c>
      <c r="D30" s="51" t="n">
        <v>1504.3904</v>
      </c>
      <c r="E30" s="52" t="n">
        <v>32.0843</v>
      </c>
      <c r="F30" s="52" t="n">
        <v>37.364</v>
      </c>
      <c r="G30" s="52" t="n">
        <v>38.8512</v>
      </c>
      <c r="H30" s="52" t="n">
        <v>17548.96</v>
      </c>
      <c r="I30" s="52" t="n">
        <v>29.25</v>
      </c>
      <c r="J30" s="53" t="n">
        <f aca="false">H30/3600</f>
        <v>4.87471111111111</v>
      </c>
      <c r="L30" s="51" t="n">
        <v>1506.668</v>
      </c>
      <c r="M30" s="52" t="n">
        <v>32.0871</v>
      </c>
      <c r="N30" s="52" t="n">
        <v>37.3694</v>
      </c>
      <c r="O30" s="52" t="n">
        <v>38.8488</v>
      </c>
      <c r="P30" s="52" t="n">
        <v>17139.92</v>
      </c>
      <c r="Q30" s="52" t="n">
        <v>33.29</v>
      </c>
      <c r="R30" s="53" t="n">
        <f aca="false">P30/3600</f>
        <v>4.76108888888889</v>
      </c>
      <c r="S30" s="45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10"/>
      <c r="B31" s="6" t="s">
        <v>42</v>
      </c>
      <c r="C31" s="6" t="n">
        <v>22</v>
      </c>
      <c r="D31" s="42" t="n">
        <v>22226.0096</v>
      </c>
      <c r="E31" s="43" t="n">
        <v>39.0948</v>
      </c>
      <c r="F31" s="43" t="n">
        <v>43.6422</v>
      </c>
      <c r="G31" s="43" t="n">
        <v>44.8578</v>
      </c>
      <c r="H31" s="43" t="n">
        <v>37612.49</v>
      </c>
      <c r="I31" s="43" t="n">
        <v>51.9</v>
      </c>
      <c r="J31" s="44" t="n">
        <f aca="false">H31/3600</f>
        <v>10.4479138888889</v>
      </c>
      <c r="L31" s="42" t="n">
        <v>22228.8328</v>
      </c>
      <c r="M31" s="43" t="n">
        <v>39.0962</v>
      </c>
      <c r="N31" s="43" t="n">
        <v>43.6444</v>
      </c>
      <c r="O31" s="43" t="n">
        <v>44.8573</v>
      </c>
      <c r="P31" s="43" t="n">
        <v>34565.99</v>
      </c>
      <c r="Q31" s="43" t="n">
        <v>59.89</v>
      </c>
      <c r="R31" s="44" t="n">
        <f aca="false">P31/3600</f>
        <v>9.60166388888889</v>
      </c>
      <c r="S31" s="45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46" t="n">
        <v>7988.3552</v>
      </c>
      <c r="E32" s="47" t="n">
        <v>37.2167</v>
      </c>
      <c r="F32" s="47" t="n">
        <v>42.3439</v>
      </c>
      <c r="G32" s="47" t="n">
        <v>42.8758</v>
      </c>
      <c r="H32" s="47" t="n">
        <v>29690.56</v>
      </c>
      <c r="I32" s="47" t="n">
        <v>42.85</v>
      </c>
      <c r="J32" s="48" t="n">
        <f aca="false">H32/3600</f>
        <v>8.24737777777778</v>
      </c>
      <c r="L32" s="46" t="n">
        <v>7989.024</v>
      </c>
      <c r="M32" s="47" t="n">
        <v>37.2171</v>
      </c>
      <c r="N32" s="47" t="n">
        <v>42.3496</v>
      </c>
      <c r="O32" s="47" t="n">
        <v>42.8844</v>
      </c>
      <c r="P32" s="47" t="n">
        <v>28041.4</v>
      </c>
      <c r="Q32" s="47" t="n">
        <v>50.32</v>
      </c>
      <c r="R32" s="48" t="n">
        <f aca="false">P32/3600</f>
        <v>7.78927777777778</v>
      </c>
      <c r="S32" s="45"/>
      <c r="T32" s="49"/>
      <c r="U32" s="32"/>
      <c r="V32" s="32"/>
      <c r="W32" s="49"/>
      <c r="X32" s="32"/>
      <c r="Y32" s="50"/>
    </row>
    <row r="33" customFormat="false" ht="12" hidden="false" customHeight="false" outlineLevel="0" collapsed="false">
      <c r="A33" s="10"/>
      <c r="B33" s="10"/>
      <c r="C33" s="10" t="n">
        <v>32</v>
      </c>
      <c r="D33" s="46" t="n">
        <v>3730.0392</v>
      </c>
      <c r="E33" s="47" t="n">
        <v>35.2203</v>
      </c>
      <c r="F33" s="47" t="n">
        <v>41.1555</v>
      </c>
      <c r="G33" s="47" t="n">
        <v>41.1459</v>
      </c>
      <c r="H33" s="47" t="n">
        <v>24548.27</v>
      </c>
      <c r="I33" s="47" t="n">
        <v>36.99</v>
      </c>
      <c r="J33" s="48" t="n">
        <f aca="false">H33/3600</f>
        <v>6.81896388888889</v>
      </c>
      <c r="L33" s="46" t="n">
        <v>3729.4488</v>
      </c>
      <c r="M33" s="47" t="n">
        <v>35.2225</v>
      </c>
      <c r="N33" s="47" t="n">
        <v>41.1588</v>
      </c>
      <c r="O33" s="47" t="n">
        <v>41.15</v>
      </c>
      <c r="P33" s="47" t="n">
        <v>23883.68</v>
      </c>
      <c r="Q33" s="47" t="n">
        <v>43.75</v>
      </c>
      <c r="R33" s="48" t="n">
        <f aca="false">P33/3600</f>
        <v>6.63435555555556</v>
      </c>
      <c r="S33" s="45"/>
      <c r="T33" s="49"/>
      <c r="U33" s="32"/>
      <c r="V33" s="32"/>
      <c r="W33" s="49"/>
      <c r="X33" s="32"/>
      <c r="Y33" s="50"/>
    </row>
    <row r="34" customFormat="false" ht="12.75" hidden="false" customHeight="false" outlineLevel="0" collapsed="false">
      <c r="A34" s="10"/>
      <c r="B34" s="15"/>
      <c r="C34" s="15" t="n">
        <v>37</v>
      </c>
      <c r="D34" s="51" t="n">
        <v>1890.5472</v>
      </c>
      <c r="E34" s="52" t="n">
        <v>33.0869</v>
      </c>
      <c r="F34" s="52" t="n">
        <v>40.1596</v>
      </c>
      <c r="G34" s="52" t="n">
        <v>39.7356</v>
      </c>
      <c r="H34" s="52" t="n">
        <v>21282.91</v>
      </c>
      <c r="I34" s="52" t="n">
        <v>33.37</v>
      </c>
      <c r="J34" s="53" t="n">
        <f aca="false">H34/3600</f>
        <v>5.91191944444444</v>
      </c>
      <c r="L34" s="51" t="n">
        <v>1889.6112</v>
      </c>
      <c r="M34" s="52" t="n">
        <v>33.0917</v>
      </c>
      <c r="N34" s="52" t="n">
        <v>40.1661</v>
      </c>
      <c r="O34" s="52" t="n">
        <v>39.7463</v>
      </c>
      <c r="P34" s="52" t="n">
        <v>20900.25</v>
      </c>
      <c r="Q34" s="52" t="n">
        <v>38.63</v>
      </c>
      <c r="R34" s="53" t="n">
        <f aca="false">P34/3600</f>
        <v>5.805625</v>
      </c>
      <c r="S34" s="45"/>
      <c r="T34" s="54"/>
      <c r="U34" s="55"/>
      <c r="V34" s="55"/>
      <c r="W34" s="54"/>
      <c r="X34" s="55"/>
      <c r="Y34" s="56"/>
    </row>
    <row r="35" customFormat="false" ht="12" hidden="false" customHeight="false" outlineLevel="0" collapsed="false">
      <c r="A35" s="10"/>
      <c r="B35" s="6" t="s">
        <v>51</v>
      </c>
      <c r="C35" s="6" t="n">
        <v>22</v>
      </c>
      <c r="D35" s="42" t="n">
        <v>58844.1216</v>
      </c>
      <c r="E35" s="43" t="n">
        <v>37.5187</v>
      </c>
      <c r="F35" s="43" t="n">
        <v>41.9254</v>
      </c>
      <c r="G35" s="43" t="n">
        <v>44.0687</v>
      </c>
      <c r="H35" s="43" t="n">
        <v>41549.88</v>
      </c>
      <c r="I35" s="43" t="n">
        <v>79.63</v>
      </c>
      <c r="J35" s="44" t="n">
        <f aca="false">H35/3600</f>
        <v>11.5416333333333</v>
      </c>
      <c r="L35" s="42" t="n">
        <v>58841.564</v>
      </c>
      <c r="M35" s="43" t="n">
        <v>37.5189</v>
      </c>
      <c r="N35" s="43" t="n">
        <v>41.9249</v>
      </c>
      <c r="O35" s="43" t="n">
        <v>44.0678</v>
      </c>
      <c r="P35" s="43" t="n">
        <v>39134.56</v>
      </c>
      <c r="Q35" s="43" t="n">
        <v>85.73</v>
      </c>
      <c r="R35" s="44" t="n">
        <f aca="false">P35/3600</f>
        <v>10.8707111111111</v>
      </c>
      <c r="S35" s="45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46" t="n">
        <v>9418.156</v>
      </c>
      <c r="E36" s="47" t="n">
        <v>34.9955</v>
      </c>
      <c r="F36" s="47" t="n">
        <v>40.5826</v>
      </c>
      <c r="G36" s="47" t="n">
        <v>42.9567</v>
      </c>
      <c r="H36" s="47" t="n">
        <v>27378.79</v>
      </c>
      <c r="I36" s="47" t="n">
        <v>46.07</v>
      </c>
      <c r="J36" s="48" t="n">
        <f aca="false">H36/3600</f>
        <v>7.60521944444445</v>
      </c>
      <c r="L36" s="46" t="n">
        <v>9421.9496</v>
      </c>
      <c r="M36" s="47" t="n">
        <v>34.9952</v>
      </c>
      <c r="N36" s="47" t="n">
        <v>40.5823</v>
      </c>
      <c r="O36" s="47" t="n">
        <v>42.9578</v>
      </c>
      <c r="P36" s="47" t="n">
        <v>26078.09</v>
      </c>
      <c r="Q36" s="47" t="n">
        <v>50.84</v>
      </c>
      <c r="R36" s="48" t="n">
        <f aca="false">P36/3600</f>
        <v>7.24391388888889</v>
      </c>
      <c r="S36" s="45"/>
      <c r="T36" s="49"/>
      <c r="U36" s="32"/>
      <c r="V36" s="32"/>
      <c r="W36" s="49"/>
      <c r="X36" s="32"/>
      <c r="Y36" s="50"/>
    </row>
    <row r="37" customFormat="false" ht="12" hidden="false" customHeight="false" outlineLevel="0" collapsed="false">
      <c r="A37" s="10"/>
      <c r="B37" s="10"/>
      <c r="C37" s="10" t="n">
        <v>32</v>
      </c>
      <c r="D37" s="46" t="n">
        <v>2462.4712</v>
      </c>
      <c r="E37" s="47" t="n">
        <v>33.2498</v>
      </c>
      <c r="F37" s="47" t="n">
        <v>39.4171</v>
      </c>
      <c r="G37" s="47" t="n">
        <v>42.0575</v>
      </c>
      <c r="H37" s="47" t="n">
        <v>22494.94</v>
      </c>
      <c r="I37" s="47" t="n">
        <v>35.22</v>
      </c>
      <c r="J37" s="48" t="n">
        <f aca="false">H37/3600</f>
        <v>6.24859444444444</v>
      </c>
      <c r="L37" s="46" t="n">
        <v>2463.6032</v>
      </c>
      <c r="M37" s="47" t="n">
        <v>33.2498</v>
      </c>
      <c r="N37" s="47" t="n">
        <v>39.4276</v>
      </c>
      <c r="O37" s="47" t="n">
        <v>42.0454</v>
      </c>
      <c r="P37" s="47" t="n">
        <v>21721.99</v>
      </c>
      <c r="Q37" s="47" t="n">
        <v>41.73</v>
      </c>
      <c r="R37" s="48" t="n">
        <f aca="false">P37/3600</f>
        <v>6.03388611111111</v>
      </c>
      <c r="S37" s="45"/>
      <c r="T37" s="49"/>
      <c r="U37" s="32"/>
      <c r="V37" s="32"/>
      <c r="W37" s="49"/>
      <c r="X37" s="32"/>
      <c r="Y37" s="50"/>
    </row>
    <row r="38" customFormat="false" ht="12.75" hidden="false" customHeight="false" outlineLevel="0" collapsed="false">
      <c r="A38" s="15"/>
      <c r="B38" s="15"/>
      <c r="C38" s="15" t="n">
        <v>37</v>
      </c>
      <c r="D38" s="51" t="n">
        <v>953.0968</v>
      </c>
      <c r="E38" s="52" t="n">
        <v>31.1513</v>
      </c>
      <c r="F38" s="52" t="n">
        <v>38.5364</v>
      </c>
      <c r="G38" s="52" t="n">
        <v>41.2933</v>
      </c>
      <c r="H38" s="52" t="n">
        <v>20006.01</v>
      </c>
      <c r="I38" s="52" t="n">
        <v>31.52</v>
      </c>
      <c r="J38" s="53" t="n">
        <f aca="false">H38/3600</f>
        <v>5.557225</v>
      </c>
      <c r="L38" s="51" t="n">
        <v>951.8368</v>
      </c>
      <c r="M38" s="52" t="n">
        <v>31.1514</v>
      </c>
      <c r="N38" s="52" t="n">
        <v>38.5558</v>
      </c>
      <c r="O38" s="52" t="n">
        <v>41.2799</v>
      </c>
      <c r="P38" s="52" t="n">
        <v>19857.8</v>
      </c>
      <c r="Q38" s="52" t="n">
        <v>38.99</v>
      </c>
      <c r="R38" s="53" t="n">
        <f aca="false">P38/3600</f>
        <v>5.51605555555556</v>
      </c>
      <c r="S38" s="45"/>
      <c r="T38" s="54"/>
      <c r="U38" s="55"/>
      <c r="V38" s="55"/>
      <c r="W38" s="54"/>
      <c r="X38" s="55"/>
      <c r="Y38" s="56"/>
    </row>
    <row r="39" customFormat="false" ht="12" hidden="false" customHeight="false" outlineLevel="0" collapsed="false">
      <c r="A39" s="6" t="s">
        <v>7</v>
      </c>
      <c r="B39" s="6" t="s">
        <v>38</v>
      </c>
      <c r="C39" s="6" t="n">
        <v>22</v>
      </c>
      <c r="D39" s="42" t="n">
        <v>4334.5968</v>
      </c>
      <c r="E39" s="43" t="n">
        <v>39.747</v>
      </c>
      <c r="F39" s="43" t="n">
        <v>42.7317</v>
      </c>
      <c r="G39" s="43" t="n">
        <v>43.287</v>
      </c>
      <c r="H39" s="43" t="n">
        <v>5182.96</v>
      </c>
      <c r="I39" s="43" t="n">
        <v>9.52</v>
      </c>
      <c r="J39" s="44" t="n">
        <f aca="false">H39/3600</f>
        <v>1.43971111111111</v>
      </c>
      <c r="L39" s="42" t="n">
        <v>4329.5296</v>
      </c>
      <c r="M39" s="43" t="n">
        <v>39.7487</v>
      </c>
      <c r="N39" s="43" t="n">
        <v>42.7318</v>
      </c>
      <c r="O39" s="43" t="n">
        <v>43.2916</v>
      </c>
      <c r="P39" s="43" t="n">
        <v>5558.8</v>
      </c>
      <c r="Q39" s="43" t="n">
        <v>11.47</v>
      </c>
      <c r="R39" s="44" t="n">
        <f aca="false">P39/3600</f>
        <v>1.54411111111111</v>
      </c>
      <c r="S39" s="45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1</v>
      </c>
      <c r="B40" s="10"/>
      <c r="C40" s="10" t="n">
        <v>27</v>
      </c>
      <c r="D40" s="46" t="n">
        <v>2007.2</v>
      </c>
      <c r="E40" s="47" t="n">
        <v>36.5568</v>
      </c>
      <c r="F40" s="47" t="n">
        <v>40.3918</v>
      </c>
      <c r="G40" s="47" t="n">
        <v>40.6924</v>
      </c>
      <c r="H40" s="47" t="n">
        <v>4353.27</v>
      </c>
      <c r="I40" s="47" t="n">
        <v>7.85</v>
      </c>
      <c r="J40" s="48" t="n">
        <f aca="false">H40/3600</f>
        <v>1.20924166666667</v>
      </c>
      <c r="L40" s="46" t="n">
        <v>2006.2288</v>
      </c>
      <c r="M40" s="47" t="n">
        <v>36.5543</v>
      </c>
      <c r="N40" s="47" t="n">
        <v>40.3914</v>
      </c>
      <c r="O40" s="47" t="n">
        <v>40.6814</v>
      </c>
      <c r="P40" s="47" t="n">
        <v>4733.51</v>
      </c>
      <c r="Q40" s="47" t="n">
        <v>9.29</v>
      </c>
      <c r="R40" s="48" t="n">
        <f aca="false">P40/3600</f>
        <v>1.31486388888889</v>
      </c>
      <c r="S40" s="45"/>
      <c r="T40" s="49"/>
      <c r="U40" s="32"/>
      <c r="V40" s="32"/>
      <c r="W40" s="49"/>
      <c r="X40" s="32"/>
      <c r="Y40" s="50"/>
    </row>
    <row r="41" customFormat="false" ht="12" hidden="false" customHeight="false" outlineLevel="0" collapsed="false">
      <c r="A41" s="10"/>
      <c r="B41" s="10"/>
      <c r="C41" s="10" t="n">
        <v>32</v>
      </c>
      <c r="D41" s="46" t="n">
        <v>957.172</v>
      </c>
      <c r="E41" s="47" t="n">
        <v>33.7753</v>
      </c>
      <c r="F41" s="47" t="n">
        <v>38.4788</v>
      </c>
      <c r="G41" s="47" t="n">
        <v>38.6153</v>
      </c>
      <c r="H41" s="47" t="n">
        <v>3716.5</v>
      </c>
      <c r="I41" s="47" t="n">
        <v>6.48</v>
      </c>
      <c r="J41" s="48" t="n">
        <f aca="false">H41/3600</f>
        <v>1.03236111111111</v>
      </c>
      <c r="L41" s="46" t="n">
        <v>955.6056</v>
      </c>
      <c r="M41" s="47" t="n">
        <v>33.7841</v>
      </c>
      <c r="N41" s="47" t="n">
        <v>38.4893</v>
      </c>
      <c r="O41" s="47" t="n">
        <v>38.6254</v>
      </c>
      <c r="P41" s="47" t="n">
        <v>4114.76</v>
      </c>
      <c r="Q41" s="47" t="n">
        <v>8.28</v>
      </c>
      <c r="R41" s="48" t="n">
        <f aca="false">P41/3600</f>
        <v>1.14298888888889</v>
      </c>
      <c r="S41" s="45"/>
      <c r="T41" s="49"/>
      <c r="U41" s="32"/>
      <c r="V41" s="32"/>
      <c r="W41" s="49"/>
      <c r="X41" s="32"/>
      <c r="Y41" s="50"/>
    </row>
    <row r="42" customFormat="false" ht="12.75" hidden="false" customHeight="false" outlineLevel="0" collapsed="false">
      <c r="A42" s="10"/>
      <c r="B42" s="15"/>
      <c r="C42" s="15" t="n">
        <v>37</v>
      </c>
      <c r="D42" s="51" t="n">
        <v>484.5672</v>
      </c>
      <c r="E42" s="52" t="n">
        <v>31.3881</v>
      </c>
      <c r="F42" s="52" t="n">
        <v>37.0166</v>
      </c>
      <c r="G42" s="52" t="n">
        <v>37.0034</v>
      </c>
      <c r="H42" s="52" t="n">
        <v>3266.87</v>
      </c>
      <c r="I42" s="52" t="n">
        <v>5.54</v>
      </c>
      <c r="J42" s="53" t="n">
        <f aca="false">H42/3600</f>
        <v>0.907463888888889</v>
      </c>
      <c r="L42" s="51" t="n">
        <v>484.4248</v>
      </c>
      <c r="M42" s="52" t="n">
        <v>31.3833</v>
      </c>
      <c r="N42" s="52" t="n">
        <v>36.9875</v>
      </c>
      <c r="O42" s="52" t="n">
        <v>37.0062</v>
      </c>
      <c r="P42" s="52" t="n">
        <v>3616.7</v>
      </c>
      <c r="Q42" s="52" t="n">
        <v>7.04</v>
      </c>
      <c r="R42" s="53" t="n">
        <f aca="false">P42/3600</f>
        <v>1.00463888888889</v>
      </c>
      <c r="S42" s="45"/>
      <c r="T42" s="54"/>
      <c r="U42" s="55"/>
      <c r="V42" s="55"/>
      <c r="W42" s="54"/>
      <c r="X42" s="55"/>
      <c r="Y42" s="56"/>
    </row>
    <row r="43" customFormat="false" ht="12" hidden="false" customHeight="false" outlineLevel="0" collapsed="false">
      <c r="A43" s="10"/>
      <c r="B43" s="6" t="s">
        <v>48</v>
      </c>
      <c r="C43" s="6" t="n">
        <v>22</v>
      </c>
      <c r="D43" s="42" t="n">
        <v>4944.8768</v>
      </c>
      <c r="E43" s="43" t="n">
        <v>39.7082</v>
      </c>
      <c r="F43" s="43" t="n">
        <v>43.0656</v>
      </c>
      <c r="G43" s="43" t="n">
        <v>44.4299</v>
      </c>
      <c r="H43" s="43" t="n">
        <v>7661.56</v>
      </c>
      <c r="I43" s="43" t="n">
        <v>11.8</v>
      </c>
      <c r="J43" s="44" t="n">
        <f aca="false">H43/3600</f>
        <v>2.12821111111111</v>
      </c>
      <c r="L43" s="42" t="n">
        <v>4944.6952</v>
      </c>
      <c r="M43" s="43" t="n">
        <v>39.7092</v>
      </c>
      <c r="N43" s="43" t="n">
        <v>43.0565</v>
      </c>
      <c r="O43" s="43" t="n">
        <v>44.4181</v>
      </c>
      <c r="P43" s="43" t="n">
        <v>7163.88</v>
      </c>
      <c r="Q43" s="43" t="n">
        <v>12.73</v>
      </c>
      <c r="R43" s="44" t="n">
        <f aca="false">P43/3600</f>
        <v>1.98996666666667</v>
      </c>
      <c r="S43" s="45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46" t="n">
        <v>2156.34</v>
      </c>
      <c r="E44" s="47" t="n">
        <v>36.8607</v>
      </c>
      <c r="F44" s="47" t="n">
        <v>41.1015</v>
      </c>
      <c r="G44" s="47" t="n">
        <v>42.1885</v>
      </c>
      <c r="H44" s="47" t="n">
        <v>6263.06</v>
      </c>
      <c r="I44" s="47" t="n">
        <v>9.58</v>
      </c>
      <c r="J44" s="48" t="n">
        <f aca="false">H44/3600</f>
        <v>1.73973888888889</v>
      </c>
      <c r="L44" s="46" t="n">
        <v>2156.612</v>
      </c>
      <c r="M44" s="47" t="n">
        <v>36.8617</v>
      </c>
      <c r="N44" s="47" t="n">
        <v>41.105</v>
      </c>
      <c r="O44" s="47" t="n">
        <v>42.1831</v>
      </c>
      <c r="P44" s="47" t="n">
        <v>6043.56</v>
      </c>
      <c r="Q44" s="47" t="n">
        <v>10.46</v>
      </c>
      <c r="R44" s="48" t="n">
        <f aca="false">P44/3600</f>
        <v>1.67876666666667</v>
      </c>
      <c r="S44" s="45"/>
      <c r="T44" s="49"/>
      <c r="U44" s="32"/>
      <c r="V44" s="32"/>
      <c r="W44" s="49"/>
      <c r="X44" s="32"/>
      <c r="Y44" s="50"/>
    </row>
    <row r="45" customFormat="false" ht="12" hidden="false" customHeight="false" outlineLevel="0" collapsed="false">
      <c r="A45" s="10"/>
      <c r="B45" s="10"/>
      <c r="C45" s="10" t="n">
        <v>32</v>
      </c>
      <c r="D45" s="46" t="n">
        <v>1028.8848</v>
      </c>
      <c r="E45" s="47" t="n">
        <v>33.9695</v>
      </c>
      <c r="F45" s="47" t="n">
        <v>39.4677</v>
      </c>
      <c r="G45" s="47" t="n">
        <v>40.4125</v>
      </c>
      <c r="H45" s="47" t="n">
        <v>5432.68</v>
      </c>
      <c r="I45" s="47" t="n">
        <v>8.17</v>
      </c>
      <c r="J45" s="48" t="n">
        <f aca="false">H45/3600</f>
        <v>1.50907777777778</v>
      </c>
      <c r="L45" s="46" t="n">
        <v>1026.7616</v>
      </c>
      <c r="M45" s="47" t="n">
        <v>33.9705</v>
      </c>
      <c r="N45" s="47" t="n">
        <v>39.4564</v>
      </c>
      <c r="O45" s="47" t="n">
        <v>40.381</v>
      </c>
      <c r="P45" s="47" t="n">
        <v>5281.59</v>
      </c>
      <c r="Q45" s="47" t="n">
        <v>8.98</v>
      </c>
      <c r="R45" s="48" t="n">
        <f aca="false">P45/3600</f>
        <v>1.46710833333333</v>
      </c>
      <c r="S45" s="45"/>
      <c r="T45" s="49"/>
      <c r="U45" s="32"/>
      <c r="V45" s="32"/>
      <c r="W45" s="49"/>
      <c r="X45" s="32"/>
      <c r="Y45" s="50"/>
    </row>
    <row r="46" customFormat="false" ht="12.75" hidden="false" customHeight="false" outlineLevel="0" collapsed="false">
      <c r="A46" s="10"/>
      <c r="B46" s="15"/>
      <c r="C46" s="15" t="n">
        <v>37</v>
      </c>
      <c r="D46" s="51" t="n">
        <v>513.6208</v>
      </c>
      <c r="E46" s="52" t="n">
        <v>31.1431</v>
      </c>
      <c r="F46" s="52" t="n">
        <v>38.2058</v>
      </c>
      <c r="G46" s="52" t="n">
        <v>38.9724</v>
      </c>
      <c r="H46" s="52" t="n">
        <v>4944.71</v>
      </c>
      <c r="I46" s="52" t="n">
        <v>7.13</v>
      </c>
      <c r="J46" s="53" t="n">
        <f aca="false">H46/3600</f>
        <v>1.37353055555556</v>
      </c>
      <c r="L46" s="51" t="n">
        <v>513.432</v>
      </c>
      <c r="M46" s="52" t="n">
        <v>31.1376</v>
      </c>
      <c r="N46" s="52" t="n">
        <v>38.1895</v>
      </c>
      <c r="O46" s="52" t="n">
        <v>38.9929</v>
      </c>
      <c r="P46" s="52" t="n">
        <v>4758.94</v>
      </c>
      <c r="Q46" s="52" t="n">
        <v>8</v>
      </c>
      <c r="R46" s="53" t="n">
        <f aca="false">P46/3600</f>
        <v>1.32192777777778</v>
      </c>
      <c r="S46" s="45"/>
      <c r="T46" s="54"/>
      <c r="U46" s="55"/>
      <c r="V46" s="55"/>
      <c r="W46" s="54"/>
      <c r="X46" s="55"/>
      <c r="Y46" s="56"/>
    </row>
    <row r="47" customFormat="false" ht="12" hidden="false" customHeight="false" outlineLevel="0" collapsed="false">
      <c r="A47" s="10"/>
      <c r="B47" s="6" t="s">
        <v>60</v>
      </c>
      <c r="C47" s="6" t="n">
        <v>22</v>
      </c>
      <c r="D47" s="42" t="n">
        <v>9831.8712</v>
      </c>
      <c r="E47" s="43" t="n">
        <v>37.7801</v>
      </c>
      <c r="F47" s="43" t="n">
        <v>40.9354</v>
      </c>
      <c r="G47" s="43" t="n">
        <v>41.8611</v>
      </c>
      <c r="H47" s="43" t="n">
        <v>6804.68</v>
      </c>
      <c r="I47" s="43" t="n">
        <v>13.93</v>
      </c>
      <c r="J47" s="44" t="n">
        <f aca="false">H47/3600</f>
        <v>1.89018888888889</v>
      </c>
      <c r="L47" s="42" t="n">
        <v>9832.9624</v>
      </c>
      <c r="M47" s="43" t="n">
        <v>37.7819</v>
      </c>
      <c r="N47" s="43" t="n">
        <v>40.9362</v>
      </c>
      <c r="O47" s="43" t="n">
        <v>41.8631</v>
      </c>
      <c r="P47" s="43" t="n">
        <v>6526.67</v>
      </c>
      <c r="Q47" s="43" t="n">
        <v>13.56</v>
      </c>
      <c r="R47" s="44" t="n">
        <f aca="false">P47/3600</f>
        <v>1.81296388888889</v>
      </c>
      <c r="S47" s="45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46" t="n">
        <v>3966.068</v>
      </c>
      <c r="E48" s="47" t="n">
        <v>34.0501</v>
      </c>
      <c r="F48" s="47" t="n">
        <v>38.4107</v>
      </c>
      <c r="G48" s="47" t="n">
        <v>39.2712</v>
      </c>
      <c r="H48" s="47" t="n">
        <v>5325.76</v>
      </c>
      <c r="I48" s="47" t="n">
        <v>10.32</v>
      </c>
      <c r="J48" s="48" t="n">
        <f aca="false">H48/3600</f>
        <v>1.47937777777778</v>
      </c>
      <c r="L48" s="46" t="n">
        <v>3967.832</v>
      </c>
      <c r="M48" s="47" t="n">
        <v>34.052</v>
      </c>
      <c r="N48" s="47" t="n">
        <v>38.415</v>
      </c>
      <c r="O48" s="47" t="n">
        <v>39.2687</v>
      </c>
      <c r="P48" s="47" t="n">
        <v>5207.82</v>
      </c>
      <c r="Q48" s="47" t="n">
        <v>10.5</v>
      </c>
      <c r="R48" s="48" t="n">
        <f aca="false">P48/3600</f>
        <v>1.44661666666667</v>
      </c>
      <c r="S48" s="45"/>
      <c r="T48" s="49"/>
      <c r="U48" s="32"/>
      <c r="V48" s="32"/>
      <c r="W48" s="49"/>
      <c r="X48" s="32"/>
      <c r="Y48" s="50"/>
    </row>
    <row r="49" customFormat="false" ht="12" hidden="false" customHeight="false" outlineLevel="0" collapsed="false">
      <c r="A49" s="10"/>
      <c r="B49" s="10"/>
      <c r="C49" s="10" t="n">
        <v>32</v>
      </c>
      <c r="D49" s="46" t="n">
        <v>1675.4064</v>
      </c>
      <c r="E49" s="47" t="n">
        <v>30.729</v>
      </c>
      <c r="F49" s="47" t="n">
        <v>36.5236</v>
      </c>
      <c r="G49" s="47" t="n">
        <v>37.3442</v>
      </c>
      <c r="H49" s="47" t="n">
        <v>4353.37</v>
      </c>
      <c r="I49" s="47" t="n">
        <v>8.09</v>
      </c>
      <c r="J49" s="48" t="n">
        <f aca="false">H49/3600</f>
        <v>1.20926944444444</v>
      </c>
      <c r="L49" s="46" t="n">
        <v>1674.5112</v>
      </c>
      <c r="M49" s="47" t="n">
        <v>30.729</v>
      </c>
      <c r="N49" s="47" t="n">
        <v>36.5446</v>
      </c>
      <c r="O49" s="47" t="n">
        <v>37.353</v>
      </c>
      <c r="P49" s="47" t="n">
        <v>4308.56</v>
      </c>
      <c r="Q49" s="47" t="n">
        <v>8.49</v>
      </c>
      <c r="R49" s="48" t="n">
        <f aca="false">P49/3600</f>
        <v>1.19682222222222</v>
      </c>
      <c r="S49" s="45"/>
      <c r="T49" s="49"/>
      <c r="U49" s="32"/>
      <c r="V49" s="32"/>
      <c r="W49" s="49"/>
      <c r="X49" s="32"/>
      <c r="Y49" s="50"/>
    </row>
    <row r="50" customFormat="false" ht="12.75" hidden="false" customHeight="false" outlineLevel="0" collapsed="false">
      <c r="A50" s="10"/>
      <c r="B50" s="15"/>
      <c r="C50" s="15" t="n">
        <v>37</v>
      </c>
      <c r="D50" s="51" t="n">
        <v>702.4776</v>
      </c>
      <c r="E50" s="52" t="n">
        <v>27.6185</v>
      </c>
      <c r="F50" s="52" t="n">
        <v>35.1154</v>
      </c>
      <c r="G50" s="52" t="n">
        <v>35.8985</v>
      </c>
      <c r="H50" s="52" t="n">
        <v>3785.56</v>
      </c>
      <c r="I50" s="52" t="n">
        <v>6.61</v>
      </c>
      <c r="J50" s="53" t="n">
        <f aca="false">H50/3600</f>
        <v>1.05154444444444</v>
      </c>
      <c r="L50" s="51" t="n">
        <v>704.9392</v>
      </c>
      <c r="M50" s="52" t="n">
        <v>27.6251</v>
      </c>
      <c r="N50" s="52" t="n">
        <v>35.1032</v>
      </c>
      <c r="O50" s="52" t="n">
        <v>35.8878</v>
      </c>
      <c r="P50" s="52" t="n">
        <v>3688.2</v>
      </c>
      <c r="Q50" s="52" t="n">
        <v>7.39</v>
      </c>
      <c r="R50" s="53" t="n">
        <f aca="false">P50/3600</f>
        <v>1.0245</v>
      </c>
      <c r="S50" s="45"/>
      <c r="T50" s="54"/>
      <c r="U50" s="55"/>
      <c r="V50" s="55"/>
      <c r="W50" s="54"/>
      <c r="X50" s="55"/>
      <c r="Y50" s="56"/>
    </row>
    <row r="51" customFormat="false" ht="12" hidden="false" customHeight="false" outlineLevel="0" collapsed="false">
      <c r="A51" s="10"/>
      <c r="B51" s="6" t="s">
        <v>63</v>
      </c>
      <c r="C51" s="6" t="n">
        <v>22</v>
      </c>
      <c r="D51" s="42" t="n">
        <v>6431.4456</v>
      </c>
      <c r="E51" s="43" t="n">
        <v>39.2728</v>
      </c>
      <c r="F51" s="43" t="n">
        <v>41.2215</v>
      </c>
      <c r="G51" s="43" t="n">
        <v>42.5559</v>
      </c>
      <c r="H51" s="43" t="n">
        <v>5484.48</v>
      </c>
      <c r="I51" s="43" t="n">
        <v>8.3</v>
      </c>
      <c r="J51" s="44" t="n">
        <f aca="false">H51/3600</f>
        <v>1.52346666666667</v>
      </c>
      <c r="L51" s="42" t="n">
        <v>6429.808</v>
      </c>
      <c r="M51" s="43" t="n">
        <v>39.2727</v>
      </c>
      <c r="N51" s="43" t="n">
        <v>41.2241</v>
      </c>
      <c r="O51" s="43" t="n">
        <v>42.5589</v>
      </c>
      <c r="P51" s="43" t="n">
        <v>5102.82</v>
      </c>
      <c r="Q51" s="43" t="n">
        <v>8.89</v>
      </c>
      <c r="R51" s="44" t="n">
        <f aca="false">P51/3600</f>
        <v>1.41745</v>
      </c>
      <c r="S51" s="45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46" t="n">
        <v>2566.848</v>
      </c>
      <c r="E52" s="47" t="n">
        <v>35.7291</v>
      </c>
      <c r="F52" s="47" t="n">
        <v>38.7512</v>
      </c>
      <c r="G52" s="47" t="n">
        <v>40.3575</v>
      </c>
      <c r="H52" s="47" t="n">
        <v>4497.46</v>
      </c>
      <c r="I52" s="47" t="n">
        <v>6.74</v>
      </c>
      <c r="J52" s="48" t="n">
        <f aca="false">H52/3600</f>
        <v>1.24929444444444</v>
      </c>
      <c r="L52" s="46" t="n">
        <v>2566.2656</v>
      </c>
      <c r="M52" s="47" t="n">
        <v>35.7292</v>
      </c>
      <c r="N52" s="47" t="n">
        <v>38.7576</v>
      </c>
      <c r="O52" s="47" t="n">
        <v>40.3532</v>
      </c>
      <c r="P52" s="47" t="n">
        <v>4260.95</v>
      </c>
      <c r="Q52" s="47" t="n">
        <v>7.08</v>
      </c>
      <c r="R52" s="48" t="n">
        <f aca="false">P52/3600</f>
        <v>1.18359722222222</v>
      </c>
      <c r="S52" s="45"/>
      <c r="T52" s="49"/>
      <c r="U52" s="32"/>
      <c r="V52" s="32"/>
      <c r="W52" s="49"/>
      <c r="X52" s="32"/>
      <c r="Y52" s="50"/>
    </row>
    <row r="53" customFormat="false" ht="12" hidden="false" customHeight="false" outlineLevel="0" collapsed="false">
      <c r="A53" s="10"/>
      <c r="B53" s="10"/>
      <c r="C53" s="10" t="n">
        <v>32</v>
      </c>
      <c r="D53" s="46" t="n">
        <v>1124.9248</v>
      </c>
      <c r="E53" s="47" t="n">
        <v>32.6729</v>
      </c>
      <c r="F53" s="47" t="n">
        <v>36.9578</v>
      </c>
      <c r="G53" s="47" t="n">
        <v>38.7084</v>
      </c>
      <c r="H53" s="47" t="n">
        <v>3709.6</v>
      </c>
      <c r="I53" s="47" t="n">
        <v>5.56</v>
      </c>
      <c r="J53" s="48" t="n">
        <f aca="false">H53/3600</f>
        <v>1.03044444444444</v>
      </c>
      <c r="L53" s="46" t="n">
        <v>1124.8256</v>
      </c>
      <c r="M53" s="47" t="n">
        <v>32.6759</v>
      </c>
      <c r="N53" s="47" t="n">
        <v>36.9623</v>
      </c>
      <c r="O53" s="47" t="n">
        <v>38.7009</v>
      </c>
      <c r="P53" s="47" t="n">
        <v>3547.3</v>
      </c>
      <c r="Q53" s="47" t="n">
        <v>6.18</v>
      </c>
      <c r="R53" s="48" t="n">
        <f aca="false">P53/3600</f>
        <v>0.985361111111111</v>
      </c>
      <c r="S53" s="45"/>
      <c r="T53" s="49"/>
      <c r="U53" s="32"/>
      <c r="V53" s="32"/>
      <c r="W53" s="49"/>
      <c r="X53" s="32"/>
      <c r="Y53" s="50"/>
    </row>
    <row r="54" customFormat="false" ht="12.75" hidden="false" customHeight="false" outlineLevel="0" collapsed="false">
      <c r="A54" s="15"/>
      <c r="B54" s="15"/>
      <c r="C54" s="15" t="n">
        <v>37</v>
      </c>
      <c r="D54" s="51" t="n">
        <v>503.0216</v>
      </c>
      <c r="E54" s="52" t="n">
        <v>29.8799</v>
      </c>
      <c r="F54" s="52" t="n">
        <v>35.6766</v>
      </c>
      <c r="G54" s="52" t="n">
        <v>37.4279</v>
      </c>
      <c r="H54" s="52" t="n">
        <v>3104.36</v>
      </c>
      <c r="I54" s="52" t="n">
        <v>4.7</v>
      </c>
      <c r="J54" s="53" t="n">
        <f aca="false">H54/3600</f>
        <v>0.862322222222222</v>
      </c>
      <c r="L54" s="51" t="n">
        <v>503.4504</v>
      </c>
      <c r="M54" s="52" t="n">
        <v>29.8892</v>
      </c>
      <c r="N54" s="52" t="n">
        <v>35.6685</v>
      </c>
      <c r="O54" s="52" t="n">
        <v>37.4414</v>
      </c>
      <c r="P54" s="52" t="n">
        <v>3020.56</v>
      </c>
      <c r="Q54" s="52" t="n">
        <v>5.06</v>
      </c>
      <c r="R54" s="53" t="n">
        <f aca="false">P54/3600</f>
        <v>0.839044444444445</v>
      </c>
      <c r="S54" s="45"/>
      <c r="T54" s="54"/>
      <c r="U54" s="55"/>
      <c r="V54" s="55"/>
      <c r="W54" s="54"/>
      <c r="X54" s="55"/>
      <c r="Y54" s="56"/>
    </row>
    <row r="55" customFormat="false" ht="12" hidden="false" customHeight="false" outlineLevel="0" collapsed="false">
      <c r="A55" s="6" t="s">
        <v>8</v>
      </c>
      <c r="B55" s="6" t="s">
        <v>44</v>
      </c>
      <c r="C55" s="6" t="n">
        <v>22</v>
      </c>
      <c r="D55" s="42" t="n">
        <v>1949.5632</v>
      </c>
      <c r="E55" s="43" t="n">
        <v>40.3228</v>
      </c>
      <c r="F55" s="43" t="n">
        <v>43.4647</v>
      </c>
      <c r="G55" s="43" t="n">
        <v>42.8026</v>
      </c>
      <c r="H55" s="43" t="n">
        <v>1683.41</v>
      </c>
      <c r="I55" s="43" t="n">
        <v>2.96</v>
      </c>
      <c r="J55" s="44" t="n">
        <f aca="false">H55/3600</f>
        <v>0.467613888888889</v>
      </c>
      <c r="L55" s="42" t="n">
        <v>1950.3496</v>
      </c>
      <c r="M55" s="43" t="n">
        <v>40.3269</v>
      </c>
      <c r="N55" s="43" t="n">
        <v>43.4653</v>
      </c>
      <c r="O55" s="43" t="n">
        <v>42.8091</v>
      </c>
      <c r="P55" s="43" t="n">
        <v>1587.85</v>
      </c>
      <c r="Q55" s="43" t="n">
        <v>2.96</v>
      </c>
      <c r="R55" s="44" t="n">
        <f aca="false">P55/3600</f>
        <v>0.441069444444444</v>
      </c>
      <c r="S55" s="45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2</v>
      </c>
      <c r="B56" s="10"/>
      <c r="C56" s="10" t="n">
        <v>27</v>
      </c>
      <c r="D56" s="46" t="n">
        <v>964.6384</v>
      </c>
      <c r="E56" s="47" t="n">
        <v>36.5234</v>
      </c>
      <c r="F56" s="47" t="n">
        <v>40.8942</v>
      </c>
      <c r="G56" s="47" t="n">
        <v>39.8142</v>
      </c>
      <c r="H56" s="47" t="n">
        <v>1438.83</v>
      </c>
      <c r="I56" s="47" t="n">
        <v>2.52</v>
      </c>
      <c r="J56" s="48" t="n">
        <f aca="false">H56/3600</f>
        <v>0.399675</v>
      </c>
      <c r="L56" s="46" t="n">
        <v>965.5488</v>
      </c>
      <c r="M56" s="47" t="n">
        <v>36.531</v>
      </c>
      <c r="N56" s="47" t="n">
        <v>40.9035</v>
      </c>
      <c r="O56" s="47" t="n">
        <v>39.8238</v>
      </c>
      <c r="P56" s="47" t="n">
        <v>1374.65</v>
      </c>
      <c r="Q56" s="47" t="n">
        <v>2.43</v>
      </c>
      <c r="R56" s="48" t="n">
        <f aca="false">P56/3600</f>
        <v>0.381847222222222</v>
      </c>
      <c r="S56" s="45"/>
      <c r="T56" s="49"/>
      <c r="U56" s="32"/>
      <c r="V56" s="32"/>
      <c r="W56" s="49"/>
      <c r="X56" s="32"/>
      <c r="Y56" s="50"/>
    </row>
    <row r="57" customFormat="false" ht="12" hidden="false" customHeight="false" outlineLevel="0" collapsed="false">
      <c r="A57" s="10"/>
      <c r="B57" s="10"/>
      <c r="C57" s="10" t="n">
        <v>32</v>
      </c>
      <c r="D57" s="46" t="n">
        <v>471.8544</v>
      </c>
      <c r="E57" s="47" t="n">
        <v>33.1563</v>
      </c>
      <c r="F57" s="47" t="n">
        <v>38.9417</v>
      </c>
      <c r="G57" s="47" t="n">
        <v>37.5923</v>
      </c>
      <c r="H57" s="47" t="n">
        <v>1230.49</v>
      </c>
      <c r="I57" s="47" t="n">
        <v>2.13</v>
      </c>
      <c r="J57" s="48" t="n">
        <f aca="false">H57/3600</f>
        <v>0.341802777777778</v>
      </c>
      <c r="L57" s="46" t="n">
        <v>472.3016</v>
      </c>
      <c r="M57" s="47" t="n">
        <v>33.1637</v>
      </c>
      <c r="N57" s="47" t="n">
        <v>38.9689</v>
      </c>
      <c r="O57" s="47" t="n">
        <v>37.6017</v>
      </c>
      <c r="P57" s="47" t="n">
        <v>1187.77</v>
      </c>
      <c r="Q57" s="47" t="n">
        <v>2.07</v>
      </c>
      <c r="R57" s="48" t="n">
        <f aca="false">P57/3600</f>
        <v>0.329936111111111</v>
      </c>
      <c r="S57" s="45"/>
      <c r="T57" s="49"/>
      <c r="U57" s="32"/>
      <c r="V57" s="32"/>
      <c r="W57" s="49"/>
      <c r="X57" s="32"/>
      <c r="Y57" s="50"/>
    </row>
    <row r="58" customFormat="false" ht="12.75" hidden="false" customHeight="false" outlineLevel="0" collapsed="false">
      <c r="A58" s="10"/>
      <c r="B58" s="15"/>
      <c r="C58" s="15" t="n">
        <v>37</v>
      </c>
      <c r="D58" s="51" t="n">
        <v>236.6688</v>
      </c>
      <c r="E58" s="52" t="n">
        <v>30.2872</v>
      </c>
      <c r="F58" s="52" t="n">
        <v>37.5576</v>
      </c>
      <c r="G58" s="52" t="n">
        <v>35.9167</v>
      </c>
      <c r="H58" s="52" t="n">
        <v>1060.97</v>
      </c>
      <c r="I58" s="52" t="n">
        <v>1.83</v>
      </c>
      <c r="J58" s="53" t="n">
        <f aca="false">H58/3600</f>
        <v>0.294713888888889</v>
      </c>
      <c r="L58" s="51" t="n">
        <v>236.5328</v>
      </c>
      <c r="M58" s="52" t="n">
        <v>30.2963</v>
      </c>
      <c r="N58" s="52" t="n">
        <v>37.5643</v>
      </c>
      <c r="O58" s="52" t="n">
        <v>35.9472</v>
      </c>
      <c r="P58" s="52" t="n">
        <v>1037.81</v>
      </c>
      <c r="Q58" s="52" t="n">
        <v>1.79</v>
      </c>
      <c r="R58" s="53" t="n">
        <f aca="false">P58/3600</f>
        <v>0.288280555555556</v>
      </c>
      <c r="S58" s="45"/>
      <c r="T58" s="54"/>
      <c r="U58" s="55"/>
      <c r="V58" s="55"/>
      <c r="W58" s="54"/>
      <c r="X58" s="55"/>
      <c r="Y58" s="56"/>
    </row>
    <row r="59" customFormat="false" ht="12" hidden="false" customHeight="false" outlineLevel="0" collapsed="false">
      <c r="A59" s="10"/>
      <c r="B59" s="6" t="s">
        <v>50</v>
      </c>
      <c r="C59" s="6" t="n">
        <v>22</v>
      </c>
      <c r="D59" s="42" t="n">
        <v>2828.2024</v>
      </c>
      <c r="E59" s="43" t="n">
        <v>37.7187</v>
      </c>
      <c r="F59" s="43" t="n">
        <v>42.6917</v>
      </c>
      <c r="G59" s="43" t="n">
        <v>43.6766</v>
      </c>
      <c r="H59" s="43" t="n">
        <v>1802.75</v>
      </c>
      <c r="I59" s="43" t="n">
        <v>3.9</v>
      </c>
      <c r="J59" s="44" t="n">
        <f aca="false">H59/3600</f>
        <v>0.500763888888889</v>
      </c>
      <c r="L59" s="42" t="n">
        <v>2827.1104</v>
      </c>
      <c r="M59" s="43" t="n">
        <v>37.7167</v>
      </c>
      <c r="N59" s="43" t="n">
        <v>42.6995</v>
      </c>
      <c r="O59" s="43" t="n">
        <v>43.6809</v>
      </c>
      <c r="P59" s="43" t="n">
        <v>1739.55</v>
      </c>
      <c r="Q59" s="43" t="n">
        <v>3.64</v>
      </c>
      <c r="R59" s="44" t="n">
        <f aca="false">P59/3600</f>
        <v>0.483208333333333</v>
      </c>
      <c r="S59" s="45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46" t="n">
        <v>944.1888</v>
      </c>
      <c r="E60" s="47" t="n">
        <v>33.9498</v>
      </c>
      <c r="F60" s="47" t="n">
        <v>40.8528</v>
      </c>
      <c r="G60" s="47" t="n">
        <v>41.7118</v>
      </c>
      <c r="H60" s="47" t="n">
        <v>1353.4</v>
      </c>
      <c r="I60" s="47" t="n">
        <v>2.89</v>
      </c>
      <c r="J60" s="48" t="n">
        <f aca="false">H60/3600</f>
        <v>0.375944444444444</v>
      </c>
      <c r="L60" s="46" t="n">
        <v>944.36</v>
      </c>
      <c r="M60" s="47" t="n">
        <v>33.9514</v>
      </c>
      <c r="N60" s="47" t="n">
        <v>40.825</v>
      </c>
      <c r="O60" s="47" t="n">
        <v>41.7164</v>
      </c>
      <c r="P60" s="47" t="n">
        <v>1341.92</v>
      </c>
      <c r="Q60" s="47" t="n">
        <v>2.71</v>
      </c>
      <c r="R60" s="48" t="n">
        <f aca="false">P60/3600</f>
        <v>0.372755555555556</v>
      </c>
      <c r="S60" s="45"/>
      <c r="T60" s="49"/>
      <c r="U60" s="32"/>
      <c r="V60" s="32"/>
      <c r="W60" s="49"/>
      <c r="X60" s="32"/>
      <c r="Y60" s="50"/>
    </row>
    <row r="61" customFormat="false" ht="12" hidden="false" customHeight="false" outlineLevel="0" collapsed="false">
      <c r="A61" s="10"/>
      <c r="B61" s="10"/>
      <c r="C61" s="10" t="n">
        <v>32</v>
      </c>
      <c r="D61" s="46" t="n">
        <v>342.1232</v>
      </c>
      <c r="E61" s="47" t="n">
        <v>30.9331</v>
      </c>
      <c r="F61" s="47" t="n">
        <v>39.4519</v>
      </c>
      <c r="G61" s="47" t="n">
        <v>40.3021</v>
      </c>
      <c r="H61" s="47" t="n">
        <v>1086.01</v>
      </c>
      <c r="I61" s="47" t="n">
        <v>2.16</v>
      </c>
      <c r="J61" s="48" t="n">
        <f aca="false">H61/3600</f>
        <v>0.301669444444444</v>
      </c>
      <c r="L61" s="46" t="n">
        <v>342.1472</v>
      </c>
      <c r="M61" s="47" t="n">
        <v>30.925</v>
      </c>
      <c r="N61" s="47" t="n">
        <v>39.4337</v>
      </c>
      <c r="O61" s="47" t="n">
        <v>40.2982</v>
      </c>
      <c r="P61" s="47" t="n">
        <v>1099.08</v>
      </c>
      <c r="Q61" s="47" t="n">
        <v>2.08</v>
      </c>
      <c r="R61" s="48" t="n">
        <f aca="false">P61/3600</f>
        <v>0.3053</v>
      </c>
      <c r="S61" s="45"/>
      <c r="T61" s="49"/>
      <c r="U61" s="32"/>
      <c r="V61" s="32"/>
      <c r="W61" s="49"/>
      <c r="X61" s="32"/>
      <c r="Y61" s="50"/>
    </row>
    <row r="62" customFormat="false" ht="12.75" hidden="false" customHeight="false" outlineLevel="0" collapsed="false">
      <c r="A62" s="10"/>
      <c r="B62" s="15"/>
      <c r="C62" s="15" t="n">
        <v>37</v>
      </c>
      <c r="D62" s="51" t="n">
        <v>135.6976</v>
      </c>
      <c r="E62" s="52" t="n">
        <v>28.1164</v>
      </c>
      <c r="F62" s="52" t="n">
        <v>38.4423</v>
      </c>
      <c r="G62" s="52" t="n">
        <v>39.3108</v>
      </c>
      <c r="H62" s="52" t="n">
        <v>933.66</v>
      </c>
      <c r="I62" s="52" t="n">
        <v>1.76</v>
      </c>
      <c r="J62" s="53" t="n">
        <f aca="false">H62/3600</f>
        <v>0.25935</v>
      </c>
      <c r="L62" s="51" t="n">
        <v>135.9424</v>
      </c>
      <c r="M62" s="52" t="n">
        <v>28.1122</v>
      </c>
      <c r="N62" s="52" t="n">
        <v>38.4379</v>
      </c>
      <c r="O62" s="52" t="n">
        <v>39.3317</v>
      </c>
      <c r="P62" s="52" t="n">
        <v>955.84</v>
      </c>
      <c r="Q62" s="52" t="n">
        <v>1.8</v>
      </c>
      <c r="R62" s="53" t="n">
        <f aca="false">P62/3600</f>
        <v>0.265511111111111</v>
      </c>
      <c r="S62" s="45"/>
      <c r="T62" s="54"/>
      <c r="U62" s="55"/>
      <c r="V62" s="55"/>
      <c r="W62" s="54"/>
      <c r="X62" s="55"/>
      <c r="Y62" s="56"/>
    </row>
    <row r="63" customFormat="false" ht="12" hidden="false" customHeight="false" outlineLevel="0" collapsed="false">
      <c r="A63" s="10"/>
      <c r="B63" s="6" t="s">
        <v>46</v>
      </c>
      <c r="C63" s="6" t="n">
        <v>22</v>
      </c>
      <c r="D63" s="42" t="n">
        <v>2251.156</v>
      </c>
      <c r="E63" s="43" t="n">
        <v>37.5346</v>
      </c>
      <c r="F63" s="43" t="n">
        <v>40.6419</v>
      </c>
      <c r="G63" s="43" t="n">
        <v>41.3628</v>
      </c>
      <c r="H63" s="43" t="n">
        <v>1520.65</v>
      </c>
      <c r="I63" s="43" t="n">
        <v>3.28</v>
      </c>
      <c r="J63" s="44" t="n">
        <f aca="false">H63/3600</f>
        <v>0.422402777777778</v>
      </c>
      <c r="L63" s="42" t="n">
        <v>2251.0976</v>
      </c>
      <c r="M63" s="43" t="n">
        <v>37.5372</v>
      </c>
      <c r="N63" s="43" t="n">
        <v>40.6393</v>
      </c>
      <c r="O63" s="43" t="n">
        <v>41.3518</v>
      </c>
      <c r="P63" s="43" t="n">
        <v>1421.09</v>
      </c>
      <c r="Q63" s="43" t="n">
        <v>3.09</v>
      </c>
      <c r="R63" s="44" t="n">
        <f aca="false">P63/3600</f>
        <v>0.394747222222222</v>
      </c>
      <c r="S63" s="45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46" t="n">
        <v>915.5752</v>
      </c>
      <c r="E64" s="47" t="n">
        <v>33.9017</v>
      </c>
      <c r="F64" s="47" t="n">
        <v>38.0801</v>
      </c>
      <c r="G64" s="47" t="n">
        <v>38.6809</v>
      </c>
      <c r="H64" s="47" t="n">
        <v>1188.09</v>
      </c>
      <c r="I64" s="47" t="n">
        <v>2.47</v>
      </c>
      <c r="J64" s="48" t="n">
        <f aca="false">H64/3600</f>
        <v>0.330025</v>
      </c>
      <c r="L64" s="46" t="n">
        <v>914.7328</v>
      </c>
      <c r="M64" s="47" t="n">
        <v>33.8995</v>
      </c>
      <c r="N64" s="47" t="n">
        <v>38.0768</v>
      </c>
      <c r="O64" s="47" t="n">
        <v>38.6925</v>
      </c>
      <c r="P64" s="47" t="n">
        <v>1130.55</v>
      </c>
      <c r="Q64" s="47" t="n">
        <v>2.36</v>
      </c>
      <c r="R64" s="48" t="n">
        <f aca="false">P64/3600</f>
        <v>0.314041666666667</v>
      </c>
      <c r="S64" s="45"/>
      <c r="T64" s="49"/>
      <c r="U64" s="32"/>
      <c r="V64" s="32"/>
      <c r="W64" s="49"/>
      <c r="X64" s="32"/>
      <c r="Y64" s="50"/>
    </row>
    <row r="65" customFormat="false" ht="12" hidden="false" customHeight="false" outlineLevel="0" collapsed="false">
      <c r="A65" s="10"/>
      <c r="B65" s="10"/>
      <c r="C65" s="10" t="n">
        <v>32</v>
      </c>
      <c r="D65" s="46" t="n">
        <v>383.6048</v>
      </c>
      <c r="E65" s="47" t="n">
        <v>30.5686</v>
      </c>
      <c r="F65" s="47" t="n">
        <v>36.1301</v>
      </c>
      <c r="G65" s="47" t="n">
        <v>36.6425</v>
      </c>
      <c r="H65" s="47" t="n">
        <v>966.4</v>
      </c>
      <c r="I65" s="47" t="n">
        <v>1.9</v>
      </c>
      <c r="J65" s="48" t="n">
        <f aca="false">H65/3600</f>
        <v>0.268444444444444</v>
      </c>
      <c r="L65" s="46" t="n">
        <v>384.4824</v>
      </c>
      <c r="M65" s="47" t="n">
        <v>30.5762</v>
      </c>
      <c r="N65" s="47" t="n">
        <v>36.1522</v>
      </c>
      <c r="O65" s="47" t="n">
        <v>36.6702</v>
      </c>
      <c r="P65" s="47" t="n">
        <v>934.86</v>
      </c>
      <c r="Q65" s="47" t="n">
        <v>1.85</v>
      </c>
      <c r="R65" s="48" t="n">
        <f aca="false">P65/3600</f>
        <v>0.259683333333333</v>
      </c>
      <c r="S65" s="45"/>
      <c r="T65" s="49"/>
      <c r="U65" s="32"/>
      <c r="V65" s="32"/>
      <c r="W65" s="49"/>
      <c r="X65" s="32"/>
      <c r="Y65" s="50"/>
    </row>
    <row r="66" customFormat="false" ht="12.75" hidden="false" customHeight="false" outlineLevel="0" collapsed="false">
      <c r="A66" s="10"/>
      <c r="B66" s="15"/>
      <c r="C66" s="15" t="n">
        <v>37</v>
      </c>
      <c r="D66" s="51" t="n">
        <v>161.5328</v>
      </c>
      <c r="E66" s="52" t="n">
        <v>27.6187</v>
      </c>
      <c r="F66" s="52" t="n">
        <v>34.6412</v>
      </c>
      <c r="G66" s="52" t="n">
        <v>35.155</v>
      </c>
      <c r="H66" s="52" t="n">
        <v>811.09</v>
      </c>
      <c r="I66" s="52" t="n">
        <v>1.51</v>
      </c>
      <c r="J66" s="53" t="n">
        <f aca="false">H66/3600</f>
        <v>0.225302777777778</v>
      </c>
      <c r="L66" s="51" t="n">
        <v>161.324</v>
      </c>
      <c r="M66" s="52" t="n">
        <v>27.6169</v>
      </c>
      <c r="N66" s="52" t="n">
        <v>34.6424</v>
      </c>
      <c r="O66" s="52" t="n">
        <v>35.1447</v>
      </c>
      <c r="P66" s="52" t="n">
        <v>796</v>
      </c>
      <c r="Q66" s="52" t="n">
        <v>1.5</v>
      </c>
      <c r="R66" s="53" t="n">
        <f aca="false">P66/3600</f>
        <v>0.221111111111111</v>
      </c>
      <c r="S66" s="45"/>
      <c r="T66" s="54"/>
      <c r="U66" s="55"/>
      <c r="V66" s="55"/>
      <c r="W66" s="54"/>
      <c r="X66" s="55"/>
      <c r="Y66" s="56"/>
    </row>
    <row r="67" customFormat="false" ht="12" hidden="false" customHeight="false" outlineLevel="0" collapsed="false">
      <c r="A67" s="10"/>
      <c r="B67" s="6" t="s">
        <v>63</v>
      </c>
      <c r="C67" s="6" t="n">
        <v>22</v>
      </c>
      <c r="D67" s="42" t="n">
        <v>1511.1256</v>
      </c>
      <c r="E67" s="43" t="n">
        <v>39.2595</v>
      </c>
      <c r="F67" s="43" t="n">
        <v>41.0595</v>
      </c>
      <c r="G67" s="43" t="n">
        <v>42.0989</v>
      </c>
      <c r="H67" s="43" t="n">
        <v>1305.19</v>
      </c>
      <c r="I67" s="43" t="n">
        <v>2.2</v>
      </c>
      <c r="J67" s="44" t="n">
        <f aca="false">H67/3600</f>
        <v>0.362552777777778</v>
      </c>
      <c r="L67" s="42" t="n">
        <v>1511.112</v>
      </c>
      <c r="M67" s="43" t="n">
        <v>39.2604</v>
      </c>
      <c r="N67" s="43" t="n">
        <v>41.0529</v>
      </c>
      <c r="O67" s="43" t="n">
        <v>42.0891</v>
      </c>
      <c r="P67" s="43" t="n">
        <v>1181.29</v>
      </c>
      <c r="Q67" s="43" t="n">
        <v>2.15</v>
      </c>
      <c r="R67" s="44" t="n">
        <f aca="false">P67/3600</f>
        <v>0.328136111111111</v>
      </c>
      <c r="S67" s="45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46" t="n">
        <v>709.8784</v>
      </c>
      <c r="E68" s="47" t="n">
        <v>35.357</v>
      </c>
      <c r="F68" s="47" t="n">
        <v>38.3465</v>
      </c>
      <c r="G68" s="47" t="n">
        <v>39.5534</v>
      </c>
      <c r="H68" s="47" t="n">
        <v>1096.02</v>
      </c>
      <c r="I68" s="47" t="n">
        <v>1.83</v>
      </c>
      <c r="J68" s="48" t="n">
        <f aca="false">H68/3600</f>
        <v>0.30445</v>
      </c>
      <c r="L68" s="46" t="n">
        <v>709.108</v>
      </c>
      <c r="M68" s="47" t="n">
        <v>35.3524</v>
      </c>
      <c r="N68" s="47" t="n">
        <v>38.3489</v>
      </c>
      <c r="O68" s="47" t="n">
        <v>39.5432</v>
      </c>
      <c r="P68" s="47" t="n">
        <v>1006.72</v>
      </c>
      <c r="Q68" s="47" t="n">
        <v>1.76</v>
      </c>
      <c r="R68" s="48" t="n">
        <f aca="false">P68/3600</f>
        <v>0.279644444444445</v>
      </c>
      <c r="S68" s="45"/>
      <c r="T68" s="49"/>
      <c r="U68" s="32"/>
      <c r="V68" s="32"/>
      <c r="W68" s="49"/>
      <c r="X68" s="32"/>
      <c r="Y68" s="50"/>
    </row>
    <row r="69" customFormat="false" ht="12" hidden="false" customHeight="false" outlineLevel="0" collapsed="false">
      <c r="A69" s="10"/>
      <c r="B69" s="10"/>
      <c r="C69" s="10" t="n">
        <v>32</v>
      </c>
      <c r="D69" s="46" t="n">
        <v>332.4072</v>
      </c>
      <c r="E69" s="47" t="n">
        <v>31.8971</v>
      </c>
      <c r="F69" s="47" t="n">
        <v>36.4423</v>
      </c>
      <c r="G69" s="47" t="n">
        <v>37.6107</v>
      </c>
      <c r="H69" s="47" t="n">
        <v>899.82</v>
      </c>
      <c r="I69" s="47" t="n">
        <v>1.49</v>
      </c>
      <c r="J69" s="48" t="n">
        <f aca="false">H69/3600</f>
        <v>0.24995</v>
      </c>
      <c r="L69" s="46" t="n">
        <v>331.856</v>
      </c>
      <c r="M69" s="47" t="n">
        <v>31.8972</v>
      </c>
      <c r="N69" s="47" t="n">
        <v>36.4449</v>
      </c>
      <c r="O69" s="47" t="n">
        <v>37.6328</v>
      </c>
      <c r="P69" s="47" t="n">
        <v>850.18</v>
      </c>
      <c r="Q69" s="47" t="n">
        <v>1.45</v>
      </c>
      <c r="R69" s="48" t="n">
        <f aca="false">P69/3600</f>
        <v>0.236161111111111</v>
      </c>
      <c r="S69" s="45"/>
      <c r="T69" s="49"/>
      <c r="U69" s="32"/>
      <c r="V69" s="32"/>
      <c r="W69" s="49"/>
      <c r="X69" s="32"/>
      <c r="Y69" s="50"/>
    </row>
    <row r="70" customFormat="false" ht="12.75" hidden="false" customHeight="false" outlineLevel="0" collapsed="false">
      <c r="A70" s="15"/>
      <c r="B70" s="15"/>
      <c r="C70" s="15" t="n">
        <v>37</v>
      </c>
      <c r="D70" s="51" t="n">
        <v>156.5824</v>
      </c>
      <c r="E70" s="52" t="n">
        <v>29.0961</v>
      </c>
      <c r="F70" s="52" t="n">
        <v>35.0131</v>
      </c>
      <c r="G70" s="52" t="n">
        <v>36.1078</v>
      </c>
      <c r="H70" s="52" t="n">
        <v>755.77</v>
      </c>
      <c r="I70" s="52" t="n">
        <v>1.21</v>
      </c>
      <c r="J70" s="53" t="n">
        <f aca="false">H70/3600</f>
        <v>0.209936111111111</v>
      </c>
      <c r="L70" s="51" t="n">
        <v>156.7888</v>
      </c>
      <c r="M70" s="52" t="n">
        <v>29.0881</v>
      </c>
      <c r="N70" s="52" t="n">
        <v>34.981</v>
      </c>
      <c r="O70" s="52" t="n">
        <v>36.0965</v>
      </c>
      <c r="P70" s="52" t="n">
        <v>713.72</v>
      </c>
      <c r="Q70" s="52" t="n">
        <v>1.21</v>
      </c>
      <c r="R70" s="53" t="n">
        <f aca="false">P70/3600</f>
        <v>0.198255555555556</v>
      </c>
      <c r="S70" s="45"/>
      <c r="T70" s="54"/>
      <c r="U70" s="55"/>
      <c r="V70" s="55"/>
      <c r="W70" s="54"/>
      <c r="X70" s="55"/>
      <c r="Y70" s="56"/>
    </row>
    <row r="71" customFormat="false" ht="12" hidden="false" customHeight="false" outlineLevel="0" collapsed="false">
      <c r="A71" s="6" t="s">
        <v>83</v>
      </c>
      <c r="B71" s="6" t="s">
        <v>68</v>
      </c>
      <c r="C71" s="6" t="n">
        <v>22</v>
      </c>
      <c r="D71" s="42" t="n">
        <v>2373.9728</v>
      </c>
      <c r="E71" s="43" t="n">
        <v>43.0075</v>
      </c>
      <c r="F71" s="43" t="n">
        <v>46.6912</v>
      </c>
      <c r="G71" s="43" t="n">
        <v>47.6674</v>
      </c>
      <c r="H71" s="43" t="n">
        <v>9063.16</v>
      </c>
      <c r="I71" s="43" t="n">
        <v>16.2</v>
      </c>
      <c r="J71" s="44" t="n">
        <f aca="false">H71/3600</f>
        <v>2.51754444444444</v>
      </c>
      <c r="L71" s="42" t="n">
        <v>2373.536</v>
      </c>
      <c r="M71" s="43" t="n">
        <v>43.008</v>
      </c>
      <c r="N71" s="43" t="n">
        <v>46.6929</v>
      </c>
      <c r="O71" s="43" t="n">
        <v>47.6751</v>
      </c>
      <c r="P71" s="43" t="n">
        <v>8960.9</v>
      </c>
      <c r="Q71" s="43" t="n">
        <v>16.72</v>
      </c>
      <c r="R71" s="44" t="n">
        <f aca="false">P71/3600</f>
        <v>2.48913888888889</v>
      </c>
      <c r="S71" s="45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4</v>
      </c>
      <c r="B72" s="10"/>
      <c r="C72" s="10" t="n">
        <v>27</v>
      </c>
      <c r="D72" s="46" t="n">
        <v>851.8336</v>
      </c>
      <c r="E72" s="47" t="n">
        <v>40.8117</v>
      </c>
      <c r="F72" s="47" t="n">
        <v>45.4783</v>
      </c>
      <c r="G72" s="47" t="n">
        <v>46.2115</v>
      </c>
      <c r="H72" s="47" t="n">
        <v>8072.05</v>
      </c>
      <c r="I72" s="47" t="n">
        <v>13.44</v>
      </c>
      <c r="J72" s="48" t="n">
        <f aca="false">H72/3600</f>
        <v>2.24223611111111</v>
      </c>
      <c r="L72" s="46" t="n">
        <v>850.6944</v>
      </c>
      <c r="M72" s="47" t="n">
        <v>40.8068</v>
      </c>
      <c r="N72" s="47" t="n">
        <v>45.4743</v>
      </c>
      <c r="O72" s="47" t="n">
        <v>46.2229</v>
      </c>
      <c r="P72" s="47" t="n">
        <v>7977.86</v>
      </c>
      <c r="Q72" s="47" t="n">
        <v>13.94</v>
      </c>
      <c r="R72" s="48" t="n">
        <f aca="false">P72/3600</f>
        <v>2.21607222222222</v>
      </c>
      <c r="S72" s="45"/>
      <c r="T72" s="49"/>
      <c r="U72" s="32"/>
      <c r="V72" s="32"/>
      <c r="W72" s="49"/>
      <c r="X72" s="32"/>
      <c r="Y72" s="50"/>
    </row>
    <row r="73" customFormat="false" ht="12" hidden="false" customHeight="false" outlineLevel="0" collapsed="false">
      <c r="A73" s="10"/>
      <c r="B73" s="10"/>
      <c r="C73" s="10" t="n">
        <v>32</v>
      </c>
      <c r="D73" s="46" t="n">
        <v>404.572</v>
      </c>
      <c r="E73" s="47" t="n">
        <v>38.3691</v>
      </c>
      <c r="F73" s="47" t="n">
        <v>44.2772</v>
      </c>
      <c r="G73" s="47" t="n">
        <v>44.8594</v>
      </c>
      <c r="H73" s="47" t="n">
        <v>7431.41</v>
      </c>
      <c r="I73" s="47" t="n">
        <v>12.16</v>
      </c>
      <c r="J73" s="48" t="n">
        <f aca="false">H73/3600</f>
        <v>2.06428055555556</v>
      </c>
      <c r="L73" s="46" t="n">
        <v>404.5616</v>
      </c>
      <c r="M73" s="47" t="n">
        <v>38.3615</v>
      </c>
      <c r="N73" s="47" t="n">
        <v>44.2664</v>
      </c>
      <c r="O73" s="47" t="n">
        <v>44.8596</v>
      </c>
      <c r="P73" s="47" t="n">
        <v>7442.16</v>
      </c>
      <c r="Q73" s="47" t="n">
        <v>15.1</v>
      </c>
      <c r="R73" s="48" t="n">
        <f aca="false">P73/3600</f>
        <v>2.06726666666667</v>
      </c>
      <c r="S73" s="45"/>
      <c r="T73" s="49"/>
      <c r="U73" s="32"/>
      <c r="V73" s="32"/>
      <c r="W73" s="49"/>
      <c r="X73" s="32"/>
      <c r="Y73" s="50"/>
    </row>
    <row r="74" customFormat="false" ht="12.75" hidden="false" customHeight="false" outlineLevel="0" collapsed="false">
      <c r="A74" s="10"/>
      <c r="B74" s="15"/>
      <c r="C74" s="15" t="n">
        <v>37</v>
      </c>
      <c r="D74" s="51" t="n">
        <v>220.4208</v>
      </c>
      <c r="E74" s="52" t="n">
        <v>35.7019</v>
      </c>
      <c r="F74" s="52" t="n">
        <v>43.2943</v>
      </c>
      <c r="G74" s="52" t="n">
        <v>43.6181</v>
      </c>
      <c r="H74" s="52" t="n">
        <v>7143.45</v>
      </c>
      <c r="I74" s="52" t="n">
        <v>11.26</v>
      </c>
      <c r="J74" s="53" t="n">
        <f aca="false">H74/3600</f>
        <v>1.98429166666667</v>
      </c>
      <c r="L74" s="51" t="n">
        <v>220.02</v>
      </c>
      <c r="M74" s="52" t="n">
        <v>35.6966</v>
      </c>
      <c r="N74" s="52" t="n">
        <v>43.2952</v>
      </c>
      <c r="O74" s="52" t="n">
        <v>43.6212</v>
      </c>
      <c r="P74" s="52" t="n">
        <v>6940.25</v>
      </c>
      <c r="Q74" s="52" t="n">
        <v>11.8</v>
      </c>
      <c r="R74" s="53" t="n">
        <f aca="false">P74/3600</f>
        <v>1.92784722222222</v>
      </c>
      <c r="S74" s="45"/>
      <c r="T74" s="54"/>
      <c r="U74" s="55"/>
      <c r="V74" s="55"/>
      <c r="W74" s="54"/>
      <c r="X74" s="55"/>
      <c r="Y74" s="56"/>
    </row>
    <row r="75" customFormat="false" ht="12" hidden="false" customHeight="false" outlineLevel="0" collapsed="false">
      <c r="A75" s="10"/>
      <c r="B75" s="6" t="s">
        <v>69</v>
      </c>
      <c r="C75" s="6" t="n">
        <v>22</v>
      </c>
      <c r="D75" s="42" t="n">
        <v>3381.3</v>
      </c>
      <c r="E75" s="43" t="n">
        <v>42.7347</v>
      </c>
      <c r="F75" s="43" t="n">
        <v>48.2583</v>
      </c>
      <c r="G75" s="43" t="n">
        <v>47.9525</v>
      </c>
      <c r="H75" s="43" t="n">
        <v>9285.5</v>
      </c>
      <c r="I75" s="43" t="n">
        <v>16.61</v>
      </c>
      <c r="J75" s="44" t="n">
        <f aca="false">H75/3600</f>
        <v>2.57930555555556</v>
      </c>
      <c r="L75" s="42" t="n">
        <v>3380.9968</v>
      </c>
      <c r="M75" s="43" t="n">
        <v>42.7341</v>
      </c>
      <c r="N75" s="43" t="n">
        <v>48.2666</v>
      </c>
      <c r="O75" s="43" t="n">
        <v>47.9374</v>
      </c>
      <c r="P75" s="43" t="n">
        <v>9011.31</v>
      </c>
      <c r="Q75" s="43" t="n">
        <v>17.71</v>
      </c>
      <c r="R75" s="44" t="n">
        <f aca="false">P75/3600</f>
        <v>2.50314166666667</v>
      </c>
      <c r="S75" s="45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46" t="n">
        <v>1087.9304</v>
      </c>
      <c r="E76" s="47" t="n">
        <v>40.4158</v>
      </c>
      <c r="F76" s="47" t="n">
        <v>47.0643</v>
      </c>
      <c r="G76" s="47" t="n">
        <v>46.3547</v>
      </c>
      <c r="H76" s="47" t="n">
        <v>8150.38</v>
      </c>
      <c r="I76" s="47" t="n">
        <v>13.43</v>
      </c>
      <c r="J76" s="48" t="n">
        <f aca="false">H76/3600</f>
        <v>2.26399444444444</v>
      </c>
      <c r="L76" s="46" t="n">
        <v>1089.1032</v>
      </c>
      <c r="M76" s="47" t="n">
        <v>40.4191</v>
      </c>
      <c r="N76" s="47" t="n">
        <v>47.0352</v>
      </c>
      <c r="O76" s="47" t="n">
        <v>46.3791</v>
      </c>
      <c r="P76" s="47" t="n">
        <v>8005.7</v>
      </c>
      <c r="Q76" s="47" t="n">
        <v>16.51</v>
      </c>
      <c r="R76" s="48" t="n">
        <f aca="false">P76/3600</f>
        <v>2.22380555555556</v>
      </c>
      <c r="S76" s="45"/>
      <c r="T76" s="49"/>
      <c r="U76" s="32"/>
      <c r="V76" s="32"/>
      <c r="W76" s="49"/>
      <c r="X76" s="32"/>
      <c r="Y76" s="50"/>
    </row>
    <row r="77" customFormat="false" ht="12" hidden="false" customHeight="false" outlineLevel="0" collapsed="false">
      <c r="A77" s="10"/>
      <c r="B77" s="10"/>
      <c r="C77" s="10" t="n">
        <v>32</v>
      </c>
      <c r="D77" s="46" t="n">
        <v>487.896</v>
      </c>
      <c r="E77" s="47" t="n">
        <v>37.928</v>
      </c>
      <c r="F77" s="47" t="n">
        <v>46.0136</v>
      </c>
      <c r="G77" s="47" t="n">
        <v>44.8097</v>
      </c>
      <c r="H77" s="47" t="n">
        <v>7478.03</v>
      </c>
      <c r="I77" s="47" t="n">
        <v>12.02</v>
      </c>
      <c r="J77" s="48" t="n">
        <f aca="false">H77/3600</f>
        <v>2.07723055555556</v>
      </c>
      <c r="L77" s="46" t="n">
        <v>487.4</v>
      </c>
      <c r="M77" s="47" t="n">
        <v>37.9193</v>
      </c>
      <c r="N77" s="47" t="n">
        <v>46.0104</v>
      </c>
      <c r="O77" s="47" t="n">
        <v>44.821</v>
      </c>
      <c r="P77" s="47" t="n">
        <v>7450.73</v>
      </c>
      <c r="Q77" s="47" t="n">
        <v>14.94</v>
      </c>
      <c r="R77" s="48" t="n">
        <f aca="false">P77/3600</f>
        <v>2.06964722222222</v>
      </c>
      <c r="S77" s="45"/>
      <c r="T77" s="49"/>
      <c r="U77" s="32"/>
      <c r="V77" s="32"/>
      <c r="W77" s="49"/>
      <c r="X77" s="32"/>
      <c r="Y77" s="50"/>
    </row>
    <row r="78" customFormat="false" ht="12.75" hidden="false" customHeight="false" outlineLevel="0" collapsed="false">
      <c r="A78" s="10"/>
      <c r="B78" s="15"/>
      <c r="C78" s="15" t="n">
        <v>37</v>
      </c>
      <c r="D78" s="51" t="n">
        <v>257.3432</v>
      </c>
      <c r="E78" s="52" t="n">
        <v>35.0907</v>
      </c>
      <c r="F78" s="52" t="n">
        <v>45.0428</v>
      </c>
      <c r="G78" s="52" t="n">
        <v>43.5234</v>
      </c>
      <c r="H78" s="52" t="n">
        <v>7138.98</v>
      </c>
      <c r="I78" s="52" t="n">
        <v>11.29</v>
      </c>
      <c r="J78" s="53" t="n">
        <f aca="false">H78/3600</f>
        <v>1.98305</v>
      </c>
      <c r="L78" s="51" t="n">
        <v>257.2176</v>
      </c>
      <c r="M78" s="52" t="n">
        <v>35.0845</v>
      </c>
      <c r="N78" s="52" t="n">
        <v>45.1012</v>
      </c>
      <c r="O78" s="52" t="n">
        <v>43.5116</v>
      </c>
      <c r="P78" s="52" t="n">
        <v>7116.47</v>
      </c>
      <c r="Q78" s="52" t="n">
        <v>13.92</v>
      </c>
      <c r="R78" s="53" t="n">
        <f aca="false">P78/3600</f>
        <v>1.97679722222222</v>
      </c>
      <c r="S78" s="45"/>
      <c r="T78" s="54"/>
      <c r="U78" s="55"/>
      <c r="V78" s="55"/>
      <c r="W78" s="54"/>
      <c r="X78" s="55"/>
      <c r="Y78" s="56"/>
    </row>
    <row r="79" customFormat="false" ht="12" hidden="false" customHeight="false" outlineLevel="0" collapsed="false">
      <c r="A79" s="10"/>
      <c r="B79" s="6" t="s">
        <v>70</v>
      </c>
      <c r="C79" s="6" t="n">
        <v>22</v>
      </c>
      <c r="D79" s="42" t="n">
        <v>2718.66</v>
      </c>
      <c r="E79" s="43" t="n">
        <v>42.7844</v>
      </c>
      <c r="F79" s="43" t="n">
        <v>48.0702</v>
      </c>
      <c r="G79" s="43" t="n">
        <v>48.2601</v>
      </c>
      <c r="H79" s="43" t="n">
        <v>9434.88</v>
      </c>
      <c r="I79" s="43" t="n">
        <v>15.94</v>
      </c>
      <c r="J79" s="44" t="n">
        <f aca="false">H79/3600</f>
        <v>2.6208</v>
      </c>
      <c r="L79" s="42" t="n">
        <v>2718.5216</v>
      </c>
      <c r="M79" s="43" t="n">
        <v>42.784</v>
      </c>
      <c r="N79" s="43" t="n">
        <v>48.0521</v>
      </c>
      <c r="O79" s="43" t="n">
        <v>48.2647</v>
      </c>
      <c r="P79" s="43" t="n">
        <v>9213.6</v>
      </c>
      <c r="Q79" s="43" t="n">
        <v>18.97</v>
      </c>
      <c r="R79" s="44" t="n">
        <f aca="false">P79/3600</f>
        <v>2.55933333333333</v>
      </c>
      <c r="S79" s="45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46" t="n">
        <v>853.9008</v>
      </c>
      <c r="E80" s="47" t="n">
        <v>40.461</v>
      </c>
      <c r="F80" s="47" t="n">
        <v>46.5688</v>
      </c>
      <c r="G80" s="47" t="n">
        <v>46.6744</v>
      </c>
      <c r="H80" s="47" t="n">
        <v>8299.16</v>
      </c>
      <c r="I80" s="47" t="n">
        <v>13.18</v>
      </c>
      <c r="J80" s="48" t="n">
        <f aca="false">H80/3600</f>
        <v>2.30532222222222</v>
      </c>
      <c r="L80" s="46" t="n">
        <v>851.688</v>
      </c>
      <c r="M80" s="47" t="n">
        <v>40.46</v>
      </c>
      <c r="N80" s="47" t="n">
        <v>46.552</v>
      </c>
      <c r="O80" s="47" t="n">
        <v>46.6712</v>
      </c>
      <c r="P80" s="47" t="n">
        <v>8078.48</v>
      </c>
      <c r="Q80" s="47" t="n">
        <v>16.08</v>
      </c>
      <c r="R80" s="48" t="n">
        <f aca="false">P80/3600</f>
        <v>2.24402222222222</v>
      </c>
      <c r="S80" s="45"/>
      <c r="T80" s="49"/>
      <c r="U80" s="32"/>
      <c r="V80" s="32"/>
      <c r="W80" s="49"/>
      <c r="X80" s="32"/>
      <c r="Y80" s="50"/>
    </row>
    <row r="81" customFormat="false" ht="12" hidden="false" customHeight="false" outlineLevel="0" collapsed="false">
      <c r="A81" s="10"/>
      <c r="B81" s="10"/>
      <c r="C81" s="10" t="n">
        <v>32</v>
      </c>
      <c r="D81" s="46" t="n">
        <v>372.4512</v>
      </c>
      <c r="E81" s="47" t="n">
        <v>37.9702</v>
      </c>
      <c r="F81" s="47" t="n">
        <v>45.0725</v>
      </c>
      <c r="G81" s="47" t="n">
        <v>45.161</v>
      </c>
      <c r="H81" s="47" t="n">
        <v>7465.24</v>
      </c>
      <c r="I81" s="47" t="n">
        <v>11.73</v>
      </c>
      <c r="J81" s="48" t="n">
        <f aca="false">H81/3600</f>
        <v>2.07367777777778</v>
      </c>
      <c r="L81" s="46" t="n">
        <v>372.2752</v>
      </c>
      <c r="M81" s="47" t="n">
        <v>37.9722</v>
      </c>
      <c r="N81" s="47" t="n">
        <v>45.0495</v>
      </c>
      <c r="O81" s="47" t="n">
        <v>45.153</v>
      </c>
      <c r="P81" s="47" t="n">
        <v>7471.37</v>
      </c>
      <c r="Q81" s="47" t="n">
        <v>14.16</v>
      </c>
      <c r="R81" s="48" t="n">
        <f aca="false">P81/3600</f>
        <v>2.07538055555556</v>
      </c>
      <c r="S81" s="45"/>
      <c r="T81" s="49"/>
      <c r="U81" s="32"/>
      <c r="V81" s="32"/>
      <c r="W81" s="49"/>
      <c r="X81" s="32"/>
      <c r="Y81" s="50"/>
    </row>
    <row r="82" customFormat="false" ht="12.75" hidden="false" customHeight="false" outlineLevel="0" collapsed="false">
      <c r="A82" s="15"/>
      <c r="B82" s="15"/>
      <c r="C82" s="15" t="n">
        <v>37</v>
      </c>
      <c r="D82" s="51" t="n">
        <v>199.4248</v>
      </c>
      <c r="E82" s="52" t="n">
        <v>35.4055</v>
      </c>
      <c r="F82" s="52" t="n">
        <v>43.8546</v>
      </c>
      <c r="G82" s="52" t="n">
        <v>43.8761</v>
      </c>
      <c r="H82" s="52" t="n">
        <v>6953.37</v>
      </c>
      <c r="I82" s="52" t="n">
        <v>10.92</v>
      </c>
      <c r="J82" s="53" t="n">
        <f aca="false">H82/3600</f>
        <v>1.93149166666667</v>
      </c>
      <c r="L82" s="51" t="n">
        <v>199.3784</v>
      </c>
      <c r="M82" s="52" t="n">
        <v>35.3998</v>
      </c>
      <c r="N82" s="52" t="n">
        <v>43.8129</v>
      </c>
      <c r="O82" s="52" t="n">
        <v>43.8497</v>
      </c>
      <c r="P82" s="52" t="n">
        <v>7108.13</v>
      </c>
      <c r="Q82" s="52" t="n">
        <v>12.47</v>
      </c>
      <c r="R82" s="53" t="n">
        <f aca="false">P82/3600</f>
        <v>1.97448055555556</v>
      </c>
      <c r="S82" s="45"/>
      <c r="T82" s="54"/>
      <c r="U82" s="55"/>
      <c r="V82" s="55"/>
      <c r="W82" s="54"/>
      <c r="X82" s="55"/>
      <c r="Y82" s="56"/>
    </row>
    <row r="83" customFormat="false" ht="12" hidden="false" customHeight="false" outlineLevel="0" collapsed="false">
      <c r="B83" s="1" t="s">
        <v>5</v>
      </c>
      <c r="T83" s="7"/>
      <c r="U83" s="8"/>
      <c r="V83" s="8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2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2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2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1" t="e">
        <f aca="false">AVERAGE(T71,T75,T79)</f>
        <v>#VALUE!</v>
      </c>
      <c r="U87" s="12" t="e">
        <f aca="false">AVERAGE(U71,U75,U79)</f>
        <v>#VALUE!</v>
      </c>
      <c r="V87" s="12" t="e">
        <f aca="false">AVERAGE(V71,V75,V79)</f>
        <v>#VALUE!</v>
      </c>
      <c r="W87" s="11" t="e">
        <f aca="false">AVERAGE(W71,W75,W79)</f>
        <v>#VALUE!</v>
      </c>
      <c r="X87" s="12" t="e">
        <f aca="false">AVERAGE(X71,X75,X79)</f>
        <v>#VALUE!</v>
      </c>
      <c r="Y87" s="13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5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58" t="e">
        <f aca="false">AVERAGE(T3:T82)</f>
        <v>#VALUE!</v>
      </c>
      <c r="U88" s="59" t="e">
        <f aca="false">AVERAGE(U3:U82)</f>
        <v>#VALUE!</v>
      </c>
      <c r="V88" s="60" t="e">
        <f aca="false">AVERAGE(V3:V82)</f>
        <v>#VALUE!</v>
      </c>
      <c r="W88" s="59" t="e">
        <f aca="false">AVERAGE(W3:W82)</f>
        <v>#VALUE!</v>
      </c>
      <c r="X88" s="59" t="e">
        <f aca="false">AVERAGE(X3:X82)</f>
        <v>#VALUE!</v>
      </c>
      <c r="Y88" s="60" t="e">
        <f aca="false">AVERAGE(Y3:Y82)</f>
        <v>#VALUE!</v>
      </c>
    </row>
    <row r="89" customFormat="false" ht="12" hidden="false" customHeight="false" outlineLevel="0" collapsed="false">
      <c r="B89" s="1" t="s">
        <v>86</v>
      </c>
      <c r="I89" s="61" t="n">
        <f aca="false">GEOMEAN(I3:I82)</f>
        <v>9.45958167885369</v>
      </c>
      <c r="J89" s="61" t="n">
        <f aca="false">GEOMEAN(J3:J82)</f>
        <v>1.55992405012738</v>
      </c>
      <c r="Q89" s="61" t="n">
        <f aca="false">GEOMEAN(Q3:Q82)</f>
        <v>10.2793808492691</v>
      </c>
      <c r="R89" s="61" t="n">
        <f aca="false">GEOMEAN(R3:R82)</f>
        <v>1.51843661536466</v>
      </c>
    </row>
    <row r="90" customFormat="false" ht="12" hidden="false" customHeight="false" outlineLevel="0" collapsed="false">
      <c r="B90" s="1" t="s">
        <v>87</v>
      </c>
      <c r="Q90" s="62" t="n">
        <f aca="false">Q89/I89</f>
        <v>1.08666336400985</v>
      </c>
      <c r="R90" s="62" t="n">
        <f aca="false">R89/J89</f>
        <v>0.973404195698287</v>
      </c>
    </row>
    <row r="91" customFormat="false" ht="12" hidden="false" customHeight="false" outlineLevel="0" collapsed="false">
      <c r="B91" s="1" t="s">
        <v>88</v>
      </c>
      <c r="I91" s="61" t="n">
        <f aca="false">SUM(I3:I82)/3600</f>
        <v>0.272202777777778</v>
      </c>
      <c r="J91" s="61" t="n">
        <f aca="false">SUM(J3:J82)</f>
        <v>166.790977777778</v>
      </c>
      <c r="Q91" s="61" t="n">
        <f aca="false">SUM(Q3:Q82)/3600</f>
        <v>0.305819444444445</v>
      </c>
      <c r="R91" s="61" t="n">
        <f aca="false">SUM(R3:R82)</f>
        <v>161.024047222222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29" t="s">
        <v>31</v>
      </c>
      <c r="B2" s="29" t="s">
        <v>32</v>
      </c>
      <c r="AD2" s="30" t="s">
        <v>33</v>
      </c>
      <c r="AE2" s="31" t="s">
        <v>34</v>
      </c>
      <c r="AF2" s="31" t="s">
        <v>35</v>
      </c>
      <c r="AG2" s="31" t="s">
        <v>36</v>
      </c>
      <c r="AI2" s="30" t="s">
        <v>33</v>
      </c>
      <c r="AJ2" s="31" t="s">
        <v>34</v>
      </c>
      <c r="AK2" s="31" t="s">
        <v>35</v>
      </c>
      <c r="AL2" s="31" t="s">
        <v>36</v>
      </c>
    </row>
    <row r="3" customFormat="false" ht="15.75" hidden="false" customHeight="false" outlineLevel="0" collapsed="false">
      <c r="Z3" s="0" t="s">
        <v>37</v>
      </c>
      <c r="AA3" s="32" t="s">
        <v>38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9</v>
      </c>
      <c r="AA4" s="32" t="s">
        <v>40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1</v>
      </c>
      <c r="AA5" s="32" t="s">
        <v>42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3</v>
      </c>
      <c r="AA6" s="32" t="s">
        <v>44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5</v>
      </c>
      <c r="AA7" s="32" t="s">
        <v>46</v>
      </c>
      <c r="AB7" s="0" t="n">
        <v>63</v>
      </c>
    </row>
    <row r="8" customFormat="false" ht="15.75" hidden="false" customHeight="false" outlineLevel="0" collapsed="false">
      <c r="Z8" s="0" t="s">
        <v>47</v>
      </c>
      <c r="AA8" s="32" t="s">
        <v>48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9</v>
      </c>
      <c r="AA9" s="32" t="s">
        <v>50</v>
      </c>
      <c r="AB9" s="0" t="n">
        <v>59</v>
      </c>
    </row>
    <row r="10" customFormat="false" ht="15.75" hidden="false" customHeight="false" outlineLevel="0" collapsed="false">
      <c r="Z10" s="0" t="s">
        <v>31</v>
      </c>
      <c r="AA10" s="32" t="s">
        <v>51</v>
      </c>
      <c r="AB10" s="0" t="n">
        <v>35</v>
      </c>
    </row>
    <row r="11" customFormat="false" ht="15.75" hidden="false" customHeight="false" outlineLevel="0" collapsed="false">
      <c r="AA11" s="32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2" t="s">
        <v>32</v>
      </c>
      <c r="AB12" s="0" t="n">
        <v>87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7</v>
      </c>
      <c r="AB13" s="0" t="n">
        <v>19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8</v>
      </c>
      <c r="AB14" s="0" t="n">
        <v>11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9</v>
      </c>
      <c r="AB15" s="0" t="n">
        <v>23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60</v>
      </c>
      <c r="AB16" s="0" t="n">
        <v>47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61</v>
      </c>
      <c r="AB17" s="0" t="n">
        <v>7</v>
      </c>
    </row>
    <row r="18" customFormat="false" ht="15.75" hidden="false" customHeight="false" outlineLevel="0" collapsed="false">
      <c r="AA18" s="32" t="s">
        <v>62</v>
      </c>
      <c r="AB18" s="0" t="n">
        <v>51</v>
      </c>
    </row>
    <row r="19" customFormat="false" ht="15.75" hidden="false" customHeight="false" outlineLevel="0" collapsed="false">
      <c r="AA19" s="32" t="s">
        <v>63</v>
      </c>
      <c r="AB19" s="0" t="n">
        <v>67</v>
      </c>
    </row>
    <row r="20" customFormat="false" ht="15.75" hidden="false" customHeight="false" outlineLevel="0" collapsed="false">
      <c r="AA20" s="32" t="s">
        <v>64</v>
      </c>
      <c r="AB20" s="0" t="n">
        <v>91</v>
      </c>
    </row>
    <row r="21" customFormat="false" ht="15.75" hidden="false" customHeight="false" outlineLevel="0" collapsed="false">
      <c r="AA21" s="32" t="s">
        <v>65</v>
      </c>
      <c r="AB21" s="0" t="n">
        <v>95</v>
      </c>
    </row>
    <row r="22" customFormat="false" ht="15.75" hidden="false" customHeight="false" outlineLevel="0" collapsed="false">
      <c r="AA22" s="32" t="s">
        <v>66</v>
      </c>
      <c r="AB22" s="0" t="n">
        <v>15</v>
      </c>
    </row>
    <row r="23" customFormat="false" ht="15.75" hidden="false" customHeight="false" outlineLevel="0" collapsed="false">
      <c r="AA23" s="32" t="s">
        <v>67</v>
      </c>
      <c r="AB23" s="0" t="n">
        <v>3</v>
      </c>
    </row>
    <row r="24" customFormat="false" ht="15.75" hidden="false" customHeight="false" outlineLevel="0" collapsed="false">
      <c r="AA24" s="32" t="s">
        <v>68</v>
      </c>
      <c r="AB24" s="0" t="n">
        <v>71</v>
      </c>
    </row>
    <row r="25" customFormat="false" ht="15.75" hidden="false" customHeight="false" outlineLevel="0" collapsed="false">
      <c r="AA25" s="32" t="s">
        <v>69</v>
      </c>
      <c r="AB25" s="0" t="n">
        <v>75</v>
      </c>
    </row>
    <row r="26" customFormat="false" ht="15.75" hidden="false" customHeight="false" outlineLevel="0" collapsed="false">
      <c r="AA26" s="32" t="s">
        <v>70</v>
      </c>
      <c r="AB26" s="0" t="n">
        <v>79</v>
      </c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  <row r="83" customFormat="false" ht="15.75" hidden="false" customHeight="false" outlineLevel="0" collapsed="false">
      <c r="AA83" s="32"/>
    </row>
    <row r="84" customFormat="false" ht="15.75" hidden="false" customHeight="false" outlineLevel="0" collapsed="false">
      <c r="AA84" s="32"/>
    </row>
    <row r="85" customFormat="false" ht="15.75" hidden="false" customHeight="false" outlineLevel="0" collapsed="false">
      <c r="AA85" s="32"/>
    </row>
    <row r="86" customFormat="false" ht="15.75" hidden="false" customHeight="false" outlineLevel="0" collapsed="false">
      <c r="AA86" s="32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95" activeCellId="0" sqref="D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71</v>
      </c>
      <c r="E1" s="36"/>
      <c r="F1" s="36"/>
      <c r="G1" s="36"/>
      <c r="H1" s="36"/>
      <c r="I1" s="36"/>
      <c r="J1" s="36"/>
      <c r="L1" s="36" t="s">
        <v>72</v>
      </c>
      <c r="M1" s="36"/>
      <c r="N1" s="36"/>
      <c r="O1" s="36"/>
      <c r="P1" s="36"/>
      <c r="Q1" s="36"/>
      <c r="R1" s="36"/>
      <c r="S1" s="37"/>
      <c r="T1" s="36" t="s">
        <v>73</v>
      </c>
      <c r="U1" s="36"/>
      <c r="V1" s="36"/>
      <c r="W1" s="36" t="s">
        <v>74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5</v>
      </c>
      <c r="D2" s="30" t="s">
        <v>33</v>
      </c>
      <c r="E2" s="31" t="s">
        <v>34</v>
      </c>
      <c r="F2" s="31" t="s">
        <v>35</v>
      </c>
      <c r="G2" s="31" t="s">
        <v>36</v>
      </c>
      <c r="H2" s="31" t="s">
        <v>76</v>
      </c>
      <c r="I2" s="31" t="s">
        <v>77</v>
      </c>
      <c r="J2" s="41" t="s">
        <v>78</v>
      </c>
      <c r="K2" s="37"/>
      <c r="L2" s="30" t="s">
        <v>33</v>
      </c>
      <c r="M2" s="31" t="s">
        <v>34</v>
      </c>
      <c r="N2" s="31" t="s">
        <v>35</v>
      </c>
      <c r="O2" s="31" t="s">
        <v>36</v>
      </c>
      <c r="P2" s="31" t="s">
        <v>76</v>
      </c>
      <c r="Q2" s="31" t="s">
        <v>77</v>
      </c>
      <c r="R2" s="41" t="s">
        <v>78</v>
      </c>
      <c r="S2" s="21"/>
      <c r="T2" s="30" t="s">
        <v>2</v>
      </c>
      <c r="U2" s="31" t="s">
        <v>3</v>
      </c>
      <c r="V2" s="41" t="s">
        <v>4</v>
      </c>
      <c r="W2" s="24" t="s">
        <v>2</v>
      </c>
      <c r="X2" s="25" t="s">
        <v>3</v>
      </c>
      <c r="Y2" s="26" t="s">
        <v>4</v>
      </c>
    </row>
    <row r="3" customFormat="false" ht="12" hidden="false" customHeight="false" outlineLevel="0" collapsed="false">
      <c r="A3" s="6" t="s">
        <v>5</v>
      </c>
      <c r="B3" s="6" t="s">
        <v>67</v>
      </c>
      <c r="C3" s="6" t="n">
        <v>22</v>
      </c>
      <c r="D3" s="42" t="n">
        <v>114952.344</v>
      </c>
      <c r="E3" s="43" t="n">
        <v>43.6312</v>
      </c>
      <c r="F3" s="43" t="n">
        <v>43.0076</v>
      </c>
      <c r="G3" s="43" t="n">
        <v>44.9106</v>
      </c>
      <c r="H3" s="43" t="n">
        <v>6630.04</v>
      </c>
      <c r="I3" s="43" t="n">
        <v>73.5</v>
      </c>
      <c r="J3" s="44" t="n">
        <f aca="false">H3/3600</f>
        <v>1.84167777777778</v>
      </c>
      <c r="L3" s="42" t="n">
        <v>114930.7648</v>
      </c>
      <c r="M3" s="43" t="n">
        <v>43.6384</v>
      </c>
      <c r="N3" s="43" t="n">
        <v>43.0076</v>
      </c>
      <c r="O3" s="43" t="n">
        <v>44.9106</v>
      </c>
      <c r="P3" s="43" t="n">
        <v>6896.85</v>
      </c>
      <c r="Q3" s="43" t="n">
        <v>77.99</v>
      </c>
      <c r="R3" s="44" t="n">
        <f aca="false">P3/3600</f>
        <v>1.91579166666667</v>
      </c>
      <c r="S3" s="45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79</v>
      </c>
      <c r="B4" s="10"/>
      <c r="C4" s="10" t="n">
        <v>27</v>
      </c>
      <c r="D4" s="46" t="n">
        <v>65288.7056</v>
      </c>
      <c r="E4" s="47" t="n">
        <v>40.4162</v>
      </c>
      <c r="F4" s="47" t="n">
        <v>40.4106</v>
      </c>
      <c r="G4" s="47" t="n">
        <v>42.3617</v>
      </c>
      <c r="H4" s="47" t="n">
        <v>6141.58</v>
      </c>
      <c r="I4" s="47" t="n">
        <v>66.6</v>
      </c>
      <c r="J4" s="48" t="n">
        <f aca="false">H4/3600</f>
        <v>1.70599444444444</v>
      </c>
      <c r="L4" s="46" t="n">
        <v>65284.1984</v>
      </c>
      <c r="M4" s="47" t="n">
        <v>40.4274</v>
      </c>
      <c r="N4" s="47" t="n">
        <v>40.4106</v>
      </c>
      <c r="O4" s="47" t="n">
        <v>42.3617</v>
      </c>
      <c r="P4" s="47" t="n">
        <v>6423.03</v>
      </c>
      <c r="Q4" s="47" t="n">
        <v>70.38</v>
      </c>
      <c r="R4" s="48" t="n">
        <f aca="false">P4/3600</f>
        <v>1.784175</v>
      </c>
      <c r="S4" s="45"/>
      <c r="T4" s="49"/>
      <c r="U4" s="32"/>
      <c r="V4" s="50"/>
      <c r="W4" s="49"/>
      <c r="X4" s="32"/>
      <c r="Y4" s="50"/>
    </row>
    <row r="5" customFormat="false" ht="12" hidden="false" customHeight="false" outlineLevel="0" collapsed="false">
      <c r="A5" s="10"/>
      <c r="B5" s="10"/>
      <c r="C5" s="10" t="n">
        <v>32</v>
      </c>
      <c r="D5" s="46" t="n">
        <v>37565.5104</v>
      </c>
      <c r="E5" s="47" t="n">
        <v>37.3198</v>
      </c>
      <c r="F5" s="47" t="n">
        <v>38.6857</v>
      </c>
      <c r="G5" s="47" t="n">
        <v>40.574</v>
      </c>
      <c r="H5" s="47" t="n">
        <v>5733.8</v>
      </c>
      <c r="I5" s="47" t="n">
        <v>65.26</v>
      </c>
      <c r="J5" s="48" t="n">
        <f aca="false">H5/3600</f>
        <v>1.59272222222222</v>
      </c>
      <c r="L5" s="46" t="n">
        <v>37565.2656</v>
      </c>
      <c r="M5" s="47" t="n">
        <v>37.3288</v>
      </c>
      <c r="N5" s="47" t="n">
        <v>38.6857</v>
      </c>
      <c r="O5" s="47" t="n">
        <v>40.574</v>
      </c>
      <c r="P5" s="47" t="n">
        <v>6029.83</v>
      </c>
      <c r="Q5" s="47" t="n">
        <v>60</v>
      </c>
      <c r="R5" s="48" t="n">
        <f aca="false">P5/3600</f>
        <v>1.67495277777778</v>
      </c>
      <c r="S5" s="45"/>
      <c r="T5" s="49"/>
      <c r="U5" s="32"/>
      <c r="V5" s="50"/>
      <c r="W5" s="49"/>
      <c r="X5" s="32"/>
      <c r="Y5" s="50"/>
    </row>
    <row r="6" customFormat="false" ht="12.75" hidden="false" customHeight="false" outlineLevel="0" collapsed="false">
      <c r="A6" s="10"/>
      <c r="B6" s="15"/>
      <c r="C6" s="15" t="n">
        <v>37</v>
      </c>
      <c r="D6" s="51" t="n">
        <v>21220.1984</v>
      </c>
      <c r="E6" s="52" t="n">
        <v>34.1977</v>
      </c>
      <c r="F6" s="52" t="n">
        <v>37.4984</v>
      </c>
      <c r="G6" s="52" t="n">
        <v>39.405</v>
      </c>
      <c r="H6" s="52" t="n">
        <v>5410.93</v>
      </c>
      <c r="I6" s="52" t="n">
        <v>54.2</v>
      </c>
      <c r="J6" s="53" t="n">
        <f aca="false">H6/3600</f>
        <v>1.50303611111111</v>
      </c>
      <c r="L6" s="51" t="n">
        <v>21219.7056</v>
      </c>
      <c r="M6" s="52" t="n">
        <v>34.205</v>
      </c>
      <c r="N6" s="52" t="n">
        <v>37.4984</v>
      </c>
      <c r="O6" s="52" t="n">
        <v>39.405</v>
      </c>
      <c r="P6" s="52" t="n">
        <v>5672.88</v>
      </c>
      <c r="Q6" s="52" t="n">
        <v>56.62</v>
      </c>
      <c r="R6" s="53" t="n">
        <f aca="false">P6/3600</f>
        <v>1.5758</v>
      </c>
      <c r="S6" s="45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0"/>
      <c r="B7" s="6" t="s">
        <v>61</v>
      </c>
      <c r="C7" s="6" t="n">
        <v>22</v>
      </c>
      <c r="D7" s="42" t="n">
        <v>119003.5168</v>
      </c>
      <c r="E7" s="43" t="n">
        <v>43.563</v>
      </c>
      <c r="F7" s="43" t="n">
        <v>45.8947</v>
      </c>
      <c r="G7" s="43" t="n">
        <v>45.3981</v>
      </c>
      <c r="H7" s="43" t="n">
        <v>6334.68</v>
      </c>
      <c r="I7" s="43" t="n">
        <v>77.63</v>
      </c>
      <c r="J7" s="44" t="n">
        <f aca="false">H7/3600</f>
        <v>1.75963333333333</v>
      </c>
      <c r="L7" s="42" t="n">
        <v>118962.9472</v>
      </c>
      <c r="M7" s="43" t="n">
        <v>43.5718</v>
      </c>
      <c r="N7" s="43" t="n">
        <v>45.8947</v>
      </c>
      <c r="O7" s="43" t="n">
        <v>45.3981</v>
      </c>
      <c r="P7" s="43" t="n">
        <v>6630.36</v>
      </c>
      <c r="Q7" s="43" t="n">
        <v>74.85</v>
      </c>
      <c r="R7" s="44" t="n">
        <f aca="false">P7/3600</f>
        <v>1.84176666666667</v>
      </c>
      <c r="S7" s="45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46" t="n">
        <v>70334.144</v>
      </c>
      <c r="E8" s="47" t="n">
        <v>40.1009</v>
      </c>
      <c r="F8" s="47" t="n">
        <v>43.6087</v>
      </c>
      <c r="G8" s="47" t="n">
        <v>43.6369</v>
      </c>
      <c r="H8" s="47" t="n">
        <v>6082.68</v>
      </c>
      <c r="I8" s="47" t="n">
        <v>72.65</v>
      </c>
      <c r="J8" s="48" t="n">
        <f aca="false">H8/3600</f>
        <v>1.68963333333333</v>
      </c>
      <c r="L8" s="46" t="n">
        <v>70329.3072</v>
      </c>
      <c r="M8" s="47" t="n">
        <v>40.115</v>
      </c>
      <c r="N8" s="47" t="n">
        <v>43.6087</v>
      </c>
      <c r="O8" s="47" t="n">
        <v>43.6369</v>
      </c>
      <c r="P8" s="47" t="n">
        <v>6356.73</v>
      </c>
      <c r="Q8" s="47" t="n">
        <v>69.25</v>
      </c>
      <c r="R8" s="48" t="n">
        <f aca="false">P8/3600</f>
        <v>1.76575833333333</v>
      </c>
      <c r="S8" s="45"/>
      <c r="T8" s="49"/>
      <c r="U8" s="32"/>
      <c r="V8" s="32"/>
      <c r="W8" s="49"/>
      <c r="X8" s="32"/>
      <c r="Y8" s="50"/>
    </row>
    <row r="9" customFormat="false" ht="12" hidden="false" customHeight="false" outlineLevel="0" collapsed="false">
      <c r="A9" s="10"/>
      <c r="B9" s="10"/>
      <c r="C9" s="10" t="n">
        <v>32</v>
      </c>
      <c r="D9" s="46" t="n">
        <v>40591.9856</v>
      </c>
      <c r="E9" s="47" t="n">
        <v>36.9141</v>
      </c>
      <c r="F9" s="47" t="n">
        <v>41.6659</v>
      </c>
      <c r="G9" s="47" t="n">
        <v>42.0475</v>
      </c>
      <c r="H9" s="47" t="n">
        <v>5722.67</v>
      </c>
      <c r="I9" s="47" t="n">
        <v>62.96</v>
      </c>
      <c r="J9" s="48" t="n">
        <f aca="false">H9/3600</f>
        <v>1.58963055555556</v>
      </c>
      <c r="L9" s="46" t="n">
        <v>40591.864</v>
      </c>
      <c r="M9" s="47" t="n">
        <v>36.9238</v>
      </c>
      <c r="N9" s="47" t="n">
        <v>41.6659</v>
      </c>
      <c r="O9" s="47" t="n">
        <v>42.0475</v>
      </c>
      <c r="P9" s="47" t="n">
        <v>6022.92</v>
      </c>
      <c r="Q9" s="47" t="n">
        <v>63.12</v>
      </c>
      <c r="R9" s="48" t="n">
        <f aca="false">P9/3600</f>
        <v>1.67303333333333</v>
      </c>
      <c r="S9" s="45"/>
      <c r="T9" s="49"/>
      <c r="U9" s="57"/>
      <c r="V9" s="32"/>
      <c r="W9" s="49"/>
      <c r="X9" s="32"/>
      <c r="Y9" s="50"/>
    </row>
    <row r="10" customFormat="false" ht="12.75" hidden="false" customHeight="false" outlineLevel="0" collapsed="false">
      <c r="A10" s="10"/>
      <c r="B10" s="15"/>
      <c r="C10" s="15" t="n">
        <v>37</v>
      </c>
      <c r="D10" s="51" t="n">
        <v>23769.824</v>
      </c>
      <c r="E10" s="52" t="n">
        <v>34.0012</v>
      </c>
      <c r="F10" s="52" t="n">
        <v>40.1919</v>
      </c>
      <c r="G10" s="52" t="n">
        <v>40.7726</v>
      </c>
      <c r="H10" s="52" t="n">
        <v>5466.63</v>
      </c>
      <c r="I10" s="52" t="n">
        <v>64.73</v>
      </c>
      <c r="J10" s="53" t="n">
        <f aca="false">H10/3600</f>
        <v>1.51850833333333</v>
      </c>
      <c r="L10" s="51" t="n">
        <v>23767.272</v>
      </c>
      <c r="M10" s="52" t="n">
        <v>34.0082</v>
      </c>
      <c r="N10" s="52" t="n">
        <v>40.1919</v>
      </c>
      <c r="O10" s="52" t="n">
        <v>40.7726</v>
      </c>
      <c r="P10" s="52" t="n">
        <v>5711.42</v>
      </c>
      <c r="Q10" s="52" t="n">
        <v>59.22</v>
      </c>
      <c r="R10" s="53" t="n">
        <f aca="false">P10/3600</f>
        <v>1.58650555555556</v>
      </c>
      <c r="S10" s="45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0"/>
      <c r="B11" s="6" t="s">
        <v>58</v>
      </c>
      <c r="C11" s="6" t="n">
        <v>22</v>
      </c>
      <c r="D11" s="42" t="n">
        <v>420576.1264</v>
      </c>
      <c r="E11" s="43" t="n">
        <v>42.965</v>
      </c>
      <c r="F11" s="43" t="n">
        <v>43.1552</v>
      </c>
      <c r="G11" s="43" t="n">
        <v>41.6577</v>
      </c>
      <c r="H11" s="43" t="n">
        <v>14448.59</v>
      </c>
      <c r="I11" s="43" t="n">
        <v>152</v>
      </c>
      <c r="J11" s="44" t="n">
        <f aca="false">H11/3600</f>
        <v>4.01349722222222</v>
      </c>
      <c r="L11" s="42" t="n">
        <v>420574.5296</v>
      </c>
      <c r="M11" s="43" t="n">
        <v>42.9667</v>
      </c>
      <c r="N11" s="43" t="n">
        <v>43.1552</v>
      </c>
      <c r="O11" s="43" t="n">
        <v>41.6577</v>
      </c>
      <c r="P11" s="43" t="n">
        <v>15141.68</v>
      </c>
      <c r="Q11" s="43" t="n">
        <v>143.84</v>
      </c>
      <c r="R11" s="44" t="n">
        <f aca="false">P11/3600</f>
        <v>4.20602222222222</v>
      </c>
      <c r="S11" s="45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10"/>
      <c r="B12" s="10"/>
      <c r="C12" s="10" t="n">
        <v>27</v>
      </c>
      <c r="D12" s="46" t="n">
        <v>272782.1936</v>
      </c>
      <c r="E12" s="47" t="n">
        <v>39.3911</v>
      </c>
      <c r="F12" s="47" t="n">
        <v>40.3243</v>
      </c>
      <c r="G12" s="47" t="n">
        <v>37.9462</v>
      </c>
      <c r="H12" s="47" t="n">
        <v>13252.74</v>
      </c>
      <c r="I12" s="47" t="n">
        <v>127.06</v>
      </c>
      <c r="J12" s="48" t="n">
        <f aca="false">H12/3600</f>
        <v>3.68131666666667</v>
      </c>
      <c r="L12" s="46" t="n">
        <v>272776.8736</v>
      </c>
      <c r="M12" s="47" t="n">
        <v>39.398</v>
      </c>
      <c r="N12" s="47" t="n">
        <v>40.3243</v>
      </c>
      <c r="O12" s="47" t="n">
        <v>37.9462</v>
      </c>
      <c r="P12" s="47" t="n">
        <v>13929.94</v>
      </c>
      <c r="Q12" s="47" t="n">
        <v>135.66</v>
      </c>
      <c r="R12" s="48" t="n">
        <f aca="false">P12/3600</f>
        <v>3.86942777777778</v>
      </c>
      <c r="S12" s="45"/>
      <c r="T12" s="49"/>
      <c r="U12" s="32"/>
      <c r="V12" s="32"/>
      <c r="W12" s="49"/>
      <c r="X12" s="32"/>
      <c r="Y12" s="50"/>
    </row>
    <row r="13" customFormat="false" ht="12" hidden="false" customHeight="false" outlineLevel="0" collapsed="false">
      <c r="A13" s="10"/>
      <c r="B13" s="10"/>
      <c r="C13" s="10" t="n">
        <v>32</v>
      </c>
      <c r="D13" s="46" t="n">
        <v>174660.4304</v>
      </c>
      <c r="E13" s="47" t="n">
        <v>35.4637</v>
      </c>
      <c r="F13" s="47" t="n">
        <v>38.5543</v>
      </c>
      <c r="G13" s="47" t="n">
        <v>36.2513</v>
      </c>
      <c r="H13" s="47" t="n">
        <v>12263.64</v>
      </c>
      <c r="I13" s="47" t="n">
        <v>116.1</v>
      </c>
      <c r="J13" s="48" t="n">
        <f aca="false">H13/3600</f>
        <v>3.40656666666667</v>
      </c>
      <c r="L13" s="46" t="n">
        <v>174660.2144</v>
      </c>
      <c r="M13" s="47" t="n">
        <v>35.4738</v>
      </c>
      <c r="N13" s="47" t="n">
        <v>38.5543</v>
      </c>
      <c r="O13" s="47" t="n">
        <v>36.2513</v>
      </c>
      <c r="P13" s="47" t="n">
        <v>12862.19</v>
      </c>
      <c r="Q13" s="47" t="n">
        <v>116.81</v>
      </c>
      <c r="R13" s="48" t="n">
        <f aca="false">P13/3600</f>
        <v>3.57283055555556</v>
      </c>
      <c r="S13" s="45"/>
      <c r="T13" s="49"/>
      <c r="U13" s="32"/>
      <c r="V13" s="32"/>
      <c r="W13" s="49"/>
      <c r="X13" s="32"/>
      <c r="Y13" s="50"/>
    </row>
    <row r="14" customFormat="false" ht="12.75" hidden="false" customHeight="false" outlineLevel="0" collapsed="false">
      <c r="A14" s="10"/>
      <c r="B14" s="15"/>
      <c r="C14" s="15" t="n">
        <v>37</v>
      </c>
      <c r="D14" s="51" t="n">
        <v>94122.5408</v>
      </c>
      <c r="E14" s="52" t="n">
        <v>31.0659</v>
      </c>
      <c r="F14" s="52" t="n">
        <v>37.1949</v>
      </c>
      <c r="G14" s="52" t="n">
        <v>34.9726</v>
      </c>
      <c r="H14" s="52" t="n">
        <v>11173.29</v>
      </c>
      <c r="I14" s="52" t="n">
        <v>107.78</v>
      </c>
      <c r="J14" s="53" t="n">
        <f aca="false">H14/3600</f>
        <v>3.10369166666667</v>
      </c>
      <c r="L14" s="51" t="n">
        <v>94120.568</v>
      </c>
      <c r="M14" s="52" t="n">
        <v>31.0749</v>
      </c>
      <c r="N14" s="52" t="n">
        <v>37.1949</v>
      </c>
      <c r="O14" s="52" t="n">
        <v>34.9726</v>
      </c>
      <c r="P14" s="52" t="n">
        <v>11946.04</v>
      </c>
      <c r="Q14" s="52" t="n">
        <v>108.15</v>
      </c>
      <c r="R14" s="53" t="n">
        <f aca="false">P14/3600</f>
        <v>3.31834444444444</v>
      </c>
      <c r="S14" s="45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0"/>
      <c r="B15" s="6" t="s">
        <v>66</v>
      </c>
      <c r="C15" s="6" t="n">
        <v>22</v>
      </c>
      <c r="D15" s="42" t="n">
        <v>111355.8896</v>
      </c>
      <c r="E15" s="43" t="n">
        <v>44.1162</v>
      </c>
      <c r="F15" s="43" t="n">
        <v>47.1808</v>
      </c>
      <c r="G15" s="43" t="n">
        <v>46.7195</v>
      </c>
      <c r="H15" s="43" t="n">
        <v>10790.47</v>
      </c>
      <c r="I15" s="43" t="n">
        <v>104.57</v>
      </c>
      <c r="J15" s="44" t="n">
        <f aca="false">H15/3600</f>
        <v>2.99735277777778</v>
      </c>
      <c r="L15" s="42" t="n">
        <v>111354.2176</v>
      </c>
      <c r="M15" s="43" t="n">
        <v>44.1195</v>
      </c>
      <c r="N15" s="43" t="n">
        <v>47.1808</v>
      </c>
      <c r="O15" s="43" t="n">
        <v>46.7195</v>
      </c>
      <c r="P15" s="43" t="n">
        <v>11415.62</v>
      </c>
      <c r="Q15" s="43" t="n">
        <v>102.2</v>
      </c>
      <c r="R15" s="44" t="n">
        <f aca="false">P15/3600</f>
        <v>3.17100555555556</v>
      </c>
      <c r="S15" s="45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10"/>
      <c r="B16" s="10"/>
      <c r="C16" s="10" t="n">
        <v>27</v>
      </c>
      <c r="D16" s="46" t="n">
        <v>52763.7168</v>
      </c>
      <c r="E16" s="47" t="n">
        <v>41.6127</v>
      </c>
      <c r="F16" s="47" t="n">
        <v>46.2012</v>
      </c>
      <c r="G16" s="47" t="n">
        <v>45.9061</v>
      </c>
      <c r="H16" s="47" t="n">
        <v>9774.92</v>
      </c>
      <c r="I16" s="47" t="n">
        <v>98.31</v>
      </c>
      <c r="J16" s="48" t="n">
        <f aca="false">H16/3600</f>
        <v>2.71525555555556</v>
      </c>
      <c r="L16" s="46" t="n">
        <v>52762.6448</v>
      </c>
      <c r="M16" s="47" t="n">
        <v>41.6162</v>
      </c>
      <c r="N16" s="47" t="n">
        <v>46.2012</v>
      </c>
      <c r="O16" s="47" t="n">
        <v>45.9061</v>
      </c>
      <c r="P16" s="47" t="n">
        <v>10367.07</v>
      </c>
      <c r="Q16" s="47" t="n">
        <v>106.79</v>
      </c>
      <c r="R16" s="48" t="n">
        <f aca="false">P16/3600</f>
        <v>2.87974166666667</v>
      </c>
      <c r="S16" s="45"/>
      <c r="T16" s="49"/>
      <c r="U16" s="32"/>
      <c r="V16" s="32"/>
      <c r="W16" s="49"/>
      <c r="X16" s="32"/>
      <c r="Y16" s="50"/>
    </row>
    <row r="17" customFormat="false" ht="12" hidden="false" customHeight="false" outlineLevel="0" collapsed="false">
      <c r="A17" s="10"/>
      <c r="B17" s="10"/>
      <c r="C17" s="10" t="n">
        <v>32</v>
      </c>
      <c r="D17" s="46" t="n">
        <v>30172.864</v>
      </c>
      <c r="E17" s="47" t="n">
        <v>40.0078</v>
      </c>
      <c r="F17" s="47" t="n">
        <v>45.5087</v>
      </c>
      <c r="G17" s="47" t="n">
        <v>45.3987</v>
      </c>
      <c r="H17" s="47" t="n">
        <v>9699.97</v>
      </c>
      <c r="I17" s="47" t="n">
        <v>104.44</v>
      </c>
      <c r="J17" s="48" t="n">
        <f aca="false">H17/3600</f>
        <v>2.69443611111111</v>
      </c>
      <c r="L17" s="46" t="n">
        <v>30173.032</v>
      </c>
      <c r="M17" s="47" t="n">
        <v>40.0106</v>
      </c>
      <c r="N17" s="47" t="n">
        <v>45.5087</v>
      </c>
      <c r="O17" s="47" t="n">
        <v>45.3987</v>
      </c>
      <c r="P17" s="47" t="n">
        <v>10285.03</v>
      </c>
      <c r="Q17" s="47" t="n">
        <v>94.33</v>
      </c>
      <c r="R17" s="48" t="n">
        <f aca="false">P17/3600</f>
        <v>2.85695277777778</v>
      </c>
      <c r="S17" s="45"/>
      <c r="T17" s="49"/>
      <c r="U17" s="32"/>
      <c r="V17" s="32"/>
      <c r="W17" s="49"/>
      <c r="X17" s="32"/>
      <c r="Y17" s="50"/>
    </row>
    <row r="18" customFormat="false" ht="12.75" hidden="false" customHeight="false" outlineLevel="0" collapsed="false">
      <c r="A18" s="15"/>
      <c r="B18" s="15"/>
      <c r="C18" s="15" t="n">
        <v>37</v>
      </c>
      <c r="D18" s="51" t="n">
        <v>16914.5824</v>
      </c>
      <c r="E18" s="52" t="n">
        <v>38.231</v>
      </c>
      <c r="F18" s="52" t="n">
        <v>45.0327</v>
      </c>
      <c r="G18" s="52" t="n">
        <v>45.0686</v>
      </c>
      <c r="H18" s="52" t="n">
        <v>9354.78</v>
      </c>
      <c r="I18" s="52" t="n">
        <v>91.59</v>
      </c>
      <c r="J18" s="53" t="n">
        <f aca="false">H18/3600</f>
        <v>2.59855</v>
      </c>
      <c r="L18" s="51" t="n">
        <v>16914.608</v>
      </c>
      <c r="M18" s="52" t="n">
        <v>38.2332</v>
      </c>
      <c r="N18" s="52" t="n">
        <v>45.0327</v>
      </c>
      <c r="O18" s="52" t="n">
        <v>45.0686</v>
      </c>
      <c r="P18" s="52" t="n">
        <v>9815.56</v>
      </c>
      <c r="Q18" s="52" t="n">
        <v>92.73</v>
      </c>
      <c r="R18" s="53" t="n">
        <f aca="false">P18/3600</f>
        <v>2.72654444444444</v>
      </c>
      <c r="S18" s="45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6" t="s">
        <v>6</v>
      </c>
      <c r="B19" s="6" t="s">
        <v>57</v>
      </c>
      <c r="C19" s="6" t="n">
        <v>22</v>
      </c>
      <c r="D19" s="42" t="n">
        <v>24901.2912</v>
      </c>
      <c r="E19" s="43" t="n">
        <v>42.9369</v>
      </c>
      <c r="F19" s="43" t="n">
        <v>44.7523</v>
      </c>
      <c r="G19" s="43" t="n">
        <v>46.2588</v>
      </c>
      <c r="H19" s="43" t="n">
        <v>4647.32</v>
      </c>
      <c r="I19" s="43" t="n">
        <v>44.36</v>
      </c>
      <c r="J19" s="44" t="n">
        <f aca="false">H19/3600</f>
        <v>1.29092222222222</v>
      </c>
      <c r="L19" s="42" t="n">
        <v>24900.3712</v>
      </c>
      <c r="M19" s="43" t="n">
        <v>42.9402</v>
      </c>
      <c r="N19" s="43" t="n">
        <v>44.7523</v>
      </c>
      <c r="O19" s="43" t="n">
        <v>46.2588</v>
      </c>
      <c r="P19" s="43" t="n">
        <v>4901.43</v>
      </c>
      <c r="Q19" s="43" t="n">
        <v>45.73</v>
      </c>
      <c r="R19" s="44" t="n">
        <f aca="false">P19/3600</f>
        <v>1.36150833333333</v>
      </c>
      <c r="S19" s="45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0</v>
      </c>
      <c r="B20" s="10"/>
      <c r="C20" s="10" t="n">
        <v>27</v>
      </c>
      <c r="D20" s="46" t="n">
        <v>13715.4136</v>
      </c>
      <c r="E20" s="47" t="n">
        <v>41.2548</v>
      </c>
      <c r="F20" s="47" t="n">
        <v>42.9593</v>
      </c>
      <c r="G20" s="47" t="n">
        <v>43.8323</v>
      </c>
      <c r="H20" s="47" t="n">
        <v>4317.91</v>
      </c>
      <c r="I20" s="47" t="n">
        <v>41.57</v>
      </c>
      <c r="J20" s="48" t="n">
        <f aca="false">H20/3600</f>
        <v>1.19941944444444</v>
      </c>
      <c r="L20" s="46" t="n">
        <v>13715.0272</v>
      </c>
      <c r="M20" s="47" t="n">
        <v>41.2606</v>
      </c>
      <c r="N20" s="47" t="n">
        <v>42.9592</v>
      </c>
      <c r="O20" s="47" t="n">
        <v>43.8324</v>
      </c>
      <c r="P20" s="47" t="n">
        <v>4552.28</v>
      </c>
      <c r="Q20" s="47" t="n">
        <v>43.96</v>
      </c>
      <c r="R20" s="48" t="n">
        <f aca="false">P20/3600</f>
        <v>1.26452222222222</v>
      </c>
      <c r="S20" s="45"/>
      <c r="T20" s="49"/>
      <c r="U20" s="32"/>
      <c r="V20" s="32"/>
      <c r="W20" s="49"/>
      <c r="X20" s="32"/>
      <c r="Y20" s="50"/>
    </row>
    <row r="21" customFormat="false" ht="12" hidden="false" customHeight="false" outlineLevel="0" collapsed="false">
      <c r="A21" s="10"/>
      <c r="B21" s="10"/>
      <c r="C21" s="10" t="n">
        <v>32</v>
      </c>
      <c r="D21" s="46" t="n">
        <v>7782.8256</v>
      </c>
      <c r="E21" s="47" t="n">
        <v>39.1714</v>
      </c>
      <c r="F21" s="47" t="n">
        <v>41.5767</v>
      </c>
      <c r="G21" s="47" t="n">
        <v>42.2263</v>
      </c>
      <c r="H21" s="47" t="n">
        <v>4046.25</v>
      </c>
      <c r="I21" s="47" t="n">
        <v>39.39</v>
      </c>
      <c r="J21" s="48" t="n">
        <f aca="false">H21/3600</f>
        <v>1.12395833333333</v>
      </c>
      <c r="L21" s="46" t="n">
        <v>7783.5184</v>
      </c>
      <c r="M21" s="47" t="n">
        <v>39.1776</v>
      </c>
      <c r="N21" s="47" t="n">
        <v>41.5767</v>
      </c>
      <c r="O21" s="47" t="n">
        <v>42.2263</v>
      </c>
      <c r="P21" s="47" t="n">
        <v>4296.76</v>
      </c>
      <c r="Q21" s="47" t="n">
        <v>42.94</v>
      </c>
      <c r="R21" s="48" t="n">
        <f aca="false">P21/3600</f>
        <v>1.19354444444444</v>
      </c>
      <c r="S21" s="45"/>
      <c r="T21" s="49"/>
      <c r="U21" s="32"/>
      <c r="V21" s="32"/>
      <c r="W21" s="49"/>
      <c r="X21" s="32"/>
      <c r="Y21" s="50"/>
    </row>
    <row r="22" customFormat="false" ht="12.75" hidden="false" customHeight="false" outlineLevel="0" collapsed="false">
      <c r="A22" s="10"/>
      <c r="B22" s="15"/>
      <c r="C22" s="15" t="n">
        <v>37</v>
      </c>
      <c r="D22" s="51" t="n">
        <v>4347.7912</v>
      </c>
      <c r="E22" s="52" t="n">
        <v>36.6646</v>
      </c>
      <c r="F22" s="52" t="n">
        <v>40.5358</v>
      </c>
      <c r="G22" s="52" t="n">
        <v>41.253</v>
      </c>
      <c r="H22" s="52" t="n">
        <v>3934.85</v>
      </c>
      <c r="I22" s="52" t="n">
        <v>38.4</v>
      </c>
      <c r="J22" s="53" t="n">
        <f aca="false">H22/3600</f>
        <v>1.09301388888889</v>
      </c>
      <c r="L22" s="51" t="n">
        <v>4347.5736</v>
      </c>
      <c r="M22" s="52" t="n">
        <v>36.6695</v>
      </c>
      <c r="N22" s="52" t="n">
        <v>40.5358</v>
      </c>
      <c r="O22" s="52" t="n">
        <v>41.253</v>
      </c>
      <c r="P22" s="52" t="n">
        <v>4137.85</v>
      </c>
      <c r="Q22" s="52" t="n">
        <v>41.75</v>
      </c>
      <c r="R22" s="53" t="n">
        <f aca="false">P22/3600</f>
        <v>1.14940277777778</v>
      </c>
      <c r="S22" s="45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0"/>
      <c r="B23" s="6" t="s">
        <v>59</v>
      </c>
      <c r="C23" s="6" t="n">
        <v>22</v>
      </c>
      <c r="D23" s="42" t="n">
        <v>59423.16</v>
      </c>
      <c r="E23" s="43" t="n">
        <v>41.9792</v>
      </c>
      <c r="F23" s="43" t="n">
        <v>43.6545</v>
      </c>
      <c r="G23" s="43" t="n">
        <v>44.3222</v>
      </c>
      <c r="H23" s="43" t="n">
        <v>5212.58</v>
      </c>
      <c r="I23" s="43" t="n">
        <v>58.37</v>
      </c>
      <c r="J23" s="44" t="n">
        <f aca="false">H23/3600</f>
        <v>1.44793888888889</v>
      </c>
      <c r="L23" s="42" t="n">
        <v>59420.828</v>
      </c>
      <c r="M23" s="43" t="n">
        <v>41.9841</v>
      </c>
      <c r="N23" s="43" t="n">
        <v>43.6545</v>
      </c>
      <c r="O23" s="43" t="n">
        <v>44.3222</v>
      </c>
      <c r="P23" s="43" t="n">
        <v>5417.64</v>
      </c>
      <c r="Q23" s="43" t="n">
        <v>58.67</v>
      </c>
      <c r="R23" s="44" t="n">
        <f aca="false">P23/3600</f>
        <v>1.5049</v>
      </c>
      <c r="S23" s="45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46" t="n">
        <v>32389.5008</v>
      </c>
      <c r="E24" s="47" t="n">
        <v>38.8282</v>
      </c>
      <c r="F24" s="47" t="n">
        <v>41.1848</v>
      </c>
      <c r="G24" s="47" t="n">
        <v>41.4281</v>
      </c>
      <c r="H24" s="47" t="n">
        <v>4635.17</v>
      </c>
      <c r="I24" s="47" t="n">
        <v>51.94</v>
      </c>
      <c r="J24" s="48" t="n">
        <f aca="false">H24/3600</f>
        <v>1.28754722222222</v>
      </c>
      <c r="L24" s="46" t="n">
        <v>32387.608</v>
      </c>
      <c r="M24" s="47" t="n">
        <v>38.8363</v>
      </c>
      <c r="N24" s="47" t="n">
        <v>41.1848</v>
      </c>
      <c r="O24" s="47" t="n">
        <v>41.4281</v>
      </c>
      <c r="P24" s="47" t="n">
        <v>4912.31</v>
      </c>
      <c r="Q24" s="47" t="n">
        <v>52.5</v>
      </c>
      <c r="R24" s="48" t="n">
        <f aca="false">P24/3600</f>
        <v>1.36453055555556</v>
      </c>
      <c r="S24" s="45"/>
      <c r="T24" s="49"/>
      <c r="U24" s="32"/>
      <c r="V24" s="32"/>
      <c r="W24" s="49"/>
      <c r="X24" s="32"/>
      <c r="Y24" s="50"/>
    </row>
    <row r="25" customFormat="false" ht="12" hidden="false" customHeight="false" outlineLevel="0" collapsed="false">
      <c r="A25" s="10"/>
      <c r="B25" s="10"/>
      <c r="C25" s="10" t="n">
        <v>32</v>
      </c>
      <c r="D25" s="46" t="n">
        <v>16916.5792</v>
      </c>
      <c r="E25" s="47" t="n">
        <v>35.745</v>
      </c>
      <c r="F25" s="47" t="n">
        <v>39.3789</v>
      </c>
      <c r="G25" s="47" t="n">
        <v>39.7841</v>
      </c>
      <c r="H25" s="47" t="n">
        <v>4407.56</v>
      </c>
      <c r="I25" s="47" t="n">
        <v>47.22</v>
      </c>
      <c r="J25" s="48" t="n">
        <f aca="false">H25/3600</f>
        <v>1.22432222222222</v>
      </c>
      <c r="L25" s="46" t="n">
        <v>16915.9672</v>
      </c>
      <c r="M25" s="47" t="n">
        <v>35.7507</v>
      </c>
      <c r="N25" s="47" t="n">
        <v>39.3789</v>
      </c>
      <c r="O25" s="47" t="n">
        <v>39.7841</v>
      </c>
      <c r="P25" s="47" t="n">
        <v>4653.51</v>
      </c>
      <c r="Q25" s="47" t="n">
        <v>48.31</v>
      </c>
      <c r="R25" s="48" t="n">
        <f aca="false">P25/3600</f>
        <v>1.29264166666667</v>
      </c>
      <c r="S25" s="45"/>
      <c r="T25" s="49"/>
      <c r="U25" s="32"/>
      <c r="V25" s="32"/>
      <c r="W25" s="49"/>
      <c r="X25" s="32"/>
      <c r="Y25" s="50"/>
    </row>
    <row r="26" customFormat="false" ht="12.75" hidden="false" customHeight="false" outlineLevel="0" collapsed="false">
      <c r="A26" s="10"/>
      <c r="B26" s="15"/>
      <c r="C26" s="15" t="n">
        <v>37</v>
      </c>
      <c r="D26" s="51" t="n">
        <v>8291.7296</v>
      </c>
      <c r="E26" s="52" t="n">
        <v>32.8346</v>
      </c>
      <c r="F26" s="52" t="n">
        <v>38.086</v>
      </c>
      <c r="G26" s="52" t="n">
        <v>38.9352</v>
      </c>
      <c r="H26" s="52" t="n">
        <v>4191.55</v>
      </c>
      <c r="I26" s="52" t="n">
        <v>44.02</v>
      </c>
      <c r="J26" s="53" t="n">
        <f aca="false">H26/3600</f>
        <v>1.16431944444444</v>
      </c>
      <c r="L26" s="51" t="n">
        <v>8292.1168</v>
      </c>
      <c r="M26" s="52" t="n">
        <v>32.8405</v>
      </c>
      <c r="N26" s="52" t="n">
        <v>38.086</v>
      </c>
      <c r="O26" s="52" t="n">
        <v>38.9352</v>
      </c>
      <c r="P26" s="52" t="n">
        <v>4393.29</v>
      </c>
      <c r="Q26" s="52" t="n">
        <v>42.22</v>
      </c>
      <c r="R26" s="53" t="n">
        <f aca="false">P26/3600</f>
        <v>1.22035833333333</v>
      </c>
      <c r="S26" s="45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10"/>
      <c r="B27" s="6" t="s">
        <v>52</v>
      </c>
      <c r="C27" s="6" t="n">
        <v>22</v>
      </c>
      <c r="D27" s="42" t="n">
        <v>117522.5144</v>
      </c>
      <c r="E27" s="43" t="n">
        <v>40.673</v>
      </c>
      <c r="F27" s="43" t="n">
        <v>41.8707</v>
      </c>
      <c r="G27" s="43" t="n">
        <v>44.329</v>
      </c>
      <c r="H27" s="43" t="n">
        <v>10685.78</v>
      </c>
      <c r="I27" s="43" t="n">
        <v>118.13</v>
      </c>
      <c r="J27" s="44" t="n">
        <f aca="false">H27/3600</f>
        <v>2.96827222222222</v>
      </c>
      <c r="L27" s="42" t="n">
        <v>117515.736</v>
      </c>
      <c r="M27" s="43" t="n">
        <v>40.6767</v>
      </c>
      <c r="N27" s="43" t="n">
        <v>41.8707</v>
      </c>
      <c r="O27" s="43" t="n">
        <v>44.329</v>
      </c>
      <c r="P27" s="43" t="n">
        <v>11241.68</v>
      </c>
      <c r="Q27" s="43" t="n">
        <v>118.97</v>
      </c>
      <c r="R27" s="44" t="n">
        <f aca="false">P27/3600</f>
        <v>3.12268888888889</v>
      </c>
      <c r="S27" s="45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46" t="n">
        <v>55408.3456</v>
      </c>
      <c r="E28" s="47" t="n">
        <v>38.0464</v>
      </c>
      <c r="F28" s="47" t="n">
        <v>39.5812</v>
      </c>
      <c r="G28" s="47" t="n">
        <v>42.2632</v>
      </c>
      <c r="H28" s="47" t="n">
        <v>9621.95</v>
      </c>
      <c r="I28" s="47" t="n">
        <v>108.9</v>
      </c>
      <c r="J28" s="48" t="n">
        <f aca="false">H28/3600</f>
        <v>2.67276388888889</v>
      </c>
      <c r="L28" s="46" t="n">
        <v>55405.9744</v>
      </c>
      <c r="M28" s="47" t="n">
        <v>38.0524</v>
      </c>
      <c r="N28" s="47" t="n">
        <v>39.5812</v>
      </c>
      <c r="O28" s="47" t="n">
        <v>42.2632</v>
      </c>
      <c r="P28" s="47" t="n">
        <v>10175.69</v>
      </c>
      <c r="Q28" s="47" t="n">
        <v>116.53</v>
      </c>
      <c r="R28" s="48" t="n">
        <f aca="false">P28/3600</f>
        <v>2.82658055555556</v>
      </c>
      <c r="S28" s="45"/>
      <c r="T28" s="49"/>
      <c r="U28" s="32"/>
      <c r="V28" s="32"/>
      <c r="W28" s="49"/>
      <c r="X28" s="32"/>
      <c r="Y28" s="50"/>
    </row>
    <row r="29" customFormat="false" ht="12" hidden="false" customHeight="false" outlineLevel="0" collapsed="false">
      <c r="A29" s="10"/>
      <c r="B29" s="10"/>
      <c r="C29" s="10" t="n">
        <v>32</v>
      </c>
      <c r="D29" s="46" t="n">
        <v>30354.9312</v>
      </c>
      <c r="E29" s="47" t="n">
        <v>35.7807</v>
      </c>
      <c r="F29" s="47" t="n">
        <v>38.5339</v>
      </c>
      <c r="G29" s="47" t="n">
        <v>40.6376</v>
      </c>
      <c r="H29" s="47" t="n">
        <v>8825.15</v>
      </c>
      <c r="I29" s="47" t="n">
        <v>100.06</v>
      </c>
      <c r="J29" s="48" t="n">
        <f aca="false">H29/3600</f>
        <v>2.45143055555556</v>
      </c>
      <c r="L29" s="46" t="n">
        <v>30354.5064</v>
      </c>
      <c r="M29" s="47" t="n">
        <v>35.7864</v>
      </c>
      <c r="N29" s="47" t="n">
        <v>38.5339</v>
      </c>
      <c r="O29" s="47" t="n">
        <v>40.6376</v>
      </c>
      <c r="P29" s="47" t="n">
        <v>9304.49</v>
      </c>
      <c r="Q29" s="47" t="n">
        <v>97.62</v>
      </c>
      <c r="R29" s="48" t="n">
        <f aca="false">P29/3600</f>
        <v>2.58458055555556</v>
      </c>
      <c r="S29" s="45"/>
      <c r="T29" s="49"/>
      <c r="U29" s="32"/>
      <c r="V29" s="32"/>
      <c r="W29" s="49"/>
      <c r="X29" s="32"/>
      <c r="Y29" s="50"/>
    </row>
    <row r="30" customFormat="false" ht="12.75" hidden="false" customHeight="false" outlineLevel="0" collapsed="false">
      <c r="A30" s="10"/>
      <c r="B30" s="15"/>
      <c r="C30" s="15" t="n">
        <v>37</v>
      </c>
      <c r="D30" s="51" t="n">
        <v>16395.756</v>
      </c>
      <c r="E30" s="52" t="n">
        <v>33.2795</v>
      </c>
      <c r="F30" s="52" t="n">
        <v>37.7029</v>
      </c>
      <c r="G30" s="52" t="n">
        <v>39.3791</v>
      </c>
      <c r="H30" s="52" t="n">
        <v>8152.5</v>
      </c>
      <c r="I30" s="52" t="n">
        <v>93.52</v>
      </c>
      <c r="J30" s="53" t="n">
        <f aca="false">H30/3600</f>
        <v>2.26458333333333</v>
      </c>
      <c r="L30" s="51" t="n">
        <v>16396.5472</v>
      </c>
      <c r="M30" s="52" t="n">
        <v>33.2844</v>
      </c>
      <c r="N30" s="52" t="n">
        <v>37.7029</v>
      </c>
      <c r="O30" s="52" t="n">
        <v>39.3791</v>
      </c>
      <c r="P30" s="52" t="n">
        <v>8611.95</v>
      </c>
      <c r="Q30" s="52" t="n">
        <v>87.71</v>
      </c>
      <c r="R30" s="53" t="n">
        <f aca="false">P30/3600</f>
        <v>2.39220833333333</v>
      </c>
      <c r="S30" s="45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10"/>
      <c r="B31" s="6" t="s">
        <v>42</v>
      </c>
      <c r="C31" s="6" t="n">
        <v>22</v>
      </c>
      <c r="D31" s="42" t="n">
        <v>80591.428</v>
      </c>
      <c r="E31" s="43" t="n">
        <v>41.3956</v>
      </c>
      <c r="F31" s="43" t="n">
        <v>44.5196</v>
      </c>
      <c r="G31" s="43" t="n">
        <v>46.2149</v>
      </c>
      <c r="H31" s="43" t="n">
        <v>9670</v>
      </c>
      <c r="I31" s="43" t="n">
        <v>109.84</v>
      </c>
      <c r="J31" s="44" t="n">
        <f aca="false">H31/3600</f>
        <v>2.68611111111111</v>
      </c>
      <c r="L31" s="42" t="n">
        <v>80584.5136</v>
      </c>
      <c r="M31" s="43" t="n">
        <v>41.4004</v>
      </c>
      <c r="N31" s="43" t="n">
        <v>44.5196</v>
      </c>
      <c r="O31" s="43" t="n">
        <v>46.2149</v>
      </c>
      <c r="P31" s="43" t="n">
        <v>10141.18</v>
      </c>
      <c r="Q31" s="43" t="n">
        <v>107.41</v>
      </c>
      <c r="R31" s="44" t="n">
        <f aca="false">P31/3600</f>
        <v>2.81699444444444</v>
      </c>
      <c r="S31" s="45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46" t="n">
        <v>33057.6168</v>
      </c>
      <c r="E32" s="47" t="n">
        <v>38.7512</v>
      </c>
      <c r="F32" s="47" t="n">
        <v>43.016</v>
      </c>
      <c r="G32" s="47" t="n">
        <v>44.0331</v>
      </c>
      <c r="H32" s="47" t="n">
        <v>9397.78</v>
      </c>
      <c r="I32" s="47" t="n">
        <v>94.83</v>
      </c>
      <c r="J32" s="48" t="n">
        <f aca="false">H32/3600</f>
        <v>2.61049444444444</v>
      </c>
      <c r="L32" s="46" t="n">
        <v>33059.3912</v>
      </c>
      <c r="M32" s="47" t="n">
        <v>38.7573</v>
      </c>
      <c r="N32" s="47" t="n">
        <v>43.016</v>
      </c>
      <c r="O32" s="47" t="n">
        <v>44.0331</v>
      </c>
      <c r="P32" s="47" t="n">
        <v>9828.67</v>
      </c>
      <c r="Q32" s="47" t="n">
        <v>95.28</v>
      </c>
      <c r="R32" s="48" t="n">
        <f aca="false">P32/3600</f>
        <v>2.73018611111111</v>
      </c>
      <c r="S32" s="45"/>
      <c r="T32" s="49"/>
      <c r="U32" s="32"/>
      <c r="V32" s="32"/>
      <c r="W32" s="49"/>
      <c r="X32" s="32"/>
      <c r="Y32" s="50"/>
    </row>
    <row r="33" customFormat="false" ht="12" hidden="false" customHeight="false" outlineLevel="0" collapsed="false">
      <c r="A33" s="10"/>
      <c r="B33" s="10"/>
      <c r="C33" s="10" t="n">
        <v>32</v>
      </c>
      <c r="D33" s="46" t="n">
        <v>17384.7272</v>
      </c>
      <c r="E33" s="47" t="n">
        <v>36.9538</v>
      </c>
      <c r="F33" s="47" t="n">
        <v>41.6866</v>
      </c>
      <c r="G33" s="47" t="n">
        <v>42.1834</v>
      </c>
      <c r="H33" s="47" t="n">
        <v>8574.06</v>
      </c>
      <c r="I33" s="47" t="n">
        <v>95.75</v>
      </c>
      <c r="J33" s="48" t="n">
        <f aca="false">H33/3600</f>
        <v>2.38168333333333</v>
      </c>
      <c r="L33" s="46" t="n">
        <v>17384.372</v>
      </c>
      <c r="M33" s="47" t="n">
        <v>36.9582</v>
      </c>
      <c r="N33" s="47" t="n">
        <v>41.6866</v>
      </c>
      <c r="O33" s="47" t="n">
        <v>42.1834</v>
      </c>
      <c r="P33" s="47" t="n">
        <v>9079.72</v>
      </c>
      <c r="Q33" s="47" t="n">
        <v>87.83</v>
      </c>
      <c r="R33" s="48" t="n">
        <f aca="false">P33/3600</f>
        <v>2.52214444444444</v>
      </c>
      <c r="S33" s="45"/>
      <c r="T33" s="49"/>
      <c r="U33" s="32"/>
      <c r="V33" s="32"/>
      <c r="W33" s="49"/>
      <c r="X33" s="32"/>
      <c r="Y33" s="50"/>
    </row>
    <row r="34" customFormat="false" ht="12.75" hidden="false" customHeight="false" outlineLevel="0" collapsed="false">
      <c r="A34" s="10"/>
      <c r="B34" s="15"/>
      <c r="C34" s="15" t="n">
        <v>37</v>
      </c>
      <c r="D34" s="51" t="n">
        <v>9743.8304</v>
      </c>
      <c r="E34" s="52" t="n">
        <v>34.945</v>
      </c>
      <c r="F34" s="52" t="n">
        <v>40.6098</v>
      </c>
      <c r="G34" s="52" t="n">
        <v>40.7568</v>
      </c>
      <c r="H34" s="52" t="n">
        <v>8115.67</v>
      </c>
      <c r="I34" s="52" t="n">
        <v>89.95</v>
      </c>
      <c r="J34" s="53" t="n">
        <f aca="false">H34/3600</f>
        <v>2.25435277777778</v>
      </c>
      <c r="L34" s="51" t="n">
        <v>9744.1616</v>
      </c>
      <c r="M34" s="52" t="n">
        <v>34.9486</v>
      </c>
      <c r="N34" s="52" t="n">
        <v>40.6098</v>
      </c>
      <c r="O34" s="52" t="n">
        <v>40.7568</v>
      </c>
      <c r="P34" s="52" t="n">
        <v>8546.89</v>
      </c>
      <c r="Q34" s="52" t="n">
        <v>82.36</v>
      </c>
      <c r="R34" s="53" t="n">
        <f aca="false">P34/3600</f>
        <v>2.37413611111111</v>
      </c>
      <c r="S34" s="45"/>
      <c r="T34" s="54"/>
      <c r="U34" s="55"/>
      <c r="V34" s="55"/>
      <c r="W34" s="54"/>
      <c r="X34" s="55"/>
      <c r="Y34" s="56"/>
    </row>
    <row r="35" customFormat="false" ht="12" hidden="false" customHeight="false" outlineLevel="0" collapsed="false">
      <c r="A35" s="10"/>
      <c r="B35" s="6" t="s">
        <v>51</v>
      </c>
      <c r="C35" s="6" t="n">
        <v>22</v>
      </c>
      <c r="D35" s="42" t="n">
        <v>202629.2464</v>
      </c>
      <c r="E35" s="43" t="n">
        <v>42.555</v>
      </c>
      <c r="F35" s="43" t="n">
        <v>42.8214</v>
      </c>
      <c r="G35" s="43" t="n">
        <v>44.5128</v>
      </c>
      <c r="H35" s="43" t="n">
        <v>13247.68</v>
      </c>
      <c r="I35" s="43" t="n">
        <v>153.17</v>
      </c>
      <c r="J35" s="44" t="n">
        <f aca="false">H35/3600</f>
        <v>3.67991111111111</v>
      </c>
      <c r="L35" s="42" t="n">
        <v>202634.2672</v>
      </c>
      <c r="M35" s="43" t="n">
        <v>42.5606</v>
      </c>
      <c r="N35" s="43" t="n">
        <v>42.8214</v>
      </c>
      <c r="O35" s="43" t="n">
        <v>44.5128</v>
      </c>
      <c r="P35" s="43" t="n">
        <v>13786.3</v>
      </c>
      <c r="Q35" s="43" t="n">
        <v>149.74</v>
      </c>
      <c r="R35" s="44" t="n">
        <f aca="false">P35/3600</f>
        <v>3.82952777777778</v>
      </c>
      <c r="S35" s="45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46" t="n">
        <v>90423.6032</v>
      </c>
      <c r="E36" s="47" t="n">
        <v>37.1819</v>
      </c>
      <c r="F36" s="47" t="n">
        <v>40.9186</v>
      </c>
      <c r="G36" s="47" t="n">
        <v>43.007</v>
      </c>
      <c r="H36" s="47" t="n">
        <v>12093.41</v>
      </c>
      <c r="I36" s="47" t="n">
        <v>130.99</v>
      </c>
      <c r="J36" s="48" t="n">
        <f aca="false">H36/3600</f>
        <v>3.35928055555556</v>
      </c>
      <c r="L36" s="46" t="n">
        <v>90413.7752</v>
      </c>
      <c r="M36" s="47" t="n">
        <v>37.187</v>
      </c>
      <c r="N36" s="47" t="n">
        <v>40.9186</v>
      </c>
      <c r="O36" s="47" t="n">
        <v>43.007</v>
      </c>
      <c r="P36" s="47" t="n">
        <v>12683.58</v>
      </c>
      <c r="Q36" s="47" t="n">
        <v>137.65</v>
      </c>
      <c r="R36" s="48" t="n">
        <f aca="false">P36/3600</f>
        <v>3.52321666666667</v>
      </c>
      <c r="S36" s="45"/>
      <c r="T36" s="49"/>
      <c r="U36" s="32"/>
      <c r="V36" s="32"/>
      <c r="W36" s="49"/>
      <c r="X36" s="32"/>
      <c r="Y36" s="50"/>
    </row>
    <row r="37" customFormat="false" ht="12" hidden="false" customHeight="false" outlineLevel="0" collapsed="false">
      <c r="A37" s="10"/>
      <c r="B37" s="10"/>
      <c r="C37" s="10" t="n">
        <v>32</v>
      </c>
      <c r="D37" s="46" t="n">
        <v>46446.4416</v>
      </c>
      <c r="E37" s="47" t="n">
        <v>34.5841</v>
      </c>
      <c r="F37" s="47" t="n">
        <v>39.461</v>
      </c>
      <c r="G37" s="47" t="n">
        <v>41.8262</v>
      </c>
      <c r="H37" s="47" t="n">
        <v>11379.65</v>
      </c>
      <c r="I37" s="47" t="n">
        <v>121.4</v>
      </c>
      <c r="J37" s="48" t="n">
        <f aca="false">H37/3600</f>
        <v>3.16101388888889</v>
      </c>
      <c r="L37" s="46" t="n">
        <v>46445.8928</v>
      </c>
      <c r="M37" s="47" t="n">
        <v>34.5889</v>
      </c>
      <c r="N37" s="47" t="n">
        <v>39.4609</v>
      </c>
      <c r="O37" s="47" t="n">
        <v>41.8263</v>
      </c>
      <c r="P37" s="47" t="n">
        <v>11911.19</v>
      </c>
      <c r="Q37" s="47" t="n">
        <v>122.52</v>
      </c>
      <c r="R37" s="48" t="n">
        <f aca="false">P37/3600</f>
        <v>3.30866388888889</v>
      </c>
      <c r="S37" s="45"/>
      <c r="T37" s="49"/>
      <c r="U37" s="32"/>
      <c r="V37" s="32"/>
      <c r="W37" s="49"/>
      <c r="X37" s="32"/>
      <c r="Y37" s="50"/>
    </row>
    <row r="38" customFormat="false" ht="12.75" hidden="false" customHeight="false" outlineLevel="0" collapsed="false">
      <c r="A38" s="15"/>
      <c r="B38" s="15"/>
      <c r="C38" s="15" t="n">
        <v>37</v>
      </c>
      <c r="D38" s="51" t="n">
        <v>24998.6416</v>
      </c>
      <c r="E38" s="52" t="n">
        <v>32.1129</v>
      </c>
      <c r="F38" s="52" t="n">
        <v>38.4592</v>
      </c>
      <c r="G38" s="52" t="n">
        <v>40.9503</v>
      </c>
      <c r="H38" s="52" t="n">
        <v>10665.95</v>
      </c>
      <c r="I38" s="52" t="n">
        <v>109.14</v>
      </c>
      <c r="J38" s="53" t="n">
        <f aca="false">H38/3600</f>
        <v>2.96276388888889</v>
      </c>
      <c r="L38" s="51" t="n">
        <v>24998.8112</v>
      </c>
      <c r="M38" s="52" t="n">
        <v>32.1179</v>
      </c>
      <c r="N38" s="52" t="n">
        <v>38.4592</v>
      </c>
      <c r="O38" s="52" t="n">
        <v>40.9503</v>
      </c>
      <c r="P38" s="52" t="n">
        <v>11221.4</v>
      </c>
      <c r="Q38" s="52" t="n">
        <v>109.79</v>
      </c>
      <c r="R38" s="53" t="n">
        <f aca="false">P38/3600</f>
        <v>3.11705555555556</v>
      </c>
      <c r="S38" s="45"/>
      <c r="T38" s="54"/>
      <c r="U38" s="55"/>
      <c r="V38" s="55"/>
      <c r="W38" s="54"/>
      <c r="X38" s="55"/>
      <c r="Y38" s="56"/>
    </row>
    <row r="39" customFormat="false" ht="12" hidden="false" customHeight="false" outlineLevel="0" collapsed="false">
      <c r="A39" s="6" t="s">
        <v>7</v>
      </c>
      <c r="B39" s="6" t="s">
        <v>38</v>
      </c>
      <c r="C39" s="6" t="n">
        <v>22</v>
      </c>
      <c r="D39" s="42" t="n">
        <v>23210.3224</v>
      </c>
      <c r="E39" s="43" t="n">
        <v>41.7686</v>
      </c>
      <c r="F39" s="43" t="n">
        <v>43.9182</v>
      </c>
      <c r="G39" s="43" t="n">
        <v>44.5839</v>
      </c>
      <c r="H39" s="43" t="n">
        <v>2234.49</v>
      </c>
      <c r="I39" s="43" t="n">
        <v>26.35</v>
      </c>
      <c r="J39" s="44" t="n">
        <f aca="false">H39/3600</f>
        <v>0.620691666666667</v>
      </c>
      <c r="L39" s="42" t="n">
        <v>23208.3888</v>
      </c>
      <c r="M39" s="43" t="n">
        <v>41.7777</v>
      </c>
      <c r="N39" s="43" t="n">
        <v>43.9182</v>
      </c>
      <c r="O39" s="43" t="n">
        <v>44.5839</v>
      </c>
      <c r="P39" s="43" t="n">
        <v>2275.35</v>
      </c>
      <c r="Q39" s="43" t="n">
        <v>26.52</v>
      </c>
      <c r="R39" s="44" t="n">
        <f aca="false">P39/3600</f>
        <v>0.632041666666667</v>
      </c>
      <c r="S39" s="45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1</v>
      </c>
      <c r="B40" s="10"/>
      <c r="C40" s="10" t="n">
        <v>27</v>
      </c>
      <c r="D40" s="46" t="n">
        <v>12541.0232</v>
      </c>
      <c r="E40" s="47" t="n">
        <v>38.3371</v>
      </c>
      <c r="F40" s="47" t="n">
        <v>41.3475</v>
      </c>
      <c r="G40" s="47" t="n">
        <v>41.7726</v>
      </c>
      <c r="H40" s="47" t="n">
        <v>2064.33</v>
      </c>
      <c r="I40" s="47" t="n">
        <v>22.82</v>
      </c>
      <c r="J40" s="48" t="n">
        <f aca="false">H40/3600</f>
        <v>0.573425</v>
      </c>
      <c r="L40" s="46" t="n">
        <v>12537.644</v>
      </c>
      <c r="M40" s="47" t="n">
        <v>38.3444</v>
      </c>
      <c r="N40" s="47" t="n">
        <v>41.3475</v>
      </c>
      <c r="O40" s="47" t="n">
        <v>41.7726</v>
      </c>
      <c r="P40" s="47" t="n">
        <v>2093.72</v>
      </c>
      <c r="Q40" s="47" t="n">
        <v>22.95</v>
      </c>
      <c r="R40" s="48" t="n">
        <f aca="false">P40/3600</f>
        <v>0.581588888888889</v>
      </c>
      <c r="S40" s="45"/>
      <c r="T40" s="49"/>
      <c r="U40" s="32"/>
      <c r="V40" s="32"/>
      <c r="W40" s="49"/>
      <c r="X40" s="32"/>
      <c r="Y40" s="50"/>
    </row>
    <row r="41" customFormat="false" ht="12" hidden="false" customHeight="false" outlineLevel="0" collapsed="false">
      <c r="A41" s="10"/>
      <c r="B41" s="10"/>
      <c r="C41" s="10" t="n">
        <v>32</v>
      </c>
      <c r="D41" s="46" t="n">
        <v>6728.0856</v>
      </c>
      <c r="E41" s="47" t="n">
        <v>35.3582</v>
      </c>
      <c r="F41" s="47" t="n">
        <v>39.4481</v>
      </c>
      <c r="G41" s="47" t="n">
        <v>39.6469</v>
      </c>
      <c r="H41" s="47" t="n">
        <v>1911.08</v>
      </c>
      <c r="I41" s="47" t="n">
        <v>19.77</v>
      </c>
      <c r="J41" s="48" t="n">
        <f aca="false">H41/3600</f>
        <v>0.530855555555556</v>
      </c>
      <c r="L41" s="46" t="n">
        <v>6728.4728</v>
      </c>
      <c r="M41" s="47" t="n">
        <v>35.3644</v>
      </c>
      <c r="N41" s="47" t="n">
        <v>39.4481</v>
      </c>
      <c r="O41" s="47" t="n">
        <v>39.6469</v>
      </c>
      <c r="P41" s="47" t="n">
        <v>1943.92</v>
      </c>
      <c r="Q41" s="47" t="n">
        <v>19.7</v>
      </c>
      <c r="R41" s="48" t="n">
        <f aca="false">P41/3600</f>
        <v>0.539977777777778</v>
      </c>
      <c r="S41" s="45"/>
      <c r="T41" s="49"/>
      <c r="U41" s="32"/>
      <c r="V41" s="32"/>
      <c r="W41" s="49"/>
      <c r="X41" s="32"/>
      <c r="Y41" s="50"/>
    </row>
    <row r="42" customFormat="false" ht="12.75" hidden="false" customHeight="false" outlineLevel="0" collapsed="false">
      <c r="A42" s="10"/>
      <c r="B42" s="15"/>
      <c r="C42" s="15" t="n">
        <v>37</v>
      </c>
      <c r="D42" s="51" t="n">
        <v>3756.1992</v>
      </c>
      <c r="E42" s="52" t="n">
        <v>32.7178</v>
      </c>
      <c r="F42" s="52" t="n">
        <v>37.9673</v>
      </c>
      <c r="G42" s="52" t="n">
        <v>37.9594</v>
      </c>
      <c r="H42" s="52" t="n">
        <v>1763.29</v>
      </c>
      <c r="I42" s="52" t="n">
        <v>17.52</v>
      </c>
      <c r="J42" s="53" t="n">
        <f aca="false">H42/3600</f>
        <v>0.489802777777778</v>
      </c>
      <c r="L42" s="51" t="n">
        <v>3756.8888</v>
      </c>
      <c r="M42" s="52" t="n">
        <v>32.7231</v>
      </c>
      <c r="N42" s="52" t="n">
        <v>37.9673</v>
      </c>
      <c r="O42" s="52" t="n">
        <v>37.9594</v>
      </c>
      <c r="P42" s="52" t="n">
        <v>1804.07</v>
      </c>
      <c r="Q42" s="52" t="n">
        <v>17.44</v>
      </c>
      <c r="R42" s="53" t="n">
        <f aca="false">P42/3600</f>
        <v>0.501130555555556</v>
      </c>
      <c r="S42" s="45"/>
      <c r="T42" s="54"/>
      <c r="U42" s="55"/>
      <c r="V42" s="55"/>
      <c r="W42" s="54"/>
      <c r="X42" s="55"/>
      <c r="Y42" s="56"/>
    </row>
    <row r="43" customFormat="false" ht="12" hidden="false" customHeight="false" outlineLevel="0" collapsed="false">
      <c r="A43" s="10"/>
      <c r="B43" s="6" t="s">
        <v>48</v>
      </c>
      <c r="C43" s="6" t="n">
        <v>22</v>
      </c>
      <c r="D43" s="42" t="n">
        <v>26145.4328</v>
      </c>
      <c r="E43" s="43" t="n">
        <v>41.9901</v>
      </c>
      <c r="F43" s="43" t="n">
        <v>44.1423</v>
      </c>
      <c r="G43" s="43" t="n">
        <v>45.6021</v>
      </c>
      <c r="H43" s="43" t="n">
        <v>2491.09</v>
      </c>
      <c r="I43" s="43" t="n">
        <v>30.39</v>
      </c>
      <c r="J43" s="44" t="n">
        <f aca="false">H43/3600</f>
        <v>0.691969444444445</v>
      </c>
      <c r="L43" s="42" t="n">
        <v>26141.7688</v>
      </c>
      <c r="M43" s="43" t="n">
        <v>41.9976</v>
      </c>
      <c r="N43" s="43" t="n">
        <v>44.1423</v>
      </c>
      <c r="O43" s="43" t="n">
        <v>45.6021</v>
      </c>
      <c r="P43" s="43" t="n">
        <v>2609.2</v>
      </c>
      <c r="Q43" s="43" t="n">
        <v>29.08</v>
      </c>
      <c r="R43" s="44" t="n">
        <f aca="false">P43/3600</f>
        <v>0.724777777777778</v>
      </c>
      <c r="S43" s="45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46" t="n">
        <v>15785.0184</v>
      </c>
      <c r="E44" s="47" t="n">
        <v>39.0305</v>
      </c>
      <c r="F44" s="47" t="n">
        <v>41.8614</v>
      </c>
      <c r="G44" s="47" t="n">
        <v>43.0541</v>
      </c>
      <c r="H44" s="47" t="n">
        <v>2336.42</v>
      </c>
      <c r="I44" s="47" t="n">
        <v>27.77</v>
      </c>
      <c r="J44" s="48" t="n">
        <f aca="false">H44/3600</f>
        <v>0.649005555555556</v>
      </c>
      <c r="L44" s="46" t="n">
        <v>15784.0632</v>
      </c>
      <c r="M44" s="47" t="n">
        <v>39.0416</v>
      </c>
      <c r="N44" s="47" t="n">
        <v>41.8614</v>
      </c>
      <c r="O44" s="47" t="n">
        <v>43.0541</v>
      </c>
      <c r="P44" s="47" t="n">
        <v>2449.54</v>
      </c>
      <c r="Q44" s="47" t="n">
        <v>26.53</v>
      </c>
      <c r="R44" s="48" t="n">
        <f aca="false">P44/3600</f>
        <v>0.680427777777778</v>
      </c>
      <c r="S44" s="45"/>
      <c r="T44" s="49"/>
      <c r="U44" s="32"/>
      <c r="V44" s="32"/>
      <c r="W44" s="49"/>
      <c r="X44" s="32"/>
      <c r="Y44" s="50"/>
    </row>
    <row r="45" customFormat="false" ht="12" hidden="false" customHeight="false" outlineLevel="0" collapsed="false">
      <c r="A45" s="10"/>
      <c r="B45" s="10"/>
      <c r="C45" s="10" t="n">
        <v>32</v>
      </c>
      <c r="D45" s="46" t="n">
        <v>9395.464</v>
      </c>
      <c r="E45" s="47" t="n">
        <v>35.9362</v>
      </c>
      <c r="F45" s="47" t="n">
        <v>40.055</v>
      </c>
      <c r="G45" s="47" t="n">
        <v>41.0612</v>
      </c>
      <c r="H45" s="47" t="n">
        <v>2179.85</v>
      </c>
      <c r="I45" s="47" t="n">
        <v>24.21</v>
      </c>
      <c r="J45" s="48" t="n">
        <f aca="false">H45/3600</f>
        <v>0.605513888888889</v>
      </c>
      <c r="L45" s="46" t="n">
        <v>9394.7424</v>
      </c>
      <c r="M45" s="47" t="n">
        <v>35.9447</v>
      </c>
      <c r="N45" s="47" t="n">
        <v>40.055</v>
      </c>
      <c r="O45" s="47" t="n">
        <v>41.0612</v>
      </c>
      <c r="P45" s="47" t="n">
        <v>2289.68</v>
      </c>
      <c r="Q45" s="47" t="n">
        <v>24.22</v>
      </c>
      <c r="R45" s="48" t="n">
        <f aca="false">P45/3600</f>
        <v>0.636022222222222</v>
      </c>
      <c r="S45" s="45"/>
      <c r="T45" s="49"/>
      <c r="U45" s="32"/>
      <c r="V45" s="32"/>
      <c r="W45" s="49"/>
      <c r="X45" s="32"/>
      <c r="Y45" s="50"/>
    </row>
    <row r="46" customFormat="false" ht="12.75" hidden="false" customHeight="false" outlineLevel="0" collapsed="false">
      <c r="A46" s="10"/>
      <c r="B46" s="15"/>
      <c r="C46" s="15" t="n">
        <v>37</v>
      </c>
      <c r="D46" s="51" t="n">
        <v>5367.7608</v>
      </c>
      <c r="E46" s="52" t="n">
        <v>32.7965</v>
      </c>
      <c r="F46" s="52" t="n">
        <v>38.666</v>
      </c>
      <c r="G46" s="52" t="n">
        <v>39.5614</v>
      </c>
      <c r="H46" s="52" t="n">
        <v>2036.76</v>
      </c>
      <c r="I46" s="52" t="n">
        <v>23.18</v>
      </c>
      <c r="J46" s="53" t="n">
        <f aca="false">H46/3600</f>
        <v>0.565766666666667</v>
      </c>
      <c r="L46" s="51" t="n">
        <v>5367.5568</v>
      </c>
      <c r="M46" s="52" t="n">
        <v>32.8033</v>
      </c>
      <c r="N46" s="52" t="n">
        <v>38.666</v>
      </c>
      <c r="O46" s="52" t="n">
        <v>39.5614</v>
      </c>
      <c r="P46" s="52" t="n">
        <v>2145.39</v>
      </c>
      <c r="Q46" s="52" t="n">
        <v>22.67</v>
      </c>
      <c r="R46" s="53" t="n">
        <f aca="false">P46/3600</f>
        <v>0.595941666666667</v>
      </c>
      <c r="S46" s="45"/>
      <c r="T46" s="54"/>
      <c r="U46" s="55"/>
      <c r="V46" s="55"/>
      <c r="W46" s="54"/>
      <c r="X46" s="55"/>
      <c r="Y46" s="56"/>
    </row>
    <row r="47" customFormat="false" ht="12" hidden="false" customHeight="false" outlineLevel="0" collapsed="false">
      <c r="A47" s="10"/>
      <c r="B47" s="6" t="s">
        <v>60</v>
      </c>
      <c r="C47" s="6" t="n">
        <v>22</v>
      </c>
      <c r="D47" s="42" t="n">
        <v>48443.2608</v>
      </c>
      <c r="E47" s="43" t="n">
        <v>41.0143</v>
      </c>
      <c r="F47" s="43" t="n">
        <v>42.5312</v>
      </c>
      <c r="G47" s="43" t="n">
        <v>43.4277</v>
      </c>
      <c r="H47" s="43" t="n">
        <v>2386.73</v>
      </c>
      <c r="I47" s="43" t="n">
        <v>30.81</v>
      </c>
      <c r="J47" s="44" t="n">
        <f aca="false">H47/3600</f>
        <v>0.662980555555556</v>
      </c>
      <c r="L47" s="42" t="n">
        <v>48439.9352</v>
      </c>
      <c r="M47" s="43" t="n">
        <v>41.0206</v>
      </c>
      <c r="N47" s="43" t="n">
        <v>42.5306</v>
      </c>
      <c r="O47" s="43" t="n">
        <v>43.4264</v>
      </c>
      <c r="P47" s="43" t="n">
        <v>2480.61</v>
      </c>
      <c r="Q47" s="43" t="n">
        <v>31.64</v>
      </c>
      <c r="R47" s="44" t="n">
        <f aca="false">P47/3600</f>
        <v>0.689058333333333</v>
      </c>
      <c r="S47" s="45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46" t="n">
        <v>30288.3328</v>
      </c>
      <c r="E48" s="47" t="n">
        <v>36.7619</v>
      </c>
      <c r="F48" s="47" t="n">
        <v>39.4425</v>
      </c>
      <c r="G48" s="47" t="n">
        <v>40.2823</v>
      </c>
      <c r="H48" s="47" t="n">
        <v>2177.43</v>
      </c>
      <c r="I48" s="47" t="n">
        <v>28.81</v>
      </c>
      <c r="J48" s="48" t="n">
        <f aca="false">H48/3600</f>
        <v>0.604841666666667</v>
      </c>
      <c r="L48" s="46" t="n">
        <v>30288.212</v>
      </c>
      <c r="M48" s="47" t="n">
        <v>36.7723</v>
      </c>
      <c r="N48" s="47" t="n">
        <v>39.4425</v>
      </c>
      <c r="O48" s="47" t="n">
        <v>40.2823</v>
      </c>
      <c r="P48" s="47" t="n">
        <v>2278.63</v>
      </c>
      <c r="Q48" s="47" t="n">
        <v>28.62</v>
      </c>
      <c r="R48" s="48" t="n">
        <f aca="false">P48/3600</f>
        <v>0.632952777777778</v>
      </c>
      <c r="S48" s="45"/>
      <c r="T48" s="49"/>
      <c r="U48" s="32"/>
      <c r="V48" s="32"/>
      <c r="W48" s="49"/>
      <c r="X48" s="32"/>
      <c r="Y48" s="50"/>
    </row>
    <row r="49" customFormat="false" ht="12" hidden="false" customHeight="false" outlineLevel="0" collapsed="false">
      <c r="A49" s="10"/>
      <c r="B49" s="10"/>
      <c r="C49" s="10" t="n">
        <v>32</v>
      </c>
      <c r="D49" s="46" t="n">
        <v>18336.5048</v>
      </c>
      <c r="E49" s="47" t="n">
        <v>32.9461</v>
      </c>
      <c r="F49" s="47" t="n">
        <v>37.3803</v>
      </c>
      <c r="G49" s="47" t="n">
        <v>38.1172</v>
      </c>
      <c r="H49" s="47" t="n">
        <v>1989.1</v>
      </c>
      <c r="I49" s="47" t="n">
        <v>24.8</v>
      </c>
      <c r="J49" s="48" t="n">
        <f aca="false">H49/3600</f>
        <v>0.552527777777778</v>
      </c>
      <c r="L49" s="46" t="n">
        <v>18336.9424</v>
      </c>
      <c r="M49" s="47" t="n">
        <v>32.9542</v>
      </c>
      <c r="N49" s="47" t="n">
        <v>37.3803</v>
      </c>
      <c r="O49" s="47" t="n">
        <v>38.1172</v>
      </c>
      <c r="P49" s="47" t="n">
        <v>2092.39</v>
      </c>
      <c r="Q49" s="47" t="n">
        <v>25.29</v>
      </c>
      <c r="R49" s="48" t="n">
        <f aca="false">P49/3600</f>
        <v>0.581219444444444</v>
      </c>
      <c r="S49" s="45"/>
      <c r="T49" s="49"/>
      <c r="U49" s="32"/>
      <c r="V49" s="32"/>
      <c r="W49" s="49"/>
      <c r="X49" s="32"/>
      <c r="Y49" s="50"/>
    </row>
    <row r="50" customFormat="false" ht="12.75" hidden="false" customHeight="false" outlineLevel="0" collapsed="false">
      <c r="A50" s="10"/>
      <c r="B50" s="15"/>
      <c r="C50" s="15" t="n">
        <v>37</v>
      </c>
      <c r="D50" s="51" t="n">
        <v>9943.252</v>
      </c>
      <c r="E50" s="52" t="n">
        <v>29.2085</v>
      </c>
      <c r="F50" s="52" t="n">
        <v>35.9451</v>
      </c>
      <c r="G50" s="52" t="n">
        <v>36.6151</v>
      </c>
      <c r="H50" s="52" t="n">
        <v>1830.06</v>
      </c>
      <c r="I50" s="52" t="n">
        <v>22.03</v>
      </c>
      <c r="J50" s="53" t="n">
        <f aca="false">H50/3600</f>
        <v>0.50835</v>
      </c>
      <c r="L50" s="51" t="n">
        <v>9942.616</v>
      </c>
      <c r="M50" s="52" t="n">
        <v>29.2145</v>
      </c>
      <c r="N50" s="52" t="n">
        <v>35.9451</v>
      </c>
      <c r="O50" s="52" t="n">
        <v>36.6151</v>
      </c>
      <c r="P50" s="52" t="n">
        <v>1921.88</v>
      </c>
      <c r="Q50" s="52" t="n">
        <v>23.01</v>
      </c>
      <c r="R50" s="53" t="n">
        <f aca="false">P50/3600</f>
        <v>0.533855555555556</v>
      </c>
      <c r="S50" s="45"/>
      <c r="T50" s="54"/>
      <c r="U50" s="55"/>
      <c r="V50" s="55"/>
      <c r="W50" s="54"/>
      <c r="X50" s="55"/>
      <c r="Y50" s="56"/>
    </row>
    <row r="51" customFormat="false" ht="12" hidden="false" customHeight="false" outlineLevel="0" collapsed="false">
      <c r="A51" s="10"/>
      <c r="B51" s="6" t="s">
        <v>63</v>
      </c>
      <c r="C51" s="6" t="n">
        <v>22</v>
      </c>
      <c r="D51" s="42" t="n">
        <v>16806.0936</v>
      </c>
      <c r="E51" s="43" t="n">
        <v>42.574</v>
      </c>
      <c r="F51" s="43" t="n">
        <v>43.9136</v>
      </c>
      <c r="G51" s="43" t="n">
        <v>44.6742</v>
      </c>
      <c r="H51" s="43" t="n">
        <v>1303.85</v>
      </c>
      <c r="I51" s="43" t="n">
        <v>15.31</v>
      </c>
      <c r="J51" s="44" t="n">
        <f aca="false">H51/3600</f>
        <v>0.362180555555556</v>
      </c>
      <c r="L51" s="42" t="n">
        <v>16805.484</v>
      </c>
      <c r="M51" s="43" t="n">
        <v>42.5812</v>
      </c>
      <c r="N51" s="43" t="n">
        <v>43.9136</v>
      </c>
      <c r="O51" s="43" t="n">
        <v>44.6742</v>
      </c>
      <c r="P51" s="43" t="n">
        <v>1366.19</v>
      </c>
      <c r="Q51" s="43" t="n">
        <v>14.66</v>
      </c>
      <c r="R51" s="44" t="n">
        <f aca="false">P51/3600</f>
        <v>0.379497222222222</v>
      </c>
      <c r="S51" s="45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46" t="n">
        <v>10204.9048</v>
      </c>
      <c r="E52" s="47" t="n">
        <v>39.1483</v>
      </c>
      <c r="F52" s="47" t="n">
        <v>40.599</v>
      </c>
      <c r="G52" s="47" t="n">
        <v>41.8979</v>
      </c>
      <c r="H52" s="47" t="n">
        <v>1194.45</v>
      </c>
      <c r="I52" s="47" t="n">
        <v>13.8</v>
      </c>
      <c r="J52" s="48" t="n">
        <f aca="false">H52/3600</f>
        <v>0.331791666666667</v>
      </c>
      <c r="L52" s="46" t="n">
        <v>10204.5864</v>
      </c>
      <c r="M52" s="47" t="n">
        <v>39.1581</v>
      </c>
      <c r="N52" s="47" t="n">
        <v>40.599</v>
      </c>
      <c r="O52" s="47" t="n">
        <v>41.8979</v>
      </c>
      <c r="P52" s="47" t="n">
        <v>1256.02</v>
      </c>
      <c r="Q52" s="47" t="n">
        <v>13.17</v>
      </c>
      <c r="R52" s="48" t="n">
        <f aca="false">P52/3600</f>
        <v>0.348894444444444</v>
      </c>
      <c r="S52" s="45"/>
      <c r="T52" s="49"/>
      <c r="U52" s="32"/>
      <c r="V52" s="32"/>
      <c r="W52" s="49"/>
      <c r="X52" s="32"/>
      <c r="Y52" s="50"/>
    </row>
    <row r="53" customFormat="false" ht="12" hidden="false" customHeight="false" outlineLevel="0" collapsed="false">
      <c r="A53" s="10"/>
      <c r="B53" s="10"/>
      <c r="C53" s="10" t="n">
        <v>32</v>
      </c>
      <c r="D53" s="46" t="n">
        <v>5918.3096</v>
      </c>
      <c r="E53" s="47" t="n">
        <v>35.6654</v>
      </c>
      <c r="F53" s="47" t="n">
        <v>38.2366</v>
      </c>
      <c r="G53" s="47" t="n">
        <v>39.9961</v>
      </c>
      <c r="H53" s="47" t="n">
        <v>1094.03</v>
      </c>
      <c r="I53" s="47" t="n">
        <v>12.08</v>
      </c>
      <c r="J53" s="48" t="n">
        <f aca="false">H53/3600</f>
        <v>0.303897222222222</v>
      </c>
      <c r="L53" s="46" t="n">
        <v>5918.244</v>
      </c>
      <c r="M53" s="47" t="n">
        <v>35.673</v>
      </c>
      <c r="N53" s="47" t="n">
        <v>38.2366</v>
      </c>
      <c r="O53" s="47" t="n">
        <v>39.9961</v>
      </c>
      <c r="P53" s="47" t="n">
        <v>1154.47</v>
      </c>
      <c r="Q53" s="47" t="n">
        <v>11.98</v>
      </c>
      <c r="R53" s="48" t="n">
        <f aca="false">P53/3600</f>
        <v>0.320686111111111</v>
      </c>
      <c r="S53" s="45"/>
      <c r="T53" s="49"/>
      <c r="U53" s="32"/>
      <c r="V53" s="32"/>
      <c r="W53" s="49"/>
      <c r="X53" s="32"/>
      <c r="Y53" s="50"/>
    </row>
    <row r="54" customFormat="false" ht="12.75" hidden="false" customHeight="false" outlineLevel="0" collapsed="false">
      <c r="A54" s="15"/>
      <c r="B54" s="15"/>
      <c r="C54" s="15" t="n">
        <v>37</v>
      </c>
      <c r="D54" s="51" t="n">
        <v>2963.0272</v>
      </c>
      <c r="E54" s="52" t="n">
        <v>32.0937</v>
      </c>
      <c r="F54" s="52" t="n">
        <v>36.7681</v>
      </c>
      <c r="G54" s="52" t="n">
        <v>38.5559</v>
      </c>
      <c r="H54" s="52" t="n">
        <v>988.78</v>
      </c>
      <c r="I54" s="52" t="n">
        <v>10.78</v>
      </c>
      <c r="J54" s="53" t="n">
        <f aca="false">H54/3600</f>
        <v>0.274661111111111</v>
      </c>
      <c r="L54" s="51" t="n">
        <v>2962.9648</v>
      </c>
      <c r="M54" s="52" t="n">
        <v>32.0994</v>
      </c>
      <c r="N54" s="52" t="n">
        <v>36.7681</v>
      </c>
      <c r="O54" s="52" t="n">
        <v>38.5559</v>
      </c>
      <c r="P54" s="52" t="n">
        <v>1046.9</v>
      </c>
      <c r="Q54" s="52" t="n">
        <v>10.7</v>
      </c>
      <c r="R54" s="53" t="n">
        <f aca="false">P54/3600</f>
        <v>0.290805555555556</v>
      </c>
      <c r="S54" s="45"/>
      <c r="T54" s="54"/>
      <c r="U54" s="55"/>
      <c r="V54" s="55"/>
      <c r="W54" s="54"/>
      <c r="X54" s="55"/>
      <c r="Y54" s="56"/>
    </row>
    <row r="55" customFormat="false" ht="12" hidden="false" customHeight="false" outlineLevel="0" collapsed="false">
      <c r="A55" s="6" t="s">
        <v>8</v>
      </c>
      <c r="B55" s="6" t="s">
        <v>44</v>
      </c>
      <c r="C55" s="6" t="n">
        <v>22</v>
      </c>
      <c r="D55" s="42" t="n">
        <v>5917.1072</v>
      </c>
      <c r="E55" s="43" t="n">
        <v>43.0402</v>
      </c>
      <c r="F55" s="43" t="n">
        <v>45.2048</v>
      </c>
      <c r="G55" s="43" t="n">
        <v>44.943</v>
      </c>
      <c r="H55" s="43" t="n">
        <v>523.88</v>
      </c>
      <c r="I55" s="43" t="n">
        <v>5.83</v>
      </c>
      <c r="J55" s="44" t="n">
        <f aca="false">H55/3600</f>
        <v>0.145522222222222</v>
      </c>
      <c r="L55" s="42" t="n">
        <v>5916.82</v>
      </c>
      <c r="M55" s="43" t="n">
        <v>43.0525</v>
      </c>
      <c r="N55" s="43" t="n">
        <v>45.2052</v>
      </c>
      <c r="O55" s="43" t="n">
        <v>44.943</v>
      </c>
      <c r="P55" s="43" t="n">
        <v>547.43</v>
      </c>
      <c r="Q55" s="43" t="n">
        <v>5.81</v>
      </c>
      <c r="R55" s="44" t="n">
        <f aca="false">P55/3600</f>
        <v>0.152063888888889</v>
      </c>
      <c r="S55" s="45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2</v>
      </c>
      <c r="B56" s="10"/>
      <c r="C56" s="10" t="n">
        <v>27</v>
      </c>
      <c r="D56" s="46" t="n">
        <v>3543.3784</v>
      </c>
      <c r="E56" s="47" t="n">
        <v>39.339</v>
      </c>
      <c r="F56" s="47" t="n">
        <v>42.2669</v>
      </c>
      <c r="G56" s="47" t="n">
        <v>41.7843</v>
      </c>
      <c r="H56" s="47" t="n">
        <v>481.3</v>
      </c>
      <c r="I56" s="47" t="n">
        <v>5.24</v>
      </c>
      <c r="J56" s="48" t="n">
        <f aca="false">H56/3600</f>
        <v>0.133694444444444</v>
      </c>
      <c r="L56" s="46" t="n">
        <v>3542.9048</v>
      </c>
      <c r="M56" s="47" t="n">
        <v>39.3531</v>
      </c>
      <c r="N56" s="47" t="n">
        <v>42.267</v>
      </c>
      <c r="O56" s="47" t="n">
        <v>41.7844</v>
      </c>
      <c r="P56" s="47" t="n">
        <v>507.17</v>
      </c>
      <c r="Q56" s="47" t="n">
        <v>5.27</v>
      </c>
      <c r="R56" s="48" t="n">
        <f aca="false">P56/3600</f>
        <v>0.140880555555556</v>
      </c>
      <c r="S56" s="45"/>
      <c r="T56" s="49"/>
      <c r="U56" s="32"/>
      <c r="V56" s="32"/>
      <c r="W56" s="49"/>
      <c r="X56" s="32"/>
      <c r="Y56" s="50"/>
    </row>
    <row r="57" customFormat="false" ht="12" hidden="false" customHeight="false" outlineLevel="0" collapsed="false">
      <c r="A57" s="10"/>
      <c r="B57" s="10"/>
      <c r="C57" s="10" t="n">
        <v>32</v>
      </c>
      <c r="D57" s="46" t="n">
        <v>2044.056</v>
      </c>
      <c r="E57" s="47" t="n">
        <v>35.8623</v>
      </c>
      <c r="F57" s="47" t="n">
        <v>40.0404</v>
      </c>
      <c r="G57" s="47" t="n">
        <v>39.4135</v>
      </c>
      <c r="H57" s="47" t="n">
        <v>454.46</v>
      </c>
      <c r="I57" s="47" t="n">
        <v>4.77</v>
      </c>
      <c r="J57" s="48" t="n">
        <f aca="false">H57/3600</f>
        <v>0.126238888888889</v>
      </c>
      <c r="L57" s="46" t="n">
        <v>2044.3344</v>
      </c>
      <c r="M57" s="47" t="n">
        <v>35.8737</v>
      </c>
      <c r="N57" s="47" t="n">
        <v>40.0403</v>
      </c>
      <c r="O57" s="47" t="n">
        <v>39.4135</v>
      </c>
      <c r="P57" s="47" t="n">
        <v>469.96</v>
      </c>
      <c r="Q57" s="47" t="n">
        <v>4.75</v>
      </c>
      <c r="R57" s="48" t="n">
        <f aca="false">P57/3600</f>
        <v>0.130544444444444</v>
      </c>
      <c r="S57" s="45"/>
      <c r="T57" s="49"/>
      <c r="U57" s="32"/>
      <c r="V57" s="32"/>
      <c r="W57" s="49"/>
      <c r="X57" s="32"/>
      <c r="Y57" s="50"/>
    </row>
    <row r="58" customFormat="false" ht="12.75" hidden="false" customHeight="false" outlineLevel="0" collapsed="false">
      <c r="A58" s="10"/>
      <c r="B58" s="15"/>
      <c r="C58" s="15" t="n">
        <v>37</v>
      </c>
      <c r="D58" s="51" t="n">
        <v>1141.1536</v>
      </c>
      <c r="E58" s="52" t="n">
        <v>32.6566</v>
      </c>
      <c r="F58" s="52" t="n">
        <v>38.4205</v>
      </c>
      <c r="G58" s="52" t="n">
        <v>37.6627</v>
      </c>
      <c r="H58" s="52" t="n">
        <v>417.96</v>
      </c>
      <c r="I58" s="52" t="n">
        <v>4.29</v>
      </c>
      <c r="J58" s="53" t="n">
        <f aca="false">H58/3600</f>
        <v>0.1161</v>
      </c>
      <c r="L58" s="51" t="n">
        <v>1140.9352</v>
      </c>
      <c r="M58" s="52" t="n">
        <v>32.6627</v>
      </c>
      <c r="N58" s="52" t="n">
        <v>38.4203</v>
      </c>
      <c r="O58" s="52" t="n">
        <v>37.6618</v>
      </c>
      <c r="P58" s="52" t="n">
        <v>438.9</v>
      </c>
      <c r="Q58" s="52" t="n">
        <v>4.26</v>
      </c>
      <c r="R58" s="53" t="n">
        <f aca="false">P58/3600</f>
        <v>0.121916666666667</v>
      </c>
      <c r="S58" s="45"/>
      <c r="T58" s="54"/>
      <c r="U58" s="55"/>
      <c r="V58" s="55"/>
      <c r="W58" s="54"/>
      <c r="X58" s="55"/>
      <c r="Y58" s="56"/>
    </row>
    <row r="59" customFormat="false" ht="12" hidden="false" customHeight="false" outlineLevel="0" collapsed="false">
      <c r="A59" s="10"/>
      <c r="B59" s="6" t="s">
        <v>50</v>
      </c>
      <c r="C59" s="6" t="n">
        <v>22</v>
      </c>
      <c r="D59" s="42" t="n">
        <v>14357.7296</v>
      </c>
      <c r="E59" s="43" t="n">
        <v>41.1028</v>
      </c>
      <c r="F59" s="43" t="n">
        <v>43.2118</v>
      </c>
      <c r="G59" s="43" t="n">
        <v>44.1598</v>
      </c>
      <c r="H59" s="43" t="n">
        <v>679.64</v>
      </c>
      <c r="I59" s="43" t="n">
        <v>8.22</v>
      </c>
      <c r="J59" s="44" t="n">
        <f aca="false">H59/3600</f>
        <v>0.188788888888889</v>
      </c>
      <c r="L59" s="42" t="n">
        <v>14357.6432</v>
      </c>
      <c r="M59" s="43" t="n">
        <v>41.1079</v>
      </c>
      <c r="N59" s="43" t="n">
        <v>43.2118</v>
      </c>
      <c r="O59" s="43" t="n">
        <v>44.1598</v>
      </c>
      <c r="P59" s="43" t="n">
        <v>704.44</v>
      </c>
      <c r="Q59" s="43" t="n">
        <v>8.2</v>
      </c>
      <c r="R59" s="44" t="n">
        <f aca="false">P59/3600</f>
        <v>0.195677777777778</v>
      </c>
      <c r="S59" s="45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46" t="n">
        <v>9191.356</v>
      </c>
      <c r="E60" s="47" t="n">
        <v>36.6773</v>
      </c>
      <c r="F60" s="47" t="n">
        <v>40.6696</v>
      </c>
      <c r="G60" s="47" t="n">
        <v>41.7392</v>
      </c>
      <c r="H60" s="47" t="n">
        <v>644</v>
      </c>
      <c r="I60" s="47" t="n">
        <v>7.74</v>
      </c>
      <c r="J60" s="48" t="n">
        <f aca="false">H60/3600</f>
        <v>0.178888888888889</v>
      </c>
      <c r="L60" s="46" t="n">
        <v>9191.6712</v>
      </c>
      <c r="M60" s="47" t="n">
        <v>36.6833</v>
      </c>
      <c r="N60" s="47" t="n">
        <v>40.6696</v>
      </c>
      <c r="O60" s="47" t="n">
        <v>41.7394</v>
      </c>
      <c r="P60" s="47" t="n">
        <v>670.35</v>
      </c>
      <c r="Q60" s="47" t="n">
        <v>7.75</v>
      </c>
      <c r="R60" s="48" t="n">
        <f aca="false">P60/3600</f>
        <v>0.186208333333333</v>
      </c>
      <c r="S60" s="45"/>
      <c r="T60" s="49"/>
      <c r="U60" s="32"/>
      <c r="V60" s="32"/>
      <c r="W60" s="49"/>
      <c r="X60" s="32"/>
      <c r="Y60" s="50"/>
    </row>
    <row r="61" customFormat="false" ht="12" hidden="false" customHeight="false" outlineLevel="0" collapsed="false">
      <c r="A61" s="10"/>
      <c r="B61" s="10"/>
      <c r="C61" s="10" t="n">
        <v>32</v>
      </c>
      <c r="D61" s="46" t="n">
        <v>5699.936</v>
      </c>
      <c r="E61" s="47" t="n">
        <v>32.8656</v>
      </c>
      <c r="F61" s="47" t="n">
        <v>39.0933</v>
      </c>
      <c r="G61" s="47" t="n">
        <v>40.0631</v>
      </c>
      <c r="H61" s="47" t="n">
        <v>598.27</v>
      </c>
      <c r="I61" s="47" t="n">
        <v>6.9</v>
      </c>
      <c r="J61" s="48" t="n">
        <f aca="false">H61/3600</f>
        <v>0.166186111111111</v>
      </c>
      <c r="L61" s="46" t="n">
        <v>5699.8984</v>
      </c>
      <c r="M61" s="47" t="n">
        <v>32.8702</v>
      </c>
      <c r="N61" s="47" t="n">
        <v>39.0931</v>
      </c>
      <c r="O61" s="47" t="n">
        <v>40.0628</v>
      </c>
      <c r="P61" s="47" t="n">
        <v>623.26</v>
      </c>
      <c r="Q61" s="47" t="n">
        <v>6.88</v>
      </c>
      <c r="R61" s="48" t="n">
        <f aca="false">P61/3600</f>
        <v>0.173127777777778</v>
      </c>
      <c r="S61" s="45"/>
      <c r="T61" s="49"/>
      <c r="U61" s="32"/>
      <c r="V61" s="32"/>
      <c r="W61" s="49"/>
      <c r="X61" s="32"/>
      <c r="Y61" s="50"/>
    </row>
    <row r="62" customFormat="false" ht="12.75" hidden="false" customHeight="false" outlineLevel="0" collapsed="false">
      <c r="A62" s="10"/>
      <c r="B62" s="15"/>
      <c r="C62" s="15" t="n">
        <v>37</v>
      </c>
      <c r="D62" s="51" t="n">
        <v>3394.12</v>
      </c>
      <c r="E62" s="52" t="n">
        <v>29.3261</v>
      </c>
      <c r="F62" s="52" t="n">
        <v>38.0106</v>
      </c>
      <c r="G62" s="52" t="n">
        <v>38.8235</v>
      </c>
      <c r="H62" s="52" t="n">
        <v>550.77</v>
      </c>
      <c r="I62" s="52" t="n">
        <v>6.18</v>
      </c>
      <c r="J62" s="53" t="n">
        <f aca="false">H62/3600</f>
        <v>0.152991666666667</v>
      </c>
      <c r="L62" s="51" t="n">
        <v>3394.0552</v>
      </c>
      <c r="M62" s="52" t="n">
        <v>29.3306</v>
      </c>
      <c r="N62" s="52" t="n">
        <v>38.0108</v>
      </c>
      <c r="O62" s="52" t="n">
        <v>38.8237</v>
      </c>
      <c r="P62" s="52" t="n">
        <v>578.06</v>
      </c>
      <c r="Q62" s="52" t="n">
        <v>6.17</v>
      </c>
      <c r="R62" s="53" t="n">
        <f aca="false">P62/3600</f>
        <v>0.160572222222222</v>
      </c>
      <c r="S62" s="45"/>
      <c r="T62" s="54"/>
      <c r="U62" s="55"/>
      <c r="V62" s="55"/>
      <c r="W62" s="54"/>
      <c r="X62" s="55"/>
      <c r="Y62" s="56"/>
    </row>
    <row r="63" customFormat="false" ht="12" hidden="false" customHeight="false" outlineLevel="0" collapsed="false">
      <c r="A63" s="10"/>
      <c r="B63" s="6" t="s">
        <v>46</v>
      </c>
      <c r="C63" s="6" t="n">
        <v>22</v>
      </c>
      <c r="D63" s="42" t="n">
        <v>12710.7224</v>
      </c>
      <c r="E63" s="43" t="n">
        <v>40.9703</v>
      </c>
      <c r="F63" s="43" t="n">
        <v>42.1725</v>
      </c>
      <c r="G63" s="43" t="n">
        <v>42.8967</v>
      </c>
      <c r="H63" s="43" t="n">
        <v>602.78</v>
      </c>
      <c r="I63" s="43" t="n">
        <v>7.66</v>
      </c>
      <c r="J63" s="44" t="n">
        <f aca="false">H63/3600</f>
        <v>0.167438888888889</v>
      </c>
      <c r="L63" s="42" t="n">
        <v>12710.8384</v>
      </c>
      <c r="M63" s="43" t="n">
        <v>40.9773</v>
      </c>
      <c r="N63" s="43" t="n">
        <v>42.1734</v>
      </c>
      <c r="O63" s="43" t="n">
        <v>42.8975</v>
      </c>
      <c r="P63" s="43" t="n">
        <v>626.28</v>
      </c>
      <c r="Q63" s="43" t="n">
        <v>7.68</v>
      </c>
      <c r="R63" s="44" t="n">
        <f aca="false">P63/3600</f>
        <v>0.173966666666667</v>
      </c>
      <c r="S63" s="45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46" t="n">
        <v>7922.14</v>
      </c>
      <c r="E64" s="47" t="n">
        <v>36.6141</v>
      </c>
      <c r="F64" s="47" t="n">
        <v>39.1749</v>
      </c>
      <c r="G64" s="47" t="n">
        <v>39.7098</v>
      </c>
      <c r="H64" s="47" t="n">
        <v>559.26</v>
      </c>
      <c r="I64" s="47" t="n">
        <v>6.97</v>
      </c>
      <c r="J64" s="48" t="n">
        <f aca="false">H64/3600</f>
        <v>0.15535</v>
      </c>
      <c r="L64" s="46" t="n">
        <v>7921.944</v>
      </c>
      <c r="M64" s="47" t="n">
        <v>36.6242</v>
      </c>
      <c r="N64" s="47" t="n">
        <v>39.1749</v>
      </c>
      <c r="O64" s="47" t="n">
        <v>39.7098</v>
      </c>
      <c r="P64" s="47" t="n">
        <v>584.5</v>
      </c>
      <c r="Q64" s="47" t="n">
        <v>6.96</v>
      </c>
      <c r="R64" s="48" t="n">
        <f aca="false">P64/3600</f>
        <v>0.162361111111111</v>
      </c>
      <c r="S64" s="45"/>
      <c r="T64" s="49"/>
      <c r="U64" s="32"/>
      <c r="V64" s="32"/>
      <c r="W64" s="49"/>
      <c r="X64" s="32"/>
      <c r="Y64" s="50"/>
    </row>
    <row r="65" customFormat="false" ht="12" hidden="false" customHeight="false" outlineLevel="0" collapsed="false">
      <c r="A65" s="10"/>
      <c r="B65" s="10"/>
      <c r="C65" s="10" t="n">
        <v>32</v>
      </c>
      <c r="D65" s="46" t="n">
        <v>4551.6008</v>
      </c>
      <c r="E65" s="47" t="n">
        <v>32.6121</v>
      </c>
      <c r="F65" s="47" t="n">
        <v>37.0159</v>
      </c>
      <c r="G65" s="47" t="n">
        <v>37.4706</v>
      </c>
      <c r="H65" s="47" t="n">
        <v>508.14</v>
      </c>
      <c r="I65" s="47" t="n">
        <v>6.15</v>
      </c>
      <c r="J65" s="48" t="n">
        <f aca="false">H65/3600</f>
        <v>0.14115</v>
      </c>
      <c r="L65" s="46" t="n">
        <v>4551.3616</v>
      </c>
      <c r="M65" s="47" t="n">
        <v>32.6209</v>
      </c>
      <c r="N65" s="47" t="n">
        <v>37.0159</v>
      </c>
      <c r="O65" s="47" t="n">
        <v>37.4707</v>
      </c>
      <c r="P65" s="47" t="n">
        <v>533.61</v>
      </c>
      <c r="Q65" s="47" t="n">
        <v>6.14</v>
      </c>
      <c r="R65" s="48" t="n">
        <f aca="false">P65/3600</f>
        <v>0.148225</v>
      </c>
      <c r="S65" s="45"/>
      <c r="T65" s="49"/>
      <c r="U65" s="32"/>
      <c r="V65" s="32"/>
      <c r="W65" s="49"/>
      <c r="X65" s="32"/>
      <c r="Y65" s="50"/>
    </row>
    <row r="66" customFormat="false" ht="12.75" hidden="false" customHeight="false" outlineLevel="0" collapsed="false">
      <c r="A66" s="10"/>
      <c r="B66" s="15"/>
      <c r="C66" s="15" t="n">
        <v>37</v>
      </c>
      <c r="D66" s="51" t="n">
        <v>2345.3976</v>
      </c>
      <c r="E66" s="52" t="n">
        <v>29.041</v>
      </c>
      <c r="F66" s="52" t="n">
        <v>35.5127</v>
      </c>
      <c r="G66" s="52" t="n">
        <v>35.9254</v>
      </c>
      <c r="H66" s="52" t="n">
        <v>457.42</v>
      </c>
      <c r="I66" s="52" t="n">
        <v>5.26</v>
      </c>
      <c r="J66" s="53" t="n">
        <f aca="false">H66/3600</f>
        <v>0.127061111111111</v>
      </c>
      <c r="L66" s="51" t="n">
        <v>2345.2744</v>
      </c>
      <c r="M66" s="52" t="n">
        <v>29.0481</v>
      </c>
      <c r="N66" s="52" t="n">
        <v>35.5127</v>
      </c>
      <c r="O66" s="52" t="n">
        <v>35.9254</v>
      </c>
      <c r="P66" s="52" t="n">
        <v>483.31</v>
      </c>
      <c r="Q66" s="52" t="n">
        <v>5.26</v>
      </c>
      <c r="R66" s="53" t="n">
        <f aca="false">P66/3600</f>
        <v>0.134252777777778</v>
      </c>
      <c r="S66" s="45"/>
      <c r="T66" s="54"/>
      <c r="U66" s="55"/>
      <c r="V66" s="55"/>
      <c r="W66" s="54"/>
      <c r="X66" s="55"/>
      <c r="Y66" s="56"/>
    </row>
    <row r="67" customFormat="false" ht="12" hidden="false" customHeight="false" outlineLevel="0" collapsed="false">
      <c r="A67" s="10"/>
      <c r="B67" s="6" t="s">
        <v>63</v>
      </c>
      <c r="C67" s="6" t="n">
        <v>22</v>
      </c>
      <c r="D67" s="42" t="n">
        <v>5043.1</v>
      </c>
      <c r="E67" s="43" t="n">
        <v>42.6919</v>
      </c>
      <c r="F67" s="43" t="n">
        <v>43.3525</v>
      </c>
      <c r="G67" s="43" t="n">
        <v>44.1668</v>
      </c>
      <c r="H67" s="43" t="n">
        <v>337.68</v>
      </c>
      <c r="I67" s="43" t="n">
        <v>3.92</v>
      </c>
      <c r="J67" s="44" t="n">
        <f aca="false">H67/3600</f>
        <v>0.0938</v>
      </c>
      <c r="L67" s="42" t="n">
        <v>5042.7208</v>
      </c>
      <c r="M67" s="43" t="n">
        <v>42.7009</v>
      </c>
      <c r="N67" s="43" t="n">
        <v>43.3525</v>
      </c>
      <c r="O67" s="43" t="n">
        <v>44.1668</v>
      </c>
      <c r="P67" s="43" t="n">
        <v>353.75</v>
      </c>
      <c r="Q67" s="43" t="n">
        <v>3.92</v>
      </c>
      <c r="R67" s="44" t="n">
        <f aca="false">P67/3600</f>
        <v>0.0982638888888889</v>
      </c>
      <c r="S67" s="45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46" t="n">
        <v>3076.7384</v>
      </c>
      <c r="E68" s="47" t="n">
        <v>38.5627</v>
      </c>
      <c r="F68" s="47" t="n">
        <v>40.0298</v>
      </c>
      <c r="G68" s="47" t="n">
        <v>41.2356</v>
      </c>
      <c r="H68" s="47" t="n">
        <v>311.48</v>
      </c>
      <c r="I68" s="47" t="n">
        <v>3.51</v>
      </c>
      <c r="J68" s="48" t="n">
        <f aca="false">H68/3600</f>
        <v>0.0865222222222222</v>
      </c>
      <c r="L68" s="46" t="n">
        <v>3076.5312</v>
      </c>
      <c r="M68" s="47" t="n">
        <v>38.5759</v>
      </c>
      <c r="N68" s="47" t="n">
        <v>40.0298</v>
      </c>
      <c r="O68" s="47" t="n">
        <v>41.2356</v>
      </c>
      <c r="P68" s="47" t="n">
        <v>328.15</v>
      </c>
      <c r="Q68" s="47" t="n">
        <v>3.51</v>
      </c>
      <c r="R68" s="48" t="n">
        <f aca="false">P68/3600</f>
        <v>0.0911527777777778</v>
      </c>
      <c r="S68" s="45"/>
      <c r="T68" s="49"/>
      <c r="U68" s="32"/>
      <c r="V68" s="32"/>
      <c r="W68" s="49"/>
      <c r="X68" s="32"/>
      <c r="Y68" s="50"/>
    </row>
    <row r="69" customFormat="false" ht="12" hidden="false" customHeight="false" outlineLevel="0" collapsed="false">
      <c r="A69" s="10"/>
      <c r="B69" s="10"/>
      <c r="C69" s="10" t="n">
        <v>32</v>
      </c>
      <c r="D69" s="46" t="n">
        <v>1699.3</v>
      </c>
      <c r="E69" s="47" t="n">
        <v>34.5844</v>
      </c>
      <c r="F69" s="47" t="n">
        <v>37.8423</v>
      </c>
      <c r="G69" s="47" t="n">
        <v>38.9976</v>
      </c>
      <c r="H69" s="47" t="n">
        <v>283.43</v>
      </c>
      <c r="I69" s="47" t="n">
        <v>3.13</v>
      </c>
      <c r="J69" s="48" t="n">
        <f aca="false">H69/3600</f>
        <v>0.0787305555555556</v>
      </c>
      <c r="L69" s="46" t="n">
        <v>1699.1504</v>
      </c>
      <c r="M69" s="47" t="n">
        <v>34.594</v>
      </c>
      <c r="N69" s="47" t="n">
        <v>37.8423</v>
      </c>
      <c r="O69" s="47" t="n">
        <v>38.9976</v>
      </c>
      <c r="P69" s="47" t="n">
        <v>299.89</v>
      </c>
      <c r="Q69" s="47" t="n">
        <v>3.13</v>
      </c>
      <c r="R69" s="48" t="n">
        <f aca="false">P69/3600</f>
        <v>0.0833027777777778</v>
      </c>
      <c r="S69" s="45"/>
      <c r="T69" s="49"/>
      <c r="U69" s="32"/>
      <c r="V69" s="32"/>
      <c r="W69" s="49"/>
      <c r="X69" s="32"/>
      <c r="Y69" s="50"/>
    </row>
    <row r="70" customFormat="false" ht="12.75" hidden="false" customHeight="false" outlineLevel="0" collapsed="false">
      <c r="A70" s="15"/>
      <c r="B70" s="15"/>
      <c r="C70" s="15" t="n">
        <v>37</v>
      </c>
      <c r="D70" s="51" t="n">
        <v>852.3664</v>
      </c>
      <c r="E70" s="52" t="n">
        <v>31.1951</v>
      </c>
      <c r="F70" s="52" t="n">
        <v>36.2786</v>
      </c>
      <c r="G70" s="52" t="n">
        <v>37.2868</v>
      </c>
      <c r="H70" s="52" t="n">
        <v>261.42</v>
      </c>
      <c r="I70" s="52" t="n">
        <v>2.75</v>
      </c>
      <c r="J70" s="53" t="n">
        <f aca="false">H70/3600</f>
        <v>0.0726166666666667</v>
      </c>
      <c r="L70" s="51" t="n">
        <v>852.2952</v>
      </c>
      <c r="M70" s="52" t="n">
        <v>31.2011</v>
      </c>
      <c r="N70" s="52" t="n">
        <v>36.2787</v>
      </c>
      <c r="O70" s="52" t="n">
        <v>37.2866</v>
      </c>
      <c r="P70" s="52" t="n">
        <v>274.85</v>
      </c>
      <c r="Q70" s="52" t="n">
        <v>2.75</v>
      </c>
      <c r="R70" s="53" t="n">
        <f aca="false">P70/3600</f>
        <v>0.0763472222222222</v>
      </c>
      <c r="S70" s="45"/>
      <c r="T70" s="54"/>
      <c r="U70" s="55"/>
      <c r="V70" s="55"/>
      <c r="W70" s="54"/>
      <c r="X70" s="55"/>
      <c r="Y70" s="56"/>
    </row>
    <row r="71" customFormat="false" ht="12" hidden="false" customHeight="false" outlineLevel="0" collapsed="false">
      <c r="A71" s="6" t="s">
        <v>83</v>
      </c>
      <c r="B71" s="6" t="s">
        <v>68</v>
      </c>
      <c r="C71" s="6" t="n">
        <v>22</v>
      </c>
      <c r="D71" s="42" t="n">
        <v>23998.5616</v>
      </c>
      <c r="E71" s="43" t="n">
        <v>44.8436</v>
      </c>
      <c r="F71" s="43" t="n">
        <v>47.5866</v>
      </c>
      <c r="G71" s="43" t="n">
        <v>48.5414</v>
      </c>
      <c r="H71" s="43" t="n">
        <v>5280.2</v>
      </c>
      <c r="I71" s="43" t="n">
        <v>54.55</v>
      </c>
      <c r="J71" s="44" t="n">
        <f aca="false">H71/3600</f>
        <v>1.46672222222222</v>
      </c>
      <c r="L71" s="42" t="n">
        <v>23997.856</v>
      </c>
      <c r="M71" s="43" t="n">
        <v>44.8506</v>
      </c>
      <c r="N71" s="43" t="n">
        <v>47.5866</v>
      </c>
      <c r="O71" s="43" t="n">
        <v>48.5414</v>
      </c>
      <c r="P71" s="43" t="n">
        <v>5527.17</v>
      </c>
      <c r="Q71" s="43" t="n">
        <v>58.96</v>
      </c>
      <c r="R71" s="44" t="n">
        <f aca="false">P71/3600</f>
        <v>1.535325</v>
      </c>
      <c r="S71" s="45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4</v>
      </c>
      <c r="B72" s="10"/>
      <c r="C72" s="10" t="n">
        <v>27</v>
      </c>
      <c r="D72" s="46" t="n">
        <v>14265.8672</v>
      </c>
      <c r="E72" s="47" t="n">
        <v>42.3807</v>
      </c>
      <c r="F72" s="47" t="n">
        <v>45.9164</v>
      </c>
      <c r="G72" s="47" t="n">
        <v>46.6355</v>
      </c>
      <c r="H72" s="47" t="n">
        <v>4963.45</v>
      </c>
      <c r="I72" s="47" t="n">
        <v>51.84</v>
      </c>
      <c r="J72" s="48" t="n">
        <f aca="false">H72/3600</f>
        <v>1.37873611111111</v>
      </c>
      <c r="L72" s="46" t="n">
        <v>14265.8904</v>
      </c>
      <c r="M72" s="47" t="n">
        <v>42.3902</v>
      </c>
      <c r="N72" s="47" t="n">
        <v>45.9164</v>
      </c>
      <c r="O72" s="47" t="n">
        <v>46.6355</v>
      </c>
      <c r="P72" s="47" t="n">
        <v>5217.98</v>
      </c>
      <c r="Q72" s="47" t="n">
        <v>51.79</v>
      </c>
      <c r="R72" s="48" t="n">
        <f aca="false">P72/3600</f>
        <v>1.44943888888889</v>
      </c>
      <c r="S72" s="45"/>
      <c r="T72" s="49"/>
      <c r="U72" s="32"/>
      <c r="V72" s="32"/>
      <c r="W72" s="49"/>
      <c r="X72" s="32"/>
      <c r="Y72" s="50"/>
    </row>
    <row r="73" customFormat="false" ht="12" hidden="false" customHeight="false" outlineLevel="0" collapsed="false">
      <c r="A73" s="10"/>
      <c r="B73" s="10"/>
      <c r="C73" s="10" t="n">
        <v>32</v>
      </c>
      <c r="D73" s="46" t="n">
        <v>8618.6144</v>
      </c>
      <c r="E73" s="47" t="n">
        <v>39.6364</v>
      </c>
      <c r="F73" s="47" t="n">
        <v>44.3307</v>
      </c>
      <c r="G73" s="47" t="n">
        <v>44.8918</v>
      </c>
      <c r="H73" s="47" t="n">
        <v>4659.69</v>
      </c>
      <c r="I73" s="47" t="n">
        <v>49.13</v>
      </c>
      <c r="J73" s="48" t="n">
        <f aca="false">H73/3600</f>
        <v>1.29435833333333</v>
      </c>
      <c r="L73" s="46" t="n">
        <v>8617.7496</v>
      </c>
      <c r="M73" s="47" t="n">
        <v>39.6431</v>
      </c>
      <c r="N73" s="47" t="n">
        <v>44.3307</v>
      </c>
      <c r="O73" s="47" t="n">
        <v>44.8918</v>
      </c>
      <c r="P73" s="47" t="n">
        <v>4906.55</v>
      </c>
      <c r="Q73" s="47" t="n">
        <v>53.48</v>
      </c>
      <c r="R73" s="48" t="n">
        <f aca="false">P73/3600</f>
        <v>1.36293055555556</v>
      </c>
      <c r="S73" s="45"/>
      <c r="T73" s="49"/>
      <c r="U73" s="32"/>
      <c r="V73" s="32"/>
      <c r="W73" s="49"/>
      <c r="X73" s="32"/>
      <c r="Y73" s="50"/>
    </row>
    <row r="74" customFormat="false" ht="12.75" hidden="false" customHeight="false" outlineLevel="0" collapsed="false">
      <c r="A74" s="10"/>
      <c r="B74" s="15"/>
      <c r="C74" s="15" t="n">
        <v>37</v>
      </c>
      <c r="D74" s="51" t="n">
        <v>5181.1152</v>
      </c>
      <c r="E74" s="52" t="n">
        <v>36.6653</v>
      </c>
      <c r="F74" s="52" t="n">
        <v>43.082</v>
      </c>
      <c r="G74" s="52" t="n">
        <v>43.5184</v>
      </c>
      <c r="H74" s="52" t="n">
        <v>4351.03</v>
      </c>
      <c r="I74" s="52" t="n">
        <v>46.33</v>
      </c>
      <c r="J74" s="53" t="n">
        <f aca="false">H74/3600</f>
        <v>1.20861944444444</v>
      </c>
      <c r="L74" s="51" t="n">
        <v>5180.804</v>
      </c>
      <c r="M74" s="52" t="n">
        <v>36.6692</v>
      </c>
      <c r="N74" s="52" t="n">
        <v>43.082</v>
      </c>
      <c r="O74" s="52" t="n">
        <v>43.5184</v>
      </c>
      <c r="P74" s="52" t="n">
        <v>4594.14</v>
      </c>
      <c r="Q74" s="52" t="n">
        <v>46.3</v>
      </c>
      <c r="R74" s="53" t="n">
        <f aca="false">P74/3600</f>
        <v>1.27615</v>
      </c>
      <c r="S74" s="45"/>
      <c r="T74" s="54"/>
      <c r="U74" s="55"/>
      <c r="V74" s="55"/>
      <c r="W74" s="54"/>
      <c r="X74" s="55"/>
      <c r="Y74" s="56"/>
    </row>
    <row r="75" customFormat="false" ht="12" hidden="false" customHeight="false" outlineLevel="0" collapsed="false">
      <c r="A75" s="10"/>
      <c r="B75" s="6" t="s">
        <v>69</v>
      </c>
      <c r="C75" s="6" t="n">
        <v>22</v>
      </c>
      <c r="D75" s="42" t="n">
        <v>24713.084</v>
      </c>
      <c r="E75" s="43" t="n">
        <v>44.8432</v>
      </c>
      <c r="F75" s="43" t="n">
        <v>48.8441</v>
      </c>
      <c r="G75" s="43" t="n">
        <v>48.7721</v>
      </c>
      <c r="H75" s="43" t="n">
        <v>5158.04</v>
      </c>
      <c r="I75" s="43" t="n">
        <v>54.53</v>
      </c>
      <c r="J75" s="44" t="n">
        <f aca="false">H75/3600</f>
        <v>1.43278888888889</v>
      </c>
      <c r="L75" s="42" t="n">
        <v>24711.9024</v>
      </c>
      <c r="M75" s="43" t="n">
        <v>44.8485</v>
      </c>
      <c r="N75" s="43" t="n">
        <v>48.8441</v>
      </c>
      <c r="O75" s="43" t="n">
        <v>48.7721</v>
      </c>
      <c r="P75" s="43" t="n">
        <v>5380.33</v>
      </c>
      <c r="Q75" s="43" t="n">
        <v>55.17</v>
      </c>
      <c r="R75" s="44" t="n">
        <f aca="false">P75/3600</f>
        <v>1.49453611111111</v>
      </c>
      <c r="S75" s="45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46" t="n">
        <v>15217.1648</v>
      </c>
      <c r="E76" s="47" t="n">
        <v>42.4076</v>
      </c>
      <c r="F76" s="47" t="n">
        <v>47.1316</v>
      </c>
      <c r="G76" s="47" t="n">
        <v>46.4099</v>
      </c>
      <c r="H76" s="47" t="n">
        <v>4790.34</v>
      </c>
      <c r="I76" s="47" t="n">
        <v>50.76</v>
      </c>
      <c r="J76" s="48" t="n">
        <f aca="false">H76/3600</f>
        <v>1.33065</v>
      </c>
      <c r="L76" s="46" t="n">
        <v>15216.2384</v>
      </c>
      <c r="M76" s="47" t="n">
        <v>42.4155</v>
      </c>
      <c r="N76" s="47" t="n">
        <v>47.1316</v>
      </c>
      <c r="O76" s="47" t="n">
        <v>46.4098</v>
      </c>
      <c r="P76" s="47" t="n">
        <v>5021.35</v>
      </c>
      <c r="Q76" s="47" t="n">
        <v>51.87</v>
      </c>
      <c r="R76" s="48" t="n">
        <f aca="false">P76/3600</f>
        <v>1.39481944444444</v>
      </c>
      <c r="S76" s="45"/>
      <c r="T76" s="49"/>
      <c r="U76" s="32"/>
      <c r="V76" s="32"/>
      <c r="W76" s="49"/>
      <c r="X76" s="32"/>
      <c r="Y76" s="50"/>
    </row>
    <row r="77" customFormat="false" ht="12" hidden="false" customHeight="false" outlineLevel="0" collapsed="false">
      <c r="A77" s="10"/>
      <c r="B77" s="10"/>
      <c r="C77" s="10" t="n">
        <v>32</v>
      </c>
      <c r="D77" s="46" t="n">
        <v>9485.716</v>
      </c>
      <c r="E77" s="47" t="n">
        <v>39.6144</v>
      </c>
      <c r="F77" s="47" t="n">
        <v>45.8878</v>
      </c>
      <c r="G77" s="47" t="n">
        <v>44.3399</v>
      </c>
      <c r="H77" s="47" t="n">
        <v>4427.43</v>
      </c>
      <c r="I77" s="47" t="n">
        <v>47.03</v>
      </c>
      <c r="J77" s="48" t="n">
        <f aca="false">H77/3600</f>
        <v>1.22984166666667</v>
      </c>
      <c r="L77" s="46" t="n">
        <v>9485.3952</v>
      </c>
      <c r="M77" s="47" t="n">
        <v>39.6222</v>
      </c>
      <c r="N77" s="47" t="n">
        <v>45.8876</v>
      </c>
      <c r="O77" s="47" t="n">
        <v>44.3401</v>
      </c>
      <c r="P77" s="47" t="n">
        <v>4655.33</v>
      </c>
      <c r="Q77" s="47" t="n">
        <v>50.11</v>
      </c>
      <c r="R77" s="48" t="n">
        <f aca="false">P77/3600</f>
        <v>1.29314722222222</v>
      </c>
      <c r="S77" s="45"/>
      <c r="T77" s="49"/>
      <c r="U77" s="32"/>
      <c r="V77" s="32"/>
      <c r="W77" s="49"/>
      <c r="X77" s="32"/>
      <c r="Y77" s="50"/>
    </row>
    <row r="78" customFormat="false" ht="12.75" hidden="false" customHeight="false" outlineLevel="0" collapsed="false">
      <c r="A78" s="10"/>
      <c r="B78" s="15"/>
      <c r="C78" s="15" t="n">
        <v>37</v>
      </c>
      <c r="D78" s="51" t="n">
        <v>5681.412</v>
      </c>
      <c r="E78" s="52" t="n">
        <v>36.4041</v>
      </c>
      <c r="F78" s="52" t="n">
        <v>44.8223</v>
      </c>
      <c r="G78" s="52" t="n">
        <v>42.8268</v>
      </c>
      <c r="H78" s="52" t="n">
        <v>4244.83</v>
      </c>
      <c r="I78" s="52" t="n">
        <v>48.44</v>
      </c>
      <c r="J78" s="53" t="n">
        <f aca="false">H78/3600</f>
        <v>1.17911944444444</v>
      </c>
      <c r="L78" s="51" t="n">
        <v>5681.268</v>
      </c>
      <c r="M78" s="52" t="n">
        <v>36.4098</v>
      </c>
      <c r="N78" s="52" t="n">
        <v>44.8224</v>
      </c>
      <c r="O78" s="52" t="n">
        <v>42.8268</v>
      </c>
      <c r="P78" s="52" t="n">
        <v>4485.9</v>
      </c>
      <c r="Q78" s="52" t="n">
        <v>44.07</v>
      </c>
      <c r="R78" s="53" t="n">
        <f aca="false">P78/3600</f>
        <v>1.24608333333333</v>
      </c>
      <c r="S78" s="45"/>
      <c r="T78" s="54"/>
      <c r="U78" s="55"/>
      <c r="V78" s="55"/>
      <c r="W78" s="54"/>
      <c r="X78" s="55"/>
      <c r="Y78" s="56"/>
    </row>
    <row r="79" customFormat="false" ht="12" hidden="false" customHeight="false" outlineLevel="0" collapsed="false">
      <c r="A79" s="10"/>
      <c r="B79" s="6" t="s">
        <v>70</v>
      </c>
      <c r="C79" s="6" t="n">
        <v>22</v>
      </c>
      <c r="D79" s="42" t="n">
        <v>26569.96</v>
      </c>
      <c r="E79" s="43" t="n">
        <v>44.8931</v>
      </c>
      <c r="F79" s="43" t="n">
        <v>48.9593</v>
      </c>
      <c r="G79" s="43" t="n">
        <v>49.1544</v>
      </c>
      <c r="H79" s="43" t="n">
        <v>5018.67</v>
      </c>
      <c r="I79" s="43" t="n">
        <v>53.96</v>
      </c>
      <c r="J79" s="44" t="n">
        <f aca="false">H79/3600</f>
        <v>1.394075</v>
      </c>
      <c r="L79" s="42" t="n">
        <v>26568.3872</v>
      </c>
      <c r="M79" s="43" t="n">
        <v>44.8998</v>
      </c>
      <c r="N79" s="43" t="n">
        <v>48.9593</v>
      </c>
      <c r="O79" s="43" t="n">
        <v>49.1544</v>
      </c>
      <c r="P79" s="43" t="n">
        <v>5369.76</v>
      </c>
      <c r="Q79" s="43" t="n">
        <v>54.06</v>
      </c>
      <c r="R79" s="44" t="n">
        <f aca="false">P79/3600</f>
        <v>1.4916</v>
      </c>
      <c r="S79" s="45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46" t="n">
        <v>15493.904</v>
      </c>
      <c r="E80" s="47" t="n">
        <v>42.0768</v>
      </c>
      <c r="F80" s="47" t="n">
        <v>46.9396</v>
      </c>
      <c r="G80" s="47" t="n">
        <v>47.1357</v>
      </c>
      <c r="H80" s="47" t="n">
        <v>4751</v>
      </c>
      <c r="I80" s="47" t="n">
        <v>55.41</v>
      </c>
      <c r="J80" s="48" t="n">
        <f aca="false">H80/3600</f>
        <v>1.31972222222222</v>
      </c>
      <c r="L80" s="46" t="n">
        <v>15493.2176</v>
      </c>
      <c r="M80" s="47" t="n">
        <v>42.0866</v>
      </c>
      <c r="N80" s="47" t="n">
        <v>46.9396</v>
      </c>
      <c r="O80" s="47" t="n">
        <v>47.1357</v>
      </c>
      <c r="P80" s="47" t="n">
        <v>5136.8</v>
      </c>
      <c r="Q80" s="47" t="n">
        <v>51.23</v>
      </c>
      <c r="R80" s="48" t="n">
        <f aca="false">P80/3600</f>
        <v>1.42688888888889</v>
      </c>
      <c r="S80" s="45"/>
      <c r="T80" s="49"/>
      <c r="U80" s="32"/>
      <c r="V80" s="32"/>
      <c r="W80" s="49"/>
      <c r="X80" s="32"/>
      <c r="Y80" s="50"/>
    </row>
    <row r="81" customFormat="false" ht="12" hidden="false" customHeight="false" outlineLevel="0" collapsed="false">
      <c r="A81" s="10"/>
      <c r="B81" s="10"/>
      <c r="C81" s="10" t="n">
        <v>32</v>
      </c>
      <c r="D81" s="46" t="n">
        <v>8944.0928</v>
      </c>
      <c r="E81" s="47" t="n">
        <v>39.1885</v>
      </c>
      <c r="F81" s="47" t="n">
        <v>45.1458</v>
      </c>
      <c r="G81" s="47" t="n">
        <v>45.2937</v>
      </c>
      <c r="H81" s="47" t="n">
        <v>4413.91</v>
      </c>
      <c r="I81" s="47" t="n">
        <v>47.89</v>
      </c>
      <c r="J81" s="48" t="n">
        <f aca="false">H81/3600</f>
        <v>1.22608611111111</v>
      </c>
      <c r="L81" s="46" t="n">
        <v>8943.5192</v>
      </c>
      <c r="M81" s="47" t="n">
        <v>39.1945</v>
      </c>
      <c r="N81" s="47" t="n">
        <v>45.1458</v>
      </c>
      <c r="O81" s="47" t="n">
        <v>45.2937</v>
      </c>
      <c r="P81" s="47" t="n">
        <v>4797.69</v>
      </c>
      <c r="Q81" s="47" t="n">
        <v>51.9</v>
      </c>
      <c r="R81" s="48" t="n">
        <f aca="false">P81/3600</f>
        <v>1.33269166666667</v>
      </c>
      <c r="S81" s="45"/>
      <c r="T81" s="49"/>
      <c r="U81" s="32"/>
      <c r="V81" s="32"/>
      <c r="W81" s="49"/>
      <c r="X81" s="32"/>
      <c r="Y81" s="50"/>
    </row>
    <row r="82" customFormat="false" ht="12.75" hidden="false" customHeight="false" outlineLevel="0" collapsed="false">
      <c r="A82" s="15"/>
      <c r="B82" s="15"/>
      <c r="C82" s="15" t="n">
        <v>37</v>
      </c>
      <c r="D82" s="51" t="n">
        <v>5071.1032</v>
      </c>
      <c r="E82" s="52" t="n">
        <v>36.2995</v>
      </c>
      <c r="F82" s="52" t="n">
        <v>43.7001</v>
      </c>
      <c r="G82" s="52" t="n">
        <v>43.8426</v>
      </c>
      <c r="H82" s="52" t="n">
        <v>4186.66</v>
      </c>
      <c r="I82" s="52" t="n">
        <v>45.49</v>
      </c>
      <c r="J82" s="53" t="n">
        <f aca="false">H82/3600</f>
        <v>1.16296111111111</v>
      </c>
      <c r="L82" s="51" t="n">
        <v>5071.2312</v>
      </c>
      <c r="M82" s="52" t="n">
        <v>36.3051</v>
      </c>
      <c r="N82" s="52" t="n">
        <v>43.7</v>
      </c>
      <c r="O82" s="52" t="n">
        <v>43.8427</v>
      </c>
      <c r="P82" s="52" t="n">
        <v>4557.11</v>
      </c>
      <c r="Q82" s="52" t="n">
        <v>49.27</v>
      </c>
      <c r="R82" s="53" t="n">
        <f aca="false">P82/3600</f>
        <v>1.26586388888889</v>
      </c>
      <c r="S82" s="45"/>
      <c r="T82" s="54"/>
      <c r="U82" s="55"/>
      <c r="V82" s="55"/>
      <c r="W82" s="54"/>
      <c r="X82" s="55"/>
      <c r="Y82" s="56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8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2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2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2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1" t="e">
        <f aca="false">AVERAGE(T71,T75,T79)</f>
        <v>#VALUE!</v>
      </c>
      <c r="U87" s="12" t="e">
        <f aca="false">AVERAGE(U71,U75,U79)</f>
        <v>#VALUE!</v>
      </c>
      <c r="V87" s="12" t="e">
        <f aca="false">AVERAGE(V71,V75,V79)</f>
        <v>#VALUE!</v>
      </c>
      <c r="W87" s="11" t="e">
        <f aca="false">AVERAGE(W71,W75,W79)</f>
        <v>#VALUE!</v>
      </c>
      <c r="X87" s="12" t="e">
        <f aca="false">AVERAGE(X71,X75,X79)</f>
        <v>#VALUE!</v>
      </c>
      <c r="Y87" s="13" t="e">
        <f aca="false">AVERAGE(Y71,Y75,Y79)</f>
        <v>#VALUE!</v>
      </c>
    </row>
    <row r="88" customFormat="false" ht="12.75" hidden="false" customHeight="false" outlineLevel="0" collapsed="false">
      <c r="B88" s="39" t="s">
        <v>85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58" t="e">
        <f aca="false">AVERAGE(T3:T82)</f>
        <v>#VALUE!</v>
      </c>
      <c r="U88" s="59" t="e">
        <f aca="false">AVERAGE(U3:U82)</f>
        <v>#VALUE!</v>
      </c>
      <c r="V88" s="60" t="e">
        <f aca="false">AVERAGE(V3:V82)</f>
        <v>#VALUE!</v>
      </c>
      <c r="W88" s="59" t="e">
        <f aca="false">AVERAGE(W3:W82)</f>
        <v>#VALUE!</v>
      </c>
      <c r="X88" s="59" t="e">
        <f aca="false">AVERAGE(X3:X82)</f>
        <v>#VALUE!</v>
      </c>
      <c r="Y88" s="60" t="e">
        <f aca="false">AVERAGE(Y3:Y82)</f>
        <v>#VALUE!</v>
      </c>
    </row>
    <row r="89" customFormat="false" ht="12.75" hidden="false" customHeight="false" outlineLevel="0" collapsed="false">
      <c r="A89" s="38"/>
      <c r="B89" s="1" t="s">
        <v>86</v>
      </c>
      <c r="I89" s="61" t="n">
        <f aca="false">GEOMEAN(I3:I82)</f>
        <v>33.2664279042246</v>
      </c>
      <c r="J89" s="61" t="n">
        <f aca="false">GEOMEAN(J3:J82)</f>
        <v>0.840427530882069</v>
      </c>
      <c r="Q89" s="61" t="n">
        <f aca="false">GEOMEAN(Q3:Q82)</f>
        <v>33.3013540273278</v>
      </c>
      <c r="R89" s="61" t="n">
        <f aca="false">GEOMEAN(R3:R82)</f>
        <v>0.882610241395088</v>
      </c>
    </row>
    <row r="90" customFormat="false" ht="12" hidden="false" customHeight="false" outlineLevel="0" collapsed="false">
      <c r="B90" s="1" t="s">
        <v>87</v>
      </c>
      <c r="Q90" s="62" t="n">
        <f aca="false">Q89/I89</f>
        <v>1.00104989099533</v>
      </c>
      <c r="R90" s="62" t="n">
        <f aca="false">R89/J89</f>
        <v>1.05019196654439</v>
      </c>
    </row>
    <row r="91" customFormat="false" ht="12" hidden="false" customHeight="false" outlineLevel="0" collapsed="false">
      <c r="B91" s="1" t="s">
        <v>88</v>
      </c>
      <c r="I91" s="61" t="n">
        <f aca="false">SUM(I3:I82)/3600</f>
        <v>1.15962222222222</v>
      </c>
      <c r="J91" s="61" t="n">
        <f aca="false">SUM(J3:J82)</f>
        <v>107.778627777778</v>
      </c>
      <c r="Q91" s="61" t="n">
        <f aca="false">SUM(Q3:Q82)/3600</f>
        <v>1.16007222222222</v>
      </c>
      <c r="R91" s="61" t="n">
        <f aca="false">SUM(R3:R82)</f>
        <v>113.385261111111</v>
      </c>
    </row>
  </sheetData>
  <mergeCells count="4">
    <mergeCell ref="D1:J1"/>
    <mergeCell ref="L1:R1"/>
    <mergeCell ref="T1:V1"/>
    <mergeCell ref="W1:Y1"/>
  </mergeCells>
  <conditionalFormatting sqref="W83:Y88 T4:V88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Y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95" activeCellId="0" sqref="C9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6.87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71</v>
      </c>
      <c r="E1" s="36"/>
      <c r="F1" s="36"/>
      <c r="G1" s="36"/>
      <c r="H1" s="36"/>
      <c r="I1" s="36"/>
      <c r="J1" s="36"/>
      <c r="L1" s="36" t="s">
        <v>72</v>
      </c>
      <c r="M1" s="36"/>
      <c r="N1" s="36"/>
      <c r="O1" s="36"/>
      <c r="P1" s="36"/>
      <c r="Q1" s="36"/>
      <c r="R1" s="36"/>
      <c r="S1" s="37"/>
      <c r="T1" s="36" t="s">
        <v>73</v>
      </c>
      <c r="U1" s="36"/>
      <c r="V1" s="36"/>
      <c r="W1" s="36" t="s">
        <v>74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5</v>
      </c>
      <c r="D2" s="30" t="s">
        <v>33</v>
      </c>
      <c r="E2" s="31" t="s">
        <v>34</v>
      </c>
      <c r="F2" s="31" t="s">
        <v>35</v>
      </c>
      <c r="G2" s="31" t="s">
        <v>36</v>
      </c>
      <c r="H2" s="31" t="s">
        <v>76</v>
      </c>
      <c r="I2" s="31" t="s">
        <v>77</v>
      </c>
      <c r="J2" s="41" t="s">
        <v>78</v>
      </c>
      <c r="K2" s="37"/>
      <c r="L2" s="30" t="s">
        <v>33</v>
      </c>
      <c r="M2" s="31" t="s">
        <v>34</v>
      </c>
      <c r="N2" s="31" t="s">
        <v>35</v>
      </c>
      <c r="O2" s="31" t="s">
        <v>36</v>
      </c>
      <c r="P2" s="31" t="s">
        <v>76</v>
      </c>
      <c r="Q2" s="31" t="s">
        <v>77</v>
      </c>
      <c r="R2" s="41" t="s">
        <v>78</v>
      </c>
      <c r="S2" s="21"/>
      <c r="T2" s="30" t="s">
        <v>2</v>
      </c>
      <c r="U2" s="31" t="s">
        <v>3</v>
      </c>
      <c r="V2" s="41" t="s">
        <v>4</v>
      </c>
      <c r="W2" s="24" t="s">
        <v>2</v>
      </c>
      <c r="X2" s="25" t="s">
        <v>3</v>
      </c>
      <c r="Y2" s="26" t="s">
        <v>4</v>
      </c>
    </row>
    <row r="3" customFormat="false" ht="12" hidden="false" customHeight="false" outlineLevel="0" collapsed="false">
      <c r="A3" s="6" t="s">
        <v>5</v>
      </c>
      <c r="B3" s="6" t="s">
        <v>67</v>
      </c>
      <c r="C3" s="6" t="n">
        <v>22</v>
      </c>
      <c r="D3" s="42" t="n">
        <v>117179.592</v>
      </c>
      <c r="E3" s="43" t="n">
        <v>43.232</v>
      </c>
      <c r="F3" s="43" t="n">
        <v>42.6853</v>
      </c>
      <c r="G3" s="43" t="n">
        <v>44.556</v>
      </c>
      <c r="H3" s="43" t="n">
        <v>3900.37</v>
      </c>
      <c r="I3" s="43" t="n">
        <v>53.89</v>
      </c>
      <c r="J3" s="44" t="n">
        <f aca="false">H3/3600</f>
        <v>1.08343611111111</v>
      </c>
      <c r="L3" s="42" t="n">
        <v>117179.3888</v>
      </c>
      <c r="M3" s="43" t="n">
        <v>43.2412</v>
      </c>
      <c r="N3" s="43" t="n">
        <v>42.6853</v>
      </c>
      <c r="O3" s="43" t="n">
        <v>44.556</v>
      </c>
      <c r="P3" s="43" t="n">
        <v>4166.64</v>
      </c>
      <c r="Q3" s="43" t="n">
        <v>55.27</v>
      </c>
      <c r="R3" s="44" t="n">
        <f aca="false">P3/3600</f>
        <v>1.1574</v>
      </c>
      <c r="S3" s="45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79</v>
      </c>
      <c r="B4" s="10"/>
      <c r="C4" s="10" t="n">
        <v>27</v>
      </c>
      <c r="D4" s="46" t="n">
        <v>67169.72</v>
      </c>
      <c r="E4" s="47" t="n">
        <v>40.0509</v>
      </c>
      <c r="F4" s="47" t="n">
        <v>40.2541</v>
      </c>
      <c r="G4" s="47" t="n">
        <v>42.2357</v>
      </c>
      <c r="H4" s="47" t="n">
        <v>3379.01</v>
      </c>
      <c r="I4" s="47" t="n">
        <v>50.56</v>
      </c>
      <c r="J4" s="48" t="n">
        <f aca="false">H4/3600</f>
        <v>0.938613888888889</v>
      </c>
      <c r="L4" s="46" t="n">
        <v>67169.4496</v>
      </c>
      <c r="M4" s="47" t="n">
        <v>40.0629</v>
      </c>
      <c r="N4" s="47" t="n">
        <v>40.2541</v>
      </c>
      <c r="O4" s="47" t="n">
        <v>42.2357</v>
      </c>
      <c r="P4" s="47" t="n">
        <v>3599.7</v>
      </c>
      <c r="Q4" s="47" t="n">
        <v>52.96</v>
      </c>
      <c r="R4" s="48" t="n">
        <f aca="false">P4/3600</f>
        <v>0.999916666666667</v>
      </c>
      <c r="S4" s="45"/>
      <c r="T4" s="49"/>
      <c r="U4" s="32"/>
      <c r="V4" s="50"/>
      <c r="W4" s="49"/>
      <c r="X4" s="32"/>
      <c r="Y4" s="50"/>
    </row>
    <row r="5" customFormat="false" ht="12" hidden="false" customHeight="false" outlineLevel="0" collapsed="false">
      <c r="A5" s="10"/>
      <c r="B5" s="10"/>
      <c r="C5" s="10" t="n">
        <v>32</v>
      </c>
      <c r="D5" s="46" t="n">
        <v>38949.128</v>
      </c>
      <c r="E5" s="47" t="n">
        <v>36.9667</v>
      </c>
      <c r="F5" s="47" t="n">
        <v>38.6157</v>
      </c>
      <c r="G5" s="47" t="n">
        <v>40.5992</v>
      </c>
      <c r="H5" s="47" t="n">
        <v>3003.16</v>
      </c>
      <c r="I5" s="47" t="n">
        <v>46.69</v>
      </c>
      <c r="J5" s="48" t="n">
        <f aca="false">H5/3600</f>
        <v>0.834211111111111</v>
      </c>
      <c r="L5" s="46" t="n">
        <v>38948.3568</v>
      </c>
      <c r="M5" s="47" t="n">
        <v>36.9759</v>
      </c>
      <c r="N5" s="47" t="n">
        <v>38.6157</v>
      </c>
      <c r="O5" s="47" t="n">
        <v>40.5992</v>
      </c>
      <c r="P5" s="47" t="n">
        <v>3225.89</v>
      </c>
      <c r="Q5" s="47" t="n">
        <v>48.92</v>
      </c>
      <c r="R5" s="48" t="n">
        <f aca="false">P5/3600</f>
        <v>0.896080555555556</v>
      </c>
      <c r="S5" s="45"/>
      <c r="T5" s="49"/>
      <c r="U5" s="32"/>
      <c r="V5" s="50"/>
      <c r="W5" s="49"/>
      <c r="X5" s="32"/>
      <c r="Y5" s="50"/>
    </row>
    <row r="6" customFormat="false" ht="12.75" hidden="false" customHeight="false" outlineLevel="0" collapsed="false">
      <c r="A6" s="10"/>
      <c r="B6" s="15"/>
      <c r="C6" s="15" t="n">
        <v>37</v>
      </c>
      <c r="D6" s="51" t="n">
        <v>22167.848</v>
      </c>
      <c r="E6" s="52" t="n">
        <v>33.8842</v>
      </c>
      <c r="F6" s="52" t="n">
        <v>37.4869</v>
      </c>
      <c r="G6" s="52" t="n">
        <v>39.4887</v>
      </c>
      <c r="H6" s="52" t="n">
        <v>2788.21</v>
      </c>
      <c r="I6" s="52" t="n">
        <v>42.9</v>
      </c>
      <c r="J6" s="53" t="n">
        <f aca="false">H6/3600</f>
        <v>0.774502777777778</v>
      </c>
      <c r="L6" s="51" t="n">
        <v>22167.7216</v>
      </c>
      <c r="M6" s="52" t="n">
        <v>33.8924</v>
      </c>
      <c r="N6" s="52" t="n">
        <v>37.4869</v>
      </c>
      <c r="O6" s="52" t="n">
        <v>39.4887</v>
      </c>
      <c r="P6" s="52" t="n">
        <v>2960.71</v>
      </c>
      <c r="Q6" s="52" t="n">
        <v>40.97</v>
      </c>
      <c r="R6" s="53" t="n">
        <f aca="false">P6/3600</f>
        <v>0.822419444444445</v>
      </c>
      <c r="S6" s="45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0"/>
      <c r="B7" s="6" t="s">
        <v>61</v>
      </c>
      <c r="C7" s="6" t="n">
        <v>22</v>
      </c>
      <c r="D7" s="42" t="n">
        <v>121095.1952</v>
      </c>
      <c r="E7" s="43" t="n">
        <v>43.1516</v>
      </c>
      <c r="F7" s="43" t="n">
        <v>45.6197</v>
      </c>
      <c r="G7" s="43" t="n">
        <v>45.2168</v>
      </c>
      <c r="H7" s="43" t="n">
        <v>3912.83</v>
      </c>
      <c r="I7" s="43" t="n">
        <v>54.03</v>
      </c>
      <c r="J7" s="44" t="n">
        <f aca="false">H7/3600</f>
        <v>1.08689722222222</v>
      </c>
      <c r="L7" s="42" t="n">
        <v>121095.568</v>
      </c>
      <c r="M7" s="43" t="n">
        <v>43.1622</v>
      </c>
      <c r="N7" s="43" t="n">
        <v>45.6197</v>
      </c>
      <c r="O7" s="43" t="n">
        <v>45.2168</v>
      </c>
      <c r="P7" s="43" t="n">
        <v>4197.41</v>
      </c>
      <c r="Q7" s="43" t="n">
        <v>54.16</v>
      </c>
      <c r="R7" s="44" t="n">
        <f aca="false">P7/3600</f>
        <v>1.16594722222222</v>
      </c>
      <c r="S7" s="45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46" t="n">
        <v>72341.36</v>
      </c>
      <c r="E8" s="47" t="n">
        <v>39.7409</v>
      </c>
      <c r="F8" s="47" t="n">
        <v>43.5435</v>
      </c>
      <c r="G8" s="47" t="n">
        <v>43.618</v>
      </c>
      <c r="H8" s="47" t="n">
        <v>3412.22</v>
      </c>
      <c r="I8" s="47" t="n">
        <v>51.36</v>
      </c>
      <c r="J8" s="48" t="n">
        <f aca="false">H8/3600</f>
        <v>0.947838888888889</v>
      </c>
      <c r="L8" s="46" t="n">
        <v>72340.6896</v>
      </c>
      <c r="M8" s="47" t="n">
        <v>39.755</v>
      </c>
      <c r="N8" s="47" t="n">
        <v>43.5435</v>
      </c>
      <c r="O8" s="47" t="n">
        <v>43.618</v>
      </c>
      <c r="P8" s="47" t="n">
        <v>3659.52</v>
      </c>
      <c r="Q8" s="47" t="n">
        <v>52.03</v>
      </c>
      <c r="R8" s="48" t="n">
        <f aca="false">P8/3600</f>
        <v>1.01653333333333</v>
      </c>
      <c r="S8" s="45"/>
      <c r="T8" s="49"/>
      <c r="U8" s="32"/>
      <c r="V8" s="32"/>
      <c r="W8" s="49"/>
      <c r="X8" s="32"/>
      <c r="Y8" s="50"/>
    </row>
    <row r="9" customFormat="false" ht="12" hidden="false" customHeight="false" outlineLevel="0" collapsed="false">
      <c r="A9" s="10"/>
      <c r="B9" s="10"/>
      <c r="C9" s="10" t="n">
        <v>32</v>
      </c>
      <c r="D9" s="46" t="n">
        <v>42618.6112</v>
      </c>
      <c r="E9" s="47" t="n">
        <v>36.5768</v>
      </c>
      <c r="F9" s="47" t="n">
        <v>41.8115</v>
      </c>
      <c r="G9" s="47" t="n">
        <v>42.2275</v>
      </c>
      <c r="H9" s="47" t="n">
        <v>3078.38</v>
      </c>
      <c r="I9" s="47" t="n">
        <v>48.63</v>
      </c>
      <c r="J9" s="48" t="n">
        <f aca="false">H9/3600</f>
        <v>0.855105555555556</v>
      </c>
      <c r="L9" s="46" t="n">
        <v>42617.5712</v>
      </c>
      <c r="M9" s="47" t="n">
        <v>36.5864</v>
      </c>
      <c r="N9" s="47" t="n">
        <v>41.8115</v>
      </c>
      <c r="O9" s="47" t="n">
        <v>42.2275</v>
      </c>
      <c r="P9" s="47" t="n">
        <v>3272.37</v>
      </c>
      <c r="Q9" s="47" t="n">
        <v>49.47</v>
      </c>
      <c r="R9" s="48" t="n">
        <f aca="false">P9/3600</f>
        <v>0.908991666666667</v>
      </c>
      <c r="S9" s="45"/>
      <c r="T9" s="49"/>
      <c r="U9" s="57"/>
      <c r="V9" s="32"/>
      <c r="W9" s="49"/>
      <c r="X9" s="32"/>
      <c r="Y9" s="50"/>
    </row>
    <row r="10" customFormat="false" ht="12.75" hidden="false" customHeight="false" outlineLevel="0" collapsed="false">
      <c r="A10" s="10"/>
      <c r="B10" s="15"/>
      <c r="C10" s="15" t="n">
        <v>37</v>
      </c>
      <c r="D10" s="51" t="n">
        <v>25507.648</v>
      </c>
      <c r="E10" s="52" t="n">
        <v>33.6672</v>
      </c>
      <c r="F10" s="52" t="n">
        <v>40.4907</v>
      </c>
      <c r="G10" s="52" t="n">
        <v>41.1564</v>
      </c>
      <c r="H10" s="52" t="n">
        <v>2778.77</v>
      </c>
      <c r="I10" s="52" t="n">
        <v>45.85</v>
      </c>
      <c r="J10" s="53" t="n">
        <f aca="false">H10/3600</f>
        <v>0.771880555555556</v>
      </c>
      <c r="L10" s="51" t="n">
        <v>25507.3088</v>
      </c>
      <c r="M10" s="52" t="n">
        <v>33.6759</v>
      </c>
      <c r="N10" s="52" t="n">
        <v>40.4907</v>
      </c>
      <c r="O10" s="52" t="n">
        <v>41.1564</v>
      </c>
      <c r="P10" s="52" t="n">
        <v>3002.4</v>
      </c>
      <c r="Q10" s="52" t="n">
        <v>46.52</v>
      </c>
      <c r="R10" s="53" t="n">
        <f aca="false">P10/3600</f>
        <v>0.834</v>
      </c>
      <c r="S10" s="45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0"/>
      <c r="B11" s="6" t="s">
        <v>58</v>
      </c>
      <c r="C11" s="6" t="n">
        <v>22</v>
      </c>
      <c r="D11" s="42" t="n">
        <v>427184.3216</v>
      </c>
      <c r="E11" s="43" t="n">
        <v>42.4786</v>
      </c>
      <c r="F11" s="43" t="n">
        <v>42.3914</v>
      </c>
      <c r="G11" s="43" t="n">
        <v>40.7963</v>
      </c>
      <c r="H11" s="43" t="n">
        <v>9634.97</v>
      </c>
      <c r="I11" s="43" t="n">
        <v>92.31</v>
      </c>
      <c r="J11" s="44" t="n">
        <f aca="false">H11/3600</f>
        <v>2.67638055555556</v>
      </c>
      <c r="L11" s="42" t="n">
        <v>427184.232</v>
      </c>
      <c r="M11" s="43" t="n">
        <v>42.4788</v>
      </c>
      <c r="N11" s="43" t="n">
        <v>42.3914</v>
      </c>
      <c r="O11" s="43" t="n">
        <v>40.7963</v>
      </c>
      <c r="P11" s="43" t="n">
        <v>10231.85</v>
      </c>
      <c r="Q11" s="43" t="n">
        <v>96.67</v>
      </c>
      <c r="R11" s="44" t="n">
        <f aca="false">P11/3600</f>
        <v>2.84218055555556</v>
      </c>
      <c r="S11" s="45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10"/>
      <c r="B12" s="10"/>
      <c r="C12" s="10" t="n">
        <v>27</v>
      </c>
      <c r="D12" s="46" t="n">
        <v>282105.1792</v>
      </c>
      <c r="E12" s="47" t="n">
        <v>38.9381</v>
      </c>
      <c r="F12" s="47" t="n">
        <v>39.8829</v>
      </c>
      <c r="G12" s="47" t="n">
        <v>37.6421</v>
      </c>
      <c r="H12" s="47" t="n">
        <v>8262.71</v>
      </c>
      <c r="I12" s="47" t="n">
        <v>91.27</v>
      </c>
      <c r="J12" s="48" t="n">
        <f aca="false">H12/3600</f>
        <v>2.29519722222222</v>
      </c>
      <c r="L12" s="46" t="n">
        <v>282105.208</v>
      </c>
      <c r="M12" s="47" t="n">
        <v>38.9397</v>
      </c>
      <c r="N12" s="47" t="n">
        <v>39.8829</v>
      </c>
      <c r="O12" s="47" t="n">
        <v>37.6421</v>
      </c>
      <c r="P12" s="47" t="n">
        <v>8807.9</v>
      </c>
      <c r="Q12" s="47" t="n">
        <v>88.74</v>
      </c>
      <c r="R12" s="48" t="n">
        <f aca="false">P12/3600</f>
        <v>2.44663888888889</v>
      </c>
      <c r="S12" s="45"/>
      <c r="T12" s="49"/>
      <c r="U12" s="32"/>
      <c r="V12" s="32"/>
      <c r="W12" s="49"/>
      <c r="X12" s="32"/>
      <c r="Y12" s="50"/>
    </row>
    <row r="13" customFormat="false" ht="12" hidden="false" customHeight="false" outlineLevel="0" collapsed="false">
      <c r="A13" s="10"/>
      <c r="B13" s="10"/>
      <c r="C13" s="10" t="n">
        <v>32</v>
      </c>
      <c r="D13" s="46" t="n">
        <v>180740.12</v>
      </c>
      <c r="E13" s="47" t="n">
        <v>35.0352</v>
      </c>
      <c r="F13" s="47" t="n">
        <v>38.2191</v>
      </c>
      <c r="G13" s="47" t="n">
        <v>36.0359</v>
      </c>
      <c r="H13" s="47" t="n">
        <v>7219.75</v>
      </c>
      <c r="I13" s="47" t="n">
        <v>80.68</v>
      </c>
      <c r="J13" s="48" t="n">
        <f aca="false">H13/3600</f>
        <v>2.00548611111111</v>
      </c>
      <c r="L13" s="46" t="n">
        <v>180739.8192</v>
      </c>
      <c r="M13" s="47" t="n">
        <v>35.0439</v>
      </c>
      <c r="N13" s="47" t="n">
        <v>38.2191</v>
      </c>
      <c r="O13" s="47" t="n">
        <v>36.0359</v>
      </c>
      <c r="P13" s="47" t="n">
        <v>7668.11</v>
      </c>
      <c r="Q13" s="47" t="n">
        <v>85.71</v>
      </c>
      <c r="R13" s="48" t="n">
        <f aca="false">P13/3600</f>
        <v>2.13003055555556</v>
      </c>
      <c r="S13" s="45"/>
      <c r="T13" s="49"/>
      <c r="U13" s="32"/>
      <c r="V13" s="32"/>
      <c r="W13" s="49"/>
      <c r="X13" s="32"/>
      <c r="Y13" s="50"/>
    </row>
    <row r="14" customFormat="false" ht="12.75" hidden="false" customHeight="false" outlineLevel="0" collapsed="false">
      <c r="A14" s="10"/>
      <c r="B14" s="15"/>
      <c r="C14" s="15" t="n">
        <v>37</v>
      </c>
      <c r="D14" s="51" t="n">
        <v>94978.1824</v>
      </c>
      <c r="E14" s="52" t="n">
        <v>30.6341</v>
      </c>
      <c r="F14" s="52" t="n">
        <v>36.9471</v>
      </c>
      <c r="G14" s="52" t="n">
        <v>34.8472</v>
      </c>
      <c r="H14" s="52" t="n">
        <v>6246.92</v>
      </c>
      <c r="I14" s="52" t="n">
        <v>78.9</v>
      </c>
      <c r="J14" s="53" t="n">
        <f aca="false">H14/3600</f>
        <v>1.73525555555556</v>
      </c>
      <c r="L14" s="51" t="n">
        <v>94977.344</v>
      </c>
      <c r="M14" s="52" t="n">
        <v>30.6433</v>
      </c>
      <c r="N14" s="52" t="n">
        <v>36.9471</v>
      </c>
      <c r="O14" s="52" t="n">
        <v>34.8472</v>
      </c>
      <c r="P14" s="52" t="n">
        <v>6675.92</v>
      </c>
      <c r="Q14" s="52" t="n">
        <v>84.48</v>
      </c>
      <c r="R14" s="53" t="n">
        <f aca="false">P14/3600</f>
        <v>1.85442222222222</v>
      </c>
      <c r="S14" s="45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0"/>
      <c r="B15" s="6" t="s">
        <v>66</v>
      </c>
      <c r="C15" s="6" t="n">
        <v>22</v>
      </c>
      <c r="D15" s="42" t="n">
        <v>112813.2784</v>
      </c>
      <c r="E15" s="43" t="n">
        <v>43.665</v>
      </c>
      <c r="F15" s="43" t="n">
        <v>46.5897</v>
      </c>
      <c r="G15" s="43" t="n">
        <v>46.1464</v>
      </c>
      <c r="H15" s="43" t="n">
        <v>6435.14</v>
      </c>
      <c r="I15" s="43" t="n">
        <v>77.8</v>
      </c>
      <c r="J15" s="44" t="n">
        <f aca="false">H15/3600</f>
        <v>1.78753888888889</v>
      </c>
      <c r="L15" s="42" t="n">
        <v>112813.04</v>
      </c>
      <c r="M15" s="43" t="n">
        <v>43.6681</v>
      </c>
      <c r="N15" s="43" t="n">
        <v>46.5897</v>
      </c>
      <c r="O15" s="43" t="n">
        <v>46.1464</v>
      </c>
      <c r="P15" s="43" t="n">
        <v>6869.98</v>
      </c>
      <c r="Q15" s="43" t="n">
        <v>77.11</v>
      </c>
      <c r="R15" s="44" t="n">
        <f aca="false">P15/3600</f>
        <v>1.90832777777778</v>
      </c>
      <c r="S15" s="45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10"/>
      <c r="B16" s="10"/>
      <c r="C16" s="10" t="n">
        <v>27</v>
      </c>
      <c r="D16" s="46" t="n">
        <v>55650.9152</v>
      </c>
      <c r="E16" s="47" t="n">
        <v>41.3527</v>
      </c>
      <c r="F16" s="47" t="n">
        <v>45.8648</v>
      </c>
      <c r="G16" s="47" t="n">
        <v>45.5379</v>
      </c>
      <c r="H16" s="47" t="n">
        <v>5526.87</v>
      </c>
      <c r="I16" s="47" t="n">
        <v>77.11</v>
      </c>
      <c r="J16" s="48" t="n">
        <f aca="false">H16/3600</f>
        <v>1.53524166666667</v>
      </c>
      <c r="L16" s="46" t="n">
        <v>55651.3968</v>
      </c>
      <c r="M16" s="47" t="n">
        <v>41.3568</v>
      </c>
      <c r="N16" s="47" t="n">
        <v>45.8648</v>
      </c>
      <c r="O16" s="47" t="n">
        <v>45.5379</v>
      </c>
      <c r="P16" s="47" t="n">
        <v>5957.1</v>
      </c>
      <c r="Q16" s="47" t="n">
        <v>82.4</v>
      </c>
      <c r="R16" s="48" t="n">
        <f aca="false">P16/3600</f>
        <v>1.65475</v>
      </c>
      <c r="S16" s="45"/>
      <c r="T16" s="49"/>
      <c r="U16" s="32"/>
      <c r="V16" s="32"/>
      <c r="W16" s="49"/>
      <c r="X16" s="32"/>
      <c r="Y16" s="50"/>
    </row>
    <row r="17" customFormat="false" ht="12" hidden="false" customHeight="false" outlineLevel="0" collapsed="false">
      <c r="A17" s="10"/>
      <c r="B17" s="10"/>
      <c r="C17" s="10" t="n">
        <v>32</v>
      </c>
      <c r="D17" s="46" t="n">
        <v>32230.2928</v>
      </c>
      <c r="E17" s="47" t="n">
        <v>39.7317</v>
      </c>
      <c r="F17" s="47" t="n">
        <v>45.3492</v>
      </c>
      <c r="G17" s="47" t="n">
        <v>45.154</v>
      </c>
      <c r="H17" s="47" t="n">
        <v>5069.82</v>
      </c>
      <c r="I17" s="47" t="n">
        <v>75.21</v>
      </c>
      <c r="J17" s="48" t="n">
        <f aca="false">H17/3600</f>
        <v>1.40828333333333</v>
      </c>
      <c r="L17" s="46" t="n">
        <v>32230.1696</v>
      </c>
      <c r="M17" s="47" t="n">
        <v>39.7347</v>
      </c>
      <c r="N17" s="47" t="n">
        <v>45.3492</v>
      </c>
      <c r="O17" s="47" t="n">
        <v>45.154</v>
      </c>
      <c r="P17" s="47" t="n">
        <v>5479.87</v>
      </c>
      <c r="Q17" s="47" t="n">
        <v>80.26</v>
      </c>
      <c r="R17" s="48" t="n">
        <f aca="false">P17/3600</f>
        <v>1.52218611111111</v>
      </c>
      <c r="S17" s="45"/>
      <c r="T17" s="49"/>
      <c r="U17" s="32"/>
      <c r="V17" s="32"/>
      <c r="W17" s="49"/>
      <c r="X17" s="32"/>
      <c r="Y17" s="50"/>
    </row>
    <row r="18" customFormat="false" ht="12.75" hidden="false" customHeight="false" outlineLevel="0" collapsed="false">
      <c r="A18" s="15"/>
      <c r="B18" s="15"/>
      <c r="C18" s="15" t="n">
        <v>37</v>
      </c>
      <c r="D18" s="51" t="n">
        <v>17894.2</v>
      </c>
      <c r="E18" s="52" t="n">
        <v>37.927</v>
      </c>
      <c r="F18" s="52" t="n">
        <v>44.947</v>
      </c>
      <c r="G18" s="52" t="n">
        <v>44.8665</v>
      </c>
      <c r="H18" s="52" t="n">
        <v>4790.12</v>
      </c>
      <c r="I18" s="52" t="n">
        <v>73.86</v>
      </c>
      <c r="J18" s="53" t="n">
        <f aca="false">H18/3600</f>
        <v>1.33058888888889</v>
      </c>
      <c r="L18" s="51" t="n">
        <v>17894.144</v>
      </c>
      <c r="M18" s="52" t="n">
        <v>37.9298</v>
      </c>
      <c r="N18" s="52" t="n">
        <v>44.947</v>
      </c>
      <c r="O18" s="52" t="n">
        <v>44.8665</v>
      </c>
      <c r="P18" s="52" t="n">
        <v>5202.7</v>
      </c>
      <c r="Q18" s="52" t="n">
        <v>77.65</v>
      </c>
      <c r="R18" s="53" t="n">
        <f aca="false">P18/3600</f>
        <v>1.44519444444444</v>
      </c>
      <c r="S18" s="45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6" t="s">
        <v>6</v>
      </c>
      <c r="B19" s="6" t="s">
        <v>57</v>
      </c>
      <c r="C19" s="6" t="n">
        <v>22</v>
      </c>
      <c r="D19" s="42" t="n">
        <v>25318.3568</v>
      </c>
      <c r="E19" s="43" t="n">
        <v>42.6726</v>
      </c>
      <c r="F19" s="43" t="n">
        <v>44.3605</v>
      </c>
      <c r="G19" s="43" t="n">
        <v>45.7252</v>
      </c>
      <c r="H19" s="43" t="n">
        <v>2785.27</v>
      </c>
      <c r="I19" s="43" t="n">
        <v>34.14</v>
      </c>
      <c r="J19" s="44" t="n">
        <f aca="false">H19/3600</f>
        <v>0.773686111111111</v>
      </c>
      <c r="L19" s="42" t="n">
        <v>25317.944</v>
      </c>
      <c r="M19" s="43" t="n">
        <v>42.6772</v>
      </c>
      <c r="N19" s="43" t="n">
        <v>44.3605</v>
      </c>
      <c r="O19" s="43" t="n">
        <v>45.7252</v>
      </c>
      <c r="P19" s="43" t="n">
        <v>2965.24</v>
      </c>
      <c r="Q19" s="43" t="n">
        <v>34.36</v>
      </c>
      <c r="R19" s="44" t="n">
        <f aca="false">P19/3600</f>
        <v>0.823677777777778</v>
      </c>
      <c r="S19" s="45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0</v>
      </c>
      <c r="B20" s="10"/>
      <c r="C20" s="10" t="n">
        <v>27</v>
      </c>
      <c r="D20" s="46" t="n">
        <v>14039.968</v>
      </c>
      <c r="E20" s="47" t="n">
        <v>40.9733</v>
      </c>
      <c r="F20" s="47" t="n">
        <v>42.7133</v>
      </c>
      <c r="G20" s="47" t="n">
        <v>43.5861</v>
      </c>
      <c r="H20" s="47" t="n">
        <v>2383.66</v>
      </c>
      <c r="I20" s="47" t="n">
        <v>32.39</v>
      </c>
      <c r="J20" s="48" t="n">
        <f aca="false">H20/3600</f>
        <v>0.662127777777778</v>
      </c>
      <c r="L20" s="46" t="n">
        <v>14039.7056</v>
      </c>
      <c r="M20" s="47" t="n">
        <v>40.9813</v>
      </c>
      <c r="N20" s="47" t="n">
        <v>42.7133</v>
      </c>
      <c r="O20" s="47" t="n">
        <v>43.5861</v>
      </c>
      <c r="P20" s="47" t="n">
        <v>2550.05</v>
      </c>
      <c r="Q20" s="47" t="n">
        <v>32.7</v>
      </c>
      <c r="R20" s="48" t="n">
        <f aca="false">P20/3600</f>
        <v>0.708347222222222</v>
      </c>
      <c r="S20" s="45"/>
      <c r="T20" s="49"/>
      <c r="U20" s="32"/>
      <c r="V20" s="32"/>
      <c r="W20" s="49"/>
      <c r="X20" s="32"/>
      <c r="Y20" s="50"/>
    </row>
    <row r="21" customFormat="false" ht="12" hidden="false" customHeight="false" outlineLevel="0" collapsed="false">
      <c r="A21" s="10"/>
      <c r="B21" s="10"/>
      <c r="C21" s="10" t="n">
        <v>32</v>
      </c>
      <c r="D21" s="46" t="n">
        <v>8037.5144</v>
      </c>
      <c r="E21" s="47" t="n">
        <v>38.8844</v>
      </c>
      <c r="F21" s="47" t="n">
        <v>41.446</v>
      </c>
      <c r="G21" s="47" t="n">
        <v>42.1758</v>
      </c>
      <c r="H21" s="47" t="n">
        <v>2161.58</v>
      </c>
      <c r="I21" s="47" t="n">
        <v>31.22</v>
      </c>
      <c r="J21" s="48" t="n">
        <f aca="false">H21/3600</f>
        <v>0.600438888888889</v>
      </c>
      <c r="L21" s="46" t="n">
        <v>8037.4136</v>
      </c>
      <c r="M21" s="47" t="n">
        <v>38.8912</v>
      </c>
      <c r="N21" s="47" t="n">
        <v>41.446</v>
      </c>
      <c r="O21" s="47" t="n">
        <v>42.1758</v>
      </c>
      <c r="P21" s="47" t="n">
        <v>2330.38</v>
      </c>
      <c r="Q21" s="47" t="n">
        <v>31.2</v>
      </c>
      <c r="R21" s="48" t="n">
        <f aca="false">P21/3600</f>
        <v>0.647327777777778</v>
      </c>
      <c r="S21" s="45"/>
      <c r="T21" s="49"/>
      <c r="U21" s="32"/>
      <c r="V21" s="32"/>
      <c r="W21" s="49"/>
      <c r="X21" s="32"/>
      <c r="Y21" s="50"/>
    </row>
    <row r="22" customFormat="false" ht="12.75" hidden="false" customHeight="false" outlineLevel="0" collapsed="false">
      <c r="A22" s="10"/>
      <c r="B22" s="15"/>
      <c r="C22" s="15" t="n">
        <v>37</v>
      </c>
      <c r="D22" s="51" t="n">
        <v>4532.1968</v>
      </c>
      <c r="E22" s="52" t="n">
        <v>36.3861</v>
      </c>
      <c r="F22" s="52" t="n">
        <v>40.5043</v>
      </c>
      <c r="G22" s="52" t="n">
        <v>41.3247</v>
      </c>
      <c r="H22" s="52" t="n">
        <v>2031.44</v>
      </c>
      <c r="I22" s="52" t="n">
        <v>28.75</v>
      </c>
      <c r="J22" s="53" t="n">
        <f aca="false">H22/3600</f>
        <v>0.564288888888889</v>
      </c>
      <c r="L22" s="51" t="n">
        <v>4532.104</v>
      </c>
      <c r="M22" s="52" t="n">
        <v>36.392</v>
      </c>
      <c r="N22" s="52" t="n">
        <v>40.5043</v>
      </c>
      <c r="O22" s="52" t="n">
        <v>41.3247</v>
      </c>
      <c r="P22" s="52" t="n">
        <v>2182.28</v>
      </c>
      <c r="Q22" s="52" t="n">
        <v>30.23</v>
      </c>
      <c r="R22" s="53" t="n">
        <f aca="false">P22/3600</f>
        <v>0.606188888888889</v>
      </c>
      <c r="S22" s="45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0"/>
      <c r="B23" s="6" t="s">
        <v>59</v>
      </c>
      <c r="C23" s="6" t="n">
        <v>22</v>
      </c>
      <c r="D23" s="42" t="n">
        <v>60048.4656</v>
      </c>
      <c r="E23" s="43" t="n">
        <v>41.6684</v>
      </c>
      <c r="F23" s="43" t="n">
        <v>43.1271</v>
      </c>
      <c r="G23" s="43" t="n">
        <v>43.8016</v>
      </c>
      <c r="H23" s="43" t="n">
        <v>3378.95</v>
      </c>
      <c r="I23" s="43" t="n">
        <v>42.58</v>
      </c>
      <c r="J23" s="44" t="n">
        <f aca="false">H23/3600</f>
        <v>0.938597222222222</v>
      </c>
      <c r="L23" s="42" t="n">
        <v>60048.2744</v>
      </c>
      <c r="M23" s="43" t="n">
        <v>41.6744</v>
      </c>
      <c r="N23" s="43" t="n">
        <v>43.1271</v>
      </c>
      <c r="O23" s="43" t="n">
        <v>43.8016</v>
      </c>
      <c r="P23" s="43" t="n">
        <v>3599.83</v>
      </c>
      <c r="Q23" s="43" t="n">
        <v>43.51</v>
      </c>
      <c r="R23" s="44" t="n">
        <f aca="false">P23/3600</f>
        <v>0.999952777777778</v>
      </c>
      <c r="S23" s="45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46" t="n">
        <v>33004.3952</v>
      </c>
      <c r="E24" s="47" t="n">
        <v>38.5314</v>
      </c>
      <c r="F24" s="47" t="n">
        <v>40.831</v>
      </c>
      <c r="G24" s="47" t="n">
        <v>41.247</v>
      </c>
      <c r="H24" s="47" t="n">
        <v>2833.15</v>
      </c>
      <c r="I24" s="47" t="n">
        <v>38.61</v>
      </c>
      <c r="J24" s="48" t="n">
        <f aca="false">H24/3600</f>
        <v>0.786986111111111</v>
      </c>
      <c r="L24" s="46" t="n">
        <v>33004.0064</v>
      </c>
      <c r="M24" s="47" t="n">
        <v>38.5401</v>
      </c>
      <c r="N24" s="47" t="n">
        <v>40.831</v>
      </c>
      <c r="O24" s="47" t="n">
        <v>41.247</v>
      </c>
      <c r="P24" s="47" t="n">
        <v>3018.92</v>
      </c>
      <c r="Q24" s="47" t="n">
        <v>41.35</v>
      </c>
      <c r="R24" s="48" t="n">
        <f aca="false">P24/3600</f>
        <v>0.838588888888889</v>
      </c>
      <c r="S24" s="45"/>
      <c r="T24" s="49"/>
      <c r="U24" s="32"/>
      <c r="V24" s="32"/>
      <c r="W24" s="49"/>
      <c r="X24" s="32"/>
      <c r="Y24" s="50"/>
    </row>
    <row r="25" customFormat="false" ht="12" hidden="false" customHeight="false" outlineLevel="0" collapsed="false">
      <c r="A25" s="10"/>
      <c r="B25" s="10"/>
      <c r="C25" s="10" t="n">
        <v>32</v>
      </c>
      <c r="D25" s="46" t="n">
        <v>17309.3528</v>
      </c>
      <c r="E25" s="47" t="n">
        <v>35.4651</v>
      </c>
      <c r="F25" s="47" t="n">
        <v>39.1761</v>
      </c>
      <c r="G25" s="47" t="n">
        <v>39.7963</v>
      </c>
      <c r="H25" s="47" t="n">
        <v>2431.68</v>
      </c>
      <c r="I25" s="47" t="n">
        <v>36.89</v>
      </c>
      <c r="J25" s="48" t="n">
        <f aca="false">H25/3600</f>
        <v>0.675466666666667</v>
      </c>
      <c r="L25" s="46" t="n">
        <v>17309.1288</v>
      </c>
      <c r="M25" s="47" t="n">
        <v>35.4718</v>
      </c>
      <c r="N25" s="47" t="n">
        <v>39.1761</v>
      </c>
      <c r="O25" s="47" t="n">
        <v>39.7963</v>
      </c>
      <c r="P25" s="47" t="n">
        <v>2609.16</v>
      </c>
      <c r="Q25" s="47" t="n">
        <v>34.7</v>
      </c>
      <c r="R25" s="48" t="n">
        <f aca="false">P25/3600</f>
        <v>0.724766666666667</v>
      </c>
      <c r="S25" s="45"/>
      <c r="T25" s="49"/>
      <c r="U25" s="32"/>
      <c r="V25" s="32"/>
      <c r="W25" s="49"/>
      <c r="X25" s="32"/>
      <c r="Y25" s="50"/>
    </row>
    <row r="26" customFormat="false" ht="12.75" hidden="false" customHeight="false" outlineLevel="0" collapsed="false">
      <c r="A26" s="10"/>
      <c r="B26" s="15"/>
      <c r="C26" s="15" t="n">
        <v>37</v>
      </c>
      <c r="D26" s="51" t="n">
        <v>8487.1336</v>
      </c>
      <c r="E26" s="52" t="n">
        <v>32.5878</v>
      </c>
      <c r="F26" s="52" t="n">
        <v>37.9957</v>
      </c>
      <c r="G26" s="52" t="n">
        <v>39.0362</v>
      </c>
      <c r="H26" s="52" t="n">
        <v>2168.75</v>
      </c>
      <c r="I26" s="52" t="n">
        <v>30.86</v>
      </c>
      <c r="J26" s="53" t="n">
        <f aca="false">H26/3600</f>
        <v>0.602430555555556</v>
      </c>
      <c r="L26" s="51" t="n">
        <v>8487.1448</v>
      </c>
      <c r="M26" s="52" t="n">
        <v>32.5936</v>
      </c>
      <c r="N26" s="52" t="n">
        <v>37.9957</v>
      </c>
      <c r="O26" s="52" t="n">
        <v>39.0362</v>
      </c>
      <c r="P26" s="52" t="n">
        <v>2367.69</v>
      </c>
      <c r="Q26" s="52" t="n">
        <v>33.52</v>
      </c>
      <c r="R26" s="53" t="n">
        <f aca="false">P26/3600</f>
        <v>0.657691666666667</v>
      </c>
      <c r="S26" s="45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10"/>
      <c r="B27" s="6" t="s">
        <v>52</v>
      </c>
      <c r="C27" s="6" t="n">
        <v>22</v>
      </c>
      <c r="D27" s="42" t="n">
        <v>117388.0712</v>
      </c>
      <c r="E27" s="43" t="n">
        <v>40.43</v>
      </c>
      <c r="F27" s="43" t="n">
        <v>41.5058</v>
      </c>
      <c r="G27" s="43" t="n">
        <v>44.0338</v>
      </c>
      <c r="H27" s="43" t="n">
        <v>7217.08</v>
      </c>
      <c r="I27" s="43" t="n">
        <v>88.31</v>
      </c>
      <c r="J27" s="44" t="n">
        <f aca="false">H27/3600</f>
        <v>2.00474444444444</v>
      </c>
      <c r="L27" s="42" t="n">
        <v>117387.652</v>
      </c>
      <c r="M27" s="43" t="n">
        <v>40.4341</v>
      </c>
      <c r="N27" s="43" t="n">
        <v>41.5058</v>
      </c>
      <c r="O27" s="43" t="n">
        <v>44.0338</v>
      </c>
      <c r="P27" s="43" t="n">
        <v>7707.43</v>
      </c>
      <c r="Q27" s="43" t="n">
        <v>88.81</v>
      </c>
      <c r="R27" s="44" t="n">
        <f aca="false">P27/3600</f>
        <v>2.14095277777778</v>
      </c>
      <c r="S27" s="45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46" t="n">
        <v>57004.1752</v>
      </c>
      <c r="E28" s="47" t="n">
        <v>37.8611</v>
      </c>
      <c r="F28" s="47" t="n">
        <v>39.5239</v>
      </c>
      <c r="G28" s="47" t="n">
        <v>42.0988</v>
      </c>
      <c r="H28" s="47" t="n">
        <v>5801.91</v>
      </c>
      <c r="I28" s="47" t="n">
        <v>81.97</v>
      </c>
      <c r="J28" s="48" t="n">
        <f aca="false">H28/3600</f>
        <v>1.61164166666667</v>
      </c>
      <c r="L28" s="46" t="n">
        <v>57003.7112</v>
      </c>
      <c r="M28" s="47" t="n">
        <v>37.8675</v>
      </c>
      <c r="N28" s="47" t="n">
        <v>39.5239</v>
      </c>
      <c r="O28" s="47" t="n">
        <v>42.0988</v>
      </c>
      <c r="P28" s="47" t="n">
        <v>6199.33</v>
      </c>
      <c r="Q28" s="47" t="n">
        <v>80.81</v>
      </c>
      <c r="R28" s="48" t="n">
        <f aca="false">P28/3600</f>
        <v>1.72203611111111</v>
      </c>
      <c r="S28" s="45"/>
      <c r="T28" s="49"/>
      <c r="U28" s="32"/>
      <c r="V28" s="32"/>
      <c r="W28" s="49"/>
      <c r="X28" s="32"/>
      <c r="Y28" s="50"/>
    </row>
    <row r="29" customFormat="false" ht="12" hidden="false" customHeight="false" outlineLevel="0" collapsed="false">
      <c r="A29" s="10"/>
      <c r="B29" s="10"/>
      <c r="C29" s="10" t="n">
        <v>32</v>
      </c>
      <c r="D29" s="46" t="n">
        <v>31491.9736</v>
      </c>
      <c r="E29" s="47" t="n">
        <v>35.5812</v>
      </c>
      <c r="F29" s="47" t="n">
        <v>38.5299</v>
      </c>
      <c r="G29" s="47" t="n">
        <v>40.5465</v>
      </c>
      <c r="H29" s="47" t="n">
        <v>5024.83</v>
      </c>
      <c r="I29" s="47" t="n">
        <v>74.36</v>
      </c>
      <c r="J29" s="48" t="n">
        <f aca="false">H29/3600</f>
        <v>1.39578611111111</v>
      </c>
      <c r="L29" s="46" t="n">
        <v>31491.5544</v>
      </c>
      <c r="M29" s="47" t="n">
        <v>35.5871</v>
      </c>
      <c r="N29" s="47" t="n">
        <v>38.5299</v>
      </c>
      <c r="O29" s="47" t="n">
        <v>40.5465</v>
      </c>
      <c r="P29" s="47" t="n">
        <v>5384.7</v>
      </c>
      <c r="Q29" s="47" t="n">
        <v>74.72</v>
      </c>
      <c r="R29" s="48" t="n">
        <f aca="false">P29/3600</f>
        <v>1.49575</v>
      </c>
      <c r="S29" s="45"/>
      <c r="T29" s="49"/>
      <c r="U29" s="32"/>
      <c r="V29" s="32"/>
      <c r="W29" s="49"/>
      <c r="X29" s="32"/>
      <c r="Y29" s="50"/>
    </row>
    <row r="30" customFormat="false" ht="12.75" hidden="false" customHeight="false" outlineLevel="0" collapsed="false">
      <c r="A30" s="10"/>
      <c r="B30" s="15"/>
      <c r="C30" s="15" t="n">
        <v>37</v>
      </c>
      <c r="D30" s="51" t="n">
        <v>17230.688</v>
      </c>
      <c r="E30" s="52" t="n">
        <v>33.0977</v>
      </c>
      <c r="F30" s="52" t="n">
        <v>37.7544</v>
      </c>
      <c r="G30" s="52" t="n">
        <v>39.3485</v>
      </c>
      <c r="H30" s="52" t="n">
        <v>4539.38</v>
      </c>
      <c r="I30" s="52" t="n">
        <v>70.35</v>
      </c>
      <c r="J30" s="53" t="n">
        <f aca="false">H30/3600</f>
        <v>1.26093888888889</v>
      </c>
      <c r="L30" s="51" t="n">
        <v>17230.42</v>
      </c>
      <c r="M30" s="52" t="n">
        <v>33.1032</v>
      </c>
      <c r="N30" s="52" t="n">
        <v>37.7544</v>
      </c>
      <c r="O30" s="52" t="n">
        <v>39.3485</v>
      </c>
      <c r="P30" s="52" t="n">
        <v>4854.68</v>
      </c>
      <c r="Q30" s="52" t="n">
        <v>69.34</v>
      </c>
      <c r="R30" s="53" t="n">
        <f aca="false">P30/3600</f>
        <v>1.34852222222222</v>
      </c>
      <c r="S30" s="45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10"/>
      <c r="B31" s="6" t="s">
        <v>42</v>
      </c>
      <c r="C31" s="6" t="n">
        <v>22</v>
      </c>
      <c r="D31" s="42" t="n">
        <v>82630.2384</v>
      </c>
      <c r="E31" s="43" t="n">
        <v>41.1234</v>
      </c>
      <c r="F31" s="43" t="n">
        <v>44.3702</v>
      </c>
      <c r="G31" s="43" t="n">
        <v>45.9264</v>
      </c>
      <c r="H31" s="43" t="n">
        <v>6308.82</v>
      </c>
      <c r="I31" s="43" t="n">
        <v>87.79</v>
      </c>
      <c r="J31" s="44" t="n">
        <f aca="false">H31/3600</f>
        <v>1.75245</v>
      </c>
      <c r="L31" s="42" t="n">
        <v>82629.744</v>
      </c>
      <c r="M31" s="43" t="n">
        <v>41.1294</v>
      </c>
      <c r="N31" s="43" t="n">
        <v>44.3702</v>
      </c>
      <c r="O31" s="43" t="n">
        <v>45.9264</v>
      </c>
      <c r="P31" s="43" t="n">
        <v>6967.43</v>
      </c>
      <c r="Q31" s="43" t="n">
        <v>88.23</v>
      </c>
      <c r="R31" s="44" t="n">
        <f aca="false">P31/3600</f>
        <v>1.93539722222222</v>
      </c>
      <c r="S31" s="45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46" t="n">
        <v>34864.86</v>
      </c>
      <c r="E32" s="47" t="n">
        <v>38.5604</v>
      </c>
      <c r="F32" s="47" t="n">
        <v>42.9404</v>
      </c>
      <c r="G32" s="47" t="n">
        <v>43.9007</v>
      </c>
      <c r="H32" s="47" t="n">
        <v>5168.11</v>
      </c>
      <c r="I32" s="47" t="n">
        <v>76.77</v>
      </c>
      <c r="J32" s="48" t="n">
        <f aca="false">H32/3600</f>
        <v>1.43558611111111</v>
      </c>
      <c r="L32" s="46" t="n">
        <v>34864.4048</v>
      </c>
      <c r="M32" s="47" t="n">
        <v>38.5673</v>
      </c>
      <c r="N32" s="47" t="n">
        <v>42.9404</v>
      </c>
      <c r="O32" s="47" t="n">
        <v>43.9007</v>
      </c>
      <c r="P32" s="47" t="n">
        <v>5709.18</v>
      </c>
      <c r="Q32" s="47" t="n">
        <v>79.15</v>
      </c>
      <c r="R32" s="48" t="n">
        <f aca="false">P32/3600</f>
        <v>1.58588333333333</v>
      </c>
      <c r="S32" s="45"/>
      <c r="T32" s="49"/>
      <c r="U32" s="32"/>
      <c r="V32" s="32"/>
      <c r="W32" s="49"/>
      <c r="X32" s="32"/>
      <c r="Y32" s="50"/>
    </row>
    <row r="33" customFormat="false" ht="12" hidden="false" customHeight="false" outlineLevel="0" collapsed="false">
      <c r="A33" s="10"/>
      <c r="B33" s="10"/>
      <c r="C33" s="10" t="n">
        <v>32</v>
      </c>
      <c r="D33" s="46" t="n">
        <v>18550.5416</v>
      </c>
      <c r="E33" s="47" t="n">
        <v>36.7329</v>
      </c>
      <c r="F33" s="47" t="n">
        <v>41.7143</v>
      </c>
      <c r="G33" s="47" t="n">
        <v>42.2054</v>
      </c>
      <c r="H33" s="47" t="n">
        <v>4537.28</v>
      </c>
      <c r="I33" s="47" t="n">
        <v>71.16</v>
      </c>
      <c r="J33" s="48" t="n">
        <f aca="false">H33/3600</f>
        <v>1.26035555555556</v>
      </c>
      <c r="L33" s="46" t="n">
        <v>18550.604</v>
      </c>
      <c r="M33" s="47" t="n">
        <v>36.7376</v>
      </c>
      <c r="N33" s="47" t="n">
        <v>41.7143</v>
      </c>
      <c r="O33" s="47" t="n">
        <v>42.2054</v>
      </c>
      <c r="P33" s="47" t="n">
        <v>5052.09</v>
      </c>
      <c r="Q33" s="47" t="n">
        <v>68.64</v>
      </c>
      <c r="R33" s="48" t="n">
        <f aca="false">P33/3600</f>
        <v>1.40335833333333</v>
      </c>
      <c r="S33" s="45"/>
      <c r="T33" s="49"/>
      <c r="U33" s="32"/>
      <c r="V33" s="32"/>
      <c r="W33" s="49"/>
      <c r="X33" s="32"/>
      <c r="Y33" s="50"/>
    </row>
    <row r="34" customFormat="false" ht="12.75" hidden="false" customHeight="false" outlineLevel="0" collapsed="false">
      <c r="A34" s="10"/>
      <c r="B34" s="15"/>
      <c r="C34" s="15" t="n">
        <v>37</v>
      </c>
      <c r="D34" s="51" t="n">
        <v>10554.6096</v>
      </c>
      <c r="E34" s="52" t="n">
        <v>34.6888</v>
      </c>
      <c r="F34" s="52" t="n">
        <v>40.7363</v>
      </c>
      <c r="G34" s="52" t="n">
        <v>40.8857</v>
      </c>
      <c r="H34" s="52" t="n">
        <v>4163.95</v>
      </c>
      <c r="I34" s="52" t="n">
        <v>66.48</v>
      </c>
      <c r="J34" s="53" t="n">
        <f aca="false">H34/3600</f>
        <v>1.15665277777778</v>
      </c>
      <c r="L34" s="51" t="n">
        <v>10554.5304</v>
      </c>
      <c r="M34" s="52" t="n">
        <v>34.6929</v>
      </c>
      <c r="N34" s="52" t="n">
        <v>40.7363</v>
      </c>
      <c r="O34" s="52" t="n">
        <v>40.8857</v>
      </c>
      <c r="P34" s="52" t="n">
        <v>4632.12</v>
      </c>
      <c r="Q34" s="52" t="n">
        <v>68.02</v>
      </c>
      <c r="R34" s="53" t="n">
        <f aca="false">P34/3600</f>
        <v>1.2867</v>
      </c>
      <c r="S34" s="45"/>
      <c r="T34" s="54"/>
      <c r="U34" s="55"/>
      <c r="V34" s="55"/>
      <c r="W34" s="54"/>
      <c r="X34" s="55"/>
      <c r="Y34" s="56"/>
    </row>
    <row r="35" customFormat="false" ht="12" hidden="false" customHeight="false" outlineLevel="0" collapsed="false">
      <c r="A35" s="10"/>
      <c r="B35" s="6" t="s">
        <v>51</v>
      </c>
      <c r="C35" s="6" t="n">
        <v>22</v>
      </c>
      <c r="D35" s="42" t="n">
        <v>206111.3256</v>
      </c>
      <c r="E35" s="43" t="n">
        <v>42.0077</v>
      </c>
      <c r="F35" s="43" t="n">
        <v>42.6846</v>
      </c>
      <c r="G35" s="43" t="n">
        <v>44.3893</v>
      </c>
      <c r="H35" s="43" t="n">
        <v>8972.57</v>
      </c>
      <c r="I35" s="43" t="n">
        <v>119.3</v>
      </c>
      <c r="J35" s="44" t="n">
        <f aca="false">H35/3600</f>
        <v>2.49238055555556</v>
      </c>
      <c r="L35" s="42" t="n">
        <v>206111.3248</v>
      </c>
      <c r="M35" s="43" t="n">
        <v>42.013</v>
      </c>
      <c r="N35" s="43" t="n">
        <v>42.6846</v>
      </c>
      <c r="O35" s="43" t="n">
        <v>44.3893</v>
      </c>
      <c r="P35" s="43" t="n">
        <v>9799.26</v>
      </c>
      <c r="Q35" s="43" t="n">
        <v>119.09</v>
      </c>
      <c r="R35" s="44" t="n">
        <f aca="false">P35/3600</f>
        <v>2.72201666666667</v>
      </c>
      <c r="S35" s="45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46" t="n">
        <v>92682.3216</v>
      </c>
      <c r="E36" s="47" t="n">
        <v>36.9861</v>
      </c>
      <c r="F36" s="47" t="n">
        <v>40.8998</v>
      </c>
      <c r="G36" s="47" t="n">
        <v>43.0077</v>
      </c>
      <c r="H36" s="47" t="n">
        <v>7204.2</v>
      </c>
      <c r="I36" s="47" t="n">
        <v>104.97</v>
      </c>
      <c r="J36" s="48" t="n">
        <f aca="false">H36/3600</f>
        <v>2.00116666666667</v>
      </c>
      <c r="L36" s="46" t="n">
        <v>92681.1616</v>
      </c>
      <c r="M36" s="47" t="n">
        <v>36.992</v>
      </c>
      <c r="N36" s="47" t="n">
        <v>40.8998</v>
      </c>
      <c r="O36" s="47" t="n">
        <v>43.0077</v>
      </c>
      <c r="P36" s="47" t="n">
        <v>7927.79</v>
      </c>
      <c r="Q36" s="47" t="n">
        <v>104.76</v>
      </c>
      <c r="R36" s="48" t="n">
        <f aca="false">P36/3600</f>
        <v>2.20216388888889</v>
      </c>
      <c r="S36" s="45"/>
      <c r="T36" s="49"/>
      <c r="U36" s="32"/>
      <c r="V36" s="32"/>
      <c r="W36" s="49"/>
      <c r="X36" s="32"/>
      <c r="Y36" s="50"/>
    </row>
    <row r="37" customFormat="false" ht="12" hidden="false" customHeight="false" outlineLevel="0" collapsed="false">
      <c r="A37" s="10"/>
      <c r="B37" s="10"/>
      <c r="C37" s="10" t="n">
        <v>32</v>
      </c>
      <c r="D37" s="46" t="n">
        <v>48795.7072</v>
      </c>
      <c r="E37" s="47" t="n">
        <v>34.3713</v>
      </c>
      <c r="F37" s="47" t="n">
        <v>39.5678</v>
      </c>
      <c r="G37" s="47" t="n">
        <v>41.93</v>
      </c>
      <c r="H37" s="47" t="n">
        <v>6081.06</v>
      </c>
      <c r="I37" s="47" t="n">
        <v>95.99</v>
      </c>
      <c r="J37" s="48" t="n">
        <f aca="false">H37/3600</f>
        <v>1.68918333333333</v>
      </c>
      <c r="L37" s="46" t="n">
        <v>48794.632</v>
      </c>
      <c r="M37" s="47" t="n">
        <v>34.3763</v>
      </c>
      <c r="N37" s="47" t="n">
        <v>39.5678</v>
      </c>
      <c r="O37" s="47" t="n">
        <v>41.93</v>
      </c>
      <c r="P37" s="47" t="n">
        <v>6736.08</v>
      </c>
      <c r="Q37" s="47" t="n">
        <v>95.47</v>
      </c>
      <c r="R37" s="48" t="n">
        <f aca="false">P37/3600</f>
        <v>1.87113333333333</v>
      </c>
      <c r="S37" s="45"/>
      <c r="T37" s="49"/>
      <c r="U37" s="32"/>
      <c r="V37" s="32"/>
      <c r="W37" s="49"/>
      <c r="X37" s="32"/>
      <c r="Y37" s="50"/>
    </row>
    <row r="38" customFormat="false" ht="12.75" hidden="false" customHeight="false" outlineLevel="0" collapsed="false">
      <c r="A38" s="15"/>
      <c r="B38" s="15"/>
      <c r="C38" s="15" t="n">
        <v>37</v>
      </c>
      <c r="D38" s="51" t="n">
        <v>26799.9832</v>
      </c>
      <c r="E38" s="52" t="n">
        <v>31.848</v>
      </c>
      <c r="F38" s="52" t="n">
        <v>38.6339</v>
      </c>
      <c r="G38" s="52" t="n">
        <v>41.1295</v>
      </c>
      <c r="H38" s="52" t="n">
        <v>5418.56</v>
      </c>
      <c r="I38" s="52" t="n">
        <v>88.81</v>
      </c>
      <c r="J38" s="53" t="n">
        <f aca="false">H38/3600</f>
        <v>1.50515555555556</v>
      </c>
      <c r="L38" s="51" t="n">
        <v>26799.1984</v>
      </c>
      <c r="M38" s="52" t="n">
        <v>31.8535</v>
      </c>
      <c r="N38" s="52" t="n">
        <v>38.6339</v>
      </c>
      <c r="O38" s="52" t="n">
        <v>41.1295</v>
      </c>
      <c r="P38" s="52" t="n">
        <v>5987.45</v>
      </c>
      <c r="Q38" s="52" t="n">
        <v>87.81</v>
      </c>
      <c r="R38" s="53" t="n">
        <f aca="false">P38/3600</f>
        <v>1.66318055555556</v>
      </c>
      <c r="S38" s="45"/>
      <c r="T38" s="54"/>
      <c r="U38" s="55"/>
      <c r="V38" s="55"/>
      <c r="W38" s="54"/>
      <c r="X38" s="55"/>
      <c r="Y38" s="56"/>
    </row>
    <row r="39" customFormat="false" ht="12" hidden="false" customHeight="false" outlineLevel="0" collapsed="false">
      <c r="A39" s="6" t="s">
        <v>7</v>
      </c>
      <c r="B39" s="6" t="s">
        <v>38</v>
      </c>
      <c r="C39" s="6" t="n">
        <v>22</v>
      </c>
      <c r="D39" s="42" t="n">
        <v>23634.8232</v>
      </c>
      <c r="E39" s="43" t="n">
        <v>41.4062</v>
      </c>
      <c r="F39" s="43" t="n">
        <v>43.7549</v>
      </c>
      <c r="G39" s="43" t="n">
        <v>44.3545</v>
      </c>
      <c r="H39" s="43" t="n">
        <v>1472.93</v>
      </c>
      <c r="I39" s="43" t="n">
        <v>21.05</v>
      </c>
      <c r="J39" s="44" t="n">
        <f aca="false">H39/3600</f>
        <v>0.409147222222222</v>
      </c>
      <c r="L39" s="42" t="n">
        <v>23635.1288</v>
      </c>
      <c r="M39" s="43" t="n">
        <v>41.4153</v>
      </c>
      <c r="N39" s="43" t="n">
        <v>43.7549</v>
      </c>
      <c r="O39" s="43" t="n">
        <v>44.3545</v>
      </c>
      <c r="P39" s="43" t="n">
        <v>1539.68</v>
      </c>
      <c r="Q39" s="43" t="n">
        <v>21.56</v>
      </c>
      <c r="R39" s="44" t="n">
        <f aca="false">P39/3600</f>
        <v>0.427688888888889</v>
      </c>
      <c r="S39" s="45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1</v>
      </c>
      <c r="B40" s="10"/>
      <c r="C40" s="10" t="n">
        <v>27</v>
      </c>
      <c r="D40" s="46" t="n">
        <v>12839.6608</v>
      </c>
      <c r="E40" s="47" t="n">
        <v>38.0337</v>
      </c>
      <c r="F40" s="47" t="n">
        <v>41.2886</v>
      </c>
      <c r="G40" s="47" t="n">
        <v>41.6636</v>
      </c>
      <c r="H40" s="47" t="n">
        <v>1225.11</v>
      </c>
      <c r="I40" s="47" t="n">
        <v>18.35</v>
      </c>
      <c r="J40" s="48" t="n">
        <f aca="false">H40/3600</f>
        <v>0.340308333333333</v>
      </c>
      <c r="L40" s="46" t="n">
        <v>12839.6576</v>
      </c>
      <c r="M40" s="47" t="n">
        <v>38.0427</v>
      </c>
      <c r="N40" s="47" t="n">
        <v>41.2886</v>
      </c>
      <c r="O40" s="47" t="n">
        <v>41.6636</v>
      </c>
      <c r="P40" s="47" t="n">
        <v>1264.24</v>
      </c>
      <c r="Q40" s="47" t="n">
        <v>18.85</v>
      </c>
      <c r="R40" s="48" t="n">
        <f aca="false">P40/3600</f>
        <v>0.351177777777778</v>
      </c>
      <c r="S40" s="45"/>
      <c r="T40" s="49"/>
      <c r="U40" s="32"/>
      <c r="V40" s="32"/>
      <c r="W40" s="49"/>
      <c r="X40" s="32"/>
      <c r="Y40" s="50"/>
    </row>
    <row r="41" customFormat="false" ht="12" hidden="false" customHeight="false" outlineLevel="0" collapsed="false">
      <c r="A41" s="10"/>
      <c r="B41" s="10"/>
      <c r="C41" s="10" t="n">
        <v>32</v>
      </c>
      <c r="D41" s="46" t="n">
        <v>7006.532</v>
      </c>
      <c r="E41" s="47" t="n">
        <v>35.1237</v>
      </c>
      <c r="F41" s="47" t="n">
        <v>39.4606</v>
      </c>
      <c r="G41" s="47" t="n">
        <v>39.6338</v>
      </c>
      <c r="H41" s="47" t="n">
        <v>1053.71</v>
      </c>
      <c r="I41" s="47" t="n">
        <v>16.12</v>
      </c>
      <c r="J41" s="48" t="n">
        <f aca="false">H41/3600</f>
        <v>0.292697222222222</v>
      </c>
      <c r="L41" s="46" t="n">
        <v>7006.5392</v>
      </c>
      <c r="M41" s="47" t="n">
        <v>35.1294</v>
      </c>
      <c r="N41" s="47" t="n">
        <v>39.4606</v>
      </c>
      <c r="O41" s="47" t="n">
        <v>39.6338</v>
      </c>
      <c r="P41" s="47" t="n">
        <v>1091.04</v>
      </c>
      <c r="Q41" s="47" t="n">
        <v>15.8</v>
      </c>
      <c r="R41" s="48" t="n">
        <f aca="false">P41/3600</f>
        <v>0.303066666666667</v>
      </c>
      <c r="S41" s="45"/>
      <c r="T41" s="49"/>
      <c r="U41" s="32"/>
      <c r="V41" s="32"/>
      <c r="W41" s="49"/>
      <c r="X41" s="32"/>
      <c r="Y41" s="50"/>
    </row>
    <row r="42" customFormat="false" ht="12.75" hidden="false" customHeight="false" outlineLevel="0" collapsed="false">
      <c r="A42" s="10"/>
      <c r="B42" s="15"/>
      <c r="C42" s="15" t="n">
        <v>37</v>
      </c>
      <c r="D42" s="51" t="n">
        <v>3975.0024</v>
      </c>
      <c r="E42" s="52" t="n">
        <v>32.5578</v>
      </c>
      <c r="F42" s="52" t="n">
        <v>38.0006</v>
      </c>
      <c r="G42" s="52" t="n">
        <v>37.9773</v>
      </c>
      <c r="H42" s="52" t="n">
        <v>936.71</v>
      </c>
      <c r="I42" s="52" t="n">
        <v>14.02</v>
      </c>
      <c r="J42" s="53" t="n">
        <f aca="false">H42/3600</f>
        <v>0.260197222222222</v>
      </c>
      <c r="L42" s="51" t="n">
        <v>3974.7192</v>
      </c>
      <c r="M42" s="52" t="n">
        <v>32.5624</v>
      </c>
      <c r="N42" s="52" t="n">
        <v>38.0006</v>
      </c>
      <c r="O42" s="52" t="n">
        <v>37.9773</v>
      </c>
      <c r="P42" s="52" t="n">
        <v>976.38</v>
      </c>
      <c r="Q42" s="52" t="n">
        <v>13.43</v>
      </c>
      <c r="R42" s="53" t="n">
        <f aca="false">P42/3600</f>
        <v>0.271216666666667</v>
      </c>
      <c r="S42" s="45"/>
      <c r="T42" s="54"/>
      <c r="U42" s="55"/>
      <c r="V42" s="55"/>
      <c r="W42" s="54"/>
      <c r="X42" s="55"/>
      <c r="Y42" s="56"/>
    </row>
    <row r="43" customFormat="false" ht="12" hidden="false" customHeight="false" outlineLevel="0" collapsed="false">
      <c r="A43" s="10"/>
      <c r="B43" s="6" t="s">
        <v>48</v>
      </c>
      <c r="C43" s="6" t="n">
        <v>22</v>
      </c>
      <c r="D43" s="42" t="n">
        <v>27140.4848</v>
      </c>
      <c r="E43" s="43" t="n">
        <v>41.7883</v>
      </c>
      <c r="F43" s="43" t="n">
        <v>43.9587</v>
      </c>
      <c r="G43" s="43" t="n">
        <v>45.3363</v>
      </c>
      <c r="H43" s="43" t="n">
        <v>1589.73</v>
      </c>
      <c r="I43" s="43" t="n">
        <v>23.21</v>
      </c>
      <c r="J43" s="44" t="n">
        <f aca="false">H43/3600</f>
        <v>0.441591666666667</v>
      </c>
      <c r="L43" s="42" t="n">
        <v>27140.2592</v>
      </c>
      <c r="M43" s="43" t="n">
        <v>41.7974</v>
      </c>
      <c r="N43" s="43" t="n">
        <v>43.9587</v>
      </c>
      <c r="O43" s="43" t="n">
        <v>45.3363</v>
      </c>
      <c r="P43" s="43" t="n">
        <v>1751.8</v>
      </c>
      <c r="Q43" s="43" t="n">
        <v>22.77</v>
      </c>
      <c r="R43" s="44" t="n">
        <f aca="false">P43/3600</f>
        <v>0.486611111111111</v>
      </c>
      <c r="S43" s="45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46" t="n">
        <v>16450.0512</v>
      </c>
      <c r="E44" s="47" t="n">
        <v>38.8111</v>
      </c>
      <c r="F44" s="47" t="n">
        <v>41.7867</v>
      </c>
      <c r="G44" s="47" t="n">
        <v>42.9489</v>
      </c>
      <c r="H44" s="47" t="n">
        <v>1365.66</v>
      </c>
      <c r="I44" s="47" t="n">
        <v>20.75</v>
      </c>
      <c r="J44" s="48" t="n">
        <f aca="false">H44/3600</f>
        <v>0.37935</v>
      </c>
      <c r="L44" s="46" t="n">
        <v>16449.7408</v>
      </c>
      <c r="M44" s="47" t="n">
        <v>38.8234</v>
      </c>
      <c r="N44" s="47" t="n">
        <v>41.7867</v>
      </c>
      <c r="O44" s="47" t="n">
        <v>42.9489</v>
      </c>
      <c r="P44" s="47" t="n">
        <v>1503.48</v>
      </c>
      <c r="Q44" s="47" t="n">
        <v>20.88</v>
      </c>
      <c r="R44" s="48" t="n">
        <f aca="false">P44/3600</f>
        <v>0.417633333333333</v>
      </c>
      <c r="S44" s="45"/>
      <c r="T44" s="49"/>
      <c r="U44" s="32"/>
      <c r="V44" s="32"/>
      <c r="W44" s="49"/>
      <c r="X44" s="32"/>
      <c r="Y44" s="50"/>
    </row>
    <row r="45" customFormat="false" ht="12" hidden="false" customHeight="false" outlineLevel="0" collapsed="false">
      <c r="A45" s="10"/>
      <c r="B45" s="10"/>
      <c r="C45" s="10" t="n">
        <v>32</v>
      </c>
      <c r="D45" s="46" t="n">
        <v>9868.5264</v>
      </c>
      <c r="E45" s="47" t="n">
        <v>35.7235</v>
      </c>
      <c r="F45" s="47" t="n">
        <v>40.0692</v>
      </c>
      <c r="G45" s="47" t="n">
        <v>41.0499</v>
      </c>
      <c r="H45" s="47" t="n">
        <v>1199.76</v>
      </c>
      <c r="I45" s="47" t="n">
        <v>19.61</v>
      </c>
      <c r="J45" s="48" t="n">
        <f aca="false">H45/3600</f>
        <v>0.333266666666667</v>
      </c>
      <c r="L45" s="46" t="n">
        <v>9868.3728</v>
      </c>
      <c r="M45" s="47" t="n">
        <v>35.7329</v>
      </c>
      <c r="N45" s="47" t="n">
        <v>40.0692</v>
      </c>
      <c r="O45" s="47" t="n">
        <v>41.0499</v>
      </c>
      <c r="P45" s="47" t="n">
        <v>1325.44</v>
      </c>
      <c r="Q45" s="47" t="n">
        <v>19.46</v>
      </c>
      <c r="R45" s="48" t="n">
        <f aca="false">P45/3600</f>
        <v>0.368177777777778</v>
      </c>
      <c r="S45" s="45"/>
      <c r="T45" s="49"/>
      <c r="U45" s="32"/>
      <c r="V45" s="32"/>
      <c r="W45" s="49"/>
      <c r="X45" s="32"/>
      <c r="Y45" s="50"/>
    </row>
    <row r="46" customFormat="false" ht="12.75" hidden="false" customHeight="false" outlineLevel="0" collapsed="false">
      <c r="A46" s="10"/>
      <c r="B46" s="15"/>
      <c r="C46" s="15" t="n">
        <v>37</v>
      </c>
      <c r="D46" s="51" t="n">
        <v>5725.4064</v>
      </c>
      <c r="E46" s="52" t="n">
        <v>32.6027</v>
      </c>
      <c r="F46" s="52" t="n">
        <v>38.7852</v>
      </c>
      <c r="G46" s="52" t="n">
        <v>39.6611</v>
      </c>
      <c r="H46" s="52" t="n">
        <v>1075.68</v>
      </c>
      <c r="I46" s="52" t="n">
        <v>16.86</v>
      </c>
      <c r="J46" s="53" t="n">
        <f aca="false">H46/3600</f>
        <v>0.2988</v>
      </c>
      <c r="L46" s="51" t="n">
        <v>5725.1024</v>
      </c>
      <c r="M46" s="52" t="n">
        <v>32.6103</v>
      </c>
      <c r="N46" s="52" t="n">
        <v>38.7852</v>
      </c>
      <c r="O46" s="52" t="n">
        <v>39.6611</v>
      </c>
      <c r="P46" s="52" t="n">
        <v>1191.13</v>
      </c>
      <c r="Q46" s="52" t="n">
        <v>17.06</v>
      </c>
      <c r="R46" s="53" t="n">
        <f aca="false">P46/3600</f>
        <v>0.330869444444445</v>
      </c>
      <c r="S46" s="45"/>
      <c r="T46" s="54"/>
      <c r="U46" s="55"/>
      <c r="V46" s="55"/>
      <c r="W46" s="54"/>
      <c r="X46" s="55"/>
      <c r="Y46" s="56"/>
    </row>
    <row r="47" customFormat="false" ht="12" hidden="false" customHeight="false" outlineLevel="0" collapsed="false">
      <c r="A47" s="10"/>
      <c r="B47" s="6" t="s">
        <v>60</v>
      </c>
      <c r="C47" s="6" t="n">
        <v>22</v>
      </c>
      <c r="D47" s="42" t="n">
        <v>49344.5832</v>
      </c>
      <c r="E47" s="43" t="n">
        <v>40.8204</v>
      </c>
      <c r="F47" s="43" t="n">
        <v>42.261</v>
      </c>
      <c r="G47" s="43" t="n">
        <v>43.0747</v>
      </c>
      <c r="H47" s="43" t="n">
        <v>1704.17</v>
      </c>
      <c r="I47" s="43" t="n">
        <v>23.94</v>
      </c>
      <c r="J47" s="44" t="n">
        <f aca="false">H47/3600</f>
        <v>0.473380555555556</v>
      </c>
      <c r="L47" s="42" t="n">
        <v>49344.5096</v>
      </c>
      <c r="M47" s="43" t="n">
        <v>40.8278</v>
      </c>
      <c r="N47" s="43" t="n">
        <v>42.261</v>
      </c>
      <c r="O47" s="43" t="n">
        <v>43.0747</v>
      </c>
      <c r="P47" s="43" t="n">
        <v>1878.65</v>
      </c>
      <c r="Q47" s="43" t="n">
        <v>23.32</v>
      </c>
      <c r="R47" s="44" t="n">
        <f aca="false">P47/3600</f>
        <v>0.521847222222222</v>
      </c>
      <c r="S47" s="45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46" t="n">
        <v>31012.0632</v>
      </c>
      <c r="E48" s="47" t="n">
        <v>36.6159</v>
      </c>
      <c r="F48" s="47" t="n">
        <v>39.3209</v>
      </c>
      <c r="G48" s="47" t="n">
        <v>40.0943</v>
      </c>
      <c r="H48" s="47" t="n">
        <v>1461.08</v>
      </c>
      <c r="I48" s="47" t="n">
        <v>21.37</v>
      </c>
      <c r="J48" s="48" t="n">
        <f aca="false">H48/3600</f>
        <v>0.405855555555556</v>
      </c>
      <c r="L48" s="46" t="n">
        <v>31011.8504</v>
      </c>
      <c r="M48" s="47" t="n">
        <v>36.626</v>
      </c>
      <c r="N48" s="47" t="n">
        <v>39.3209</v>
      </c>
      <c r="O48" s="47" t="n">
        <v>40.0943</v>
      </c>
      <c r="P48" s="47" t="n">
        <v>1613.05</v>
      </c>
      <c r="Q48" s="47" t="n">
        <v>21.56</v>
      </c>
      <c r="R48" s="48" t="n">
        <f aca="false">P48/3600</f>
        <v>0.448069444444444</v>
      </c>
      <c r="S48" s="45"/>
      <c r="T48" s="49"/>
      <c r="U48" s="32"/>
      <c r="V48" s="32"/>
      <c r="W48" s="49"/>
      <c r="X48" s="32"/>
      <c r="Y48" s="50"/>
    </row>
    <row r="49" customFormat="false" ht="12" hidden="false" customHeight="false" outlineLevel="0" collapsed="false">
      <c r="A49" s="10"/>
      <c r="B49" s="10"/>
      <c r="C49" s="10" t="n">
        <v>32</v>
      </c>
      <c r="D49" s="46" t="n">
        <v>18817.6368</v>
      </c>
      <c r="E49" s="47" t="n">
        <v>32.7874</v>
      </c>
      <c r="F49" s="47" t="n">
        <v>37.33</v>
      </c>
      <c r="G49" s="47" t="n">
        <v>38.0246</v>
      </c>
      <c r="H49" s="47" t="n">
        <v>1249.99</v>
      </c>
      <c r="I49" s="47" t="n">
        <v>19.79</v>
      </c>
      <c r="J49" s="48" t="n">
        <f aca="false">H49/3600</f>
        <v>0.347219444444444</v>
      </c>
      <c r="L49" s="46" t="n">
        <v>18817.464</v>
      </c>
      <c r="M49" s="47" t="n">
        <v>32.7953</v>
      </c>
      <c r="N49" s="47" t="n">
        <v>37.33</v>
      </c>
      <c r="O49" s="47" t="n">
        <v>38.0246</v>
      </c>
      <c r="P49" s="47" t="n">
        <v>1375.84</v>
      </c>
      <c r="Q49" s="47" t="n">
        <v>19.53</v>
      </c>
      <c r="R49" s="48" t="n">
        <f aca="false">P49/3600</f>
        <v>0.382177777777778</v>
      </c>
      <c r="S49" s="45"/>
      <c r="T49" s="49"/>
      <c r="U49" s="32"/>
      <c r="V49" s="32"/>
      <c r="W49" s="49"/>
      <c r="X49" s="32"/>
      <c r="Y49" s="50"/>
    </row>
    <row r="50" customFormat="false" ht="12.75" hidden="false" customHeight="false" outlineLevel="0" collapsed="false">
      <c r="A50" s="10"/>
      <c r="B50" s="15"/>
      <c r="C50" s="15" t="n">
        <v>37</v>
      </c>
      <c r="D50" s="51" t="n">
        <v>10352.6368</v>
      </c>
      <c r="E50" s="52" t="n">
        <v>29.0767</v>
      </c>
      <c r="F50" s="52" t="n">
        <v>35.9429</v>
      </c>
      <c r="G50" s="52" t="n">
        <v>36.5768</v>
      </c>
      <c r="H50" s="52" t="n">
        <v>1063.86</v>
      </c>
      <c r="I50" s="52" t="n">
        <v>17.14</v>
      </c>
      <c r="J50" s="53" t="n">
        <f aca="false">H50/3600</f>
        <v>0.295516666666667</v>
      </c>
      <c r="L50" s="51" t="n">
        <v>10352.46</v>
      </c>
      <c r="M50" s="52" t="n">
        <v>29.0836</v>
      </c>
      <c r="N50" s="52" t="n">
        <v>35.9429</v>
      </c>
      <c r="O50" s="52" t="n">
        <v>36.5768</v>
      </c>
      <c r="P50" s="52" t="n">
        <v>1170.72</v>
      </c>
      <c r="Q50" s="52" t="n">
        <v>17.45</v>
      </c>
      <c r="R50" s="53" t="n">
        <f aca="false">P50/3600</f>
        <v>0.3252</v>
      </c>
      <c r="S50" s="45"/>
      <c r="T50" s="54"/>
      <c r="U50" s="55"/>
      <c r="V50" s="55"/>
      <c r="W50" s="54"/>
      <c r="X50" s="55"/>
      <c r="Y50" s="56"/>
    </row>
    <row r="51" customFormat="false" ht="12" hidden="false" customHeight="false" outlineLevel="0" collapsed="false">
      <c r="A51" s="10"/>
      <c r="B51" s="6" t="s">
        <v>63</v>
      </c>
      <c r="C51" s="6" t="n">
        <v>22</v>
      </c>
      <c r="D51" s="42" t="n">
        <v>17202.1408</v>
      </c>
      <c r="E51" s="43" t="n">
        <v>42.2629</v>
      </c>
      <c r="F51" s="43" t="n">
        <v>43.191</v>
      </c>
      <c r="G51" s="43" t="n">
        <v>44.0814</v>
      </c>
      <c r="H51" s="43" t="n">
        <v>823.76</v>
      </c>
      <c r="I51" s="43" t="n">
        <v>10.58</v>
      </c>
      <c r="J51" s="44" t="n">
        <f aca="false">H51/3600</f>
        <v>0.228822222222222</v>
      </c>
      <c r="L51" s="42" t="n">
        <v>17202.036</v>
      </c>
      <c r="M51" s="43" t="n">
        <v>42.2703</v>
      </c>
      <c r="N51" s="43" t="n">
        <v>43.191</v>
      </c>
      <c r="O51" s="43" t="n">
        <v>44.0814</v>
      </c>
      <c r="P51" s="43" t="n">
        <v>909.03</v>
      </c>
      <c r="Q51" s="43" t="n">
        <v>10.57</v>
      </c>
      <c r="R51" s="44" t="n">
        <f aca="false">P51/3600</f>
        <v>0.252508333333333</v>
      </c>
      <c r="S51" s="45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46" t="n">
        <v>10491.7728</v>
      </c>
      <c r="E52" s="47" t="n">
        <v>38.8343</v>
      </c>
      <c r="F52" s="47" t="n">
        <v>40.1176</v>
      </c>
      <c r="G52" s="47" t="n">
        <v>41.5395</v>
      </c>
      <c r="H52" s="47" t="n">
        <v>711.87</v>
      </c>
      <c r="I52" s="47" t="n">
        <v>9.77</v>
      </c>
      <c r="J52" s="48" t="n">
        <f aca="false">H52/3600</f>
        <v>0.197741666666667</v>
      </c>
      <c r="L52" s="46" t="n">
        <v>10491.6752</v>
      </c>
      <c r="M52" s="47" t="n">
        <v>38.8436</v>
      </c>
      <c r="N52" s="47" t="n">
        <v>40.1176</v>
      </c>
      <c r="O52" s="47" t="n">
        <v>41.5395</v>
      </c>
      <c r="P52" s="47" t="n">
        <v>787.47</v>
      </c>
      <c r="Q52" s="47" t="n">
        <v>9.76</v>
      </c>
      <c r="R52" s="48" t="n">
        <f aca="false">P52/3600</f>
        <v>0.218741666666667</v>
      </c>
      <c r="S52" s="45"/>
      <c r="T52" s="49"/>
      <c r="U52" s="32"/>
      <c r="V52" s="32"/>
      <c r="W52" s="49"/>
      <c r="X52" s="32"/>
      <c r="Y52" s="50"/>
    </row>
    <row r="53" customFormat="false" ht="12" hidden="false" customHeight="false" outlineLevel="0" collapsed="false">
      <c r="A53" s="10"/>
      <c r="B53" s="10"/>
      <c r="C53" s="10" t="n">
        <v>32</v>
      </c>
      <c r="D53" s="46" t="n">
        <v>6059.7816</v>
      </c>
      <c r="E53" s="47" t="n">
        <v>35.3382</v>
      </c>
      <c r="F53" s="47" t="n">
        <v>38.0125</v>
      </c>
      <c r="G53" s="47" t="n">
        <v>39.7857</v>
      </c>
      <c r="H53" s="47" t="n">
        <v>620.44</v>
      </c>
      <c r="I53" s="47" t="n">
        <v>9.09</v>
      </c>
      <c r="J53" s="48" t="n">
        <f aca="false">H53/3600</f>
        <v>0.172344444444444</v>
      </c>
      <c r="L53" s="46" t="n">
        <v>6059.7288</v>
      </c>
      <c r="M53" s="47" t="n">
        <v>35.3455</v>
      </c>
      <c r="N53" s="47" t="n">
        <v>38.0125</v>
      </c>
      <c r="O53" s="47" t="n">
        <v>39.7857</v>
      </c>
      <c r="P53" s="47" t="n">
        <v>684.49</v>
      </c>
      <c r="Q53" s="47" t="n">
        <v>9.33</v>
      </c>
      <c r="R53" s="48" t="n">
        <f aca="false">P53/3600</f>
        <v>0.190136111111111</v>
      </c>
      <c r="S53" s="45"/>
      <c r="T53" s="49"/>
      <c r="U53" s="32"/>
      <c r="V53" s="32"/>
      <c r="W53" s="49"/>
      <c r="X53" s="32"/>
      <c r="Y53" s="50"/>
    </row>
    <row r="54" customFormat="false" ht="12.75" hidden="false" customHeight="false" outlineLevel="0" collapsed="false">
      <c r="A54" s="15"/>
      <c r="B54" s="15"/>
      <c r="C54" s="15" t="n">
        <v>37</v>
      </c>
      <c r="D54" s="51" t="n">
        <v>3028.8432</v>
      </c>
      <c r="E54" s="52" t="n">
        <v>31.8637</v>
      </c>
      <c r="F54" s="52" t="n">
        <v>36.6674</v>
      </c>
      <c r="G54" s="52" t="n">
        <v>38.4648</v>
      </c>
      <c r="H54" s="52" t="n">
        <v>545.92</v>
      </c>
      <c r="I54" s="52" t="n">
        <v>8.45</v>
      </c>
      <c r="J54" s="53" t="n">
        <f aca="false">H54/3600</f>
        <v>0.151644444444444</v>
      </c>
      <c r="L54" s="51" t="n">
        <v>3028.7848</v>
      </c>
      <c r="M54" s="52" t="n">
        <v>31.8693</v>
      </c>
      <c r="N54" s="52" t="n">
        <v>36.6674</v>
      </c>
      <c r="O54" s="52" t="n">
        <v>38.4648</v>
      </c>
      <c r="P54" s="52" t="n">
        <v>604.62</v>
      </c>
      <c r="Q54" s="52" t="n">
        <v>8.32</v>
      </c>
      <c r="R54" s="53" t="n">
        <f aca="false">P54/3600</f>
        <v>0.16795</v>
      </c>
      <c r="S54" s="45"/>
      <c r="T54" s="54"/>
      <c r="U54" s="55"/>
      <c r="V54" s="55"/>
      <c r="W54" s="54"/>
      <c r="X54" s="55"/>
      <c r="Y54" s="56"/>
    </row>
    <row r="55" customFormat="false" ht="12" hidden="false" customHeight="false" outlineLevel="0" collapsed="false">
      <c r="A55" s="6" t="s">
        <v>8</v>
      </c>
      <c r="B55" s="6" t="s">
        <v>44</v>
      </c>
      <c r="C55" s="6" t="n">
        <v>22</v>
      </c>
      <c r="D55" s="42" t="n">
        <v>6116.888</v>
      </c>
      <c r="E55" s="43" t="n">
        <v>42.6723</v>
      </c>
      <c r="F55" s="43" t="n">
        <v>44.9213</v>
      </c>
      <c r="G55" s="43" t="n">
        <v>44.6506</v>
      </c>
      <c r="H55" s="43" t="n">
        <v>326.27</v>
      </c>
      <c r="I55" s="43" t="n">
        <v>4.75</v>
      </c>
      <c r="J55" s="44" t="n">
        <f aca="false">H55/3600</f>
        <v>0.0906305555555556</v>
      </c>
      <c r="L55" s="42" t="n">
        <v>6116.864</v>
      </c>
      <c r="M55" s="43" t="n">
        <v>42.6862</v>
      </c>
      <c r="N55" s="43" t="n">
        <v>44.9213</v>
      </c>
      <c r="O55" s="43" t="n">
        <v>44.6506</v>
      </c>
      <c r="P55" s="43" t="n">
        <v>358.16</v>
      </c>
      <c r="Q55" s="43" t="n">
        <v>4.76</v>
      </c>
      <c r="R55" s="44" t="n">
        <f aca="false">P55/3600</f>
        <v>0.0994888888888889</v>
      </c>
      <c r="S55" s="45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2</v>
      </c>
      <c r="B56" s="10"/>
      <c r="C56" s="10" t="n">
        <v>27</v>
      </c>
      <c r="D56" s="46" t="n">
        <v>3662.904</v>
      </c>
      <c r="E56" s="47" t="n">
        <v>39.0608</v>
      </c>
      <c r="F56" s="47" t="n">
        <v>42.1611</v>
      </c>
      <c r="G56" s="47" t="n">
        <v>41.6401</v>
      </c>
      <c r="H56" s="47" t="n">
        <v>281.13</v>
      </c>
      <c r="I56" s="47" t="n">
        <v>4.26</v>
      </c>
      <c r="J56" s="48" t="n">
        <f aca="false">H56/3600</f>
        <v>0.0780916666666667</v>
      </c>
      <c r="L56" s="46" t="n">
        <v>3663.0168</v>
      </c>
      <c r="M56" s="47" t="n">
        <v>39.0767</v>
      </c>
      <c r="N56" s="47" t="n">
        <v>42.1611</v>
      </c>
      <c r="O56" s="47" t="n">
        <v>41.6401</v>
      </c>
      <c r="P56" s="47" t="n">
        <v>310.14</v>
      </c>
      <c r="Q56" s="47" t="n">
        <v>4.26</v>
      </c>
      <c r="R56" s="48" t="n">
        <f aca="false">P56/3600</f>
        <v>0.08615</v>
      </c>
      <c r="S56" s="45"/>
      <c r="T56" s="49"/>
      <c r="U56" s="32"/>
      <c r="V56" s="32"/>
      <c r="W56" s="49"/>
      <c r="X56" s="32"/>
      <c r="Y56" s="50"/>
    </row>
    <row r="57" customFormat="false" ht="12" hidden="false" customHeight="false" outlineLevel="0" collapsed="false">
      <c r="A57" s="10"/>
      <c r="B57" s="10"/>
      <c r="C57" s="10" t="n">
        <v>32</v>
      </c>
      <c r="D57" s="46" t="n">
        <v>2115.2544</v>
      </c>
      <c r="E57" s="47" t="n">
        <v>35.6373</v>
      </c>
      <c r="F57" s="47" t="n">
        <v>40.0309</v>
      </c>
      <c r="G57" s="47" t="n">
        <v>39.3429</v>
      </c>
      <c r="H57" s="47" t="n">
        <v>245.71</v>
      </c>
      <c r="I57" s="47" t="n">
        <v>3.79</v>
      </c>
      <c r="J57" s="48" t="n">
        <f aca="false">H57/3600</f>
        <v>0.0682527777777778</v>
      </c>
      <c r="L57" s="46" t="n">
        <v>2115.1888</v>
      </c>
      <c r="M57" s="47" t="n">
        <v>35.6474</v>
      </c>
      <c r="N57" s="47" t="n">
        <v>40.0309</v>
      </c>
      <c r="O57" s="47" t="n">
        <v>39.3429</v>
      </c>
      <c r="P57" s="47" t="n">
        <v>271.17</v>
      </c>
      <c r="Q57" s="47" t="n">
        <v>3.78</v>
      </c>
      <c r="R57" s="48" t="n">
        <f aca="false">P57/3600</f>
        <v>0.075325</v>
      </c>
      <c r="S57" s="45"/>
      <c r="T57" s="49"/>
      <c r="U57" s="32"/>
      <c r="V57" s="32"/>
      <c r="W57" s="49"/>
      <c r="X57" s="32"/>
      <c r="Y57" s="50"/>
    </row>
    <row r="58" customFormat="false" ht="12.75" hidden="false" customHeight="false" outlineLevel="0" collapsed="false">
      <c r="A58" s="10"/>
      <c r="B58" s="15"/>
      <c r="C58" s="15" t="n">
        <v>37</v>
      </c>
      <c r="D58" s="51" t="n">
        <v>1185.4456</v>
      </c>
      <c r="E58" s="52" t="n">
        <v>32.481</v>
      </c>
      <c r="F58" s="52" t="n">
        <v>38.5123</v>
      </c>
      <c r="G58" s="52" t="n">
        <v>37.6568</v>
      </c>
      <c r="H58" s="52" t="n">
        <v>217.76</v>
      </c>
      <c r="I58" s="52" t="n">
        <v>3.38</v>
      </c>
      <c r="J58" s="53" t="n">
        <f aca="false">H58/3600</f>
        <v>0.0604888888888889</v>
      </c>
      <c r="L58" s="51" t="n">
        <v>1185.4448</v>
      </c>
      <c r="M58" s="52" t="n">
        <v>32.4881</v>
      </c>
      <c r="N58" s="52" t="n">
        <v>38.5123</v>
      </c>
      <c r="O58" s="52" t="n">
        <v>37.6568</v>
      </c>
      <c r="P58" s="52" t="n">
        <v>241.77</v>
      </c>
      <c r="Q58" s="52" t="n">
        <v>3.37</v>
      </c>
      <c r="R58" s="53" t="n">
        <f aca="false">P58/3600</f>
        <v>0.0671583333333333</v>
      </c>
      <c r="S58" s="45"/>
      <c r="T58" s="54"/>
      <c r="U58" s="55"/>
      <c r="V58" s="55"/>
      <c r="W58" s="54"/>
      <c r="X58" s="55"/>
      <c r="Y58" s="56"/>
    </row>
    <row r="59" customFormat="false" ht="12" hidden="false" customHeight="false" outlineLevel="0" collapsed="false">
      <c r="A59" s="10"/>
      <c r="B59" s="6" t="s">
        <v>50</v>
      </c>
      <c r="C59" s="6" t="n">
        <v>22</v>
      </c>
      <c r="D59" s="42" t="n">
        <v>14760.0264</v>
      </c>
      <c r="E59" s="43" t="n">
        <v>40.9678</v>
      </c>
      <c r="F59" s="43" t="n">
        <v>43.0828</v>
      </c>
      <c r="G59" s="43" t="n">
        <v>44.0231</v>
      </c>
      <c r="H59" s="43" t="n">
        <v>489.01</v>
      </c>
      <c r="I59" s="43" t="n">
        <v>6.87</v>
      </c>
      <c r="J59" s="44" t="n">
        <f aca="false">H59/3600</f>
        <v>0.135836111111111</v>
      </c>
      <c r="L59" s="42" t="n">
        <v>14760.0488</v>
      </c>
      <c r="M59" s="43" t="n">
        <v>40.9733</v>
      </c>
      <c r="N59" s="43" t="n">
        <v>43.0828</v>
      </c>
      <c r="O59" s="43" t="n">
        <v>44.0231</v>
      </c>
      <c r="P59" s="43" t="n">
        <v>538.46</v>
      </c>
      <c r="Q59" s="43" t="n">
        <v>6.84</v>
      </c>
      <c r="R59" s="44" t="n">
        <f aca="false">P59/3600</f>
        <v>0.149572222222222</v>
      </c>
      <c r="S59" s="45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46" t="n">
        <v>9451.9944</v>
      </c>
      <c r="E60" s="47" t="n">
        <v>36.5489</v>
      </c>
      <c r="F60" s="47" t="n">
        <v>40.6497</v>
      </c>
      <c r="G60" s="47" t="n">
        <v>41.6886</v>
      </c>
      <c r="H60" s="47" t="n">
        <v>420.41</v>
      </c>
      <c r="I60" s="47" t="n">
        <v>6.08</v>
      </c>
      <c r="J60" s="48" t="n">
        <f aca="false">H60/3600</f>
        <v>0.116780555555556</v>
      </c>
      <c r="L60" s="46" t="n">
        <v>9452</v>
      </c>
      <c r="M60" s="47" t="n">
        <v>36.5547</v>
      </c>
      <c r="N60" s="47" t="n">
        <v>40.6497</v>
      </c>
      <c r="O60" s="47" t="n">
        <v>41.6886</v>
      </c>
      <c r="P60" s="47" t="n">
        <v>463.65</v>
      </c>
      <c r="Q60" s="47" t="n">
        <v>6.02</v>
      </c>
      <c r="R60" s="48" t="n">
        <f aca="false">P60/3600</f>
        <v>0.128791666666667</v>
      </c>
      <c r="S60" s="45"/>
      <c r="T60" s="49"/>
      <c r="U60" s="32"/>
      <c r="V60" s="32"/>
      <c r="W60" s="49"/>
      <c r="X60" s="32"/>
      <c r="Y60" s="50"/>
    </row>
    <row r="61" customFormat="false" ht="12" hidden="false" customHeight="false" outlineLevel="0" collapsed="false">
      <c r="A61" s="10"/>
      <c r="B61" s="10"/>
      <c r="C61" s="10" t="n">
        <v>32</v>
      </c>
      <c r="D61" s="46" t="n">
        <v>5873.1832</v>
      </c>
      <c r="E61" s="47" t="n">
        <v>32.7394</v>
      </c>
      <c r="F61" s="47" t="n">
        <v>39.1161</v>
      </c>
      <c r="G61" s="47" t="n">
        <v>40.0725</v>
      </c>
      <c r="H61" s="47" t="n">
        <v>360.8</v>
      </c>
      <c r="I61" s="47" t="n">
        <v>5.38</v>
      </c>
      <c r="J61" s="48" t="n">
        <f aca="false">H61/3600</f>
        <v>0.100222222222222</v>
      </c>
      <c r="L61" s="46" t="n">
        <v>5873.184</v>
      </c>
      <c r="M61" s="47" t="n">
        <v>32.7437</v>
      </c>
      <c r="N61" s="47" t="n">
        <v>39.1161</v>
      </c>
      <c r="O61" s="47" t="n">
        <v>40.0725</v>
      </c>
      <c r="P61" s="47" t="n">
        <v>399.14</v>
      </c>
      <c r="Q61" s="47" t="n">
        <v>5.38</v>
      </c>
      <c r="R61" s="48" t="n">
        <f aca="false">P61/3600</f>
        <v>0.110872222222222</v>
      </c>
      <c r="S61" s="45"/>
      <c r="T61" s="49"/>
      <c r="U61" s="32"/>
      <c r="V61" s="32"/>
      <c r="W61" s="49"/>
      <c r="X61" s="32"/>
      <c r="Y61" s="50"/>
    </row>
    <row r="62" customFormat="false" ht="12.75" hidden="false" customHeight="false" outlineLevel="0" collapsed="false">
      <c r="A62" s="10"/>
      <c r="B62" s="15"/>
      <c r="C62" s="15" t="n">
        <v>37</v>
      </c>
      <c r="D62" s="51" t="n">
        <v>3521.5</v>
      </c>
      <c r="E62" s="52" t="n">
        <v>29.2151</v>
      </c>
      <c r="F62" s="52" t="n">
        <v>38.1154</v>
      </c>
      <c r="G62" s="52" t="n">
        <v>38.9686</v>
      </c>
      <c r="H62" s="52" t="n">
        <v>310.98</v>
      </c>
      <c r="I62" s="52" t="n">
        <v>4.86</v>
      </c>
      <c r="J62" s="53" t="n">
        <f aca="false">H62/3600</f>
        <v>0.0863833333333333</v>
      </c>
      <c r="L62" s="51" t="n">
        <v>3521.4968</v>
      </c>
      <c r="M62" s="52" t="n">
        <v>29.2197</v>
      </c>
      <c r="N62" s="52" t="n">
        <v>38.1154</v>
      </c>
      <c r="O62" s="52" t="n">
        <v>38.9686</v>
      </c>
      <c r="P62" s="52" t="n">
        <v>342.52</v>
      </c>
      <c r="Q62" s="52" t="n">
        <v>4.86</v>
      </c>
      <c r="R62" s="53" t="n">
        <f aca="false">P62/3600</f>
        <v>0.0951444444444444</v>
      </c>
      <c r="S62" s="45"/>
      <c r="T62" s="54"/>
      <c r="U62" s="55"/>
      <c r="V62" s="55"/>
      <c r="W62" s="54"/>
      <c r="X62" s="55"/>
      <c r="Y62" s="56"/>
    </row>
    <row r="63" customFormat="false" ht="12" hidden="false" customHeight="false" outlineLevel="0" collapsed="false">
      <c r="A63" s="10"/>
      <c r="B63" s="6" t="s">
        <v>46</v>
      </c>
      <c r="C63" s="6" t="n">
        <v>22</v>
      </c>
      <c r="D63" s="42" t="n">
        <v>12939.7816</v>
      </c>
      <c r="E63" s="43" t="n">
        <v>40.7425</v>
      </c>
      <c r="F63" s="43" t="n">
        <v>41.9004</v>
      </c>
      <c r="G63" s="43" t="n">
        <v>42.5498</v>
      </c>
      <c r="H63" s="43" t="n">
        <v>428.16</v>
      </c>
      <c r="I63" s="43" t="n">
        <v>5.99</v>
      </c>
      <c r="J63" s="44" t="n">
        <f aca="false">H63/3600</f>
        <v>0.118933333333333</v>
      </c>
      <c r="L63" s="42" t="n">
        <v>12939.7704</v>
      </c>
      <c r="M63" s="43" t="n">
        <v>40.7495</v>
      </c>
      <c r="N63" s="43" t="n">
        <v>41.9002</v>
      </c>
      <c r="O63" s="43" t="n">
        <v>42.5497</v>
      </c>
      <c r="P63" s="43" t="n">
        <v>468.05</v>
      </c>
      <c r="Q63" s="43" t="n">
        <v>6</v>
      </c>
      <c r="R63" s="44" t="n">
        <f aca="false">P63/3600</f>
        <v>0.130013888888889</v>
      </c>
      <c r="S63" s="45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46" t="n">
        <v>8057.3592</v>
      </c>
      <c r="E64" s="47" t="n">
        <v>36.4093</v>
      </c>
      <c r="F64" s="47" t="n">
        <v>38.9961</v>
      </c>
      <c r="G64" s="47" t="n">
        <v>39.4904</v>
      </c>
      <c r="H64" s="47" t="n">
        <v>367.34</v>
      </c>
      <c r="I64" s="47" t="n">
        <v>5.49</v>
      </c>
      <c r="J64" s="48" t="n">
        <f aca="false">H64/3600</f>
        <v>0.102038888888889</v>
      </c>
      <c r="L64" s="46" t="n">
        <v>8057.2672</v>
      </c>
      <c r="M64" s="47" t="n">
        <v>36.4198</v>
      </c>
      <c r="N64" s="47" t="n">
        <v>38.9961</v>
      </c>
      <c r="O64" s="47" t="n">
        <v>39.4904</v>
      </c>
      <c r="P64" s="47" t="n">
        <v>399.39</v>
      </c>
      <c r="Q64" s="47" t="n">
        <v>5.48</v>
      </c>
      <c r="R64" s="48" t="n">
        <f aca="false">P64/3600</f>
        <v>0.110941666666667</v>
      </c>
      <c r="S64" s="45"/>
      <c r="T64" s="49"/>
      <c r="U64" s="32"/>
      <c r="V64" s="32"/>
      <c r="W64" s="49"/>
      <c r="X64" s="32"/>
      <c r="Y64" s="50"/>
    </row>
    <row r="65" customFormat="false" ht="12" hidden="false" customHeight="false" outlineLevel="0" collapsed="false">
      <c r="A65" s="10"/>
      <c r="B65" s="10"/>
      <c r="C65" s="10" t="n">
        <v>32</v>
      </c>
      <c r="D65" s="46" t="n">
        <v>4650.2032</v>
      </c>
      <c r="E65" s="47" t="n">
        <v>32.4511</v>
      </c>
      <c r="F65" s="47" t="n">
        <v>36.91</v>
      </c>
      <c r="G65" s="47" t="n">
        <v>37.345</v>
      </c>
      <c r="H65" s="47" t="n">
        <v>304.82</v>
      </c>
      <c r="I65" s="47" t="n">
        <v>4.89</v>
      </c>
      <c r="J65" s="48" t="n">
        <f aca="false">H65/3600</f>
        <v>0.0846722222222222</v>
      </c>
      <c r="L65" s="46" t="n">
        <v>4650.1032</v>
      </c>
      <c r="M65" s="47" t="n">
        <v>32.4599</v>
      </c>
      <c r="N65" s="47" t="n">
        <v>36.91</v>
      </c>
      <c r="O65" s="47" t="n">
        <v>37.345</v>
      </c>
      <c r="P65" s="47" t="n">
        <v>335.41</v>
      </c>
      <c r="Q65" s="47" t="n">
        <v>4.88</v>
      </c>
      <c r="R65" s="48" t="n">
        <f aca="false">P65/3600</f>
        <v>0.0931694444444445</v>
      </c>
      <c r="S65" s="45"/>
      <c r="T65" s="49"/>
      <c r="U65" s="32"/>
      <c r="V65" s="32"/>
      <c r="W65" s="49"/>
      <c r="X65" s="32"/>
      <c r="Y65" s="50"/>
    </row>
    <row r="66" customFormat="false" ht="12.75" hidden="false" customHeight="false" outlineLevel="0" collapsed="false">
      <c r="A66" s="10"/>
      <c r="B66" s="15"/>
      <c r="C66" s="15" t="n">
        <v>37</v>
      </c>
      <c r="D66" s="51" t="n">
        <v>2428.1024</v>
      </c>
      <c r="E66" s="52" t="n">
        <v>28.9276</v>
      </c>
      <c r="F66" s="52" t="n">
        <v>35.481</v>
      </c>
      <c r="G66" s="52" t="n">
        <v>35.877</v>
      </c>
      <c r="H66" s="52" t="n">
        <v>256.49</v>
      </c>
      <c r="I66" s="52" t="n">
        <v>4.18</v>
      </c>
      <c r="J66" s="53" t="n">
        <f aca="false">H66/3600</f>
        <v>0.0712472222222222</v>
      </c>
      <c r="L66" s="51" t="n">
        <v>2428.0928</v>
      </c>
      <c r="M66" s="52" t="n">
        <v>28.9355</v>
      </c>
      <c r="N66" s="52" t="n">
        <v>35.481</v>
      </c>
      <c r="O66" s="52" t="n">
        <v>35.877</v>
      </c>
      <c r="P66" s="52" t="n">
        <v>283.46</v>
      </c>
      <c r="Q66" s="52" t="n">
        <v>4.16</v>
      </c>
      <c r="R66" s="53" t="n">
        <f aca="false">P66/3600</f>
        <v>0.0787388888888889</v>
      </c>
      <c r="S66" s="45"/>
      <c r="T66" s="54"/>
      <c r="U66" s="55"/>
      <c r="V66" s="55"/>
      <c r="W66" s="54"/>
      <c r="X66" s="55"/>
      <c r="Y66" s="56"/>
    </row>
    <row r="67" customFormat="false" ht="12" hidden="false" customHeight="false" outlineLevel="0" collapsed="false">
      <c r="A67" s="10"/>
      <c r="B67" s="6" t="s">
        <v>63</v>
      </c>
      <c r="C67" s="6" t="n">
        <v>22</v>
      </c>
      <c r="D67" s="42" t="n">
        <v>5163.552</v>
      </c>
      <c r="E67" s="43" t="n">
        <v>42.2996</v>
      </c>
      <c r="F67" s="43" t="n">
        <v>42.7517</v>
      </c>
      <c r="G67" s="43" t="n">
        <v>43.666</v>
      </c>
      <c r="H67" s="43" t="n">
        <v>215.69</v>
      </c>
      <c r="I67" s="43" t="n">
        <v>2.94</v>
      </c>
      <c r="J67" s="44" t="n">
        <f aca="false">H67/3600</f>
        <v>0.0599138888888889</v>
      </c>
      <c r="L67" s="42" t="n">
        <v>5163.5552</v>
      </c>
      <c r="M67" s="43" t="n">
        <v>42.309</v>
      </c>
      <c r="N67" s="43" t="n">
        <v>42.7517</v>
      </c>
      <c r="O67" s="43" t="n">
        <v>43.666</v>
      </c>
      <c r="P67" s="43" t="n">
        <v>237.38</v>
      </c>
      <c r="Q67" s="43" t="n">
        <v>2.93</v>
      </c>
      <c r="R67" s="44" t="n">
        <f aca="false">P67/3600</f>
        <v>0.0659388888888889</v>
      </c>
      <c r="S67" s="45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46" t="n">
        <v>3141.5816</v>
      </c>
      <c r="E68" s="47" t="n">
        <v>38.2054</v>
      </c>
      <c r="F68" s="47" t="n">
        <v>39.6658</v>
      </c>
      <c r="G68" s="47" t="n">
        <v>40.8953</v>
      </c>
      <c r="H68" s="47" t="n">
        <v>185.54</v>
      </c>
      <c r="I68" s="47" t="n">
        <v>2.69</v>
      </c>
      <c r="J68" s="48" t="n">
        <f aca="false">H68/3600</f>
        <v>0.0515388888888889</v>
      </c>
      <c r="L68" s="46" t="n">
        <v>3141.6128</v>
      </c>
      <c r="M68" s="47" t="n">
        <v>38.2178</v>
      </c>
      <c r="N68" s="47" t="n">
        <v>39.6658</v>
      </c>
      <c r="O68" s="47" t="n">
        <v>40.8953</v>
      </c>
      <c r="P68" s="47" t="n">
        <v>203.71</v>
      </c>
      <c r="Q68" s="47" t="n">
        <v>2.69</v>
      </c>
      <c r="R68" s="48" t="n">
        <f aca="false">P68/3600</f>
        <v>0.0565861111111111</v>
      </c>
      <c r="S68" s="45"/>
      <c r="T68" s="49"/>
      <c r="U68" s="32"/>
      <c r="V68" s="32"/>
      <c r="W68" s="49"/>
      <c r="X68" s="32"/>
      <c r="Y68" s="50"/>
    </row>
    <row r="69" customFormat="false" ht="12" hidden="false" customHeight="false" outlineLevel="0" collapsed="false">
      <c r="A69" s="10"/>
      <c r="B69" s="10"/>
      <c r="C69" s="10" t="n">
        <v>32</v>
      </c>
      <c r="D69" s="46" t="n">
        <v>1729.124</v>
      </c>
      <c r="E69" s="47" t="n">
        <v>34.3165</v>
      </c>
      <c r="F69" s="47" t="n">
        <v>37.6177</v>
      </c>
      <c r="G69" s="47" t="n">
        <v>38.7949</v>
      </c>
      <c r="H69" s="47" t="n">
        <v>158.59</v>
      </c>
      <c r="I69" s="47" t="n">
        <v>2.43</v>
      </c>
      <c r="J69" s="48" t="n">
        <f aca="false">H69/3600</f>
        <v>0.0440527777777778</v>
      </c>
      <c r="L69" s="46" t="n">
        <v>1729.068</v>
      </c>
      <c r="M69" s="47" t="n">
        <v>34.326</v>
      </c>
      <c r="N69" s="47" t="n">
        <v>37.6177</v>
      </c>
      <c r="O69" s="47" t="n">
        <v>38.7949</v>
      </c>
      <c r="P69" s="47" t="n">
        <v>174.94</v>
      </c>
      <c r="Q69" s="47" t="n">
        <v>2.44</v>
      </c>
      <c r="R69" s="48" t="n">
        <f aca="false">P69/3600</f>
        <v>0.0485944444444445</v>
      </c>
      <c r="S69" s="45"/>
      <c r="T69" s="49"/>
      <c r="U69" s="32"/>
      <c r="V69" s="32"/>
      <c r="W69" s="49"/>
      <c r="X69" s="32"/>
      <c r="Y69" s="50"/>
    </row>
    <row r="70" customFormat="false" ht="12.75" hidden="false" customHeight="false" outlineLevel="0" collapsed="false">
      <c r="A70" s="15"/>
      <c r="B70" s="15"/>
      <c r="C70" s="15" t="n">
        <v>37</v>
      </c>
      <c r="D70" s="51" t="n">
        <v>887.544</v>
      </c>
      <c r="E70" s="52" t="n">
        <v>31.051</v>
      </c>
      <c r="F70" s="52" t="n">
        <v>36.1453</v>
      </c>
      <c r="G70" s="52" t="n">
        <v>37.1872</v>
      </c>
      <c r="H70" s="52" t="n">
        <v>137.97</v>
      </c>
      <c r="I70" s="52" t="n">
        <v>2.15</v>
      </c>
      <c r="J70" s="53" t="n">
        <f aca="false">H70/3600</f>
        <v>0.038325</v>
      </c>
      <c r="L70" s="51" t="n">
        <v>887.5</v>
      </c>
      <c r="M70" s="52" t="n">
        <v>31.0576</v>
      </c>
      <c r="N70" s="52" t="n">
        <v>36.1453</v>
      </c>
      <c r="O70" s="52" t="n">
        <v>37.1872</v>
      </c>
      <c r="P70" s="52" t="n">
        <v>152.62</v>
      </c>
      <c r="Q70" s="52" t="n">
        <v>2.14</v>
      </c>
      <c r="R70" s="53" t="n">
        <f aca="false">P70/3600</f>
        <v>0.0423944444444444</v>
      </c>
      <c r="S70" s="45"/>
      <c r="T70" s="54"/>
      <c r="U70" s="55"/>
      <c r="V70" s="55"/>
      <c r="W70" s="54"/>
      <c r="X70" s="55"/>
      <c r="Y70" s="56"/>
    </row>
    <row r="71" customFormat="false" ht="12" hidden="false" customHeight="false" outlineLevel="0" collapsed="false">
      <c r="A71" s="6" t="s">
        <v>83</v>
      </c>
      <c r="B71" s="6" t="s">
        <v>68</v>
      </c>
      <c r="C71" s="6" t="n">
        <v>22</v>
      </c>
      <c r="D71" s="42" t="n">
        <v>25404.4232</v>
      </c>
      <c r="E71" s="43" t="n">
        <v>44.4516</v>
      </c>
      <c r="F71" s="43" t="n">
        <v>47.2738</v>
      </c>
      <c r="G71" s="43" t="n">
        <v>48.1037</v>
      </c>
      <c r="H71" s="43" t="n">
        <v>2844.17</v>
      </c>
      <c r="I71" s="43" t="n">
        <v>41.89</v>
      </c>
      <c r="J71" s="44" t="n">
        <f aca="false">H71/3600</f>
        <v>0.790047222222222</v>
      </c>
      <c r="L71" s="42" t="n">
        <v>25404.6184</v>
      </c>
      <c r="M71" s="43" t="n">
        <v>44.4597</v>
      </c>
      <c r="N71" s="43" t="n">
        <v>47.2738</v>
      </c>
      <c r="O71" s="43" t="n">
        <v>48.1037</v>
      </c>
      <c r="P71" s="43" t="n">
        <v>3129.86</v>
      </c>
      <c r="Q71" s="43" t="n">
        <v>44.59</v>
      </c>
      <c r="R71" s="44" t="n">
        <f aca="false">P71/3600</f>
        <v>0.869405555555556</v>
      </c>
      <c r="S71" s="45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4</v>
      </c>
      <c r="B72" s="10"/>
      <c r="C72" s="10" t="n">
        <v>27</v>
      </c>
      <c r="D72" s="46" t="n">
        <v>15134.2712</v>
      </c>
      <c r="E72" s="47" t="n">
        <v>41.9814</v>
      </c>
      <c r="F72" s="47" t="n">
        <v>45.7777</v>
      </c>
      <c r="G72" s="47" t="n">
        <v>46.4111</v>
      </c>
      <c r="H72" s="47" t="n">
        <v>2554.36</v>
      </c>
      <c r="I72" s="47" t="n">
        <v>41.41</v>
      </c>
      <c r="J72" s="48" t="n">
        <f aca="false">H72/3600</f>
        <v>0.709544444444445</v>
      </c>
      <c r="L72" s="46" t="n">
        <v>15134.0824</v>
      </c>
      <c r="M72" s="47" t="n">
        <v>41.9915</v>
      </c>
      <c r="N72" s="47" t="n">
        <v>45.7777</v>
      </c>
      <c r="O72" s="47" t="n">
        <v>46.4111</v>
      </c>
      <c r="P72" s="47" t="n">
        <v>2810.74</v>
      </c>
      <c r="Q72" s="47" t="n">
        <v>41.48</v>
      </c>
      <c r="R72" s="48" t="n">
        <f aca="false">P72/3600</f>
        <v>0.780761111111111</v>
      </c>
      <c r="S72" s="45"/>
      <c r="T72" s="49"/>
      <c r="U72" s="32"/>
      <c r="V72" s="32"/>
      <c r="W72" s="49"/>
      <c r="X72" s="32"/>
      <c r="Y72" s="50"/>
    </row>
    <row r="73" customFormat="false" ht="12" hidden="false" customHeight="false" outlineLevel="0" collapsed="false">
      <c r="A73" s="10"/>
      <c r="B73" s="10"/>
      <c r="C73" s="10" t="n">
        <v>32</v>
      </c>
      <c r="D73" s="46" t="n">
        <v>9200.1912</v>
      </c>
      <c r="E73" s="47" t="n">
        <v>39.2619</v>
      </c>
      <c r="F73" s="47" t="n">
        <v>44.4482</v>
      </c>
      <c r="G73" s="47" t="n">
        <v>44.9056</v>
      </c>
      <c r="H73" s="47" t="n">
        <v>2329.31</v>
      </c>
      <c r="I73" s="47" t="n">
        <v>38.96</v>
      </c>
      <c r="J73" s="48" t="n">
        <f aca="false">H73/3600</f>
        <v>0.647030555555556</v>
      </c>
      <c r="L73" s="46" t="n">
        <v>9200.2048</v>
      </c>
      <c r="M73" s="47" t="n">
        <v>39.2695</v>
      </c>
      <c r="N73" s="47" t="n">
        <v>44.4482</v>
      </c>
      <c r="O73" s="47" t="n">
        <v>44.9056</v>
      </c>
      <c r="P73" s="47" t="n">
        <v>2600.61</v>
      </c>
      <c r="Q73" s="47" t="n">
        <v>36.42</v>
      </c>
      <c r="R73" s="48" t="n">
        <f aca="false">P73/3600</f>
        <v>0.722391666666667</v>
      </c>
      <c r="S73" s="45"/>
      <c r="T73" s="49"/>
      <c r="U73" s="32"/>
      <c r="V73" s="32"/>
      <c r="W73" s="49"/>
      <c r="X73" s="32"/>
      <c r="Y73" s="50"/>
    </row>
    <row r="74" customFormat="false" ht="12.75" hidden="false" customHeight="false" outlineLevel="0" collapsed="false">
      <c r="A74" s="10"/>
      <c r="B74" s="15"/>
      <c r="C74" s="15" t="n">
        <v>37</v>
      </c>
      <c r="D74" s="51" t="n">
        <v>5565.2304</v>
      </c>
      <c r="E74" s="52" t="n">
        <v>36.3636</v>
      </c>
      <c r="F74" s="52" t="n">
        <v>43.4014</v>
      </c>
      <c r="G74" s="52" t="n">
        <v>43.7035</v>
      </c>
      <c r="H74" s="52" t="n">
        <v>2191.31</v>
      </c>
      <c r="I74" s="52" t="n">
        <v>34.09</v>
      </c>
      <c r="J74" s="53" t="n">
        <f aca="false">H74/3600</f>
        <v>0.608697222222222</v>
      </c>
      <c r="L74" s="51" t="n">
        <v>5565.092</v>
      </c>
      <c r="M74" s="52" t="n">
        <v>36.37</v>
      </c>
      <c r="N74" s="52" t="n">
        <v>43.4014</v>
      </c>
      <c r="O74" s="52" t="n">
        <v>43.7035</v>
      </c>
      <c r="P74" s="52" t="n">
        <v>2441.18</v>
      </c>
      <c r="Q74" s="52" t="n">
        <v>36.96</v>
      </c>
      <c r="R74" s="53" t="n">
        <f aca="false">P74/3600</f>
        <v>0.678105555555556</v>
      </c>
      <c r="S74" s="45"/>
      <c r="T74" s="54"/>
      <c r="U74" s="55"/>
      <c r="V74" s="55"/>
      <c r="W74" s="54"/>
      <c r="X74" s="55"/>
      <c r="Y74" s="56"/>
    </row>
    <row r="75" customFormat="false" ht="12" hidden="false" customHeight="false" outlineLevel="0" collapsed="false">
      <c r="A75" s="10"/>
      <c r="B75" s="6" t="s">
        <v>69</v>
      </c>
      <c r="C75" s="6" t="n">
        <v>22</v>
      </c>
      <c r="D75" s="42" t="n">
        <v>26140.0808</v>
      </c>
      <c r="E75" s="43" t="n">
        <v>44.518</v>
      </c>
      <c r="F75" s="43" t="n">
        <v>48.5352</v>
      </c>
      <c r="G75" s="43" t="n">
        <v>48.2719</v>
      </c>
      <c r="H75" s="43" t="n">
        <v>2813.11</v>
      </c>
      <c r="I75" s="43" t="n">
        <v>41.28</v>
      </c>
      <c r="J75" s="44" t="n">
        <f aca="false">H75/3600</f>
        <v>0.781419444444444</v>
      </c>
      <c r="L75" s="42" t="n">
        <v>26140.0352</v>
      </c>
      <c r="M75" s="43" t="n">
        <v>44.5237</v>
      </c>
      <c r="N75" s="43" t="n">
        <v>48.5352</v>
      </c>
      <c r="O75" s="43" t="n">
        <v>48.2719</v>
      </c>
      <c r="P75" s="43" t="n">
        <v>3115.96</v>
      </c>
      <c r="Q75" s="43" t="n">
        <v>40.64</v>
      </c>
      <c r="R75" s="44" t="n">
        <f aca="false">P75/3600</f>
        <v>0.865544444444444</v>
      </c>
      <c r="S75" s="45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46" t="n">
        <v>16222.2768</v>
      </c>
      <c r="E76" s="47" t="n">
        <v>42.0357</v>
      </c>
      <c r="F76" s="47" t="n">
        <v>47.0632</v>
      </c>
      <c r="G76" s="47" t="n">
        <v>46.3083</v>
      </c>
      <c r="H76" s="47" t="n">
        <v>2527.32</v>
      </c>
      <c r="I76" s="47" t="n">
        <v>38.16</v>
      </c>
      <c r="J76" s="48" t="n">
        <f aca="false">H76/3600</f>
        <v>0.702033333333333</v>
      </c>
      <c r="L76" s="46" t="n">
        <v>16221.9288</v>
      </c>
      <c r="M76" s="47" t="n">
        <v>42.0444</v>
      </c>
      <c r="N76" s="47" t="n">
        <v>47.0632</v>
      </c>
      <c r="O76" s="47" t="n">
        <v>46.3083</v>
      </c>
      <c r="P76" s="47" t="n">
        <v>2804.36</v>
      </c>
      <c r="Q76" s="47" t="n">
        <v>38.13</v>
      </c>
      <c r="R76" s="48" t="n">
        <f aca="false">P76/3600</f>
        <v>0.778988888888889</v>
      </c>
      <c r="S76" s="45"/>
      <c r="T76" s="49"/>
      <c r="U76" s="32"/>
      <c r="V76" s="32"/>
      <c r="W76" s="49"/>
      <c r="X76" s="32"/>
      <c r="Y76" s="50"/>
    </row>
    <row r="77" customFormat="false" ht="12" hidden="false" customHeight="false" outlineLevel="0" collapsed="false">
      <c r="A77" s="10"/>
      <c r="B77" s="10"/>
      <c r="C77" s="10" t="n">
        <v>32</v>
      </c>
      <c r="D77" s="46" t="n">
        <v>10248.8256</v>
      </c>
      <c r="E77" s="47" t="n">
        <v>39.2438</v>
      </c>
      <c r="F77" s="47" t="n">
        <v>45.9907</v>
      </c>
      <c r="G77" s="47" t="n">
        <v>44.5982</v>
      </c>
      <c r="H77" s="47" t="n">
        <v>2350.5</v>
      </c>
      <c r="I77" s="47" t="n">
        <v>36.09</v>
      </c>
      <c r="J77" s="48" t="n">
        <f aca="false">H77/3600</f>
        <v>0.652916666666667</v>
      </c>
      <c r="L77" s="46" t="n">
        <v>10248.5192</v>
      </c>
      <c r="M77" s="47" t="n">
        <v>39.2519</v>
      </c>
      <c r="N77" s="47" t="n">
        <v>45.9907</v>
      </c>
      <c r="O77" s="47" t="n">
        <v>44.5982</v>
      </c>
      <c r="P77" s="47" t="n">
        <v>2589.22</v>
      </c>
      <c r="Q77" s="47" t="n">
        <v>37.69</v>
      </c>
      <c r="R77" s="48" t="n">
        <f aca="false">P77/3600</f>
        <v>0.719227777777778</v>
      </c>
      <c r="S77" s="45"/>
      <c r="T77" s="49"/>
      <c r="U77" s="32"/>
      <c r="V77" s="32"/>
      <c r="W77" s="49"/>
      <c r="X77" s="32"/>
      <c r="Y77" s="50"/>
    </row>
    <row r="78" customFormat="false" ht="12.75" hidden="false" customHeight="false" outlineLevel="0" collapsed="false">
      <c r="A78" s="10"/>
      <c r="B78" s="15"/>
      <c r="C78" s="15" t="n">
        <v>37</v>
      </c>
      <c r="D78" s="51" t="n">
        <v>6224.1848</v>
      </c>
      <c r="E78" s="52" t="n">
        <v>36.0971</v>
      </c>
      <c r="F78" s="52" t="n">
        <v>45.0663</v>
      </c>
      <c r="G78" s="52" t="n">
        <v>43.2956</v>
      </c>
      <c r="H78" s="52" t="n">
        <v>2208.38</v>
      </c>
      <c r="I78" s="52" t="n">
        <v>36.18</v>
      </c>
      <c r="J78" s="53" t="n">
        <f aca="false">H78/3600</f>
        <v>0.613438888888889</v>
      </c>
      <c r="L78" s="51" t="n">
        <v>6224.008</v>
      </c>
      <c r="M78" s="52" t="n">
        <v>36.1049</v>
      </c>
      <c r="N78" s="52" t="n">
        <v>45.0663</v>
      </c>
      <c r="O78" s="52" t="n">
        <v>43.2956</v>
      </c>
      <c r="P78" s="52" t="n">
        <v>2442.58</v>
      </c>
      <c r="Q78" s="52" t="n">
        <v>33.48</v>
      </c>
      <c r="R78" s="53" t="n">
        <f aca="false">P78/3600</f>
        <v>0.678494444444444</v>
      </c>
      <c r="S78" s="45"/>
      <c r="T78" s="54"/>
      <c r="U78" s="55"/>
      <c r="V78" s="55"/>
      <c r="W78" s="54"/>
      <c r="X78" s="55"/>
      <c r="Y78" s="56"/>
    </row>
    <row r="79" customFormat="false" ht="12" hidden="false" customHeight="false" outlineLevel="0" collapsed="false">
      <c r="A79" s="10"/>
      <c r="B79" s="6" t="s">
        <v>70</v>
      </c>
      <c r="C79" s="6" t="n">
        <v>22</v>
      </c>
      <c r="D79" s="42" t="n">
        <v>27692.6912</v>
      </c>
      <c r="E79" s="43" t="n">
        <v>44.5216</v>
      </c>
      <c r="F79" s="43" t="n">
        <v>48.5552</v>
      </c>
      <c r="G79" s="43" t="n">
        <v>48.7399</v>
      </c>
      <c r="H79" s="43" t="n">
        <v>2838.54</v>
      </c>
      <c r="I79" s="43" t="n">
        <v>41</v>
      </c>
      <c r="J79" s="44" t="n">
        <f aca="false">H79/3600</f>
        <v>0.788483333333333</v>
      </c>
      <c r="L79" s="42" t="n">
        <v>27692.6888</v>
      </c>
      <c r="M79" s="43" t="n">
        <v>44.5299</v>
      </c>
      <c r="N79" s="43" t="n">
        <v>48.5552</v>
      </c>
      <c r="O79" s="43" t="n">
        <v>48.7399</v>
      </c>
      <c r="P79" s="43" t="n">
        <v>3137.47</v>
      </c>
      <c r="Q79" s="43" t="n">
        <v>41.57</v>
      </c>
      <c r="R79" s="44" t="n">
        <f aca="false">P79/3600</f>
        <v>0.871519444444444</v>
      </c>
      <c r="S79" s="45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46" t="n">
        <v>16209.2984</v>
      </c>
      <c r="E80" s="47" t="n">
        <v>41.7524</v>
      </c>
      <c r="F80" s="47" t="n">
        <v>46.8311</v>
      </c>
      <c r="G80" s="47" t="n">
        <v>46.9913</v>
      </c>
      <c r="H80" s="47" t="n">
        <v>2544.65</v>
      </c>
      <c r="I80" s="47" t="n">
        <v>40.43</v>
      </c>
      <c r="J80" s="48" t="n">
        <f aca="false">H80/3600</f>
        <v>0.706847222222222</v>
      </c>
      <c r="L80" s="46" t="n">
        <v>16208.988</v>
      </c>
      <c r="M80" s="47" t="n">
        <v>41.7632</v>
      </c>
      <c r="N80" s="47" t="n">
        <v>46.8311</v>
      </c>
      <c r="O80" s="47" t="n">
        <v>46.9913</v>
      </c>
      <c r="P80" s="47" t="n">
        <v>2801.19</v>
      </c>
      <c r="Q80" s="47" t="n">
        <v>38.11</v>
      </c>
      <c r="R80" s="48" t="n">
        <f aca="false">P80/3600</f>
        <v>0.778108333333333</v>
      </c>
      <c r="S80" s="45"/>
      <c r="T80" s="49"/>
      <c r="U80" s="32"/>
      <c r="V80" s="32"/>
      <c r="W80" s="49"/>
      <c r="X80" s="32"/>
      <c r="Y80" s="50"/>
    </row>
    <row r="81" customFormat="false" ht="12" hidden="false" customHeight="false" outlineLevel="0" collapsed="false">
      <c r="A81" s="10"/>
      <c r="B81" s="10"/>
      <c r="C81" s="10" t="n">
        <v>32</v>
      </c>
      <c r="D81" s="46" t="n">
        <v>9461.6528</v>
      </c>
      <c r="E81" s="47" t="n">
        <v>38.9195</v>
      </c>
      <c r="F81" s="47" t="n">
        <v>45.2779</v>
      </c>
      <c r="G81" s="47" t="n">
        <v>45.3865</v>
      </c>
      <c r="H81" s="47" t="n">
        <v>2329.77</v>
      </c>
      <c r="I81" s="47" t="n">
        <v>35.74</v>
      </c>
      <c r="J81" s="48" t="n">
        <f aca="false">H81/3600</f>
        <v>0.647158333333333</v>
      </c>
      <c r="L81" s="46" t="n">
        <v>9461.5648</v>
      </c>
      <c r="M81" s="47" t="n">
        <v>38.9264</v>
      </c>
      <c r="N81" s="47" t="n">
        <v>45.2779</v>
      </c>
      <c r="O81" s="47" t="n">
        <v>45.3865</v>
      </c>
      <c r="P81" s="47" t="n">
        <v>2589.25</v>
      </c>
      <c r="Q81" s="47" t="n">
        <v>35.99</v>
      </c>
      <c r="R81" s="48" t="n">
        <f aca="false">P81/3600</f>
        <v>0.719236111111111</v>
      </c>
      <c r="S81" s="45"/>
      <c r="T81" s="49"/>
      <c r="U81" s="32"/>
      <c r="V81" s="32"/>
      <c r="W81" s="49"/>
      <c r="X81" s="32"/>
      <c r="Y81" s="50"/>
    </row>
    <row r="82" customFormat="false" ht="12.75" hidden="false" customHeight="false" outlineLevel="0" collapsed="false">
      <c r="A82" s="15"/>
      <c r="B82" s="15"/>
      <c r="C82" s="15" t="n">
        <v>37</v>
      </c>
      <c r="D82" s="51" t="n">
        <v>5449.3136</v>
      </c>
      <c r="E82" s="52" t="n">
        <v>36.0648</v>
      </c>
      <c r="F82" s="52" t="n">
        <v>44.0721</v>
      </c>
      <c r="G82" s="52" t="n">
        <v>44.0818</v>
      </c>
      <c r="H82" s="52" t="n">
        <v>2198.46</v>
      </c>
      <c r="I82" s="52" t="n">
        <v>36.63</v>
      </c>
      <c r="J82" s="53" t="n">
        <f aca="false">H82/3600</f>
        <v>0.610683333333333</v>
      </c>
      <c r="L82" s="51" t="n">
        <v>5449.1536</v>
      </c>
      <c r="M82" s="52" t="n">
        <v>36.0703</v>
      </c>
      <c r="N82" s="52" t="n">
        <v>44.0721</v>
      </c>
      <c r="O82" s="52" t="n">
        <v>44.0818</v>
      </c>
      <c r="P82" s="52" t="n">
        <v>2430.61</v>
      </c>
      <c r="Q82" s="52" t="n">
        <v>35.82</v>
      </c>
      <c r="R82" s="53" t="n">
        <f aca="false">P82/3600</f>
        <v>0.675169444444445</v>
      </c>
      <c r="S82" s="45"/>
      <c r="T82" s="54"/>
      <c r="U82" s="55"/>
      <c r="V82" s="55"/>
      <c r="W82" s="54"/>
      <c r="X82" s="55"/>
      <c r="Y82" s="56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8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2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2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2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1" t="e">
        <f aca="false">AVERAGE(T71,T75,T79)</f>
        <v>#VALUE!</v>
      </c>
      <c r="U87" s="12" t="e">
        <f aca="false">AVERAGE(U71,U75,U79)</f>
        <v>#VALUE!</v>
      </c>
      <c r="V87" s="12" t="e">
        <f aca="false">AVERAGE(V71,V75,V79)</f>
        <v>#VALUE!</v>
      </c>
      <c r="W87" s="11" t="e">
        <f aca="false">AVERAGE(W71,W75,W79)</f>
        <v>#VALUE!</v>
      </c>
      <c r="X87" s="12" t="e">
        <f aca="false">AVERAGE(X71,X75,X79)</f>
        <v>#VALUE!</v>
      </c>
      <c r="Y87" s="13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5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58" t="e">
        <f aca="false">AVERAGE(T3:T82)</f>
        <v>#VALUE!</v>
      </c>
      <c r="U88" s="59" t="e">
        <f aca="false">AVERAGE(U3:U82)</f>
        <v>#VALUE!</v>
      </c>
      <c r="V88" s="60" t="e">
        <f aca="false">AVERAGE(V3:V82)</f>
        <v>#VALUE!</v>
      </c>
      <c r="W88" s="59" t="e">
        <f aca="false">AVERAGE(W3:W82)</f>
        <v>#VALUE!</v>
      </c>
      <c r="X88" s="59" t="e">
        <f aca="false">AVERAGE(X3:X82)</f>
        <v>#VALUE!</v>
      </c>
      <c r="Y88" s="60" t="e">
        <f aca="false">AVERAGE(Y3:Y82)</f>
        <v>#VALUE!</v>
      </c>
    </row>
    <row r="89" customFormat="false" ht="12" hidden="false" customHeight="false" outlineLevel="0" collapsed="false">
      <c r="B89" s="1" t="s">
        <v>86</v>
      </c>
      <c r="I89" s="61" t="n">
        <f aca="false">GEOMEAN(I3:I82)</f>
        <v>25.3730411848888</v>
      </c>
      <c r="J89" s="61" t="n">
        <f aca="false">GEOMEAN(J3:J82)</f>
        <v>0.482228380118187</v>
      </c>
      <c r="Q89" s="61" t="n">
        <f aca="false">GEOMEAN(Q3:Q82)</f>
        <v>25.5358893589078</v>
      </c>
      <c r="R89" s="61" t="n">
        <f aca="false">GEOMEAN(R3:R82)</f>
        <v>0.525098219761634</v>
      </c>
    </row>
    <row r="90" customFormat="false" ht="12" hidden="false" customHeight="false" outlineLevel="0" collapsed="false">
      <c r="B90" s="1" t="s">
        <v>87</v>
      </c>
      <c r="Q90" s="62" t="n">
        <f aca="false">Q89/I89</f>
        <v>1.00641815747795</v>
      </c>
      <c r="R90" s="62" t="n">
        <f aca="false">R89/J89</f>
        <v>1.08889945389141</v>
      </c>
    </row>
    <row r="91" customFormat="false" ht="12" hidden="false" customHeight="false" outlineLevel="0" collapsed="false">
      <c r="B91" s="1" t="s">
        <v>88</v>
      </c>
      <c r="I91" s="61" t="n">
        <f aca="false">SUM(I3:I82)/3600</f>
        <v>0.873566666666667</v>
      </c>
      <c r="J91" s="61" t="n">
        <f aca="false">SUM(J3:J82)</f>
        <v>61.8301138888889</v>
      </c>
      <c r="Q91" s="61" t="n">
        <f aca="false">SUM(Q3:Q82)/3600</f>
        <v>0.883405555555556</v>
      </c>
      <c r="R91" s="61" t="n">
        <f aca="false">SUM(R3:R82)</f>
        <v>67.0275611111111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99" activeCellId="0" sqref="D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71</v>
      </c>
      <c r="E1" s="36"/>
      <c r="F1" s="36"/>
      <c r="G1" s="36"/>
      <c r="H1" s="36"/>
      <c r="I1" s="36"/>
      <c r="J1" s="36"/>
      <c r="L1" s="36" t="s">
        <v>72</v>
      </c>
      <c r="M1" s="36"/>
      <c r="N1" s="36"/>
      <c r="O1" s="36"/>
      <c r="P1" s="36"/>
      <c r="Q1" s="36"/>
      <c r="R1" s="36"/>
      <c r="S1" s="37"/>
      <c r="T1" s="36" t="s">
        <v>73</v>
      </c>
      <c r="U1" s="36"/>
      <c r="V1" s="36"/>
      <c r="W1" s="36" t="s">
        <v>74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5</v>
      </c>
      <c r="D2" s="30" t="s">
        <v>33</v>
      </c>
      <c r="E2" s="31" t="s">
        <v>34</v>
      </c>
      <c r="F2" s="31" t="s">
        <v>35</v>
      </c>
      <c r="G2" s="31" t="s">
        <v>36</v>
      </c>
      <c r="H2" s="31" t="s">
        <v>76</v>
      </c>
      <c r="I2" s="31" t="s">
        <v>77</v>
      </c>
      <c r="J2" s="41" t="s">
        <v>78</v>
      </c>
      <c r="K2" s="37"/>
      <c r="L2" s="30" t="s">
        <v>33</v>
      </c>
      <c r="M2" s="31" t="s">
        <v>34</v>
      </c>
      <c r="N2" s="31" t="s">
        <v>35</v>
      </c>
      <c r="O2" s="31" t="s">
        <v>36</v>
      </c>
      <c r="P2" s="31" t="s">
        <v>76</v>
      </c>
      <c r="Q2" s="31" t="s">
        <v>77</v>
      </c>
      <c r="R2" s="41" t="s">
        <v>78</v>
      </c>
      <c r="S2" s="21"/>
      <c r="T2" s="30" t="s">
        <v>2</v>
      </c>
      <c r="U2" s="31" t="s">
        <v>3</v>
      </c>
      <c r="V2" s="41" t="s">
        <v>4</v>
      </c>
      <c r="W2" s="24" t="s">
        <v>2</v>
      </c>
      <c r="X2" s="25" t="s">
        <v>3</v>
      </c>
      <c r="Y2" s="26" t="s">
        <v>4</v>
      </c>
    </row>
    <row r="3" customFormat="false" ht="12" hidden="false" customHeight="false" outlineLevel="0" collapsed="false">
      <c r="A3" s="6" t="s">
        <v>5</v>
      </c>
      <c r="B3" s="6" t="s">
        <v>67</v>
      </c>
      <c r="C3" s="6" t="n">
        <v>22</v>
      </c>
      <c r="D3" s="42" t="n">
        <v>14458.3456</v>
      </c>
      <c r="E3" s="43" t="n">
        <v>41.9536</v>
      </c>
      <c r="F3" s="43" t="n">
        <v>41.7944</v>
      </c>
      <c r="G3" s="43" t="n">
        <v>44.5343</v>
      </c>
      <c r="H3" s="43" t="n">
        <v>15712.18</v>
      </c>
      <c r="I3" s="43" t="n">
        <v>42.93</v>
      </c>
      <c r="J3" s="44" t="n">
        <f aca="false">H3/3600</f>
        <v>4.36449444444444</v>
      </c>
      <c r="L3" s="42" t="n">
        <v>14457.04</v>
      </c>
      <c r="M3" s="43" t="n">
        <v>41.9561</v>
      </c>
      <c r="N3" s="43" t="n">
        <v>41.7962</v>
      </c>
      <c r="O3" s="43" t="n">
        <v>44.5352</v>
      </c>
      <c r="P3" s="43" t="n">
        <v>18146.61</v>
      </c>
      <c r="Q3" s="43" t="n">
        <v>42.2</v>
      </c>
      <c r="R3" s="44" t="n">
        <f aca="false">P3/3600</f>
        <v>5.040725</v>
      </c>
      <c r="S3" s="45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79</v>
      </c>
      <c r="B4" s="10"/>
      <c r="C4" s="10" t="n">
        <v>27</v>
      </c>
      <c r="D4" s="46" t="n">
        <v>5954.36</v>
      </c>
      <c r="E4" s="47" t="n">
        <v>39.4657</v>
      </c>
      <c r="F4" s="47" t="n">
        <v>40.126</v>
      </c>
      <c r="G4" s="47" t="n">
        <v>42.6012</v>
      </c>
      <c r="H4" s="47" t="n">
        <v>13974.25</v>
      </c>
      <c r="I4" s="47" t="n">
        <v>39.75</v>
      </c>
      <c r="J4" s="48" t="n">
        <f aca="false">H4/3600</f>
        <v>3.88173611111111</v>
      </c>
      <c r="L4" s="46" t="n">
        <v>5953.688</v>
      </c>
      <c r="M4" s="47" t="n">
        <v>39.4713</v>
      </c>
      <c r="N4" s="47" t="n">
        <v>40.1297</v>
      </c>
      <c r="O4" s="47" t="n">
        <v>42.6015</v>
      </c>
      <c r="P4" s="47" t="n">
        <v>16274.95</v>
      </c>
      <c r="Q4" s="47" t="n">
        <v>38.15</v>
      </c>
      <c r="R4" s="48" t="n">
        <f aca="false">P4/3600</f>
        <v>4.52081944444444</v>
      </c>
      <c r="S4" s="45"/>
      <c r="T4" s="49"/>
      <c r="U4" s="32"/>
      <c r="V4" s="50"/>
      <c r="W4" s="49"/>
      <c r="X4" s="32"/>
      <c r="Y4" s="50"/>
    </row>
    <row r="5" customFormat="false" ht="12" hidden="false" customHeight="false" outlineLevel="0" collapsed="false">
      <c r="A5" s="10"/>
      <c r="B5" s="10"/>
      <c r="C5" s="10" t="n">
        <v>32</v>
      </c>
      <c r="D5" s="46" t="n">
        <v>2895.232</v>
      </c>
      <c r="E5" s="47" t="n">
        <v>36.9096</v>
      </c>
      <c r="F5" s="47" t="n">
        <v>38.8562</v>
      </c>
      <c r="G5" s="47" t="n">
        <v>41.0607</v>
      </c>
      <c r="H5" s="47" t="n">
        <v>13067.21</v>
      </c>
      <c r="I5" s="47" t="n">
        <v>36.3</v>
      </c>
      <c r="J5" s="48" t="n">
        <f aca="false">H5/3600</f>
        <v>3.62978055555556</v>
      </c>
      <c r="L5" s="46" t="n">
        <v>2893.4688</v>
      </c>
      <c r="M5" s="47" t="n">
        <v>36.9118</v>
      </c>
      <c r="N5" s="47" t="n">
        <v>38.859</v>
      </c>
      <c r="O5" s="47" t="n">
        <v>41.065</v>
      </c>
      <c r="P5" s="47" t="n">
        <v>15177.9</v>
      </c>
      <c r="Q5" s="47" t="n">
        <v>35.22</v>
      </c>
      <c r="R5" s="48" t="n">
        <f aca="false">P5/3600</f>
        <v>4.21608333333333</v>
      </c>
      <c r="S5" s="45"/>
      <c r="T5" s="49"/>
      <c r="U5" s="32"/>
      <c r="V5" s="50"/>
      <c r="W5" s="49"/>
      <c r="X5" s="32"/>
      <c r="Y5" s="50"/>
    </row>
    <row r="6" customFormat="false" ht="12.75" hidden="false" customHeight="false" outlineLevel="0" collapsed="false">
      <c r="A6" s="10"/>
      <c r="B6" s="15"/>
      <c r="C6" s="15" t="n">
        <v>37</v>
      </c>
      <c r="D6" s="51" t="n">
        <v>1508.3504</v>
      </c>
      <c r="E6" s="52" t="n">
        <v>34.2169</v>
      </c>
      <c r="F6" s="52" t="n">
        <v>37.8392</v>
      </c>
      <c r="G6" s="52" t="n">
        <v>39.9212</v>
      </c>
      <c r="H6" s="52" t="n">
        <v>12375.9</v>
      </c>
      <c r="I6" s="52" t="n">
        <v>29.94</v>
      </c>
      <c r="J6" s="53" t="n">
        <f aca="false">H6/3600</f>
        <v>3.43775</v>
      </c>
      <c r="L6" s="51" t="n">
        <v>1508.0368</v>
      </c>
      <c r="M6" s="52" t="n">
        <v>34.2245</v>
      </c>
      <c r="N6" s="52" t="n">
        <v>37.841</v>
      </c>
      <c r="O6" s="52" t="n">
        <v>39.9239</v>
      </c>
      <c r="P6" s="52" t="n">
        <v>14381.37</v>
      </c>
      <c r="Q6" s="52" t="n">
        <v>30.56</v>
      </c>
      <c r="R6" s="53" t="n">
        <f aca="false">P6/3600</f>
        <v>3.994825</v>
      </c>
      <c r="S6" s="45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0"/>
      <c r="B7" s="6" t="s">
        <v>61</v>
      </c>
      <c r="C7" s="6" t="n">
        <v>22</v>
      </c>
      <c r="D7" s="42" t="n">
        <v>35763.9728</v>
      </c>
      <c r="E7" s="43" t="n">
        <v>40.4143</v>
      </c>
      <c r="F7" s="43" t="n">
        <v>45.284</v>
      </c>
      <c r="G7" s="43" t="n">
        <v>44.9015</v>
      </c>
      <c r="H7" s="43" t="n">
        <v>22247.34</v>
      </c>
      <c r="I7" s="43" t="n">
        <v>58.97</v>
      </c>
      <c r="J7" s="44" t="n">
        <f aca="false">H7/3600</f>
        <v>6.17981666666667</v>
      </c>
      <c r="L7" s="42" t="n">
        <v>35763.2208</v>
      </c>
      <c r="M7" s="43" t="n">
        <v>40.4171</v>
      </c>
      <c r="N7" s="43" t="n">
        <v>45.2895</v>
      </c>
      <c r="O7" s="43" t="n">
        <v>44.9043</v>
      </c>
      <c r="P7" s="43" t="n">
        <v>25033.41</v>
      </c>
      <c r="Q7" s="43" t="n">
        <v>59.6</v>
      </c>
      <c r="R7" s="44" t="n">
        <f aca="false">P7/3600</f>
        <v>6.953725</v>
      </c>
      <c r="S7" s="45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46" t="n">
        <v>17164.056</v>
      </c>
      <c r="E8" s="47" t="n">
        <v>37.4183</v>
      </c>
      <c r="F8" s="47" t="n">
        <v>43.4533</v>
      </c>
      <c r="G8" s="47" t="n">
        <v>43.578</v>
      </c>
      <c r="H8" s="47" t="n">
        <v>19360.81</v>
      </c>
      <c r="I8" s="47" t="n">
        <v>51.54</v>
      </c>
      <c r="J8" s="48" t="n">
        <f aca="false">H8/3600</f>
        <v>5.37800277777778</v>
      </c>
      <c r="L8" s="46" t="n">
        <v>17166.0256</v>
      </c>
      <c r="M8" s="47" t="n">
        <v>37.422</v>
      </c>
      <c r="N8" s="47" t="n">
        <v>43.4602</v>
      </c>
      <c r="O8" s="47" t="n">
        <v>43.5846</v>
      </c>
      <c r="P8" s="47" t="n">
        <v>22036.12</v>
      </c>
      <c r="Q8" s="47" t="n">
        <v>52.08</v>
      </c>
      <c r="R8" s="48" t="n">
        <f aca="false">P8/3600</f>
        <v>6.12114444444444</v>
      </c>
      <c r="S8" s="45"/>
      <c r="T8" s="49"/>
      <c r="U8" s="32"/>
      <c r="V8" s="32"/>
      <c r="W8" s="49"/>
      <c r="X8" s="32"/>
      <c r="Y8" s="50"/>
    </row>
    <row r="9" customFormat="false" ht="12" hidden="false" customHeight="false" outlineLevel="0" collapsed="false">
      <c r="A9" s="10"/>
      <c r="B9" s="10"/>
      <c r="C9" s="10" t="n">
        <v>32</v>
      </c>
      <c r="D9" s="46" t="n">
        <v>9018.5888</v>
      </c>
      <c r="E9" s="47" t="n">
        <v>34.4554</v>
      </c>
      <c r="F9" s="47" t="n">
        <v>41.9051</v>
      </c>
      <c r="G9" s="47" t="n">
        <v>42.3351</v>
      </c>
      <c r="H9" s="47" t="n">
        <v>17509.03</v>
      </c>
      <c r="I9" s="47" t="n">
        <v>43.19</v>
      </c>
      <c r="J9" s="48" t="n">
        <f aca="false">H9/3600</f>
        <v>4.86361944444444</v>
      </c>
      <c r="L9" s="46" t="n">
        <v>9016.3488</v>
      </c>
      <c r="M9" s="47" t="n">
        <v>34.4584</v>
      </c>
      <c r="N9" s="47" t="n">
        <v>41.9028</v>
      </c>
      <c r="O9" s="47" t="n">
        <v>42.341</v>
      </c>
      <c r="P9" s="47" t="n">
        <v>20018.88</v>
      </c>
      <c r="Q9" s="47" t="n">
        <v>47.29</v>
      </c>
      <c r="R9" s="48" t="n">
        <f aca="false">P9/3600</f>
        <v>5.5608</v>
      </c>
      <c r="S9" s="45"/>
      <c r="T9" s="49"/>
      <c r="U9" s="57"/>
      <c r="V9" s="32"/>
      <c r="W9" s="49"/>
      <c r="X9" s="32"/>
      <c r="Y9" s="50"/>
    </row>
    <row r="10" customFormat="false" ht="12.75" hidden="false" customHeight="false" outlineLevel="0" collapsed="false">
      <c r="A10" s="10"/>
      <c r="B10" s="15"/>
      <c r="C10" s="15" t="n">
        <v>37</v>
      </c>
      <c r="D10" s="51" t="n">
        <v>5027.096</v>
      </c>
      <c r="E10" s="52" t="n">
        <v>31.6741</v>
      </c>
      <c r="F10" s="52" t="n">
        <v>40.6485</v>
      </c>
      <c r="G10" s="52" t="n">
        <v>41.284</v>
      </c>
      <c r="H10" s="52" t="n">
        <v>16253.89</v>
      </c>
      <c r="I10" s="52" t="n">
        <v>41.53</v>
      </c>
      <c r="J10" s="53" t="n">
        <f aca="false">H10/3600</f>
        <v>4.51496944444445</v>
      </c>
      <c r="L10" s="51" t="n">
        <v>5025.4944</v>
      </c>
      <c r="M10" s="52" t="n">
        <v>31.6777</v>
      </c>
      <c r="N10" s="52" t="n">
        <v>40.6491</v>
      </c>
      <c r="O10" s="52" t="n">
        <v>41.2802</v>
      </c>
      <c r="P10" s="52" t="n">
        <v>22111.59</v>
      </c>
      <c r="Q10" s="52" t="n">
        <v>43.66</v>
      </c>
      <c r="R10" s="53" t="n">
        <f aca="false">P10/3600</f>
        <v>6.14210833333333</v>
      </c>
      <c r="S10" s="45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0"/>
      <c r="B11" s="6" t="s">
        <v>58</v>
      </c>
      <c r="C11" s="6" t="n">
        <v>22</v>
      </c>
      <c r="D11" s="42" t="n">
        <v>215887.168</v>
      </c>
      <c r="E11" s="43" t="n">
        <v>39.0845</v>
      </c>
      <c r="F11" s="43" t="n">
        <v>39.753</v>
      </c>
      <c r="G11" s="43" t="n">
        <v>38.1303</v>
      </c>
      <c r="H11" s="43" t="n">
        <v>61384.44</v>
      </c>
      <c r="I11" s="43" t="n">
        <v>140.34</v>
      </c>
      <c r="J11" s="44" t="n">
        <f aca="false">H11/3600</f>
        <v>17.0512333333333</v>
      </c>
      <c r="L11" s="42" t="n">
        <v>215906.7952</v>
      </c>
      <c r="M11" s="43" t="n">
        <v>39.0878</v>
      </c>
      <c r="N11" s="43" t="n">
        <v>39.7528</v>
      </c>
      <c r="O11" s="43" t="n">
        <v>38.1305</v>
      </c>
      <c r="P11" s="43" t="n">
        <v>83636.77</v>
      </c>
      <c r="Q11" s="43" t="n">
        <v>141.89</v>
      </c>
      <c r="R11" s="44" t="n">
        <f aca="false">P11/3600</f>
        <v>23.2324361111111</v>
      </c>
      <c r="S11" s="45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10"/>
      <c r="B12" s="10"/>
      <c r="C12" s="10" t="n">
        <v>27</v>
      </c>
      <c r="D12" s="46" t="n">
        <v>104279.0256</v>
      </c>
      <c r="E12" s="47" t="n">
        <v>34.0175</v>
      </c>
      <c r="F12" s="47" t="n">
        <v>38.4401</v>
      </c>
      <c r="G12" s="47" t="n">
        <v>36.8035</v>
      </c>
      <c r="H12" s="47" t="n">
        <v>50691.14</v>
      </c>
      <c r="I12" s="47" t="n">
        <v>129.85</v>
      </c>
      <c r="J12" s="48" t="n">
        <f aca="false">H12/3600</f>
        <v>14.0808722222222</v>
      </c>
      <c r="L12" s="46" t="n">
        <v>104236.7504</v>
      </c>
      <c r="M12" s="47" t="n">
        <v>34.0178</v>
      </c>
      <c r="N12" s="47" t="n">
        <v>38.4388</v>
      </c>
      <c r="O12" s="47" t="n">
        <v>36.8034</v>
      </c>
      <c r="P12" s="47" t="n">
        <v>70644.4</v>
      </c>
      <c r="Q12" s="47" t="n">
        <v>129.22</v>
      </c>
      <c r="R12" s="48" t="n">
        <f aca="false">P12/3600</f>
        <v>19.6234444444444</v>
      </c>
      <c r="S12" s="45"/>
      <c r="T12" s="49"/>
      <c r="U12" s="32"/>
      <c r="V12" s="32"/>
      <c r="W12" s="49"/>
      <c r="X12" s="32"/>
      <c r="Y12" s="50"/>
    </row>
    <row r="13" customFormat="false" ht="12" hidden="false" customHeight="false" outlineLevel="0" collapsed="false">
      <c r="A13" s="10"/>
      <c r="B13" s="10"/>
      <c r="C13" s="10" t="n">
        <v>32</v>
      </c>
      <c r="D13" s="46" t="n">
        <v>30056.3728</v>
      </c>
      <c r="E13" s="47" t="n">
        <v>29.6816</v>
      </c>
      <c r="F13" s="47" t="n">
        <v>37.5197</v>
      </c>
      <c r="G13" s="47" t="n">
        <v>35.8019</v>
      </c>
      <c r="H13" s="47" t="n">
        <v>36901.23</v>
      </c>
      <c r="I13" s="47" t="n">
        <v>100.24</v>
      </c>
      <c r="J13" s="48" t="n">
        <f aca="false">H13/3600</f>
        <v>10.2503416666667</v>
      </c>
      <c r="L13" s="46" t="n">
        <v>30051.1024</v>
      </c>
      <c r="M13" s="47" t="n">
        <v>29.6829</v>
      </c>
      <c r="N13" s="47" t="n">
        <v>37.5215</v>
      </c>
      <c r="O13" s="47" t="n">
        <v>35.802</v>
      </c>
      <c r="P13" s="47" t="n">
        <v>52820.44</v>
      </c>
      <c r="Q13" s="47" t="n">
        <v>106.76</v>
      </c>
      <c r="R13" s="48" t="n">
        <f aca="false">P13/3600</f>
        <v>14.6723444444444</v>
      </c>
      <c r="S13" s="45"/>
      <c r="T13" s="49"/>
      <c r="U13" s="32"/>
      <c r="V13" s="32"/>
      <c r="W13" s="49"/>
      <c r="X13" s="32"/>
      <c r="Y13" s="50"/>
    </row>
    <row r="14" customFormat="false" ht="12.75" hidden="false" customHeight="false" outlineLevel="0" collapsed="false">
      <c r="A14" s="10"/>
      <c r="B14" s="15"/>
      <c r="C14" s="15" t="n">
        <v>37</v>
      </c>
      <c r="D14" s="51" t="n">
        <v>9182.752</v>
      </c>
      <c r="E14" s="52" t="n">
        <v>28.2285</v>
      </c>
      <c r="F14" s="52" t="n">
        <v>36.743</v>
      </c>
      <c r="G14" s="52" t="n">
        <v>34.9221</v>
      </c>
      <c r="H14" s="52" t="n">
        <v>30128.64</v>
      </c>
      <c r="I14" s="52" t="n">
        <v>75.26</v>
      </c>
      <c r="J14" s="53" t="n">
        <f aca="false">H14/3600</f>
        <v>8.36906666666667</v>
      </c>
      <c r="L14" s="51" t="n">
        <v>9178.952</v>
      </c>
      <c r="M14" s="52" t="n">
        <v>28.2298</v>
      </c>
      <c r="N14" s="52" t="n">
        <v>36.7418</v>
      </c>
      <c r="O14" s="52" t="n">
        <v>34.9237</v>
      </c>
      <c r="P14" s="52" t="n">
        <v>43484.17</v>
      </c>
      <c r="Q14" s="52" t="n">
        <v>77.72</v>
      </c>
      <c r="R14" s="53" t="n">
        <f aca="false">P14/3600</f>
        <v>12.0789361111111</v>
      </c>
      <c r="S14" s="45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0"/>
      <c r="B15" s="6" t="s">
        <v>66</v>
      </c>
      <c r="C15" s="6" t="n">
        <v>22</v>
      </c>
      <c r="D15" s="42" t="n">
        <v>26153.12</v>
      </c>
      <c r="E15" s="43" t="n">
        <v>41.6924</v>
      </c>
      <c r="F15" s="43" t="n">
        <v>46.9493</v>
      </c>
      <c r="G15" s="43" t="n">
        <v>46.5714</v>
      </c>
      <c r="H15" s="43" t="n">
        <v>39184</v>
      </c>
      <c r="I15" s="43" t="n">
        <v>86.62</v>
      </c>
      <c r="J15" s="44" t="n">
        <f aca="false">H15/3600</f>
        <v>10.8844444444444</v>
      </c>
      <c r="L15" s="42" t="n">
        <v>26171.4448</v>
      </c>
      <c r="M15" s="43" t="n">
        <v>41.6944</v>
      </c>
      <c r="N15" s="43" t="n">
        <v>46.9492</v>
      </c>
      <c r="O15" s="43" t="n">
        <v>46.5721</v>
      </c>
      <c r="P15" s="43" t="n">
        <v>54633.25</v>
      </c>
      <c r="Q15" s="43" t="n">
        <v>89.68</v>
      </c>
      <c r="R15" s="44" t="n">
        <f aca="false">P15/3600</f>
        <v>15.1759027777778</v>
      </c>
      <c r="S15" s="45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10"/>
      <c r="B16" s="10"/>
      <c r="C16" s="10" t="n">
        <v>27</v>
      </c>
      <c r="D16" s="46" t="n">
        <v>6904.7376</v>
      </c>
      <c r="E16" s="47" t="n">
        <v>40.2706</v>
      </c>
      <c r="F16" s="47" t="n">
        <v>46.163</v>
      </c>
      <c r="G16" s="47" t="n">
        <v>45.9595</v>
      </c>
      <c r="H16" s="47" t="n">
        <v>32562.71</v>
      </c>
      <c r="I16" s="47" t="n">
        <v>80.65</v>
      </c>
      <c r="J16" s="48" t="n">
        <f aca="false">H16/3600</f>
        <v>9.04519722222222</v>
      </c>
      <c r="L16" s="46" t="n">
        <v>6925.1296</v>
      </c>
      <c r="M16" s="47" t="n">
        <v>40.2713</v>
      </c>
      <c r="N16" s="47" t="n">
        <v>46.1615</v>
      </c>
      <c r="O16" s="47" t="n">
        <v>45.957</v>
      </c>
      <c r="P16" s="47" t="n">
        <v>46030.98</v>
      </c>
      <c r="Q16" s="47" t="n">
        <v>76.2</v>
      </c>
      <c r="R16" s="48" t="n">
        <f aca="false">P16/3600</f>
        <v>12.7863833333333</v>
      </c>
      <c r="S16" s="45"/>
      <c r="T16" s="49"/>
      <c r="U16" s="32"/>
      <c r="V16" s="32"/>
      <c r="W16" s="49"/>
      <c r="X16" s="32"/>
      <c r="Y16" s="50"/>
    </row>
    <row r="17" customFormat="false" ht="12" hidden="false" customHeight="false" outlineLevel="0" collapsed="false">
      <c r="A17" s="10"/>
      <c r="B17" s="10"/>
      <c r="C17" s="10" t="n">
        <v>32</v>
      </c>
      <c r="D17" s="46" t="n">
        <v>2796.44</v>
      </c>
      <c r="E17" s="47" t="n">
        <v>38.9562</v>
      </c>
      <c r="F17" s="47" t="n">
        <v>45.5152</v>
      </c>
      <c r="G17" s="47" t="n">
        <v>45.4591</v>
      </c>
      <c r="H17" s="47" t="n">
        <v>29641.7</v>
      </c>
      <c r="I17" s="47" t="n">
        <v>64.97</v>
      </c>
      <c r="J17" s="48" t="n">
        <f aca="false">H17/3600</f>
        <v>8.23380555555556</v>
      </c>
      <c r="L17" s="46" t="n">
        <v>2792.3632</v>
      </c>
      <c r="M17" s="47" t="n">
        <v>38.957</v>
      </c>
      <c r="N17" s="47" t="n">
        <v>45.5193</v>
      </c>
      <c r="O17" s="47" t="n">
        <v>45.4535</v>
      </c>
      <c r="P17" s="47" t="n">
        <v>42032.65</v>
      </c>
      <c r="Q17" s="47" t="n">
        <v>65.4</v>
      </c>
      <c r="R17" s="48" t="n">
        <f aca="false">P17/3600</f>
        <v>11.6757361111111</v>
      </c>
      <c r="S17" s="45"/>
      <c r="T17" s="49"/>
      <c r="U17" s="32"/>
      <c r="V17" s="32"/>
      <c r="W17" s="49"/>
      <c r="X17" s="32"/>
      <c r="Y17" s="50"/>
    </row>
    <row r="18" customFormat="false" ht="12.75" hidden="false" customHeight="false" outlineLevel="0" collapsed="false">
      <c r="A18" s="15"/>
      <c r="B18" s="15"/>
      <c r="C18" s="15" t="n">
        <v>37</v>
      </c>
      <c r="D18" s="51" t="n">
        <v>1339.4896</v>
      </c>
      <c r="E18" s="52" t="n">
        <v>37.2593</v>
      </c>
      <c r="F18" s="52" t="n">
        <v>45.0475</v>
      </c>
      <c r="G18" s="52" t="n">
        <v>45.1181</v>
      </c>
      <c r="H18" s="52" t="n">
        <v>27664.53</v>
      </c>
      <c r="I18" s="52" t="n">
        <v>64.01</v>
      </c>
      <c r="J18" s="53" t="n">
        <f aca="false">H18/3600</f>
        <v>7.68459166666667</v>
      </c>
      <c r="L18" s="51" t="n">
        <v>1335.8496</v>
      </c>
      <c r="M18" s="52" t="n">
        <v>37.2642</v>
      </c>
      <c r="N18" s="52" t="n">
        <v>45.0485</v>
      </c>
      <c r="O18" s="52" t="n">
        <v>45.1247</v>
      </c>
      <c r="P18" s="52" t="n">
        <v>39591.47</v>
      </c>
      <c r="Q18" s="52" t="n">
        <v>58.01</v>
      </c>
      <c r="R18" s="53" t="n">
        <f aca="false">P18/3600</f>
        <v>10.9976305555556</v>
      </c>
      <c r="S18" s="45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6" t="s">
        <v>6</v>
      </c>
      <c r="B19" s="6" t="s">
        <v>57</v>
      </c>
      <c r="C19" s="6" t="n">
        <v>22</v>
      </c>
      <c r="D19" s="42" t="n">
        <v>5280.1904</v>
      </c>
      <c r="E19" s="43" t="n">
        <v>41.8577</v>
      </c>
      <c r="F19" s="43" t="n">
        <v>43.831</v>
      </c>
      <c r="G19" s="43" t="n">
        <v>45.7036</v>
      </c>
      <c r="H19" s="43" t="n">
        <v>14377.53</v>
      </c>
      <c r="I19" s="43" t="n">
        <v>36.11</v>
      </c>
      <c r="J19" s="44" t="n">
        <f aca="false">H19/3600</f>
        <v>3.99375833333333</v>
      </c>
      <c r="L19" s="42" t="n">
        <v>5279.3424</v>
      </c>
      <c r="M19" s="43" t="n">
        <v>41.8595</v>
      </c>
      <c r="N19" s="43" t="n">
        <v>43.8304</v>
      </c>
      <c r="O19" s="43" t="n">
        <v>45.7046</v>
      </c>
      <c r="P19" s="43" t="n">
        <v>18916.91</v>
      </c>
      <c r="Q19" s="43" t="n">
        <v>35.75</v>
      </c>
      <c r="R19" s="44" t="n">
        <f aca="false">P19/3600</f>
        <v>5.25469722222222</v>
      </c>
      <c r="S19" s="45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0</v>
      </c>
      <c r="B20" s="10"/>
      <c r="C20" s="10" t="n">
        <v>27</v>
      </c>
      <c r="D20" s="46" t="n">
        <v>2419.9304</v>
      </c>
      <c r="E20" s="47" t="n">
        <v>39.9755</v>
      </c>
      <c r="F20" s="47" t="n">
        <v>42.5217</v>
      </c>
      <c r="G20" s="47" t="n">
        <v>43.7656</v>
      </c>
      <c r="H20" s="47" t="n">
        <v>12716.6</v>
      </c>
      <c r="I20" s="47" t="n">
        <v>31.84</v>
      </c>
      <c r="J20" s="48" t="n">
        <f aca="false">H20/3600</f>
        <v>3.53238888888889</v>
      </c>
      <c r="L20" s="46" t="n">
        <v>2421.4384</v>
      </c>
      <c r="M20" s="47" t="n">
        <v>39.9797</v>
      </c>
      <c r="N20" s="47" t="n">
        <v>42.5208</v>
      </c>
      <c r="O20" s="47" t="n">
        <v>43.7622</v>
      </c>
      <c r="P20" s="47" t="n">
        <v>17290.55</v>
      </c>
      <c r="Q20" s="47" t="n">
        <v>35.43</v>
      </c>
      <c r="R20" s="48" t="n">
        <f aca="false">P20/3600</f>
        <v>4.80293055555556</v>
      </c>
      <c r="S20" s="45"/>
      <c r="T20" s="49"/>
      <c r="U20" s="32"/>
      <c r="V20" s="32"/>
      <c r="W20" s="49"/>
      <c r="X20" s="32"/>
      <c r="Y20" s="50"/>
    </row>
    <row r="21" customFormat="false" ht="12" hidden="false" customHeight="false" outlineLevel="0" collapsed="false">
      <c r="A21" s="10"/>
      <c r="B21" s="10"/>
      <c r="C21" s="10" t="n">
        <v>32</v>
      </c>
      <c r="D21" s="46" t="n">
        <v>1197.66</v>
      </c>
      <c r="E21" s="47" t="n">
        <v>37.6444</v>
      </c>
      <c r="F21" s="47" t="n">
        <v>41.3972</v>
      </c>
      <c r="G21" s="47" t="n">
        <v>42.3546</v>
      </c>
      <c r="H21" s="47" t="n">
        <v>11671.9</v>
      </c>
      <c r="I21" s="47" t="n">
        <v>29.28</v>
      </c>
      <c r="J21" s="48" t="n">
        <f aca="false">H21/3600</f>
        <v>3.24219444444444</v>
      </c>
      <c r="L21" s="46" t="n">
        <v>1197.98</v>
      </c>
      <c r="M21" s="47" t="n">
        <v>37.646</v>
      </c>
      <c r="N21" s="47" t="n">
        <v>41.3969</v>
      </c>
      <c r="O21" s="47" t="n">
        <v>42.3526</v>
      </c>
      <c r="P21" s="47" t="n">
        <v>15520.6</v>
      </c>
      <c r="Q21" s="47" t="n">
        <v>27.99</v>
      </c>
      <c r="R21" s="48" t="n">
        <f aca="false">P21/3600</f>
        <v>4.31127777777778</v>
      </c>
      <c r="S21" s="45"/>
      <c r="T21" s="49"/>
      <c r="U21" s="32"/>
      <c r="V21" s="32"/>
      <c r="W21" s="49"/>
      <c r="X21" s="32"/>
      <c r="Y21" s="50"/>
    </row>
    <row r="22" customFormat="false" ht="12.75" hidden="false" customHeight="false" outlineLevel="0" collapsed="false">
      <c r="A22" s="10"/>
      <c r="B22" s="15"/>
      <c r="C22" s="15" t="n">
        <v>37</v>
      </c>
      <c r="D22" s="51" t="n">
        <v>610.5744</v>
      </c>
      <c r="E22" s="52" t="n">
        <v>35.2283</v>
      </c>
      <c r="F22" s="52" t="n">
        <v>40.525</v>
      </c>
      <c r="G22" s="52" t="n">
        <v>41.4415</v>
      </c>
      <c r="H22" s="52" t="n">
        <v>10850.71</v>
      </c>
      <c r="I22" s="52" t="n">
        <v>25.49</v>
      </c>
      <c r="J22" s="53" t="n">
        <f aca="false">H22/3600</f>
        <v>3.01408611111111</v>
      </c>
      <c r="L22" s="51" t="n">
        <v>610.5752</v>
      </c>
      <c r="M22" s="52" t="n">
        <v>35.2269</v>
      </c>
      <c r="N22" s="52" t="n">
        <v>40.5242</v>
      </c>
      <c r="O22" s="52" t="n">
        <v>41.4404</v>
      </c>
      <c r="P22" s="52" t="n">
        <v>14359.1</v>
      </c>
      <c r="Q22" s="52" t="n">
        <v>25.19</v>
      </c>
      <c r="R22" s="53" t="n">
        <f aca="false">P22/3600</f>
        <v>3.98863888888889</v>
      </c>
      <c r="S22" s="45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0"/>
      <c r="B23" s="6" t="s">
        <v>59</v>
      </c>
      <c r="C23" s="6" t="n">
        <v>22</v>
      </c>
      <c r="D23" s="42" t="n">
        <v>8608.052</v>
      </c>
      <c r="E23" s="43" t="n">
        <v>40.3033</v>
      </c>
      <c r="F23" s="43" t="n">
        <v>42.8231</v>
      </c>
      <c r="G23" s="43" t="n">
        <v>44.309</v>
      </c>
      <c r="H23" s="43" t="n">
        <v>13497.69</v>
      </c>
      <c r="I23" s="43" t="n">
        <v>36.74</v>
      </c>
      <c r="J23" s="44" t="n">
        <f aca="false">H23/3600</f>
        <v>3.74935833333333</v>
      </c>
      <c r="L23" s="42" t="n">
        <v>8604.8984</v>
      </c>
      <c r="M23" s="43" t="n">
        <v>40.3042</v>
      </c>
      <c r="N23" s="43" t="n">
        <v>42.8235</v>
      </c>
      <c r="O23" s="43" t="n">
        <v>44.3078</v>
      </c>
      <c r="P23" s="43" t="n">
        <v>17936.39</v>
      </c>
      <c r="Q23" s="43" t="n">
        <v>39.47</v>
      </c>
      <c r="R23" s="44" t="n">
        <f aca="false">P23/3600</f>
        <v>4.98233055555556</v>
      </c>
      <c r="S23" s="45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46" t="n">
        <v>3787.2096</v>
      </c>
      <c r="E24" s="47" t="n">
        <v>37.8006</v>
      </c>
      <c r="F24" s="47" t="n">
        <v>41.0734</v>
      </c>
      <c r="G24" s="47" t="n">
        <v>41.9152</v>
      </c>
      <c r="H24" s="47" t="n">
        <v>11854.34</v>
      </c>
      <c r="I24" s="47" t="n">
        <v>32.54</v>
      </c>
      <c r="J24" s="48" t="n">
        <f aca="false">H24/3600</f>
        <v>3.29287222222222</v>
      </c>
      <c r="L24" s="46" t="n">
        <v>3786.4384</v>
      </c>
      <c r="M24" s="47" t="n">
        <v>37.8041</v>
      </c>
      <c r="N24" s="47" t="n">
        <v>41.075</v>
      </c>
      <c r="O24" s="47" t="n">
        <v>41.913</v>
      </c>
      <c r="P24" s="47" t="n">
        <v>15755.3</v>
      </c>
      <c r="Q24" s="47" t="n">
        <v>32.39</v>
      </c>
      <c r="R24" s="48" t="n">
        <f aca="false">P24/3600</f>
        <v>4.37647222222222</v>
      </c>
      <c r="S24" s="45"/>
      <c r="T24" s="49"/>
      <c r="U24" s="32"/>
      <c r="V24" s="32"/>
      <c r="W24" s="49"/>
      <c r="X24" s="32"/>
      <c r="Y24" s="50"/>
    </row>
    <row r="25" customFormat="false" ht="12" hidden="false" customHeight="false" outlineLevel="0" collapsed="false">
      <c r="A25" s="10"/>
      <c r="B25" s="10"/>
      <c r="C25" s="10" t="n">
        <v>32</v>
      </c>
      <c r="D25" s="46" t="n">
        <v>1765.8136</v>
      </c>
      <c r="E25" s="47" t="n">
        <v>35.1841</v>
      </c>
      <c r="F25" s="47" t="n">
        <v>39.5497</v>
      </c>
      <c r="G25" s="47" t="n">
        <v>40.2159</v>
      </c>
      <c r="H25" s="47" t="n">
        <v>10915.43</v>
      </c>
      <c r="I25" s="47" t="n">
        <v>28.03</v>
      </c>
      <c r="J25" s="48" t="n">
        <f aca="false">H25/3600</f>
        <v>3.03206388888889</v>
      </c>
      <c r="L25" s="46" t="n">
        <v>1764.6464</v>
      </c>
      <c r="M25" s="47" t="n">
        <v>35.1862</v>
      </c>
      <c r="N25" s="47" t="n">
        <v>39.5495</v>
      </c>
      <c r="O25" s="47" t="n">
        <v>40.2128</v>
      </c>
      <c r="P25" s="47" t="n">
        <v>14420.29</v>
      </c>
      <c r="Q25" s="47" t="n">
        <v>27.96</v>
      </c>
      <c r="R25" s="48" t="n">
        <f aca="false">P25/3600</f>
        <v>4.00563611111111</v>
      </c>
      <c r="S25" s="45"/>
      <c r="T25" s="49"/>
      <c r="U25" s="32"/>
      <c r="V25" s="32"/>
      <c r="W25" s="49"/>
      <c r="X25" s="32"/>
      <c r="Y25" s="50"/>
    </row>
    <row r="26" customFormat="false" ht="12.75" hidden="false" customHeight="false" outlineLevel="0" collapsed="false">
      <c r="A26" s="10"/>
      <c r="B26" s="15"/>
      <c r="C26" s="15" t="n">
        <v>37</v>
      </c>
      <c r="D26" s="51" t="n">
        <v>823.2488</v>
      </c>
      <c r="E26" s="52" t="n">
        <v>32.6355</v>
      </c>
      <c r="F26" s="52" t="n">
        <v>38.3493</v>
      </c>
      <c r="G26" s="52" t="n">
        <v>39.2606</v>
      </c>
      <c r="H26" s="52" t="n">
        <v>10263.09</v>
      </c>
      <c r="I26" s="52" t="n">
        <v>24.14</v>
      </c>
      <c r="J26" s="53" t="n">
        <f aca="false">H26/3600</f>
        <v>2.85085833333333</v>
      </c>
      <c r="L26" s="51" t="n">
        <v>823.0408</v>
      </c>
      <c r="M26" s="52" t="n">
        <v>32.6381</v>
      </c>
      <c r="N26" s="52" t="n">
        <v>38.3438</v>
      </c>
      <c r="O26" s="52" t="n">
        <v>39.2623</v>
      </c>
      <c r="P26" s="52" t="n">
        <v>13574.23</v>
      </c>
      <c r="Q26" s="52" t="n">
        <v>24.03</v>
      </c>
      <c r="R26" s="53" t="n">
        <f aca="false">P26/3600</f>
        <v>3.77061944444444</v>
      </c>
      <c r="S26" s="45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10"/>
      <c r="B27" s="6" t="s">
        <v>52</v>
      </c>
      <c r="C27" s="6" t="n">
        <v>22</v>
      </c>
      <c r="D27" s="42" t="n">
        <v>20411.7736</v>
      </c>
      <c r="E27" s="43" t="n">
        <v>38.6663</v>
      </c>
      <c r="F27" s="43" t="n">
        <v>40.2575</v>
      </c>
      <c r="G27" s="43" t="n">
        <v>43.8596</v>
      </c>
      <c r="H27" s="43" t="n">
        <v>30201.33</v>
      </c>
      <c r="I27" s="43" t="n">
        <v>74.31</v>
      </c>
      <c r="J27" s="44" t="n">
        <f aca="false">H27/3600</f>
        <v>8.38925833333333</v>
      </c>
      <c r="L27" s="42" t="n">
        <v>20416.8688</v>
      </c>
      <c r="M27" s="43" t="n">
        <v>38.6671</v>
      </c>
      <c r="N27" s="43" t="n">
        <v>40.2577</v>
      </c>
      <c r="O27" s="43" t="n">
        <v>43.8612</v>
      </c>
      <c r="P27" s="43" t="n">
        <v>39454.88</v>
      </c>
      <c r="Q27" s="43" t="n">
        <v>74.1</v>
      </c>
      <c r="R27" s="44" t="n">
        <f aca="false">P27/3600</f>
        <v>10.9596888888889</v>
      </c>
      <c r="S27" s="45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46" t="n">
        <v>6448.5192</v>
      </c>
      <c r="E28" s="47" t="n">
        <v>37.0295</v>
      </c>
      <c r="F28" s="47" t="n">
        <v>39.2832</v>
      </c>
      <c r="G28" s="47" t="n">
        <v>42.1847</v>
      </c>
      <c r="H28" s="47" t="n">
        <v>24947.81</v>
      </c>
      <c r="I28" s="47" t="n">
        <v>62.51</v>
      </c>
      <c r="J28" s="48" t="n">
        <f aca="false">H28/3600</f>
        <v>6.92994722222222</v>
      </c>
      <c r="L28" s="46" t="n">
        <v>6446.3944</v>
      </c>
      <c r="M28" s="47" t="n">
        <v>37.0305</v>
      </c>
      <c r="N28" s="47" t="n">
        <v>39.2834</v>
      </c>
      <c r="O28" s="47" t="n">
        <v>42.1839</v>
      </c>
      <c r="P28" s="47" t="n">
        <v>33596.15</v>
      </c>
      <c r="Q28" s="47" t="n">
        <v>62.93</v>
      </c>
      <c r="R28" s="48" t="n">
        <f aca="false">P28/3600</f>
        <v>9.33226388888889</v>
      </c>
      <c r="S28" s="45"/>
      <c r="T28" s="49"/>
      <c r="U28" s="32"/>
      <c r="V28" s="32"/>
      <c r="W28" s="49"/>
      <c r="X28" s="32"/>
      <c r="Y28" s="50"/>
    </row>
    <row r="29" customFormat="false" ht="12" hidden="false" customHeight="false" outlineLevel="0" collapsed="false">
      <c r="A29" s="10"/>
      <c r="B29" s="10"/>
      <c r="C29" s="10" t="n">
        <v>32</v>
      </c>
      <c r="D29" s="46" t="n">
        <v>3055.1648</v>
      </c>
      <c r="E29" s="47" t="n">
        <v>35.129</v>
      </c>
      <c r="F29" s="47" t="n">
        <v>38.4821</v>
      </c>
      <c r="G29" s="47" t="n">
        <v>40.6757</v>
      </c>
      <c r="H29" s="47" t="n">
        <v>22636.49</v>
      </c>
      <c r="I29" s="47" t="n">
        <v>51.38</v>
      </c>
      <c r="J29" s="48" t="n">
        <f aca="false">H29/3600</f>
        <v>6.28791388888889</v>
      </c>
      <c r="L29" s="46" t="n">
        <v>3054.7024</v>
      </c>
      <c r="M29" s="47" t="n">
        <v>35.1331</v>
      </c>
      <c r="N29" s="47" t="n">
        <v>38.4833</v>
      </c>
      <c r="O29" s="47" t="n">
        <v>40.6714</v>
      </c>
      <c r="P29" s="47" t="n">
        <v>29944.98</v>
      </c>
      <c r="Q29" s="47" t="n">
        <v>54.41</v>
      </c>
      <c r="R29" s="48" t="n">
        <f aca="false">P29/3600</f>
        <v>8.31805</v>
      </c>
      <c r="S29" s="45"/>
      <c r="T29" s="49"/>
      <c r="U29" s="32"/>
      <c r="V29" s="32"/>
      <c r="W29" s="49"/>
      <c r="X29" s="32"/>
      <c r="Y29" s="50"/>
    </row>
    <row r="30" customFormat="false" ht="12.75" hidden="false" customHeight="false" outlineLevel="0" collapsed="false">
      <c r="A30" s="10"/>
      <c r="B30" s="15"/>
      <c r="C30" s="15" t="n">
        <v>37</v>
      </c>
      <c r="D30" s="51" t="n">
        <v>1561.72</v>
      </c>
      <c r="E30" s="52" t="n">
        <v>32.9209</v>
      </c>
      <c r="F30" s="52" t="n">
        <v>37.7678</v>
      </c>
      <c r="G30" s="52" t="n">
        <v>39.5105</v>
      </c>
      <c r="H30" s="52" t="n">
        <v>21287.21</v>
      </c>
      <c r="I30" s="52" t="n">
        <v>45.61</v>
      </c>
      <c r="J30" s="53" t="n">
        <f aca="false">H30/3600</f>
        <v>5.91311388888889</v>
      </c>
      <c r="L30" s="51" t="n">
        <v>1560.8032</v>
      </c>
      <c r="M30" s="52" t="n">
        <v>32.9224</v>
      </c>
      <c r="N30" s="52" t="n">
        <v>37.7674</v>
      </c>
      <c r="O30" s="52" t="n">
        <v>39.5084</v>
      </c>
      <c r="P30" s="52" t="n">
        <v>27981.81</v>
      </c>
      <c r="Q30" s="52" t="n">
        <v>45.03</v>
      </c>
      <c r="R30" s="53" t="n">
        <f aca="false">P30/3600</f>
        <v>7.772725</v>
      </c>
      <c r="S30" s="45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10"/>
      <c r="B31" s="6" t="s">
        <v>42</v>
      </c>
      <c r="C31" s="6" t="n">
        <v>22</v>
      </c>
      <c r="D31" s="42" t="n">
        <v>19330.3072</v>
      </c>
      <c r="E31" s="43" t="n">
        <v>39.3265</v>
      </c>
      <c r="F31" s="43" t="n">
        <v>44.0742</v>
      </c>
      <c r="G31" s="43" t="n">
        <v>45.4343</v>
      </c>
      <c r="H31" s="43" t="n">
        <v>35315.87</v>
      </c>
      <c r="I31" s="43" t="n">
        <v>81.78</v>
      </c>
      <c r="J31" s="44" t="n">
        <f aca="false">H31/3600</f>
        <v>9.80996388888889</v>
      </c>
      <c r="L31" s="42" t="n">
        <v>19322.2272</v>
      </c>
      <c r="M31" s="43" t="n">
        <v>39.3272</v>
      </c>
      <c r="N31" s="43" t="n">
        <v>44.0757</v>
      </c>
      <c r="O31" s="43" t="n">
        <v>45.4349</v>
      </c>
      <c r="P31" s="43" t="n">
        <v>46254.92</v>
      </c>
      <c r="Q31" s="43" t="n">
        <v>85.76</v>
      </c>
      <c r="R31" s="44" t="n">
        <f aca="false">P31/3600</f>
        <v>12.8485888888889</v>
      </c>
      <c r="S31" s="45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46" t="n">
        <v>6665.6976</v>
      </c>
      <c r="E32" s="47" t="n">
        <v>37.6029</v>
      </c>
      <c r="F32" s="47" t="n">
        <v>42.8431</v>
      </c>
      <c r="G32" s="47" t="n">
        <v>43.4732</v>
      </c>
      <c r="H32" s="47" t="n">
        <v>30130.55</v>
      </c>
      <c r="I32" s="47" t="n">
        <v>72.46</v>
      </c>
      <c r="J32" s="48" t="n">
        <f aca="false">H32/3600</f>
        <v>8.36959722222222</v>
      </c>
      <c r="L32" s="46" t="n">
        <v>6666.5552</v>
      </c>
      <c r="M32" s="47" t="n">
        <v>37.6045</v>
      </c>
      <c r="N32" s="47" t="n">
        <v>42.8392</v>
      </c>
      <c r="O32" s="47" t="n">
        <v>43.4733</v>
      </c>
      <c r="P32" s="47" t="n">
        <v>39167.87</v>
      </c>
      <c r="Q32" s="47" t="n">
        <v>71.47</v>
      </c>
      <c r="R32" s="48" t="n">
        <f aca="false">P32/3600</f>
        <v>10.8799638888889</v>
      </c>
      <c r="S32" s="45"/>
      <c r="T32" s="49"/>
      <c r="U32" s="32"/>
      <c r="V32" s="32"/>
      <c r="W32" s="49"/>
      <c r="X32" s="32"/>
      <c r="Y32" s="50"/>
    </row>
    <row r="33" customFormat="false" ht="12" hidden="false" customHeight="false" outlineLevel="0" collapsed="false">
      <c r="A33" s="10"/>
      <c r="B33" s="10"/>
      <c r="C33" s="10" t="n">
        <v>32</v>
      </c>
      <c r="D33" s="46" t="n">
        <v>3113.2944</v>
      </c>
      <c r="E33" s="47" t="n">
        <v>35.7389</v>
      </c>
      <c r="F33" s="47" t="n">
        <v>41.6401</v>
      </c>
      <c r="G33" s="47" t="n">
        <v>41.6573</v>
      </c>
      <c r="H33" s="47" t="n">
        <v>27285.75</v>
      </c>
      <c r="I33" s="47" t="n">
        <v>69.46</v>
      </c>
      <c r="J33" s="48" t="n">
        <f aca="false">H33/3600</f>
        <v>7.579375</v>
      </c>
      <c r="L33" s="46" t="n">
        <v>3113.6896</v>
      </c>
      <c r="M33" s="47" t="n">
        <v>35.7399</v>
      </c>
      <c r="N33" s="47" t="n">
        <v>41.6394</v>
      </c>
      <c r="O33" s="47" t="n">
        <v>41.6539</v>
      </c>
      <c r="P33" s="47" t="n">
        <v>35991.3</v>
      </c>
      <c r="Q33" s="47" t="n">
        <v>67.18</v>
      </c>
      <c r="R33" s="48" t="n">
        <f aca="false">P33/3600</f>
        <v>9.99758333333334</v>
      </c>
      <c r="S33" s="45"/>
      <c r="T33" s="49"/>
      <c r="U33" s="32"/>
      <c r="V33" s="32"/>
      <c r="W33" s="49"/>
      <c r="X33" s="32"/>
      <c r="Y33" s="50"/>
    </row>
    <row r="34" customFormat="false" ht="12.75" hidden="false" customHeight="false" outlineLevel="0" collapsed="false">
      <c r="A34" s="10"/>
      <c r="B34" s="15"/>
      <c r="C34" s="15" t="n">
        <v>37</v>
      </c>
      <c r="D34" s="51" t="n">
        <v>1632.0984</v>
      </c>
      <c r="E34" s="52" t="n">
        <v>33.7505</v>
      </c>
      <c r="F34" s="52" t="n">
        <v>40.6324</v>
      </c>
      <c r="G34" s="52" t="n">
        <v>40.2782</v>
      </c>
      <c r="H34" s="52" t="n">
        <v>25379.73</v>
      </c>
      <c r="I34" s="52" t="n">
        <v>60.22</v>
      </c>
      <c r="J34" s="53" t="n">
        <f aca="false">H34/3600</f>
        <v>7.049925</v>
      </c>
      <c r="L34" s="51" t="n">
        <v>1631.6136</v>
      </c>
      <c r="M34" s="52" t="n">
        <v>33.7513</v>
      </c>
      <c r="N34" s="52" t="n">
        <v>40.6282</v>
      </c>
      <c r="O34" s="52" t="n">
        <v>40.2643</v>
      </c>
      <c r="P34" s="52" t="n">
        <v>33842.9</v>
      </c>
      <c r="Q34" s="52" t="n">
        <v>59.79</v>
      </c>
      <c r="R34" s="53" t="n">
        <f aca="false">P34/3600</f>
        <v>9.40080555555556</v>
      </c>
      <c r="S34" s="45"/>
      <c r="T34" s="54"/>
      <c r="U34" s="55"/>
      <c r="V34" s="55"/>
      <c r="W34" s="54"/>
      <c r="X34" s="55"/>
      <c r="Y34" s="56"/>
    </row>
    <row r="35" customFormat="false" ht="12" hidden="false" customHeight="false" outlineLevel="0" collapsed="false">
      <c r="A35" s="10"/>
      <c r="B35" s="6" t="s">
        <v>51</v>
      </c>
      <c r="C35" s="6" t="n">
        <v>22</v>
      </c>
      <c r="D35" s="42" t="n">
        <v>42030.2824</v>
      </c>
      <c r="E35" s="43" t="n">
        <v>37.5659</v>
      </c>
      <c r="F35" s="43" t="n">
        <v>42.4762</v>
      </c>
      <c r="G35" s="43" t="n">
        <v>44.5848</v>
      </c>
      <c r="H35" s="43" t="n">
        <v>40988.34</v>
      </c>
      <c r="I35" s="43" t="n">
        <v>108.12</v>
      </c>
      <c r="J35" s="44" t="n">
        <f aca="false">H35/3600</f>
        <v>11.38565</v>
      </c>
      <c r="L35" s="42" t="n">
        <v>42035.0392</v>
      </c>
      <c r="M35" s="43" t="n">
        <v>37.5664</v>
      </c>
      <c r="N35" s="43" t="n">
        <v>42.4763</v>
      </c>
      <c r="O35" s="43" t="n">
        <v>44.582</v>
      </c>
      <c r="P35" s="43" t="n">
        <v>57416.08</v>
      </c>
      <c r="Q35" s="43" t="n">
        <v>111.68</v>
      </c>
      <c r="R35" s="44" t="n">
        <f aca="false">P35/3600</f>
        <v>15.9489111111111</v>
      </c>
      <c r="S35" s="45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46" t="n">
        <v>8393.42</v>
      </c>
      <c r="E36" s="47" t="n">
        <v>35.4841</v>
      </c>
      <c r="F36" s="47" t="n">
        <v>41.2148</v>
      </c>
      <c r="G36" s="47" t="n">
        <v>43.4358</v>
      </c>
      <c r="H36" s="47" t="n">
        <v>30727.93</v>
      </c>
      <c r="I36" s="47" t="n">
        <v>80.24</v>
      </c>
      <c r="J36" s="48" t="n">
        <f aca="false">H36/3600</f>
        <v>8.53553611111111</v>
      </c>
      <c r="L36" s="46" t="n">
        <v>8395.0168</v>
      </c>
      <c r="M36" s="47" t="n">
        <v>35.4841</v>
      </c>
      <c r="N36" s="47" t="n">
        <v>41.2166</v>
      </c>
      <c r="O36" s="47" t="n">
        <v>43.4417</v>
      </c>
      <c r="P36" s="47" t="n">
        <v>43830.01</v>
      </c>
      <c r="Q36" s="47" t="n">
        <v>81.03</v>
      </c>
      <c r="R36" s="48" t="n">
        <f aca="false">P36/3600</f>
        <v>12.1750027777778</v>
      </c>
      <c r="S36" s="45"/>
      <c r="T36" s="49"/>
      <c r="U36" s="32"/>
      <c r="V36" s="32"/>
      <c r="W36" s="49"/>
      <c r="X36" s="32"/>
      <c r="Y36" s="50"/>
    </row>
    <row r="37" customFormat="false" ht="12" hidden="false" customHeight="false" outlineLevel="0" collapsed="false">
      <c r="A37" s="10"/>
      <c r="B37" s="10"/>
      <c r="C37" s="10" t="n">
        <v>32</v>
      </c>
      <c r="D37" s="46" t="n">
        <v>2517.9968</v>
      </c>
      <c r="E37" s="47" t="n">
        <v>34.0106</v>
      </c>
      <c r="F37" s="47" t="n">
        <v>39.9383</v>
      </c>
      <c r="G37" s="47" t="n">
        <v>42.3668</v>
      </c>
      <c r="H37" s="47" t="n">
        <v>27301.58</v>
      </c>
      <c r="I37" s="47" t="n">
        <v>69.65</v>
      </c>
      <c r="J37" s="48" t="n">
        <f aca="false">H37/3600</f>
        <v>7.58377222222222</v>
      </c>
      <c r="L37" s="46" t="n">
        <v>2513.664</v>
      </c>
      <c r="M37" s="47" t="n">
        <v>34.0107</v>
      </c>
      <c r="N37" s="47" t="n">
        <v>39.9384</v>
      </c>
      <c r="O37" s="47" t="n">
        <v>42.3669</v>
      </c>
      <c r="P37" s="47" t="n">
        <v>39231.81</v>
      </c>
      <c r="Q37" s="47" t="n">
        <v>68.97</v>
      </c>
      <c r="R37" s="48" t="n">
        <f aca="false">P37/3600</f>
        <v>10.897725</v>
      </c>
      <c r="S37" s="45"/>
      <c r="T37" s="49"/>
      <c r="U37" s="32"/>
      <c r="V37" s="32"/>
      <c r="W37" s="49"/>
      <c r="X37" s="32"/>
      <c r="Y37" s="50"/>
    </row>
    <row r="38" customFormat="false" ht="12.75" hidden="false" customHeight="false" outlineLevel="0" collapsed="false">
      <c r="A38" s="15"/>
      <c r="B38" s="15"/>
      <c r="C38" s="15" t="n">
        <v>37</v>
      </c>
      <c r="D38" s="51" t="n">
        <v>1096.8928</v>
      </c>
      <c r="E38" s="52" t="n">
        <v>32.2303</v>
      </c>
      <c r="F38" s="52" t="n">
        <v>38.9278</v>
      </c>
      <c r="G38" s="52" t="n">
        <v>41.5037</v>
      </c>
      <c r="H38" s="52" t="n">
        <v>25932.76</v>
      </c>
      <c r="I38" s="52" t="n">
        <v>65.25</v>
      </c>
      <c r="J38" s="53" t="n">
        <f aca="false">H38/3600</f>
        <v>7.20354444444444</v>
      </c>
      <c r="L38" s="51" t="n">
        <v>1096.852</v>
      </c>
      <c r="M38" s="52" t="n">
        <v>32.2308</v>
      </c>
      <c r="N38" s="52" t="n">
        <v>38.9311</v>
      </c>
      <c r="O38" s="52" t="n">
        <v>41.5063</v>
      </c>
      <c r="P38" s="52" t="n">
        <v>37292</v>
      </c>
      <c r="Q38" s="52" t="n">
        <v>63.85</v>
      </c>
      <c r="R38" s="53" t="n">
        <f aca="false">P38/3600</f>
        <v>10.3588888888889</v>
      </c>
      <c r="S38" s="45"/>
      <c r="T38" s="54"/>
      <c r="U38" s="55"/>
      <c r="V38" s="55"/>
      <c r="W38" s="54"/>
      <c r="X38" s="55"/>
      <c r="Y38" s="56"/>
    </row>
    <row r="39" customFormat="false" ht="12" hidden="false" customHeight="false" outlineLevel="0" collapsed="false">
      <c r="A39" s="6" t="s">
        <v>7</v>
      </c>
      <c r="B39" s="6" t="s">
        <v>38</v>
      </c>
      <c r="C39" s="6" t="n">
        <v>22</v>
      </c>
      <c r="D39" s="42" t="n">
        <v>3788.6864</v>
      </c>
      <c r="E39" s="43" t="n">
        <v>40.6277</v>
      </c>
      <c r="F39" s="43" t="n">
        <v>43.3869</v>
      </c>
      <c r="G39" s="43" t="n">
        <v>44.0351</v>
      </c>
      <c r="H39" s="43" t="n">
        <v>6305.98</v>
      </c>
      <c r="I39" s="43" t="n">
        <v>13.92</v>
      </c>
      <c r="J39" s="44" t="n">
        <f aca="false">H39/3600</f>
        <v>1.75166111111111</v>
      </c>
      <c r="L39" s="42" t="n">
        <v>3786.464</v>
      </c>
      <c r="M39" s="43" t="n">
        <v>40.6333</v>
      </c>
      <c r="N39" s="43" t="n">
        <v>43.3885</v>
      </c>
      <c r="O39" s="43" t="n">
        <v>44.0228</v>
      </c>
      <c r="P39" s="43" t="n">
        <v>8098.35</v>
      </c>
      <c r="Q39" s="43" t="n">
        <v>14.17</v>
      </c>
      <c r="R39" s="44" t="n">
        <f aca="false">P39/3600</f>
        <v>2.24954166666667</v>
      </c>
      <c r="S39" s="45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1</v>
      </c>
      <c r="B40" s="10"/>
      <c r="C40" s="10" t="n">
        <v>27</v>
      </c>
      <c r="D40" s="46" t="n">
        <v>1822.0056</v>
      </c>
      <c r="E40" s="47" t="n">
        <v>37.4418</v>
      </c>
      <c r="F40" s="47" t="n">
        <v>41.0441</v>
      </c>
      <c r="G40" s="47" t="n">
        <v>41.3539</v>
      </c>
      <c r="H40" s="47" t="n">
        <v>5501.06</v>
      </c>
      <c r="I40" s="47" t="n">
        <v>11.47</v>
      </c>
      <c r="J40" s="48" t="n">
        <f aca="false">H40/3600</f>
        <v>1.52807222222222</v>
      </c>
      <c r="L40" s="46" t="n">
        <v>1820.3136</v>
      </c>
      <c r="M40" s="47" t="n">
        <v>37.4485</v>
      </c>
      <c r="N40" s="47" t="n">
        <v>41.0334</v>
      </c>
      <c r="O40" s="47" t="n">
        <v>41.35</v>
      </c>
      <c r="P40" s="47" t="n">
        <v>7132</v>
      </c>
      <c r="Q40" s="47" t="n">
        <v>11.66</v>
      </c>
      <c r="R40" s="48" t="n">
        <f aca="false">P40/3600</f>
        <v>1.98111111111111</v>
      </c>
      <c r="S40" s="45"/>
      <c r="T40" s="49"/>
      <c r="U40" s="32"/>
      <c r="V40" s="32"/>
      <c r="W40" s="49"/>
      <c r="X40" s="32"/>
      <c r="Y40" s="50"/>
    </row>
    <row r="41" customFormat="false" ht="12" hidden="false" customHeight="false" outlineLevel="0" collapsed="false">
      <c r="A41" s="10"/>
      <c r="B41" s="10"/>
      <c r="C41" s="10" t="n">
        <v>32</v>
      </c>
      <c r="D41" s="46" t="n">
        <v>894.9152</v>
      </c>
      <c r="E41" s="47" t="n">
        <v>34.495</v>
      </c>
      <c r="F41" s="47" t="n">
        <v>39.107</v>
      </c>
      <c r="G41" s="47" t="n">
        <v>39.2028</v>
      </c>
      <c r="H41" s="47" t="n">
        <v>4919.9</v>
      </c>
      <c r="I41" s="47" t="n">
        <v>9.68</v>
      </c>
      <c r="J41" s="48" t="n">
        <f aca="false">H41/3600</f>
        <v>1.36663888888889</v>
      </c>
      <c r="L41" s="46" t="n">
        <v>894.2216</v>
      </c>
      <c r="M41" s="47" t="n">
        <v>34.4903</v>
      </c>
      <c r="N41" s="47" t="n">
        <v>39.1079</v>
      </c>
      <c r="O41" s="47" t="n">
        <v>39.2111</v>
      </c>
      <c r="P41" s="47" t="n">
        <v>6392.4</v>
      </c>
      <c r="Q41" s="47" t="n">
        <v>9.51</v>
      </c>
      <c r="R41" s="48" t="n">
        <f aca="false">P41/3600</f>
        <v>1.77566666666667</v>
      </c>
      <c r="S41" s="45"/>
      <c r="T41" s="49"/>
      <c r="U41" s="32"/>
      <c r="V41" s="32"/>
      <c r="W41" s="49"/>
      <c r="X41" s="32"/>
      <c r="Y41" s="50"/>
    </row>
    <row r="42" customFormat="false" ht="12.75" hidden="false" customHeight="false" outlineLevel="0" collapsed="false">
      <c r="A42" s="10"/>
      <c r="B42" s="15"/>
      <c r="C42" s="15" t="n">
        <v>37</v>
      </c>
      <c r="D42" s="51" t="n">
        <v>472.88</v>
      </c>
      <c r="E42" s="52" t="n">
        <v>31.9866</v>
      </c>
      <c r="F42" s="52" t="n">
        <v>37.6957</v>
      </c>
      <c r="G42" s="52" t="n">
        <v>37.5906</v>
      </c>
      <c r="H42" s="52" t="n">
        <v>4519.2</v>
      </c>
      <c r="I42" s="52" t="n">
        <v>8.82</v>
      </c>
      <c r="J42" s="53" t="n">
        <f aca="false">H42/3600</f>
        <v>1.25533333333333</v>
      </c>
      <c r="L42" s="51" t="n">
        <v>472.536</v>
      </c>
      <c r="M42" s="52" t="n">
        <v>31.9884</v>
      </c>
      <c r="N42" s="52" t="n">
        <v>37.693</v>
      </c>
      <c r="O42" s="52" t="n">
        <v>37.5742</v>
      </c>
      <c r="P42" s="52" t="n">
        <v>5916.36</v>
      </c>
      <c r="Q42" s="52" t="n">
        <v>8.27</v>
      </c>
      <c r="R42" s="53" t="n">
        <f aca="false">P42/3600</f>
        <v>1.64343333333333</v>
      </c>
      <c r="S42" s="45"/>
      <c r="T42" s="54"/>
      <c r="U42" s="55"/>
      <c r="V42" s="55"/>
      <c r="W42" s="54"/>
      <c r="X42" s="55"/>
      <c r="Y42" s="56"/>
    </row>
    <row r="43" customFormat="false" ht="12" hidden="false" customHeight="false" outlineLevel="0" collapsed="false">
      <c r="A43" s="10"/>
      <c r="B43" s="6" t="s">
        <v>48</v>
      </c>
      <c r="C43" s="6" t="n">
        <v>22</v>
      </c>
      <c r="D43" s="42" t="n">
        <v>3988.4672</v>
      </c>
      <c r="E43" s="43" t="n">
        <v>40.4136</v>
      </c>
      <c r="F43" s="43" t="n">
        <v>43.8746</v>
      </c>
      <c r="G43" s="43" t="n">
        <v>45.4544</v>
      </c>
      <c r="H43" s="43" t="n">
        <v>7215.89</v>
      </c>
      <c r="I43" s="43" t="n">
        <v>15.66</v>
      </c>
      <c r="J43" s="44" t="n">
        <f aca="false">H43/3600</f>
        <v>2.00441388888889</v>
      </c>
      <c r="L43" s="42" t="n">
        <v>3986.1352</v>
      </c>
      <c r="M43" s="43" t="n">
        <v>40.414</v>
      </c>
      <c r="N43" s="43" t="n">
        <v>43.8734</v>
      </c>
      <c r="O43" s="43" t="n">
        <v>45.4497</v>
      </c>
      <c r="P43" s="43" t="n">
        <v>9268.47</v>
      </c>
      <c r="Q43" s="43" t="n">
        <v>16.18</v>
      </c>
      <c r="R43" s="44" t="n">
        <f aca="false">P43/3600</f>
        <v>2.574575</v>
      </c>
      <c r="S43" s="45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46" t="n">
        <v>1875.3168</v>
      </c>
      <c r="E44" s="47" t="n">
        <v>37.8584</v>
      </c>
      <c r="F44" s="47" t="n">
        <v>41.9447</v>
      </c>
      <c r="G44" s="47" t="n">
        <v>43.1594</v>
      </c>
      <c r="H44" s="47" t="n">
        <v>6368.48</v>
      </c>
      <c r="I44" s="47" t="n">
        <v>13.9</v>
      </c>
      <c r="J44" s="48" t="n">
        <f aca="false">H44/3600</f>
        <v>1.76902222222222</v>
      </c>
      <c r="L44" s="46" t="n">
        <v>1874.2448</v>
      </c>
      <c r="M44" s="47" t="n">
        <v>37.8628</v>
      </c>
      <c r="N44" s="47" t="n">
        <v>41.9409</v>
      </c>
      <c r="O44" s="47" t="n">
        <v>43.1573</v>
      </c>
      <c r="P44" s="47" t="n">
        <v>8252.45</v>
      </c>
      <c r="Q44" s="47" t="n">
        <v>13.48</v>
      </c>
      <c r="R44" s="48" t="n">
        <f aca="false">P44/3600</f>
        <v>2.29234722222222</v>
      </c>
      <c r="S44" s="45"/>
      <c r="T44" s="49"/>
      <c r="U44" s="32"/>
      <c r="V44" s="32"/>
      <c r="W44" s="49"/>
      <c r="X44" s="32"/>
      <c r="Y44" s="50"/>
    </row>
    <row r="45" customFormat="false" ht="12" hidden="false" customHeight="false" outlineLevel="0" collapsed="false">
      <c r="A45" s="10"/>
      <c r="B45" s="10"/>
      <c r="C45" s="10" t="n">
        <v>32</v>
      </c>
      <c r="D45" s="46" t="n">
        <v>948.7024</v>
      </c>
      <c r="E45" s="47" t="n">
        <v>35.0783</v>
      </c>
      <c r="F45" s="47" t="n">
        <v>40.3024</v>
      </c>
      <c r="G45" s="47" t="n">
        <v>41.271</v>
      </c>
      <c r="H45" s="47" t="n">
        <v>5805.62</v>
      </c>
      <c r="I45" s="47" t="n">
        <v>11.85</v>
      </c>
      <c r="J45" s="48" t="n">
        <f aca="false">H45/3600</f>
        <v>1.61267222222222</v>
      </c>
      <c r="L45" s="46" t="n">
        <v>948.008</v>
      </c>
      <c r="M45" s="47" t="n">
        <v>35.0826</v>
      </c>
      <c r="N45" s="47" t="n">
        <v>40.2983</v>
      </c>
      <c r="O45" s="47" t="n">
        <v>41.2708</v>
      </c>
      <c r="P45" s="47" t="n">
        <v>7563.43</v>
      </c>
      <c r="Q45" s="47" t="n">
        <v>11.94</v>
      </c>
      <c r="R45" s="48" t="n">
        <f aca="false">P45/3600</f>
        <v>2.10095277777778</v>
      </c>
      <c r="S45" s="45"/>
      <c r="T45" s="49"/>
      <c r="U45" s="32"/>
      <c r="V45" s="32"/>
      <c r="W45" s="49"/>
      <c r="X45" s="32"/>
      <c r="Y45" s="50"/>
    </row>
    <row r="46" customFormat="false" ht="12.75" hidden="false" customHeight="false" outlineLevel="0" collapsed="false">
      <c r="A46" s="10"/>
      <c r="B46" s="15"/>
      <c r="C46" s="15" t="n">
        <v>37</v>
      </c>
      <c r="D46" s="51" t="n">
        <v>500.6432</v>
      </c>
      <c r="E46" s="52" t="n">
        <v>32.2958</v>
      </c>
      <c r="F46" s="52" t="n">
        <v>38.9694</v>
      </c>
      <c r="G46" s="52" t="n">
        <v>39.8021</v>
      </c>
      <c r="H46" s="52" t="n">
        <v>5439.51</v>
      </c>
      <c r="I46" s="52" t="n">
        <v>9.81</v>
      </c>
      <c r="J46" s="53" t="n">
        <f aca="false">H46/3600</f>
        <v>1.510975</v>
      </c>
      <c r="L46" s="51" t="n">
        <v>500.3504</v>
      </c>
      <c r="M46" s="52" t="n">
        <v>32.2965</v>
      </c>
      <c r="N46" s="52" t="n">
        <v>38.9649</v>
      </c>
      <c r="O46" s="52" t="n">
        <v>39.8089</v>
      </c>
      <c r="P46" s="52" t="n">
        <v>7074.55</v>
      </c>
      <c r="Q46" s="52" t="n">
        <v>10.3</v>
      </c>
      <c r="R46" s="53" t="n">
        <f aca="false">P46/3600</f>
        <v>1.96515277777778</v>
      </c>
      <c r="S46" s="45"/>
      <c r="T46" s="54"/>
      <c r="U46" s="55"/>
      <c r="V46" s="55"/>
      <c r="W46" s="54"/>
      <c r="X46" s="55"/>
      <c r="Y46" s="56"/>
    </row>
    <row r="47" customFormat="false" ht="12" hidden="false" customHeight="false" outlineLevel="0" collapsed="false">
      <c r="A47" s="10"/>
      <c r="B47" s="6" t="s">
        <v>60</v>
      </c>
      <c r="C47" s="6" t="n">
        <v>22</v>
      </c>
      <c r="D47" s="42" t="n">
        <v>7433.0464</v>
      </c>
      <c r="E47" s="43" t="n">
        <v>38.5366</v>
      </c>
      <c r="F47" s="43" t="n">
        <v>41.8206</v>
      </c>
      <c r="G47" s="43" t="n">
        <v>42.9096</v>
      </c>
      <c r="H47" s="43" t="n">
        <v>6872.55</v>
      </c>
      <c r="I47" s="43" t="n">
        <v>16.16</v>
      </c>
      <c r="J47" s="44" t="n">
        <f aca="false">H47/3600</f>
        <v>1.90904166666667</v>
      </c>
      <c r="L47" s="42" t="n">
        <v>7432.212</v>
      </c>
      <c r="M47" s="43" t="n">
        <v>38.5379</v>
      </c>
      <c r="N47" s="43" t="n">
        <v>41.8246</v>
      </c>
      <c r="O47" s="43" t="n">
        <v>42.9117</v>
      </c>
      <c r="P47" s="43" t="n">
        <v>9564.74</v>
      </c>
      <c r="Q47" s="43" t="n">
        <v>16.2</v>
      </c>
      <c r="R47" s="44" t="n">
        <f aca="false">P47/3600</f>
        <v>2.65687222222222</v>
      </c>
      <c r="S47" s="45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46" t="n">
        <v>3413.5352</v>
      </c>
      <c r="E48" s="47" t="n">
        <v>35.0021</v>
      </c>
      <c r="F48" s="47" t="n">
        <v>39.235</v>
      </c>
      <c r="G48" s="47" t="n">
        <v>40.1801</v>
      </c>
      <c r="H48" s="47" t="n">
        <v>5799.55</v>
      </c>
      <c r="I48" s="47" t="n">
        <v>13.42</v>
      </c>
      <c r="J48" s="48" t="n">
        <f aca="false">H48/3600</f>
        <v>1.61098611111111</v>
      </c>
      <c r="L48" s="46" t="n">
        <v>3411.524</v>
      </c>
      <c r="M48" s="47" t="n">
        <v>35.0015</v>
      </c>
      <c r="N48" s="47" t="n">
        <v>39.2346</v>
      </c>
      <c r="O48" s="47" t="n">
        <v>40.1781</v>
      </c>
      <c r="P48" s="47" t="n">
        <v>8202.56</v>
      </c>
      <c r="Q48" s="47" t="n">
        <v>13.35</v>
      </c>
      <c r="R48" s="48" t="n">
        <f aca="false">P48/3600</f>
        <v>2.27848888888889</v>
      </c>
      <c r="S48" s="45"/>
      <c r="T48" s="49"/>
      <c r="U48" s="32"/>
      <c r="V48" s="32"/>
      <c r="W48" s="49"/>
      <c r="X48" s="32"/>
      <c r="Y48" s="50"/>
    </row>
    <row r="49" customFormat="false" ht="12" hidden="false" customHeight="false" outlineLevel="0" collapsed="false">
      <c r="A49" s="10"/>
      <c r="B49" s="10"/>
      <c r="C49" s="10" t="n">
        <v>32</v>
      </c>
      <c r="D49" s="46" t="n">
        <v>1619.9896</v>
      </c>
      <c r="E49" s="47" t="n">
        <v>31.7775</v>
      </c>
      <c r="F49" s="47" t="n">
        <v>37.312</v>
      </c>
      <c r="G49" s="47" t="n">
        <v>38.1631</v>
      </c>
      <c r="H49" s="47" t="n">
        <v>5120.14</v>
      </c>
      <c r="I49" s="47" t="n">
        <v>11.91</v>
      </c>
      <c r="J49" s="48" t="n">
        <f aca="false">H49/3600</f>
        <v>1.42226111111111</v>
      </c>
      <c r="L49" s="46" t="n">
        <v>1619.9128</v>
      </c>
      <c r="M49" s="47" t="n">
        <v>31.7793</v>
      </c>
      <c r="N49" s="47" t="n">
        <v>37.314</v>
      </c>
      <c r="O49" s="47" t="n">
        <v>38.1607</v>
      </c>
      <c r="P49" s="47" t="n">
        <v>7289.31</v>
      </c>
      <c r="Q49" s="47" t="n">
        <v>12.61</v>
      </c>
      <c r="R49" s="48" t="n">
        <f aca="false">P49/3600</f>
        <v>2.02480833333333</v>
      </c>
      <c r="S49" s="45"/>
      <c r="T49" s="49"/>
      <c r="U49" s="32"/>
      <c r="V49" s="32"/>
      <c r="W49" s="49"/>
      <c r="X49" s="32"/>
      <c r="Y49" s="50"/>
    </row>
    <row r="50" customFormat="false" ht="12.75" hidden="false" customHeight="false" outlineLevel="0" collapsed="false">
      <c r="A50" s="10"/>
      <c r="B50" s="15"/>
      <c r="C50" s="15" t="n">
        <v>37</v>
      </c>
      <c r="D50" s="51" t="n">
        <v>770.224</v>
      </c>
      <c r="E50" s="52" t="n">
        <v>28.7771</v>
      </c>
      <c r="F50" s="52" t="n">
        <v>35.9646</v>
      </c>
      <c r="G50" s="52" t="n">
        <v>36.7393</v>
      </c>
      <c r="H50" s="52" t="n">
        <v>4682.11</v>
      </c>
      <c r="I50" s="52" t="n">
        <v>9.96</v>
      </c>
      <c r="J50" s="53" t="n">
        <f aca="false">H50/3600</f>
        <v>1.30058611111111</v>
      </c>
      <c r="L50" s="51" t="n">
        <v>770.8064</v>
      </c>
      <c r="M50" s="52" t="n">
        <v>28.7858</v>
      </c>
      <c r="N50" s="52" t="n">
        <v>35.9597</v>
      </c>
      <c r="O50" s="52" t="n">
        <v>36.748</v>
      </c>
      <c r="P50" s="52" t="n">
        <v>6707.21</v>
      </c>
      <c r="Q50" s="52" t="n">
        <v>10.61</v>
      </c>
      <c r="R50" s="53" t="n">
        <f aca="false">P50/3600</f>
        <v>1.86311388888889</v>
      </c>
      <c r="S50" s="45"/>
      <c r="T50" s="54"/>
      <c r="U50" s="55"/>
      <c r="V50" s="55"/>
      <c r="W50" s="54"/>
      <c r="X50" s="55"/>
      <c r="Y50" s="56"/>
    </row>
    <row r="51" customFormat="false" ht="12" hidden="false" customHeight="false" outlineLevel="0" collapsed="false">
      <c r="A51" s="10"/>
      <c r="B51" s="6" t="s">
        <v>63</v>
      </c>
      <c r="C51" s="6" t="n">
        <v>22</v>
      </c>
      <c r="D51" s="42" t="n">
        <v>5209.816</v>
      </c>
      <c r="E51" s="43" t="n">
        <v>39.1321</v>
      </c>
      <c r="F51" s="43" t="n">
        <v>41.697</v>
      </c>
      <c r="G51" s="43" t="n">
        <v>43.1535</v>
      </c>
      <c r="H51" s="43" t="n">
        <v>4991.95</v>
      </c>
      <c r="I51" s="43" t="n">
        <v>11.33</v>
      </c>
      <c r="J51" s="44" t="n">
        <f aca="false">H51/3600</f>
        <v>1.38665277777778</v>
      </c>
      <c r="L51" s="42" t="n">
        <v>5210.7528</v>
      </c>
      <c r="M51" s="43" t="n">
        <v>39.1354</v>
      </c>
      <c r="N51" s="43" t="n">
        <v>41.6997</v>
      </c>
      <c r="O51" s="43" t="n">
        <v>43.1579</v>
      </c>
      <c r="P51" s="43" t="n">
        <v>6441.56</v>
      </c>
      <c r="Q51" s="43" t="n">
        <v>11.19</v>
      </c>
      <c r="R51" s="44" t="n">
        <f aca="false">P51/3600</f>
        <v>1.78932222222222</v>
      </c>
      <c r="S51" s="45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46" t="n">
        <v>2227.3352</v>
      </c>
      <c r="E52" s="47" t="n">
        <v>35.9214</v>
      </c>
      <c r="F52" s="47" t="n">
        <v>39.482</v>
      </c>
      <c r="G52" s="47" t="n">
        <v>41.0237</v>
      </c>
      <c r="H52" s="47" t="n">
        <v>4215.57</v>
      </c>
      <c r="I52" s="47" t="n">
        <v>9.26</v>
      </c>
      <c r="J52" s="48" t="n">
        <f aca="false">H52/3600</f>
        <v>1.17099166666667</v>
      </c>
      <c r="L52" s="46" t="n">
        <v>2224.6352</v>
      </c>
      <c r="M52" s="47" t="n">
        <v>35.922</v>
      </c>
      <c r="N52" s="47" t="n">
        <v>39.48</v>
      </c>
      <c r="O52" s="47" t="n">
        <v>41.022</v>
      </c>
      <c r="P52" s="47" t="n">
        <v>5421.76</v>
      </c>
      <c r="Q52" s="47" t="n">
        <v>9.26</v>
      </c>
      <c r="R52" s="48" t="n">
        <f aca="false">P52/3600</f>
        <v>1.50604444444444</v>
      </c>
      <c r="S52" s="45"/>
      <c r="T52" s="49"/>
      <c r="U52" s="32"/>
      <c r="V52" s="32"/>
      <c r="W52" s="49"/>
      <c r="X52" s="32"/>
      <c r="Y52" s="50"/>
    </row>
    <row r="53" customFormat="false" ht="12" hidden="false" customHeight="false" outlineLevel="0" collapsed="false">
      <c r="A53" s="10"/>
      <c r="B53" s="10"/>
      <c r="C53" s="10" t="n">
        <v>32</v>
      </c>
      <c r="D53" s="46" t="n">
        <v>1058.652</v>
      </c>
      <c r="E53" s="47" t="n">
        <v>33.0954</v>
      </c>
      <c r="F53" s="47" t="n">
        <v>37.6172</v>
      </c>
      <c r="G53" s="47" t="n">
        <v>39.3189</v>
      </c>
      <c r="H53" s="47" t="n">
        <v>3660.09</v>
      </c>
      <c r="I53" s="47" t="n">
        <v>7.85</v>
      </c>
      <c r="J53" s="48" t="n">
        <f aca="false">H53/3600</f>
        <v>1.01669166666667</v>
      </c>
      <c r="L53" s="46" t="n">
        <v>1059.0264</v>
      </c>
      <c r="M53" s="47" t="n">
        <v>33.0957</v>
      </c>
      <c r="N53" s="47" t="n">
        <v>37.6178</v>
      </c>
      <c r="O53" s="47" t="n">
        <v>39.3072</v>
      </c>
      <c r="P53" s="47" t="n">
        <v>4737.69</v>
      </c>
      <c r="Q53" s="47" t="n">
        <v>7.57</v>
      </c>
      <c r="R53" s="48" t="n">
        <f aca="false">P53/3600</f>
        <v>1.316025</v>
      </c>
      <c r="S53" s="45"/>
      <c r="T53" s="49"/>
      <c r="U53" s="32"/>
      <c r="V53" s="32"/>
      <c r="W53" s="49"/>
      <c r="X53" s="32"/>
      <c r="Y53" s="50"/>
    </row>
    <row r="54" customFormat="false" ht="12.75" hidden="false" customHeight="false" outlineLevel="0" collapsed="false">
      <c r="A54" s="15"/>
      <c r="B54" s="15"/>
      <c r="C54" s="15" t="n">
        <v>37</v>
      </c>
      <c r="D54" s="51" t="n">
        <v>517.644</v>
      </c>
      <c r="E54" s="52" t="n">
        <v>30.4435</v>
      </c>
      <c r="F54" s="52" t="n">
        <v>36.2549</v>
      </c>
      <c r="G54" s="52" t="n">
        <v>38.0124</v>
      </c>
      <c r="H54" s="52" t="n">
        <v>3267.99</v>
      </c>
      <c r="I54" s="52" t="n">
        <v>6.67</v>
      </c>
      <c r="J54" s="53" t="n">
        <f aca="false">H54/3600</f>
        <v>0.907775</v>
      </c>
      <c r="L54" s="51" t="n">
        <v>517.0072</v>
      </c>
      <c r="M54" s="52" t="n">
        <v>30.4439</v>
      </c>
      <c r="N54" s="52" t="n">
        <v>36.2598</v>
      </c>
      <c r="O54" s="52" t="n">
        <v>38.0135</v>
      </c>
      <c r="P54" s="52" t="n">
        <v>4249.69</v>
      </c>
      <c r="Q54" s="52" t="n">
        <v>6.44</v>
      </c>
      <c r="R54" s="53" t="n">
        <f aca="false">P54/3600</f>
        <v>1.18046944444444</v>
      </c>
      <c r="S54" s="45"/>
      <c r="T54" s="54"/>
      <c r="U54" s="55"/>
      <c r="V54" s="55"/>
      <c r="W54" s="54"/>
      <c r="X54" s="55"/>
      <c r="Y54" s="56"/>
    </row>
    <row r="55" customFormat="false" ht="12" hidden="false" customHeight="false" outlineLevel="0" collapsed="false">
      <c r="A55" s="6" t="s">
        <v>8</v>
      </c>
      <c r="B55" s="6" t="s">
        <v>44</v>
      </c>
      <c r="C55" s="6" t="n">
        <v>22</v>
      </c>
      <c r="D55" s="42" t="n">
        <v>1631.8608</v>
      </c>
      <c r="E55" s="43" t="n">
        <v>40.7807</v>
      </c>
      <c r="F55" s="43" t="n">
        <v>44.2434</v>
      </c>
      <c r="G55" s="43" t="n">
        <v>43.3273</v>
      </c>
      <c r="H55" s="43" t="n">
        <v>1730.47</v>
      </c>
      <c r="I55" s="43" t="n">
        <v>3.79</v>
      </c>
      <c r="J55" s="44" t="n">
        <f aca="false">H55/3600</f>
        <v>0.480686111111111</v>
      </c>
      <c r="L55" s="42" t="n">
        <v>1631.8704</v>
      </c>
      <c r="M55" s="43" t="n">
        <v>40.7897</v>
      </c>
      <c r="N55" s="43" t="n">
        <v>44.2443</v>
      </c>
      <c r="O55" s="43" t="n">
        <v>43.3268</v>
      </c>
      <c r="P55" s="43" t="n">
        <v>2195.7</v>
      </c>
      <c r="Q55" s="43" t="n">
        <v>3.83</v>
      </c>
      <c r="R55" s="44" t="n">
        <f aca="false">P55/3600</f>
        <v>0.609916666666667</v>
      </c>
      <c r="S55" s="45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2</v>
      </c>
      <c r="B56" s="10"/>
      <c r="C56" s="10" t="n">
        <v>27</v>
      </c>
      <c r="D56" s="46" t="n">
        <v>815.0192</v>
      </c>
      <c r="E56" s="47" t="n">
        <v>36.9407</v>
      </c>
      <c r="F56" s="47" t="n">
        <v>41.6204</v>
      </c>
      <c r="G56" s="47" t="n">
        <v>40.3253</v>
      </c>
      <c r="H56" s="47" t="n">
        <v>1523.37</v>
      </c>
      <c r="I56" s="47" t="n">
        <v>3.13</v>
      </c>
      <c r="J56" s="48" t="n">
        <f aca="false">H56/3600</f>
        <v>0.423158333333333</v>
      </c>
      <c r="L56" s="46" t="n">
        <v>815.1192</v>
      </c>
      <c r="M56" s="47" t="n">
        <v>36.9475</v>
      </c>
      <c r="N56" s="47" t="n">
        <v>41.6223</v>
      </c>
      <c r="O56" s="47" t="n">
        <v>40.3442</v>
      </c>
      <c r="P56" s="47" t="n">
        <v>1978.15</v>
      </c>
      <c r="Q56" s="47" t="n">
        <v>3.13</v>
      </c>
      <c r="R56" s="48" t="n">
        <f aca="false">P56/3600</f>
        <v>0.549486111111111</v>
      </c>
      <c r="S56" s="45"/>
      <c r="T56" s="49"/>
      <c r="U56" s="32"/>
      <c r="V56" s="32"/>
      <c r="W56" s="49"/>
      <c r="X56" s="32"/>
      <c r="Y56" s="50"/>
    </row>
    <row r="57" customFormat="false" ht="12" hidden="false" customHeight="false" outlineLevel="0" collapsed="false">
      <c r="A57" s="10"/>
      <c r="B57" s="10"/>
      <c r="C57" s="10" t="n">
        <v>32</v>
      </c>
      <c r="D57" s="46" t="n">
        <v>405.9224</v>
      </c>
      <c r="E57" s="47" t="n">
        <v>33.5702</v>
      </c>
      <c r="F57" s="47" t="n">
        <v>39.5602</v>
      </c>
      <c r="G57" s="47" t="n">
        <v>38.0508</v>
      </c>
      <c r="H57" s="47" t="n">
        <v>1358.97</v>
      </c>
      <c r="I57" s="47" t="n">
        <v>2.55</v>
      </c>
      <c r="J57" s="48" t="n">
        <f aca="false">H57/3600</f>
        <v>0.377491666666667</v>
      </c>
      <c r="L57" s="46" t="n">
        <v>405.9896</v>
      </c>
      <c r="M57" s="47" t="n">
        <v>33.5654</v>
      </c>
      <c r="N57" s="47" t="n">
        <v>39.5786</v>
      </c>
      <c r="O57" s="47" t="n">
        <v>38.046</v>
      </c>
      <c r="P57" s="47" t="n">
        <v>1778.87</v>
      </c>
      <c r="Q57" s="47" t="n">
        <v>2.55</v>
      </c>
      <c r="R57" s="48" t="n">
        <f aca="false">P57/3600</f>
        <v>0.494130555555556</v>
      </c>
      <c r="S57" s="45"/>
      <c r="T57" s="49"/>
      <c r="U57" s="32"/>
      <c r="V57" s="32"/>
      <c r="W57" s="49"/>
      <c r="X57" s="32"/>
      <c r="Y57" s="50"/>
    </row>
    <row r="58" customFormat="false" ht="12.75" hidden="false" customHeight="false" outlineLevel="0" collapsed="false">
      <c r="A58" s="10"/>
      <c r="B58" s="15"/>
      <c r="C58" s="15" t="n">
        <v>37</v>
      </c>
      <c r="D58" s="51" t="n">
        <v>211.1712</v>
      </c>
      <c r="E58" s="52" t="n">
        <v>30.7513</v>
      </c>
      <c r="F58" s="52" t="n">
        <v>38.1193</v>
      </c>
      <c r="G58" s="52" t="n">
        <v>36.4087</v>
      </c>
      <c r="H58" s="52" t="n">
        <v>1237.79</v>
      </c>
      <c r="I58" s="52" t="n">
        <v>2.24</v>
      </c>
      <c r="J58" s="53" t="n">
        <f aca="false">H58/3600</f>
        <v>0.343830555555556</v>
      </c>
      <c r="L58" s="51" t="n">
        <v>211.0856</v>
      </c>
      <c r="M58" s="52" t="n">
        <v>30.7484</v>
      </c>
      <c r="N58" s="52" t="n">
        <v>38.1267</v>
      </c>
      <c r="O58" s="52" t="n">
        <v>36.4097</v>
      </c>
      <c r="P58" s="52" t="n">
        <v>1602.11</v>
      </c>
      <c r="Q58" s="52" t="n">
        <v>2.19</v>
      </c>
      <c r="R58" s="53" t="n">
        <f aca="false">P58/3600</f>
        <v>0.445030555555556</v>
      </c>
      <c r="S58" s="45"/>
      <c r="T58" s="54"/>
      <c r="U58" s="55"/>
      <c r="V58" s="55"/>
      <c r="W58" s="54"/>
      <c r="X58" s="55"/>
      <c r="Y58" s="56"/>
    </row>
    <row r="59" customFormat="false" ht="12" hidden="false" customHeight="false" outlineLevel="0" collapsed="false">
      <c r="A59" s="10"/>
      <c r="B59" s="6" t="s">
        <v>50</v>
      </c>
      <c r="C59" s="6" t="n">
        <v>22</v>
      </c>
      <c r="D59" s="42" t="n">
        <v>1760.468</v>
      </c>
      <c r="E59" s="43" t="n">
        <v>38.3366</v>
      </c>
      <c r="F59" s="43" t="n">
        <v>43.5685</v>
      </c>
      <c r="G59" s="43" t="n">
        <v>44.7398</v>
      </c>
      <c r="H59" s="43" t="n">
        <v>1871.67</v>
      </c>
      <c r="I59" s="43" t="n">
        <v>4.58</v>
      </c>
      <c r="J59" s="44" t="n">
        <f aca="false">H59/3600</f>
        <v>0.519908333333333</v>
      </c>
      <c r="L59" s="42" t="n">
        <v>1759.2224</v>
      </c>
      <c r="M59" s="43" t="n">
        <v>38.337</v>
      </c>
      <c r="N59" s="43" t="n">
        <v>43.5735</v>
      </c>
      <c r="O59" s="43" t="n">
        <v>44.7416</v>
      </c>
      <c r="P59" s="43" t="n">
        <v>2431.06</v>
      </c>
      <c r="Q59" s="43" t="n">
        <v>4.48</v>
      </c>
      <c r="R59" s="44" t="n">
        <f aca="false">P59/3600</f>
        <v>0.675294444444444</v>
      </c>
      <c r="S59" s="45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46" t="n">
        <v>704.5464</v>
      </c>
      <c r="E60" s="47" t="n">
        <v>35.0867</v>
      </c>
      <c r="F60" s="47" t="n">
        <v>41.3548</v>
      </c>
      <c r="G60" s="47" t="n">
        <v>42.395</v>
      </c>
      <c r="H60" s="47" t="n">
        <v>1545.16</v>
      </c>
      <c r="I60" s="47" t="n">
        <v>3.71</v>
      </c>
      <c r="J60" s="48" t="n">
        <f aca="false">H60/3600</f>
        <v>0.429211111111111</v>
      </c>
      <c r="L60" s="46" t="n">
        <v>705.5736</v>
      </c>
      <c r="M60" s="47" t="n">
        <v>35.0928</v>
      </c>
      <c r="N60" s="47" t="n">
        <v>41.3478</v>
      </c>
      <c r="O60" s="47" t="n">
        <v>42.3864</v>
      </c>
      <c r="P60" s="47" t="n">
        <v>2043.2</v>
      </c>
      <c r="Q60" s="47" t="n">
        <v>3.58</v>
      </c>
      <c r="R60" s="48" t="n">
        <f aca="false">P60/3600</f>
        <v>0.567555555555556</v>
      </c>
      <c r="S60" s="45"/>
      <c r="T60" s="49"/>
      <c r="U60" s="32"/>
      <c r="V60" s="32"/>
      <c r="W60" s="49"/>
      <c r="X60" s="32"/>
      <c r="Y60" s="50"/>
    </row>
    <row r="61" customFormat="false" ht="12" hidden="false" customHeight="false" outlineLevel="0" collapsed="false">
      <c r="A61" s="10"/>
      <c r="B61" s="10"/>
      <c r="C61" s="10" t="n">
        <v>32</v>
      </c>
      <c r="D61" s="46" t="n">
        <v>313.9936</v>
      </c>
      <c r="E61" s="47" t="n">
        <v>32.1728</v>
      </c>
      <c r="F61" s="47" t="n">
        <v>39.7091</v>
      </c>
      <c r="G61" s="47" t="n">
        <v>40.7208</v>
      </c>
      <c r="H61" s="47" t="n">
        <v>1382.29</v>
      </c>
      <c r="I61" s="47" t="n">
        <v>3.33</v>
      </c>
      <c r="J61" s="48" t="n">
        <f aca="false">H61/3600</f>
        <v>0.383969444444444</v>
      </c>
      <c r="L61" s="46" t="n">
        <v>314.0048</v>
      </c>
      <c r="M61" s="47" t="n">
        <v>32.1712</v>
      </c>
      <c r="N61" s="47" t="n">
        <v>39.7051</v>
      </c>
      <c r="O61" s="47" t="n">
        <v>40.7253</v>
      </c>
      <c r="P61" s="47" t="n">
        <v>1823.23</v>
      </c>
      <c r="Q61" s="47" t="n">
        <v>3.22</v>
      </c>
      <c r="R61" s="48" t="n">
        <f aca="false">P61/3600</f>
        <v>0.506452777777778</v>
      </c>
      <c r="S61" s="45"/>
      <c r="T61" s="49"/>
      <c r="U61" s="32"/>
      <c r="V61" s="32"/>
      <c r="W61" s="49"/>
      <c r="X61" s="32"/>
      <c r="Y61" s="50"/>
    </row>
    <row r="62" customFormat="false" ht="12.75" hidden="false" customHeight="false" outlineLevel="0" collapsed="false">
      <c r="A62" s="10"/>
      <c r="B62" s="15"/>
      <c r="C62" s="15" t="n">
        <v>37</v>
      </c>
      <c r="D62" s="51" t="n">
        <v>155.2816</v>
      </c>
      <c r="E62" s="52" t="n">
        <v>29.3917</v>
      </c>
      <c r="F62" s="52" t="n">
        <v>38.5573</v>
      </c>
      <c r="G62" s="52" t="n">
        <v>39.4375</v>
      </c>
      <c r="H62" s="52" t="n">
        <v>1287.18</v>
      </c>
      <c r="I62" s="52" t="n">
        <v>2.74</v>
      </c>
      <c r="J62" s="53" t="n">
        <f aca="false">H62/3600</f>
        <v>0.35755</v>
      </c>
      <c r="L62" s="51" t="n">
        <v>155.08</v>
      </c>
      <c r="M62" s="52" t="n">
        <v>29.396</v>
      </c>
      <c r="N62" s="52" t="n">
        <v>38.5495</v>
      </c>
      <c r="O62" s="52" t="n">
        <v>39.4292</v>
      </c>
      <c r="P62" s="52" t="n">
        <v>1695.53</v>
      </c>
      <c r="Q62" s="52" t="n">
        <v>2.71</v>
      </c>
      <c r="R62" s="53" t="n">
        <f aca="false">P62/3600</f>
        <v>0.470980555555556</v>
      </c>
      <c r="S62" s="45"/>
      <c r="T62" s="54"/>
      <c r="U62" s="55"/>
      <c r="V62" s="55"/>
      <c r="W62" s="54"/>
      <c r="X62" s="55"/>
      <c r="Y62" s="56"/>
    </row>
    <row r="63" customFormat="false" ht="12" hidden="false" customHeight="false" outlineLevel="0" collapsed="false">
      <c r="A63" s="10"/>
      <c r="B63" s="6" t="s">
        <v>46</v>
      </c>
      <c r="C63" s="6" t="n">
        <v>22</v>
      </c>
      <c r="D63" s="42" t="n">
        <v>1810.0856</v>
      </c>
      <c r="E63" s="43" t="n">
        <v>38.4824</v>
      </c>
      <c r="F63" s="43" t="n">
        <v>41.6557</v>
      </c>
      <c r="G63" s="43" t="n">
        <v>42.6711</v>
      </c>
      <c r="H63" s="43" t="n">
        <v>1562.94</v>
      </c>
      <c r="I63" s="43" t="n">
        <v>3.68</v>
      </c>
      <c r="J63" s="44" t="n">
        <f aca="false">H63/3600</f>
        <v>0.43415</v>
      </c>
      <c r="L63" s="42" t="n">
        <v>1809.3344</v>
      </c>
      <c r="M63" s="43" t="n">
        <v>38.4835</v>
      </c>
      <c r="N63" s="43" t="n">
        <v>41.6536</v>
      </c>
      <c r="O63" s="43" t="n">
        <v>42.6742</v>
      </c>
      <c r="P63" s="43" t="n">
        <v>1763.58</v>
      </c>
      <c r="Q63" s="43" t="n">
        <v>3.71</v>
      </c>
      <c r="R63" s="44" t="n">
        <f aca="false">P63/3600</f>
        <v>0.489883333333333</v>
      </c>
      <c r="S63" s="45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46" t="n">
        <v>835.2928</v>
      </c>
      <c r="E64" s="47" t="n">
        <v>35.0563</v>
      </c>
      <c r="F64" s="47" t="n">
        <v>39.0121</v>
      </c>
      <c r="G64" s="47" t="n">
        <v>39.8188</v>
      </c>
      <c r="H64" s="47" t="n">
        <v>1332</v>
      </c>
      <c r="I64" s="47" t="n">
        <v>3</v>
      </c>
      <c r="J64" s="48" t="n">
        <f aca="false">H64/3600</f>
        <v>0.37</v>
      </c>
      <c r="L64" s="46" t="n">
        <v>834.656</v>
      </c>
      <c r="M64" s="47" t="n">
        <v>35.0611</v>
      </c>
      <c r="N64" s="47" t="n">
        <v>39.02</v>
      </c>
      <c r="O64" s="47" t="n">
        <v>39.806</v>
      </c>
      <c r="P64" s="47" t="n">
        <v>1516.12</v>
      </c>
      <c r="Q64" s="47" t="n">
        <v>2.99</v>
      </c>
      <c r="R64" s="48" t="n">
        <f aca="false">P64/3600</f>
        <v>0.421144444444444</v>
      </c>
      <c r="S64" s="45"/>
      <c r="T64" s="49"/>
      <c r="U64" s="32"/>
      <c r="V64" s="32"/>
      <c r="W64" s="49"/>
      <c r="X64" s="32"/>
      <c r="Y64" s="50"/>
    </row>
    <row r="65" customFormat="false" ht="12" hidden="false" customHeight="false" outlineLevel="0" collapsed="false">
      <c r="A65" s="10"/>
      <c r="B65" s="10"/>
      <c r="C65" s="10" t="n">
        <v>32</v>
      </c>
      <c r="D65" s="46" t="n">
        <v>392.54</v>
      </c>
      <c r="E65" s="47" t="n">
        <v>31.7681</v>
      </c>
      <c r="F65" s="47" t="n">
        <v>36.998</v>
      </c>
      <c r="G65" s="47" t="n">
        <v>37.6756</v>
      </c>
      <c r="H65" s="47" t="n">
        <v>1174.01</v>
      </c>
      <c r="I65" s="47" t="n">
        <v>2.35</v>
      </c>
      <c r="J65" s="48" t="n">
        <f aca="false">H65/3600</f>
        <v>0.326113888888889</v>
      </c>
      <c r="L65" s="46" t="n">
        <v>391.8904</v>
      </c>
      <c r="M65" s="47" t="n">
        <v>31.7732</v>
      </c>
      <c r="N65" s="47" t="n">
        <v>36.9968</v>
      </c>
      <c r="O65" s="47" t="n">
        <v>37.673</v>
      </c>
      <c r="P65" s="47" t="n">
        <v>1519.2</v>
      </c>
      <c r="Q65" s="47" t="n">
        <v>2.36</v>
      </c>
      <c r="R65" s="48" t="n">
        <f aca="false">P65/3600</f>
        <v>0.422</v>
      </c>
      <c r="S65" s="45"/>
      <c r="T65" s="49"/>
      <c r="U65" s="32"/>
      <c r="V65" s="32"/>
      <c r="W65" s="49"/>
      <c r="X65" s="32"/>
      <c r="Y65" s="50"/>
    </row>
    <row r="66" customFormat="false" ht="12.75" hidden="false" customHeight="false" outlineLevel="0" collapsed="false">
      <c r="A66" s="10"/>
      <c r="B66" s="15"/>
      <c r="C66" s="15" t="n">
        <v>37</v>
      </c>
      <c r="D66" s="51" t="n">
        <v>182.992</v>
      </c>
      <c r="E66" s="52" t="n">
        <v>28.7767</v>
      </c>
      <c r="F66" s="52" t="n">
        <v>35.5733</v>
      </c>
      <c r="G66" s="52" t="n">
        <v>36.1787</v>
      </c>
      <c r="H66" s="52" t="n">
        <v>1076.92</v>
      </c>
      <c r="I66" s="52" t="n">
        <v>1.96</v>
      </c>
      <c r="J66" s="53" t="n">
        <f aca="false">H66/3600</f>
        <v>0.299144444444445</v>
      </c>
      <c r="L66" s="51" t="n">
        <v>183.2016</v>
      </c>
      <c r="M66" s="52" t="n">
        <v>28.7794</v>
      </c>
      <c r="N66" s="52" t="n">
        <v>35.5684</v>
      </c>
      <c r="O66" s="52" t="n">
        <v>36.1821</v>
      </c>
      <c r="P66" s="52" t="n">
        <v>1395.38</v>
      </c>
      <c r="Q66" s="52" t="n">
        <v>1.94</v>
      </c>
      <c r="R66" s="53" t="n">
        <f aca="false">P66/3600</f>
        <v>0.387605555555556</v>
      </c>
      <c r="S66" s="45"/>
      <c r="T66" s="54"/>
      <c r="U66" s="55"/>
      <c r="V66" s="55"/>
      <c r="W66" s="54"/>
      <c r="X66" s="55"/>
      <c r="Y66" s="56"/>
    </row>
    <row r="67" customFormat="false" ht="12" hidden="false" customHeight="false" outlineLevel="0" collapsed="false">
      <c r="A67" s="10"/>
      <c r="B67" s="6" t="s">
        <v>63</v>
      </c>
      <c r="C67" s="6" t="n">
        <v>22</v>
      </c>
      <c r="D67" s="42" t="n">
        <v>1313.1384</v>
      </c>
      <c r="E67" s="43" t="n">
        <v>39.596</v>
      </c>
      <c r="F67" s="43" t="n">
        <v>41.8214</v>
      </c>
      <c r="G67" s="43" t="n">
        <v>42.8926</v>
      </c>
      <c r="H67" s="43" t="n">
        <v>1172.99</v>
      </c>
      <c r="I67" s="43" t="n">
        <v>2.69</v>
      </c>
      <c r="J67" s="44" t="n">
        <f aca="false">H67/3600</f>
        <v>0.325830555555556</v>
      </c>
      <c r="L67" s="42" t="n">
        <v>1312.2616</v>
      </c>
      <c r="M67" s="43" t="n">
        <v>39.5971</v>
      </c>
      <c r="N67" s="43" t="n">
        <v>41.8249</v>
      </c>
      <c r="O67" s="43" t="n">
        <v>42.8713</v>
      </c>
      <c r="P67" s="43" t="n">
        <v>1305.33</v>
      </c>
      <c r="Q67" s="43" t="n">
        <v>2.68</v>
      </c>
      <c r="R67" s="44" t="n">
        <f aca="false">P67/3600</f>
        <v>0.362591666666667</v>
      </c>
      <c r="S67" s="45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46" t="n">
        <v>646.7256</v>
      </c>
      <c r="E68" s="47" t="n">
        <v>35.8195</v>
      </c>
      <c r="F68" s="47" t="n">
        <v>39.1832</v>
      </c>
      <c r="G68" s="47" t="n">
        <v>40.3176</v>
      </c>
      <c r="H68" s="47" t="n">
        <v>1001.81</v>
      </c>
      <c r="I68" s="47" t="n">
        <v>2.18</v>
      </c>
      <c r="J68" s="48" t="n">
        <f aca="false">H68/3600</f>
        <v>0.278280555555556</v>
      </c>
      <c r="L68" s="46" t="n">
        <v>647.6784</v>
      </c>
      <c r="M68" s="47" t="n">
        <v>35.8329</v>
      </c>
      <c r="N68" s="47" t="n">
        <v>39.1821</v>
      </c>
      <c r="O68" s="47" t="n">
        <v>40.3328</v>
      </c>
      <c r="P68" s="47" t="n">
        <v>1135.2</v>
      </c>
      <c r="Q68" s="47" t="n">
        <v>2.23</v>
      </c>
      <c r="R68" s="48" t="n">
        <f aca="false">P68/3600</f>
        <v>0.315333333333333</v>
      </c>
      <c r="S68" s="45"/>
      <c r="T68" s="49"/>
      <c r="U68" s="32"/>
      <c r="V68" s="32"/>
      <c r="W68" s="49"/>
      <c r="X68" s="32"/>
      <c r="Y68" s="50"/>
    </row>
    <row r="69" customFormat="false" ht="12" hidden="false" customHeight="false" outlineLevel="0" collapsed="false">
      <c r="A69" s="10"/>
      <c r="B69" s="10"/>
      <c r="C69" s="10" t="n">
        <v>32</v>
      </c>
      <c r="D69" s="46" t="n">
        <v>317.1224</v>
      </c>
      <c r="E69" s="47" t="n">
        <v>32.4142</v>
      </c>
      <c r="F69" s="47" t="n">
        <v>37.185</v>
      </c>
      <c r="G69" s="47" t="n">
        <v>38.3399</v>
      </c>
      <c r="H69" s="47" t="n">
        <v>873.99</v>
      </c>
      <c r="I69" s="47" t="n">
        <v>1.76</v>
      </c>
      <c r="J69" s="48" t="n">
        <f aca="false">H69/3600</f>
        <v>0.242775</v>
      </c>
      <c r="L69" s="46" t="n">
        <v>317.0024</v>
      </c>
      <c r="M69" s="47" t="n">
        <v>32.4194</v>
      </c>
      <c r="N69" s="47" t="n">
        <v>37.1816</v>
      </c>
      <c r="O69" s="47" t="n">
        <v>38.3444</v>
      </c>
      <c r="P69" s="47" t="n">
        <v>998.42</v>
      </c>
      <c r="Q69" s="47" t="n">
        <v>1.76</v>
      </c>
      <c r="R69" s="48" t="n">
        <f aca="false">P69/3600</f>
        <v>0.277338888888889</v>
      </c>
      <c r="S69" s="45"/>
      <c r="T69" s="49"/>
      <c r="U69" s="32"/>
      <c r="V69" s="32"/>
      <c r="W69" s="49"/>
      <c r="X69" s="32"/>
      <c r="Y69" s="50"/>
    </row>
    <row r="70" customFormat="false" ht="12.75" hidden="false" customHeight="false" outlineLevel="0" collapsed="false">
      <c r="A70" s="15"/>
      <c r="B70" s="15"/>
      <c r="C70" s="15" t="n">
        <v>37</v>
      </c>
      <c r="D70" s="51" t="n">
        <v>155.1912</v>
      </c>
      <c r="E70" s="52" t="n">
        <v>29.5655</v>
      </c>
      <c r="F70" s="52" t="n">
        <v>35.7501</v>
      </c>
      <c r="G70" s="52" t="n">
        <v>36.8069</v>
      </c>
      <c r="H70" s="52" t="n">
        <v>782.49</v>
      </c>
      <c r="I70" s="52" t="n">
        <v>1.48</v>
      </c>
      <c r="J70" s="53" t="n">
        <f aca="false">H70/3600</f>
        <v>0.217358333333333</v>
      </c>
      <c r="L70" s="51" t="n">
        <v>154.7552</v>
      </c>
      <c r="M70" s="52" t="n">
        <v>29.5626</v>
      </c>
      <c r="N70" s="52" t="n">
        <v>35.7631</v>
      </c>
      <c r="O70" s="52" t="n">
        <v>36.8101</v>
      </c>
      <c r="P70" s="52" t="n">
        <v>897.98</v>
      </c>
      <c r="Q70" s="52" t="n">
        <v>1.48</v>
      </c>
      <c r="R70" s="53" t="n">
        <f aca="false">P70/3600</f>
        <v>0.249438888888889</v>
      </c>
      <c r="S70" s="45"/>
      <c r="T70" s="54"/>
      <c r="U70" s="55"/>
      <c r="V70" s="55"/>
      <c r="W70" s="54"/>
      <c r="X70" s="55"/>
      <c r="Y70" s="56"/>
    </row>
    <row r="71" customFormat="false" ht="12" hidden="false" customHeight="false" outlineLevel="0" collapsed="false">
      <c r="A71" s="63" t="s">
        <v>83</v>
      </c>
      <c r="B71" s="63" t="s">
        <v>68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84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9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70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8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2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2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2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1"/>
      <c r="U87" s="12"/>
      <c r="V87" s="12"/>
      <c r="W87" s="11"/>
      <c r="X87" s="12"/>
      <c r="Y87" s="13"/>
    </row>
    <row r="88" customFormat="false" ht="12.75" hidden="false" customHeight="false" outlineLevel="0" collapsed="false">
      <c r="A88" s="38"/>
      <c r="B88" s="39" t="s">
        <v>85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58" t="e">
        <f aca="false">AVERAGE(T3:T82)</f>
        <v>#VALUE!</v>
      </c>
      <c r="U88" s="59" t="e">
        <f aca="false">AVERAGE(U3:U82)</f>
        <v>#VALUE!</v>
      </c>
      <c r="V88" s="60" t="e">
        <f aca="false">AVERAGE(V3:V82)</f>
        <v>#VALUE!</v>
      </c>
      <c r="W88" s="59" t="e">
        <f aca="false">AVERAGE(W3:W82)</f>
        <v>#VALUE!</v>
      </c>
      <c r="X88" s="59" t="e">
        <f aca="false">AVERAGE(X3:X82)</f>
        <v>#VALUE!</v>
      </c>
      <c r="Y88" s="60" t="e">
        <f aca="false">AVERAGE(Y3:Y82)</f>
        <v>#VALUE!</v>
      </c>
    </row>
    <row r="89" customFormat="false" ht="12" hidden="false" customHeight="false" outlineLevel="0" collapsed="false">
      <c r="B89" s="1" t="s">
        <v>86</v>
      </c>
      <c r="I89" s="61" t="n">
        <f aca="false">GEOMEAN(I3:I82)</f>
        <v>18.4414984517018</v>
      </c>
      <c r="J89" s="61" t="n">
        <f aca="false">GEOMEAN(J3:J82)</f>
        <v>2.21446568602927</v>
      </c>
      <c r="Q89" s="61" t="n">
        <f aca="false">GEOMEAN(Q3:Q82)</f>
        <v>18.490618529715</v>
      </c>
      <c r="R89" s="61" t="n">
        <f aca="false">GEOMEAN(R3:R82)</f>
        <v>2.8783432665025</v>
      </c>
    </row>
    <row r="90" customFormat="false" ht="12" hidden="false" customHeight="false" outlineLevel="0" collapsed="false">
      <c r="B90" s="1" t="s">
        <v>87</v>
      </c>
      <c r="Q90" s="62" t="n">
        <f aca="false">Q89/I89</f>
        <v>1.00266356219056</v>
      </c>
      <c r="R90" s="62" t="n">
        <f aca="false">R89/J89</f>
        <v>1.29979131519695</v>
      </c>
    </row>
    <row r="91" customFormat="false" ht="12" hidden="false" customHeight="false" outlineLevel="0" collapsed="false">
      <c r="B91" s="1" t="s">
        <v>88</v>
      </c>
      <c r="I91" s="61" t="n">
        <f aca="false">SUM(I3:I82)/3600</f>
        <v>0.666136111111111</v>
      </c>
      <c r="J91" s="61" t="n">
        <f aca="false">SUM(J3:J82)</f>
        <v>272.928133333333</v>
      </c>
      <c r="Q91" s="61" t="n">
        <f aca="false">SUM(Q3:Q82)/3600</f>
        <v>0.671008333333333</v>
      </c>
      <c r="R91" s="61" t="n">
        <f aca="false">SUM(R3:R82)</f>
        <v>365.617952777778</v>
      </c>
    </row>
  </sheetData>
  <mergeCells count="4">
    <mergeCell ref="D1:J1"/>
    <mergeCell ref="L1:R1"/>
    <mergeCell ref="T1:V1"/>
    <mergeCell ref="W1:Y1"/>
  </mergeCells>
  <conditionalFormatting sqref="T71:Y88 T3:V70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C99" activeCellId="0" sqref="C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71</v>
      </c>
      <c r="E1" s="36"/>
      <c r="F1" s="36"/>
      <c r="G1" s="36"/>
      <c r="H1" s="36"/>
      <c r="I1" s="36"/>
      <c r="J1" s="36"/>
      <c r="L1" s="36" t="s">
        <v>72</v>
      </c>
      <c r="M1" s="36"/>
      <c r="N1" s="36"/>
      <c r="O1" s="36"/>
      <c r="P1" s="36"/>
      <c r="Q1" s="36"/>
      <c r="R1" s="36"/>
      <c r="S1" s="37"/>
      <c r="T1" s="36" t="s">
        <v>73</v>
      </c>
      <c r="U1" s="36"/>
      <c r="V1" s="36"/>
      <c r="W1" s="36" t="s">
        <v>74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5</v>
      </c>
      <c r="D2" s="30" t="s">
        <v>33</v>
      </c>
      <c r="E2" s="31" t="s">
        <v>34</v>
      </c>
      <c r="F2" s="31" t="s">
        <v>35</v>
      </c>
      <c r="G2" s="31" t="s">
        <v>36</v>
      </c>
      <c r="H2" s="31" t="s">
        <v>76</v>
      </c>
      <c r="I2" s="31" t="s">
        <v>77</v>
      </c>
      <c r="J2" s="41" t="s">
        <v>78</v>
      </c>
      <c r="K2" s="37"/>
      <c r="L2" s="30" t="s">
        <v>33</v>
      </c>
      <c r="M2" s="31" t="s">
        <v>34</v>
      </c>
      <c r="N2" s="31" t="s">
        <v>35</v>
      </c>
      <c r="O2" s="31" t="s">
        <v>36</v>
      </c>
      <c r="P2" s="31" t="s">
        <v>76</v>
      </c>
      <c r="Q2" s="31" t="s">
        <v>77</v>
      </c>
      <c r="R2" s="41" t="s">
        <v>78</v>
      </c>
      <c r="S2" s="21"/>
      <c r="T2" s="30" t="s">
        <v>2</v>
      </c>
      <c r="U2" s="31" t="s">
        <v>3</v>
      </c>
      <c r="V2" s="41" t="s">
        <v>4</v>
      </c>
      <c r="W2" s="24" t="s">
        <v>2</v>
      </c>
      <c r="X2" s="25" t="s">
        <v>3</v>
      </c>
      <c r="Y2" s="26" t="s">
        <v>4</v>
      </c>
    </row>
    <row r="3" customFormat="false" ht="12" hidden="false" customHeight="false" outlineLevel="0" collapsed="false">
      <c r="A3" s="6" t="s">
        <v>5</v>
      </c>
      <c r="B3" s="6" t="s">
        <v>67</v>
      </c>
      <c r="C3" s="6" t="n">
        <v>22</v>
      </c>
      <c r="D3" s="42" t="n">
        <v>14660.7504</v>
      </c>
      <c r="E3" s="43" t="n">
        <v>41.5689</v>
      </c>
      <c r="F3" s="43" t="n">
        <v>41.565</v>
      </c>
      <c r="G3" s="43" t="n">
        <v>44.2736</v>
      </c>
      <c r="H3" s="43" t="n">
        <v>15817.51</v>
      </c>
      <c r="I3" s="43" t="n">
        <v>32</v>
      </c>
      <c r="J3" s="44" t="n">
        <f aca="false">H3/3600</f>
        <v>4.39375277777778</v>
      </c>
      <c r="L3" s="42" t="n">
        <v>14658.7312</v>
      </c>
      <c r="M3" s="43" t="n">
        <v>41.5714</v>
      </c>
      <c r="N3" s="43" t="n">
        <v>41.565</v>
      </c>
      <c r="O3" s="43" t="n">
        <v>44.2746</v>
      </c>
      <c r="P3" s="43" t="n">
        <v>15162.22</v>
      </c>
      <c r="Q3" s="43" t="n">
        <v>32.39</v>
      </c>
      <c r="R3" s="44" t="n">
        <f aca="false">P3/3600</f>
        <v>4.21172777777778</v>
      </c>
      <c r="S3" s="45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79</v>
      </c>
      <c r="B4" s="10"/>
      <c r="C4" s="10" t="n">
        <v>27</v>
      </c>
      <c r="D4" s="46" t="n">
        <v>6142.8096</v>
      </c>
      <c r="E4" s="47" t="n">
        <v>39.157</v>
      </c>
      <c r="F4" s="47" t="n">
        <v>39.993</v>
      </c>
      <c r="G4" s="47" t="n">
        <v>42.4808</v>
      </c>
      <c r="H4" s="47" t="n">
        <v>13708.07</v>
      </c>
      <c r="I4" s="47" t="n">
        <v>26.96</v>
      </c>
      <c r="J4" s="48" t="n">
        <f aca="false">H4/3600</f>
        <v>3.80779722222222</v>
      </c>
      <c r="L4" s="46" t="n">
        <v>6144.984</v>
      </c>
      <c r="M4" s="47" t="n">
        <v>39.1638</v>
      </c>
      <c r="N4" s="47" t="n">
        <v>39.9943</v>
      </c>
      <c r="O4" s="47" t="n">
        <v>42.4787</v>
      </c>
      <c r="P4" s="47" t="n">
        <v>13365.13</v>
      </c>
      <c r="Q4" s="47" t="n">
        <v>26.68</v>
      </c>
      <c r="R4" s="48" t="n">
        <f aca="false">P4/3600</f>
        <v>3.71253611111111</v>
      </c>
      <c r="S4" s="45"/>
      <c r="T4" s="49"/>
      <c r="U4" s="32"/>
      <c r="V4" s="50"/>
      <c r="W4" s="49"/>
      <c r="X4" s="32"/>
      <c r="Y4" s="50"/>
    </row>
    <row r="5" customFormat="false" ht="12" hidden="false" customHeight="false" outlineLevel="0" collapsed="false">
      <c r="A5" s="10"/>
      <c r="B5" s="10"/>
      <c r="C5" s="10" t="n">
        <v>32</v>
      </c>
      <c r="D5" s="46" t="n">
        <v>3024.0848</v>
      </c>
      <c r="E5" s="47" t="n">
        <v>36.6374</v>
      </c>
      <c r="F5" s="47" t="n">
        <v>38.7923</v>
      </c>
      <c r="G5" s="47" t="n">
        <v>41.0538</v>
      </c>
      <c r="H5" s="47" t="n">
        <v>12627.38</v>
      </c>
      <c r="I5" s="47" t="n">
        <v>24.21</v>
      </c>
      <c r="J5" s="48" t="n">
        <f aca="false">H5/3600</f>
        <v>3.50760555555556</v>
      </c>
      <c r="L5" s="46" t="n">
        <v>3024.3488</v>
      </c>
      <c r="M5" s="47" t="n">
        <v>36.6435</v>
      </c>
      <c r="N5" s="47" t="n">
        <v>38.7925</v>
      </c>
      <c r="O5" s="47" t="n">
        <v>41.0515</v>
      </c>
      <c r="P5" s="47" t="n">
        <v>12338.03</v>
      </c>
      <c r="Q5" s="47" t="n">
        <v>23.22</v>
      </c>
      <c r="R5" s="48" t="n">
        <f aca="false">P5/3600</f>
        <v>3.42723055555556</v>
      </c>
      <c r="S5" s="45"/>
      <c r="T5" s="49"/>
      <c r="U5" s="32"/>
      <c r="V5" s="50"/>
      <c r="W5" s="49"/>
      <c r="X5" s="32"/>
      <c r="Y5" s="50"/>
    </row>
    <row r="6" customFormat="false" ht="12.75" hidden="false" customHeight="false" outlineLevel="0" collapsed="false">
      <c r="A6" s="10"/>
      <c r="B6" s="15"/>
      <c r="C6" s="15" t="n">
        <v>37</v>
      </c>
      <c r="D6" s="51" t="n">
        <v>1595.1328</v>
      </c>
      <c r="E6" s="52" t="n">
        <v>33.9753</v>
      </c>
      <c r="F6" s="52" t="n">
        <v>37.8272</v>
      </c>
      <c r="G6" s="52" t="n">
        <v>39.9839</v>
      </c>
      <c r="H6" s="52" t="n">
        <v>11790.48</v>
      </c>
      <c r="I6" s="52" t="n">
        <v>22.53</v>
      </c>
      <c r="J6" s="53" t="n">
        <f aca="false">H6/3600</f>
        <v>3.27513333333333</v>
      </c>
      <c r="L6" s="51" t="n">
        <v>1595.5232</v>
      </c>
      <c r="M6" s="52" t="n">
        <v>33.9794</v>
      </c>
      <c r="N6" s="52" t="n">
        <v>37.8271</v>
      </c>
      <c r="O6" s="52" t="n">
        <v>39.9839</v>
      </c>
      <c r="P6" s="52" t="n">
        <v>11575.42</v>
      </c>
      <c r="Q6" s="52" t="n">
        <v>21.58</v>
      </c>
      <c r="R6" s="53" t="n">
        <f aca="false">P6/3600</f>
        <v>3.21539444444444</v>
      </c>
      <c r="S6" s="45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0"/>
      <c r="B7" s="6" t="s">
        <v>61</v>
      </c>
      <c r="C7" s="6" t="n">
        <v>22</v>
      </c>
      <c r="D7" s="42" t="n">
        <v>36609.9152</v>
      </c>
      <c r="E7" s="43" t="n">
        <v>39.9909</v>
      </c>
      <c r="F7" s="43" t="n">
        <v>45.1073</v>
      </c>
      <c r="G7" s="43" t="n">
        <v>44.7397</v>
      </c>
      <c r="H7" s="43" t="n">
        <v>22849.99</v>
      </c>
      <c r="I7" s="43" t="n">
        <v>42</v>
      </c>
      <c r="J7" s="44" t="n">
        <f aca="false">H7/3600</f>
        <v>6.34721944444445</v>
      </c>
      <c r="L7" s="42" t="n">
        <v>36604.8032</v>
      </c>
      <c r="M7" s="43" t="n">
        <v>39.9933</v>
      </c>
      <c r="N7" s="43" t="n">
        <v>45.1061</v>
      </c>
      <c r="O7" s="43" t="n">
        <v>44.741</v>
      </c>
      <c r="P7" s="43" t="n">
        <v>21547.82</v>
      </c>
      <c r="Q7" s="43" t="n">
        <v>45.78</v>
      </c>
      <c r="R7" s="44" t="n">
        <f aca="false">P7/3600</f>
        <v>5.98550555555556</v>
      </c>
      <c r="S7" s="45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46" t="n">
        <v>17911.8928</v>
      </c>
      <c r="E8" s="47" t="n">
        <v>37.0803</v>
      </c>
      <c r="F8" s="47" t="n">
        <v>43.4144</v>
      </c>
      <c r="G8" s="47" t="n">
        <v>43.5391</v>
      </c>
      <c r="H8" s="47" t="n">
        <v>20007.48</v>
      </c>
      <c r="I8" s="47" t="n">
        <v>39.08</v>
      </c>
      <c r="J8" s="48" t="n">
        <f aca="false">H8/3600</f>
        <v>5.55763333333333</v>
      </c>
      <c r="L8" s="46" t="n">
        <v>17904.5616</v>
      </c>
      <c r="M8" s="47" t="n">
        <v>37.083</v>
      </c>
      <c r="N8" s="47" t="n">
        <v>43.4086</v>
      </c>
      <c r="O8" s="47" t="n">
        <v>43.5399</v>
      </c>
      <c r="P8" s="47" t="n">
        <v>18877.91</v>
      </c>
      <c r="Q8" s="47" t="n">
        <v>38.65</v>
      </c>
      <c r="R8" s="48" t="n">
        <f aca="false">P8/3600</f>
        <v>5.24386388888889</v>
      </c>
      <c r="S8" s="45"/>
      <c r="T8" s="49"/>
      <c r="U8" s="32"/>
      <c r="V8" s="32"/>
      <c r="W8" s="49"/>
      <c r="X8" s="32"/>
      <c r="Y8" s="50"/>
    </row>
    <row r="9" customFormat="false" ht="12" hidden="false" customHeight="false" outlineLevel="0" collapsed="false">
      <c r="A9" s="10"/>
      <c r="B9" s="10"/>
      <c r="C9" s="10" t="n">
        <v>32</v>
      </c>
      <c r="D9" s="46" t="n">
        <v>9494.5552</v>
      </c>
      <c r="E9" s="47" t="n">
        <v>34.1495</v>
      </c>
      <c r="F9" s="47" t="n">
        <v>42.0062</v>
      </c>
      <c r="G9" s="47" t="n">
        <v>42.4342</v>
      </c>
      <c r="H9" s="47" t="n">
        <v>17598.17</v>
      </c>
      <c r="I9" s="47" t="n">
        <v>32.86</v>
      </c>
      <c r="J9" s="48" t="n">
        <f aca="false">H9/3600</f>
        <v>4.88838055555556</v>
      </c>
      <c r="L9" s="46" t="n">
        <v>9494.2608</v>
      </c>
      <c r="M9" s="47" t="n">
        <v>34.1536</v>
      </c>
      <c r="N9" s="47" t="n">
        <v>42.004</v>
      </c>
      <c r="O9" s="47" t="n">
        <v>42.4364</v>
      </c>
      <c r="P9" s="47" t="n">
        <v>17130.05</v>
      </c>
      <c r="Q9" s="47" t="n">
        <v>35.97</v>
      </c>
      <c r="R9" s="48" t="n">
        <f aca="false">P9/3600</f>
        <v>4.75834722222222</v>
      </c>
      <c r="S9" s="45"/>
      <c r="T9" s="49"/>
      <c r="U9" s="57"/>
      <c r="V9" s="32"/>
      <c r="W9" s="49"/>
      <c r="X9" s="32"/>
      <c r="Y9" s="50"/>
    </row>
    <row r="10" customFormat="false" ht="12.75" hidden="false" customHeight="false" outlineLevel="0" collapsed="false">
      <c r="A10" s="10"/>
      <c r="B10" s="15"/>
      <c r="C10" s="15" t="n">
        <v>37</v>
      </c>
      <c r="D10" s="51" t="n">
        <v>5338.0784</v>
      </c>
      <c r="E10" s="52" t="n">
        <v>31.4043</v>
      </c>
      <c r="F10" s="52" t="n">
        <v>40.8594</v>
      </c>
      <c r="G10" s="52" t="n">
        <v>41.509</v>
      </c>
      <c r="H10" s="52" t="n">
        <v>15841.07</v>
      </c>
      <c r="I10" s="52" t="n">
        <v>32.84</v>
      </c>
      <c r="J10" s="53" t="n">
        <f aca="false">H10/3600</f>
        <v>4.40029722222222</v>
      </c>
      <c r="L10" s="51" t="n">
        <v>5337.888</v>
      </c>
      <c r="M10" s="52" t="n">
        <v>31.4058</v>
      </c>
      <c r="N10" s="52" t="n">
        <v>40.858</v>
      </c>
      <c r="O10" s="52" t="n">
        <v>41.5093</v>
      </c>
      <c r="P10" s="52" t="n">
        <v>15711.41</v>
      </c>
      <c r="Q10" s="52" t="n">
        <v>32.67</v>
      </c>
      <c r="R10" s="53" t="n">
        <f aca="false">P10/3600</f>
        <v>4.36428055555556</v>
      </c>
      <c r="S10" s="45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0"/>
      <c r="B11" s="6" t="s">
        <v>58</v>
      </c>
      <c r="C11" s="6" t="n">
        <v>22</v>
      </c>
      <c r="D11" s="42" t="n">
        <v>231205.056</v>
      </c>
      <c r="E11" s="43" t="n">
        <v>38.2861</v>
      </c>
      <c r="F11" s="43" t="n">
        <v>39.5543</v>
      </c>
      <c r="G11" s="43" t="n">
        <v>37.8775</v>
      </c>
      <c r="H11" s="43" t="n">
        <v>63301.63</v>
      </c>
      <c r="I11" s="43" t="n">
        <v>100.4</v>
      </c>
      <c r="J11" s="44" t="n">
        <f aca="false">H11/3600</f>
        <v>17.5837861111111</v>
      </c>
      <c r="L11" s="42" t="n">
        <v>231208.648</v>
      </c>
      <c r="M11" s="43" t="n">
        <v>38.2852</v>
      </c>
      <c r="N11" s="43" t="n">
        <v>39.5552</v>
      </c>
      <c r="O11" s="43" t="n">
        <v>37.8774</v>
      </c>
      <c r="P11" s="43" t="n">
        <v>67688.48</v>
      </c>
      <c r="Q11" s="43" t="n">
        <v>95</v>
      </c>
      <c r="R11" s="44" t="n">
        <f aca="false">P11/3600</f>
        <v>18.8023555555556</v>
      </c>
      <c r="S11" s="45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10"/>
      <c r="B12" s="10"/>
      <c r="C12" s="10" t="n">
        <v>27</v>
      </c>
      <c r="D12" s="46" t="n">
        <v>106565.9472</v>
      </c>
      <c r="E12" s="47" t="n">
        <v>33.0204</v>
      </c>
      <c r="F12" s="47" t="n">
        <v>38.1819</v>
      </c>
      <c r="G12" s="47" t="n">
        <v>36.5375</v>
      </c>
      <c r="H12" s="47" t="n">
        <v>52284.81</v>
      </c>
      <c r="I12" s="47" t="n">
        <v>92.57</v>
      </c>
      <c r="J12" s="48" t="n">
        <f aca="false">H12/3600</f>
        <v>14.5235583333333</v>
      </c>
      <c r="L12" s="46" t="n">
        <v>106565.9376</v>
      </c>
      <c r="M12" s="47" t="n">
        <v>33.0212</v>
      </c>
      <c r="N12" s="47" t="n">
        <v>38.1829</v>
      </c>
      <c r="O12" s="47" t="n">
        <v>36.5372</v>
      </c>
      <c r="P12" s="47" t="n">
        <v>57365.06</v>
      </c>
      <c r="Q12" s="47" t="n">
        <v>100.26</v>
      </c>
      <c r="R12" s="48" t="n">
        <f aca="false">P12/3600</f>
        <v>15.9347388888889</v>
      </c>
      <c r="S12" s="45"/>
      <c r="T12" s="49"/>
      <c r="U12" s="32"/>
      <c r="V12" s="32"/>
      <c r="W12" s="49"/>
      <c r="X12" s="32"/>
      <c r="Y12" s="50"/>
    </row>
    <row r="13" customFormat="false" ht="12" hidden="false" customHeight="false" outlineLevel="0" collapsed="false">
      <c r="A13" s="10"/>
      <c r="B13" s="10"/>
      <c r="C13" s="10" t="n">
        <v>32</v>
      </c>
      <c r="D13" s="46" t="n">
        <v>29108.4752</v>
      </c>
      <c r="E13" s="47" t="n">
        <v>29.258</v>
      </c>
      <c r="F13" s="47" t="n">
        <v>37.2363</v>
      </c>
      <c r="G13" s="47" t="n">
        <v>35.5456</v>
      </c>
      <c r="H13" s="47" t="n">
        <v>35670.55</v>
      </c>
      <c r="I13" s="47" t="n">
        <v>73.66</v>
      </c>
      <c r="J13" s="48" t="n">
        <f aca="false">H13/3600</f>
        <v>9.90848611111111</v>
      </c>
      <c r="L13" s="46" t="n">
        <v>29108.5808</v>
      </c>
      <c r="M13" s="47" t="n">
        <v>29.2584</v>
      </c>
      <c r="N13" s="47" t="n">
        <v>37.2332</v>
      </c>
      <c r="O13" s="47" t="n">
        <v>35.5454</v>
      </c>
      <c r="P13" s="47" t="n">
        <v>41650.22</v>
      </c>
      <c r="Q13" s="47" t="n">
        <v>70.76</v>
      </c>
      <c r="R13" s="48" t="n">
        <f aca="false">P13/3600</f>
        <v>11.5695055555556</v>
      </c>
      <c r="S13" s="45"/>
      <c r="T13" s="49"/>
      <c r="U13" s="32"/>
      <c r="V13" s="32"/>
      <c r="W13" s="49"/>
      <c r="X13" s="32"/>
      <c r="Y13" s="50"/>
    </row>
    <row r="14" customFormat="false" ht="12.75" hidden="false" customHeight="false" outlineLevel="0" collapsed="false">
      <c r="A14" s="10"/>
      <c r="B14" s="15"/>
      <c r="C14" s="15" t="n">
        <v>37</v>
      </c>
      <c r="D14" s="51" t="n">
        <v>8378.1616</v>
      </c>
      <c r="E14" s="52" t="n">
        <v>27.9958</v>
      </c>
      <c r="F14" s="52" t="n">
        <v>36.5278</v>
      </c>
      <c r="G14" s="52" t="n">
        <v>34.7883</v>
      </c>
      <c r="H14" s="52" t="n">
        <v>28595.28</v>
      </c>
      <c r="I14" s="52" t="n">
        <v>56.78</v>
      </c>
      <c r="J14" s="53" t="n">
        <f aca="false">H14/3600</f>
        <v>7.94313333333333</v>
      </c>
      <c r="L14" s="51" t="n">
        <v>8369.6848</v>
      </c>
      <c r="M14" s="52" t="n">
        <v>27.9973</v>
      </c>
      <c r="N14" s="52" t="n">
        <v>36.5311</v>
      </c>
      <c r="O14" s="52" t="n">
        <v>34.7891</v>
      </c>
      <c r="P14" s="52" t="n">
        <v>33938.38</v>
      </c>
      <c r="Q14" s="52" t="n">
        <v>54.12</v>
      </c>
      <c r="R14" s="53" t="n">
        <f aca="false">P14/3600</f>
        <v>9.42732777777778</v>
      </c>
      <c r="S14" s="45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0"/>
      <c r="B15" s="6" t="s">
        <v>66</v>
      </c>
      <c r="C15" s="6" t="n">
        <v>22</v>
      </c>
      <c r="D15" s="42" t="n">
        <v>25233.5488</v>
      </c>
      <c r="E15" s="43" t="n">
        <v>41.2411</v>
      </c>
      <c r="F15" s="43" t="n">
        <v>46.3721</v>
      </c>
      <c r="G15" s="43" t="n">
        <v>45.974</v>
      </c>
      <c r="H15" s="43" t="n">
        <v>38163.53</v>
      </c>
      <c r="I15" s="43" t="n">
        <v>68.31</v>
      </c>
      <c r="J15" s="44" t="n">
        <f aca="false">H15/3600</f>
        <v>10.6009805555556</v>
      </c>
      <c r="L15" s="42" t="n">
        <v>25211.9408</v>
      </c>
      <c r="M15" s="43" t="n">
        <v>41.2414</v>
      </c>
      <c r="N15" s="43" t="n">
        <v>46.3728</v>
      </c>
      <c r="O15" s="43" t="n">
        <v>45.9765</v>
      </c>
      <c r="P15" s="43" t="n">
        <v>44008.43</v>
      </c>
      <c r="Q15" s="43" t="n">
        <v>69.35</v>
      </c>
      <c r="R15" s="44" t="n">
        <f aca="false">P15/3600</f>
        <v>12.2245638888889</v>
      </c>
      <c r="S15" s="45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10"/>
      <c r="B16" s="10"/>
      <c r="C16" s="10" t="n">
        <v>27</v>
      </c>
      <c r="D16" s="46" t="n">
        <v>6965.0224</v>
      </c>
      <c r="E16" s="47" t="n">
        <v>39.964</v>
      </c>
      <c r="F16" s="47" t="n">
        <v>45.7859</v>
      </c>
      <c r="G16" s="47" t="n">
        <v>45.5092</v>
      </c>
      <c r="H16" s="47" t="n">
        <v>31176.92</v>
      </c>
      <c r="I16" s="47" t="n">
        <v>57.51</v>
      </c>
      <c r="J16" s="48" t="n">
        <f aca="false">H16/3600</f>
        <v>8.66025555555556</v>
      </c>
      <c r="L16" s="46" t="n">
        <v>6938.736</v>
      </c>
      <c r="M16" s="47" t="n">
        <v>39.9632</v>
      </c>
      <c r="N16" s="47" t="n">
        <v>45.7865</v>
      </c>
      <c r="O16" s="47" t="n">
        <v>45.5096</v>
      </c>
      <c r="P16" s="47" t="n">
        <v>36398.21</v>
      </c>
      <c r="Q16" s="47" t="n">
        <v>54.97</v>
      </c>
      <c r="R16" s="48" t="n">
        <f aca="false">P16/3600</f>
        <v>10.1106138888889</v>
      </c>
      <c r="S16" s="45"/>
      <c r="T16" s="49"/>
      <c r="U16" s="32"/>
      <c r="V16" s="32"/>
      <c r="W16" s="49"/>
      <c r="X16" s="32"/>
      <c r="Y16" s="50"/>
    </row>
    <row r="17" customFormat="false" ht="12" hidden="false" customHeight="false" outlineLevel="0" collapsed="false">
      <c r="A17" s="10"/>
      <c r="B17" s="10"/>
      <c r="C17" s="10" t="n">
        <v>32</v>
      </c>
      <c r="D17" s="46" t="n">
        <v>2934.9856</v>
      </c>
      <c r="E17" s="47" t="n">
        <v>38.6799</v>
      </c>
      <c r="F17" s="47" t="n">
        <v>45.2988</v>
      </c>
      <c r="G17" s="47" t="n">
        <v>45.1426</v>
      </c>
      <c r="H17" s="47" t="n">
        <v>28819.79</v>
      </c>
      <c r="I17" s="47" t="n">
        <v>52.36</v>
      </c>
      <c r="J17" s="48" t="n">
        <f aca="false">H17/3600</f>
        <v>8.00549722222222</v>
      </c>
      <c r="L17" s="46" t="n">
        <v>2943.0576</v>
      </c>
      <c r="M17" s="47" t="n">
        <v>38.6784</v>
      </c>
      <c r="N17" s="47" t="n">
        <v>45.293</v>
      </c>
      <c r="O17" s="47" t="n">
        <v>45.1432</v>
      </c>
      <c r="P17" s="47" t="n">
        <v>33048.57</v>
      </c>
      <c r="Q17" s="47" t="n">
        <v>51.54</v>
      </c>
      <c r="R17" s="48" t="n">
        <f aca="false">P17/3600</f>
        <v>9.18015833333333</v>
      </c>
      <c r="S17" s="45"/>
      <c r="T17" s="49"/>
      <c r="U17" s="32"/>
      <c r="V17" s="32"/>
      <c r="W17" s="49"/>
      <c r="X17" s="32"/>
      <c r="Y17" s="50"/>
    </row>
    <row r="18" customFormat="false" ht="12.75" hidden="false" customHeight="false" outlineLevel="0" collapsed="false">
      <c r="A18" s="15"/>
      <c r="B18" s="15"/>
      <c r="C18" s="15" t="n">
        <v>37</v>
      </c>
      <c r="D18" s="51" t="n">
        <v>1471.1744</v>
      </c>
      <c r="E18" s="52" t="n">
        <v>37.0367</v>
      </c>
      <c r="F18" s="52" t="n">
        <v>44.8981</v>
      </c>
      <c r="G18" s="52" t="n">
        <v>44.8485</v>
      </c>
      <c r="H18" s="52" t="n">
        <v>26141.74</v>
      </c>
      <c r="I18" s="52" t="n">
        <v>49.48</v>
      </c>
      <c r="J18" s="53" t="n">
        <f aca="false">H18/3600</f>
        <v>7.26159444444444</v>
      </c>
      <c r="L18" s="51" t="n">
        <v>1468.4624</v>
      </c>
      <c r="M18" s="52" t="n">
        <v>37.0407</v>
      </c>
      <c r="N18" s="52" t="n">
        <v>44.8934</v>
      </c>
      <c r="O18" s="52" t="n">
        <v>44.8476</v>
      </c>
      <c r="P18" s="52" t="n">
        <v>31020.46</v>
      </c>
      <c r="Q18" s="52" t="n">
        <v>48.59</v>
      </c>
      <c r="R18" s="53" t="n">
        <f aca="false">P18/3600</f>
        <v>8.61679444444444</v>
      </c>
      <c r="S18" s="45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6" t="s">
        <v>6</v>
      </c>
      <c r="B19" s="6" t="s">
        <v>57</v>
      </c>
      <c r="C19" s="6" t="n">
        <v>22</v>
      </c>
      <c r="D19" s="42" t="n">
        <v>5412.7664</v>
      </c>
      <c r="E19" s="43" t="n">
        <v>41.5132</v>
      </c>
      <c r="F19" s="43" t="n">
        <v>43.5463</v>
      </c>
      <c r="G19" s="43" t="n">
        <v>45.286</v>
      </c>
      <c r="H19" s="43" t="n">
        <v>13980.41</v>
      </c>
      <c r="I19" s="43" t="n">
        <v>27.12</v>
      </c>
      <c r="J19" s="44" t="n">
        <f aca="false">H19/3600</f>
        <v>3.88344722222222</v>
      </c>
      <c r="L19" s="42" t="n">
        <v>5410.4288</v>
      </c>
      <c r="M19" s="43" t="n">
        <v>41.5159</v>
      </c>
      <c r="N19" s="43" t="n">
        <v>43.5463</v>
      </c>
      <c r="O19" s="43" t="n">
        <v>45.2855</v>
      </c>
      <c r="P19" s="43" t="n">
        <v>13824.06</v>
      </c>
      <c r="Q19" s="43" t="n">
        <v>26.89</v>
      </c>
      <c r="R19" s="44" t="n">
        <f aca="false">P19/3600</f>
        <v>3.84001666666667</v>
      </c>
      <c r="S19" s="45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0</v>
      </c>
      <c r="B20" s="10"/>
      <c r="C20" s="10" t="n">
        <v>27</v>
      </c>
      <c r="D20" s="46" t="n">
        <v>2504.5984</v>
      </c>
      <c r="E20" s="47" t="n">
        <v>39.6544</v>
      </c>
      <c r="F20" s="47" t="n">
        <v>42.3412</v>
      </c>
      <c r="G20" s="47" t="n">
        <v>43.5483</v>
      </c>
      <c r="H20" s="47" t="n">
        <v>12247.44</v>
      </c>
      <c r="I20" s="47" t="n">
        <v>23.99</v>
      </c>
      <c r="J20" s="48" t="n">
        <f aca="false">H20/3600</f>
        <v>3.40206666666667</v>
      </c>
      <c r="L20" s="46" t="n">
        <v>2503.7128</v>
      </c>
      <c r="M20" s="47" t="n">
        <v>39.6591</v>
      </c>
      <c r="N20" s="47" t="n">
        <v>42.3393</v>
      </c>
      <c r="O20" s="47" t="n">
        <v>43.5479</v>
      </c>
      <c r="P20" s="47" t="n">
        <v>12218.39</v>
      </c>
      <c r="Q20" s="47" t="n">
        <v>23.55</v>
      </c>
      <c r="R20" s="48" t="n">
        <f aca="false">P20/3600</f>
        <v>3.39399722222222</v>
      </c>
      <c r="S20" s="45"/>
      <c r="T20" s="49"/>
      <c r="U20" s="32"/>
      <c r="V20" s="32"/>
      <c r="W20" s="49"/>
      <c r="X20" s="32"/>
      <c r="Y20" s="50"/>
    </row>
    <row r="21" customFormat="false" ht="12" hidden="false" customHeight="false" outlineLevel="0" collapsed="false">
      <c r="A21" s="10"/>
      <c r="B21" s="10"/>
      <c r="C21" s="10" t="n">
        <v>32</v>
      </c>
      <c r="D21" s="46" t="n">
        <v>1252.7304</v>
      </c>
      <c r="E21" s="47" t="n">
        <v>37.3725</v>
      </c>
      <c r="F21" s="47" t="n">
        <v>41.3127</v>
      </c>
      <c r="G21" s="47" t="n">
        <v>42.2988</v>
      </c>
      <c r="H21" s="47" t="n">
        <v>11078.62</v>
      </c>
      <c r="I21" s="47" t="n">
        <v>22.87</v>
      </c>
      <c r="J21" s="48" t="n">
        <f aca="false">H21/3600</f>
        <v>3.07739444444444</v>
      </c>
      <c r="L21" s="46" t="n">
        <v>1251.2888</v>
      </c>
      <c r="M21" s="47" t="n">
        <v>37.3738</v>
      </c>
      <c r="N21" s="47" t="n">
        <v>41.3149</v>
      </c>
      <c r="O21" s="47" t="n">
        <v>42.302</v>
      </c>
      <c r="P21" s="47" t="n">
        <v>11153.86</v>
      </c>
      <c r="Q21" s="47" t="n">
        <v>21.37</v>
      </c>
      <c r="R21" s="48" t="n">
        <f aca="false">P21/3600</f>
        <v>3.09829444444444</v>
      </c>
      <c r="S21" s="45"/>
      <c r="T21" s="49"/>
      <c r="U21" s="32"/>
      <c r="V21" s="32"/>
      <c r="W21" s="49"/>
      <c r="X21" s="32"/>
      <c r="Y21" s="50"/>
    </row>
    <row r="22" customFormat="false" ht="12.75" hidden="false" customHeight="false" outlineLevel="0" collapsed="false">
      <c r="A22" s="10"/>
      <c r="B22" s="15"/>
      <c r="C22" s="15" t="n">
        <v>37</v>
      </c>
      <c r="D22" s="51" t="n">
        <v>652.7024</v>
      </c>
      <c r="E22" s="52" t="n">
        <v>35.0215</v>
      </c>
      <c r="F22" s="52" t="n">
        <v>40.4994</v>
      </c>
      <c r="G22" s="52" t="n">
        <v>41.4724</v>
      </c>
      <c r="H22" s="52" t="n">
        <v>10289.98</v>
      </c>
      <c r="I22" s="52" t="n">
        <v>20.51</v>
      </c>
      <c r="J22" s="53" t="n">
        <f aca="false">H22/3600</f>
        <v>2.85832777777778</v>
      </c>
      <c r="L22" s="51" t="n">
        <v>652.9448</v>
      </c>
      <c r="M22" s="52" t="n">
        <v>35.0278</v>
      </c>
      <c r="N22" s="52" t="n">
        <v>40.5026</v>
      </c>
      <c r="O22" s="52" t="n">
        <v>41.4737</v>
      </c>
      <c r="P22" s="52" t="n">
        <v>10352.33</v>
      </c>
      <c r="Q22" s="52" t="n">
        <v>19.92</v>
      </c>
      <c r="R22" s="53" t="n">
        <f aca="false">P22/3600</f>
        <v>2.87564722222222</v>
      </c>
      <c r="S22" s="45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0"/>
      <c r="B23" s="6" t="s">
        <v>59</v>
      </c>
      <c r="C23" s="6" t="n">
        <v>22</v>
      </c>
      <c r="D23" s="42" t="n">
        <v>8760.532</v>
      </c>
      <c r="E23" s="43" t="n">
        <v>40.0231</v>
      </c>
      <c r="F23" s="43" t="n">
        <v>42.5453</v>
      </c>
      <c r="G23" s="43" t="n">
        <v>43.9205</v>
      </c>
      <c r="H23" s="43" t="n">
        <v>13619.79</v>
      </c>
      <c r="I23" s="43" t="n">
        <v>26.75</v>
      </c>
      <c r="J23" s="44" t="n">
        <f aca="false">H23/3600</f>
        <v>3.783275</v>
      </c>
      <c r="L23" s="42" t="n">
        <v>8761.8032</v>
      </c>
      <c r="M23" s="43" t="n">
        <v>40.0264</v>
      </c>
      <c r="N23" s="43" t="n">
        <v>42.5486</v>
      </c>
      <c r="O23" s="43" t="n">
        <v>43.9204</v>
      </c>
      <c r="P23" s="43" t="n">
        <v>13057.78</v>
      </c>
      <c r="Q23" s="43" t="n">
        <v>26.78</v>
      </c>
      <c r="R23" s="44" t="n">
        <f aca="false">P23/3600</f>
        <v>3.62716111111111</v>
      </c>
      <c r="S23" s="45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46" t="n">
        <v>3892.4376</v>
      </c>
      <c r="E24" s="47" t="n">
        <v>37.5712</v>
      </c>
      <c r="F24" s="47" t="n">
        <v>40.8883</v>
      </c>
      <c r="G24" s="47" t="n">
        <v>41.7288</v>
      </c>
      <c r="H24" s="47" t="n">
        <v>11724.2</v>
      </c>
      <c r="I24" s="47" t="n">
        <v>24.66</v>
      </c>
      <c r="J24" s="48" t="n">
        <f aca="false">H24/3600</f>
        <v>3.25672222222222</v>
      </c>
      <c r="L24" s="46" t="n">
        <v>3891.9488</v>
      </c>
      <c r="M24" s="47" t="n">
        <v>37.5757</v>
      </c>
      <c r="N24" s="47" t="n">
        <v>40.8864</v>
      </c>
      <c r="O24" s="47" t="n">
        <v>41.7287</v>
      </c>
      <c r="P24" s="47" t="n">
        <v>11412.08</v>
      </c>
      <c r="Q24" s="47" t="n">
        <v>23.12</v>
      </c>
      <c r="R24" s="48" t="n">
        <f aca="false">P24/3600</f>
        <v>3.17002222222222</v>
      </c>
      <c r="S24" s="45"/>
      <c r="T24" s="49"/>
      <c r="U24" s="32"/>
      <c r="V24" s="32"/>
      <c r="W24" s="49"/>
      <c r="X24" s="32"/>
      <c r="Y24" s="50"/>
    </row>
    <row r="25" customFormat="false" ht="12" hidden="false" customHeight="false" outlineLevel="0" collapsed="false">
      <c r="A25" s="10"/>
      <c r="B25" s="10"/>
      <c r="C25" s="10" t="n">
        <v>32</v>
      </c>
      <c r="D25" s="46" t="n">
        <v>1834.7552</v>
      </c>
      <c r="E25" s="47" t="n">
        <v>34.9913</v>
      </c>
      <c r="F25" s="47" t="n">
        <v>39.4447</v>
      </c>
      <c r="G25" s="47" t="n">
        <v>40.1953</v>
      </c>
      <c r="H25" s="47" t="n">
        <v>10604.78</v>
      </c>
      <c r="I25" s="47" t="n">
        <v>20.49</v>
      </c>
      <c r="J25" s="48" t="n">
        <f aca="false">H25/3600</f>
        <v>2.94577222222222</v>
      </c>
      <c r="L25" s="46" t="n">
        <v>1835.2416</v>
      </c>
      <c r="M25" s="47" t="n">
        <v>34.9936</v>
      </c>
      <c r="N25" s="47" t="n">
        <v>39.4471</v>
      </c>
      <c r="O25" s="47" t="n">
        <v>40.1953</v>
      </c>
      <c r="P25" s="47" t="n">
        <v>10438.83</v>
      </c>
      <c r="Q25" s="47" t="n">
        <v>20.77</v>
      </c>
      <c r="R25" s="48" t="n">
        <f aca="false">P25/3600</f>
        <v>2.899675</v>
      </c>
      <c r="S25" s="45"/>
      <c r="T25" s="49"/>
      <c r="U25" s="32"/>
      <c r="V25" s="32"/>
      <c r="W25" s="49"/>
      <c r="X25" s="32"/>
      <c r="Y25" s="50"/>
    </row>
    <row r="26" customFormat="false" ht="12.75" hidden="false" customHeight="false" outlineLevel="0" collapsed="false">
      <c r="A26" s="10"/>
      <c r="B26" s="15"/>
      <c r="C26" s="15" t="n">
        <v>37</v>
      </c>
      <c r="D26" s="51" t="n">
        <v>869.768</v>
      </c>
      <c r="E26" s="52" t="n">
        <v>32.4637</v>
      </c>
      <c r="F26" s="52" t="n">
        <v>38.2844</v>
      </c>
      <c r="G26" s="52" t="n">
        <v>39.3214</v>
      </c>
      <c r="H26" s="52" t="n">
        <v>10057.11</v>
      </c>
      <c r="I26" s="52" t="n">
        <v>18.87</v>
      </c>
      <c r="J26" s="53" t="n">
        <f aca="false">H26/3600</f>
        <v>2.79364166666667</v>
      </c>
      <c r="L26" s="51" t="n">
        <v>869.492</v>
      </c>
      <c r="M26" s="52" t="n">
        <v>32.4686</v>
      </c>
      <c r="N26" s="52" t="n">
        <v>38.2818</v>
      </c>
      <c r="O26" s="52" t="n">
        <v>39.3205</v>
      </c>
      <c r="P26" s="52" t="n">
        <v>9767.95</v>
      </c>
      <c r="Q26" s="52" t="n">
        <v>19.04</v>
      </c>
      <c r="R26" s="53" t="n">
        <f aca="false">P26/3600</f>
        <v>2.71331944444444</v>
      </c>
      <c r="S26" s="45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10"/>
      <c r="B27" s="6" t="s">
        <v>52</v>
      </c>
      <c r="C27" s="6" t="n">
        <v>22</v>
      </c>
      <c r="D27" s="42" t="n">
        <v>19772.6648</v>
      </c>
      <c r="E27" s="43" t="n">
        <v>38.4152</v>
      </c>
      <c r="F27" s="43" t="n">
        <v>40.1319</v>
      </c>
      <c r="G27" s="43" t="n">
        <v>43.6611</v>
      </c>
      <c r="H27" s="43" t="n">
        <v>30877.61</v>
      </c>
      <c r="I27" s="43" t="n">
        <v>54.85</v>
      </c>
      <c r="J27" s="44" t="n">
        <f aca="false">H27/3600</f>
        <v>8.57711388888889</v>
      </c>
      <c r="L27" s="42" t="n">
        <v>19771.492</v>
      </c>
      <c r="M27" s="43" t="n">
        <v>38.4157</v>
      </c>
      <c r="N27" s="43" t="n">
        <v>40.1318</v>
      </c>
      <c r="O27" s="43" t="n">
        <v>43.663</v>
      </c>
      <c r="P27" s="43" t="n">
        <v>28982.15</v>
      </c>
      <c r="Q27" s="43" t="n">
        <v>51.52</v>
      </c>
      <c r="R27" s="44" t="n">
        <f aca="false">P27/3600</f>
        <v>8.05059722222222</v>
      </c>
      <c r="S27" s="45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46" t="n">
        <v>6700.4232</v>
      </c>
      <c r="E28" s="47" t="n">
        <v>36.8324</v>
      </c>
      <c r="F28" s="47" t="n">
        <v>39.2441</v>
      </c>
      <c r="G28" s="47" t="n">
        <v>42.0984</v>
      </c>
      <c r="H28" s="47" t="n">
        <v>25338.34</v>
      </c>
      <c r="I28" s="47" t="n">
        <v>44.62</v>
      </c>
      <c r="J28" s="48" t="n">
        <f aca="false">H28/3600</f>
        <v>7.03842777777778</v>
      </c>
      <c r="L28" s="46" t="n">
        <v>6701.7216</v>
      </c>
      <c r="M28" s="47" t="n">
        <v>36.8345</v>
      </c>
      <c r="N28" s="47" t="n">
        <v>39.2433</v>
      </c>
      <c r="O28" s="47" t="n">
        <v>42.0977</v>
      </c>
      <c r="P28" s="47" t="n">
        <v>24035.25</v>
      </c>
      <c r="Q28" s="47" t="n">
        <v>41.6</v>
      </c>
      <c r="R28" s="48" t="n">
        <f aca="false">P28/3600</f>
        <v>6.67645833333333</v>
      </c>
      <c r="S28" s="45"/>
      <c r="T28" s="49"/>
      <c r="U28" s="32"/>
      <c r="V28" s="32"/>
      <c r="W28" s="49"/>
      <c r="X28" s="32"/>
      <c r="Y28" s="50"/>
    </row>
    <row r="29" customFormat="false" ht="12" hidden="false" customHeight="false" outlineLevel="0" collapsed="false">
      <c r="A29" s="10"/>
      <c r="B29" s="10"/>
      <c r="C29" s="10" t="n">
        <v>32</v>
      </c>
      <c r="D29" s="46" t="n">
        <v>3227.72</v>
      </c>
      <c r="E29" s="47" t="n">
        <v>34.9344</v>
      </c>
      <c r="F29" s="47" t="n">
        <v>38.5003</v>
      </c>
      <c r="G29" s="47" t="n">
        <v>40.676</v>
      </c>
      <c r="H29" s="47" t="n">
        <v>22438.71</v>
      </c>
      <c r="I29" s="47" t="n">
        <v>40.25</v>
      </c>
      <c r="J29" s="48" t="n">
        <f aca="false">H29/3600</f>
        <v>6.232975</v>
      </c>
      <c r="L29" s="46" t="n">
        <v>3226.264</v>
      </c>
      <c r="M29" s="47" t="n">
        <v>34.9356</v>
      </c>
      <c r="N29" s="47" t="n">
        <v>38.4989</v>
      </c>
      <c r="O29" s="47" t="n">
        <v>40.6773</v>
      </c>
      <c r="P29" s="47" t="n">
        <v>21819.88</v>
      </c>
      <c r="Q29" s="47" t="n">
        <v>37.59</v>
      </c>
      <c r="R29" s="48" t="n">
        <f aca="false">P29/3600</f>
        <v>6.06107777777778</v>
      </c>
      <c r="S29" s="45"/>
      <c r="T29" s="49"/>
      <c r="U29" s="32"/>
      <c r="V29" s="32"/>
      <c r="W29" s="49"/>
      <c r="X29" s="32"/>
      <c r="Y29" s="50"/>
    </row>
    <row r="30" customFormat="false" ht="12.75" hidden="false" customHeight="false" outlineLevel="0" collapsed="false">
      <c r="A30" s="10"/>
      <c r="B30" s="15"/>
      <c r="C30" s="15" t="n">
        <v>37</v>
      </c>
      <c r="D30" s="51" t="n">
        <v>1681.5576</v>
      </c>
      <c r="E30" s="52" t="n">
        <v>32.7515</v>
      </c>
      <c r="F30" s="52" t="n">
        <v>37.8287</v>
      </c>
      <c r="G30" s="52" t="n">
        <v>39.5478</v>
      </c>
      <c r="H30" s="52" t="n">
        <v>20373.99</v>
      </c>
      <c r="I30" s="52" t="n">
        <v>37.68</v>
      </c>
      <c r="J30" s="53" t="n">
        <f aca="false">H30/3600</f>
        <v>5.65944166666667</v>
      </c>
      <c r="L30" s="51" t="n">
        <v>1681.5232</v>
      </c>
      <c r="M30" s="52" t="n">
        <v>32.7536</v>
      </c>
      <c r="N30" s="52" t="n">
        <v>37.8295</v>
      </c>
      <c r="O30" s="52" t="n">
        <v>39.5468</v>
      </c>
      <c r="P30" s="52" t="n">
        <v>20543.87</v>
      </c>
      <c r="Q30" s="52" t="n">
        <v>39.43</v>
      </c>
      <c r="R30" s="53" t="n">
        <f aca="false">P30/3600</f>
        <v>5.70663055555556</v>
      </c>
      <c r="S30" s="45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10"/>
      <c r="B31" s="6" t="s">
        <v>42</v>
      </c>
      <c r="C31" s="6" t="n">
        <v>22</v>
      </c>
      <c r="D31" s="42" t="n">
        <v>19591.0616</v>
      </c>
      <c r="E31" s="43" t="n">
        <v>39.0706</v>
      </c>
      <c r="F31" s="43" t="n">
        <v>43.8694</v>
      </c>
      <c r="G31" s="43" t="n">
        <v>45.1351</v>
      </c>
      <c r="H31" s="43" t="n">
        <v>36010.36</v>
      </c>
      <c r="I31" s="43" t="n">
        <v>59.22</v>
      </c>
      <c r="J31" s="44" t="n">
        <f aca="false">H31/3600</f>
        <v>10.0028777777778</v>
      </c>
      <c r="L31" s="42" t="n">
        <v>19593.2568</v>
      </c>
      <c r="M31" s="43" t="n">
        <v>39.0718</v>
      </c>
      <c r="N31" s="43" t="n">
        <v>43.8683</v>
      </c>
      <c r="O31" s="43" t="n">
        <v>45.1318</v>
      </c>
      <c r="P31" s="43" t="n">
        <v>33721.39</v>
      </c>
      <c r="Q31" s="43" t="n">
        <v>62.44</v>
      </c>
      <c r="R31" s="44" t="n">
        <f aca="false">P31/3600</f>
        <v>9.36705277777778</v>
      </c>
      <c r="S31" s="45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46" t="n">
        <v>7009.4792</v>
      </c>
      <c r="E32" s="47" t="n">
        <v>37.3841</v>
      </c>
      <c r="F32" s="47" t="n">
        <v>42.7177</v>
      </c>
      <c r="G32" s="47" t="n">
        <v>43.3137</v>
      </c>
      <c r="H32" s="47" t="n">
        <v>30721.89</v>
      </c>
      <c r="I32" s="47" t="n">
        <v>50.63</v>
      </c>
      <c r="J32" s="48" t="n">
        <f aca="false">H32/3600</f>
        <v>8.53385833333333</v>
      </c>
      <c r="L32" s="46" t="n">
        <v>7009.596</v>
      </c>
      <c r="M32" s="47" t="n">
        <v>37.3884</v>
      </c>
      <c r="N32" s="47" t="n">
        <v>42.7184</v>
      </c>
      <c r="O32" s="47" t="n">
        <v>43.3151</v>
      </c>
      <c r="P32" s="47" t="n">
        <v>29020.65</v>
      </c>
      <c r="Q32" s="47" t="n">
        <v>50.61</v>
      </c>
      <c r="R32" s="48" t="n">
        <f aca="false">P32/3600</f>
        <v>8.06129166666667</v>
      </c>
      <c r="S32" s="45"/>
      <c r="T32" s="49"/>
      <c r="U32" s="32"/>
      <c r="V32" s="32"/>
      <c r="W32" s="49"/>
      <c r="X32" s="32"/>
      <c r="Y32" s="50"/>
    </row>
    <row r="33" customFormat="false" ht="12" hidden="false" customHeight="false" outlineLevel="0" collapsed="false">
      <c r="A33" s="10"/>
      <c r="B33" s="10"/>
      <c r="C33" s="10" t="n">
        <v>32</v>
      </c>
      <c r="D33" s="46" t="n">
        <v>3318.5312</v>
      </c>
      <c r="E33" s="47" t="n">
        <v>35.5246</v>
      </c>
      <c r="F33" s="47" t="n">
        <v>41.6237</v>
      </c>
      <c r="G33" s="47" t="n">
        <v>41.622</v>
      </c>
      <c r="H33" s="47" t="n">
        <v>27564.81</v>
      </c>
      <c r="I33" s="47" t="n">
        <v>46.18</v>
      </c>
      <c r="J33" s="48" t="n">
        <f aca="false">H33/3600</f>
        <v>7.65689166666667</v>
      </c>
      <c r="L33" s="46" t="n">
        <v>3318.5064</v>
      </c>
      <c r="M33" s="47" t="n">
        <v>35.529</v>
      </c>
      <c r="N33" s="47" t="n">
        <v>41.6225</v>
      </c>
      <c r="O33" s="47" t="n">
        <v>41.6253</v>
      </c>
      <c r="P33" s="47" t="n">
        <v>26243.16</v>
      </c>
      <c r="Q33" s="47" t="n">
        <v>47.21</v>
      </c>
      <c r="R33" s="48" t="n">
        <f aca="false">P33/3600</f>
        <v>7.28976666666667</v>
      </c>
      <c r="S33" s="45"/>
      <c r="T33" s="49"/>
      <c r="U33" s="32"/>
      <c r="V33" s="32"/>
      <c r="W33" s="49"/>
      <c r="X33" s="32"/>
      <c r="Y33" s="50"/>
    </row>
    <row r="34" customFormat="false" ht="12.75" hidden="false" customHeight="false" outlineLevel="0" collapsed="false">
      <c r="A34" s="10"/>
      <c r="B34" s="15"/>
      <c r="C34" s="15" t="n">
        <v>37</v>
      </c>
      <c r="D34" s="51" t="n">
        <v>1765.8216</v>
      </c>
      <c r="E34" s="52" t="n">
        <v>33.5482</v>
      </c>
      <c r="F34" s="52" t="n">
        <v>40.6961</v>
      </c>
      <c r="G34" s="52" t="n">
        <v>40.3148</v>
      </c>
      <c r="H34" s="52" t="n">
        <v>25163.16</v>
      </c>
      <c r="I34" s="52" t="n">
        <v>43.56</v>
      </c>
      <c r="J34" s="53" t="n">
        <f aca="false">H34/3600</f>
        <v>6.98976666666667</v>
      </c>
      <c r="L34" s="51" t="n">
        <v>1765.784</v>
      </c>
      <c r="M34" s="52" t="n">
        <v>33.5489</v>
      </c>
      <c r="N34" s="52" t="n">
        <v>40.6918</v>
      </c>
      <c r="O34" s="52" t="n">
        <v>40.3185</v>
      </c>
      <c r="P34" s="52" t="n">
        <v>24486.42</v>
      </c>
      <c r="Q34" s="52" t="n">
        <v>45.88</v>
      </c>
      <c r="R34" s="53" t="n">
        <f aca="false">P34/3600</f>
        <v>6.80178333333333</v>
      </c>
      <c r="S34" s="45"/>
      <c r="T34" s="54"/>
      <c r="U34" s="55"/>
      <c r="V34" s="55"/>
      <c r="W34" s="54"/>
      <c r="X34" s="55"/>
      <c r="Y34" s="56"/>
    </row>
    <row r="35" customFormat="false" ht="12" hidden="false" customHeight="false" outlineLevel="0" collapsed="false">
      <c r="A35" s="10"/>
      <c r="B35" s="6" t="s">
        <v>51</v>
      </c>
      <c r="C35" s="6" t="n">
        <v>22</v>
      </c>
      <c r="D35" s="42" t="n">
        <v>40263.4256</v>
      </c>
      <c r="E35" s="43" t="n">
        <v>37.1583</v>
      </c>
      <c r="F35" s="43" t="n">
        <v>42.2448</v>
      </c>
      <c r="G35" s="43" t="n">
        <v>44.3884</v>
      </c>
      <c r="H35" s="43" t="n">
        <v>39413.92</v>
      </c>
      <c r="I35" s="43" t="n">
        <v>77.68</v>
      </c>
      <c r="J35" s="44" t="n">
        <f aca="false">H35/3600</f>
        <v>10.9483111111111</v>
      </c>
      <c r="L35" s="42" t="n">
        <v>40260.132</v>
      </c>
      <c r="M35" s="43" t="n">
        <v>37.1586</v>
      </c>
      <c r="N35" s="43" t="n">
        <v>42.2452</v>
      </c>
      <c r="O35" s="43" t="n">
        <v>44.386</v>
      </c>
      <c r="P35" s="43" t="n">
        <v>38879.69</v>
      </c>
      <c r="Q35" s="43" t="n">
        <v>81.82</v>
      </c>
      <c r="R35" s="44" t="n">
        <f aca="false">P35/3600</f>
        <v>10.7999138888889</v>
      </c>
      <c r="S35" s="45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46" t="n">
        <v>8201.4448</v>
      </c>
      <c r="E36" s="47" t="n">
        <v>35.2852</v>
      </c>
      <c r="F36" s="47" t="n">
        <v>41.068</v>
      </c>
      <c r="G36" s="47" t="n">
        <v>43.3598</v>
      </c>
      <c r="H36" s="47" t="n">
        <v>28990.64</v>
      </c>
      <c r="I36" s="47" t="n">
        <v>54.46</v>
      </c>
      <c r="J36" s="48" t="n">
        <f aca="false">H36/3600</f>
        <v>8.05295555555556</v>
      </c>
      <c r="L36" s="46" t="n">
        <v>8200.3976</v>
      </c>
      <c r="M36" s="47" t="n">
        <v>35.2856</v>
      </c>
      <c r="N36" s="47" t="n">
        <v>41.0666</v>
      </c>
      <c r="O36" s="47" t="n">
        <v>43.3604</v>
      </c>
      <c r="P36" s="47" t="n">
        <v>29232.71</v>
      </c>
      <c r="Q36" s="47" t="n">
        <v>52.98</v>
      </c>
      <c r="R36" s="48" t="n">
        <f aca="false">P36/3600</f>
        <v>8.12019722222222</v>
      </c>
      <c r="S36" s="45"/>
      <c r="T36" s="49"/>
      <c r="U36" s="32"/>
      <c r="V36" s="32"/>
      <c r="W36" s="49"/>
      <c r="X36" s="32"/>
      <c r="Y36" s="50"/>
    </row>
    <row r="37" customFormat="false" ht="12" hidden="false" customHeight="false" outlineLevel="0" collapsed="false">
      <c r="A37" s="10"/>
      <c r="B37" s="10"/>
      <c r="C37" s="10" t="n">
        <v>32</v>
      </c>
      <c r="D37" s="46" t="n">
        <v>2667.2432</v>
      </c>
      <c r="E37" s="47" t="n">
        <v>33.8296</v>
      </c>
      <c r="F37" s="47" t="n">
        <v>39.9388</v>
      </c>
      <c r="G37" s="47" t="n">
        <v>42.3925</v>
      </c>
      <c r="H37" s="47" t="n">
        <v>25406.12</v>
      </c>
      <c r="I37" s="47" t="n">
        <v>48.12</v>
      </c>
      <c r="J37" s="48" t="n">
        <f aca="false">H37/3600</f>
        <v>7.05725555555556</v>
      </c>
      <c r="L37" s="46" t="n">
        <v>2666.092</v>
      </c>
      <c r="M37" s="47" t="n">
        <v>33.8307</v>
      </c>
      <c r="N37" s="47" t="n">
        <v>39.9392</v>
      </c>
      <c r="O37" s="47" t="n">
        <v>42.3926</v>
      </c>
      <c r="P37" s="47" t="n">
        <v>25661.11</v>
      </c>
      <c r="Q37" s="47" t="n">
        <v>46.78</v>
      </c>
      <c r="R37" s="48" t="n">
        <f aca="false">P37/3600</f>
        <v>7.12808611111111</v>
      </c>
      <c r="S37" s="45"/>
      <c r="T37" s="49"/>
      <c r="U37" s="32"/>
      <c r="V37" s="32"/>
      <c r="W37" s="49"/>
      <c r="X37" s="32"/>
      <c r="Y37" s="50"/>
    </row>
    <row r="38" customFormat="false" ht="12.75" hidden="false" customHeight="false" outlineLevel="0" collapsed="false">
      <c r="A38" s="15"/>
      <c r="B38" s="15"/>
      <c r="C38" s="15" t="n">
        <v>37</v>
      </c>
      <c r="D38" s="51" t="n">
        <v>1227.6168</v>
      </c>
      <c r="E38" s="52" t="n">
        <v>32.0125</v>
      </c>
      <c r="F38" s="52" t="n">
        <v>39.0338</v>
      </c>
      <c r="G38" s="52" t="n">
        <v>41.6152</v>
      </c>
      <c r="H38" s="52" t="n">
        <v>23899.15</v>
      </c>
      <c r="I38" s="52" t="n">
        <v>45.89</v>
      </c>
      <c r="J38" s="53" t="n">
        <f aca="false">H38/3600</f>
        <v>6.63865277777778</v>
      </c>
      <c r="L38" s="51" t="n">
        <v>1229.2232</v>
      </c>
      <c r="M38" s="52" t="n">
        <v>32.0173</v>
      </c>
      <c r="N38" s="52" t="n">
        <v>39.038</v>
      </c>
      <c r="O38" s="52" t="n">
        <v>41.6163</v>
      </c>
      <c r="P38" s="52" t="n">
        <v>24039.57</v>
      </c>
      <c r="Q38" s="52" t="n">
        <v>47.93</v>
      </c>
      <c r="R38" s="53" t="n">
        <f aca="false">P38/3600</f>
        <v>6.67765833333333</v>
      </c>
      <c r="S38" s="45"/>
      <c r="T38" s="54"/>
      <c r="U38" s="55"/>
      <c r="V38" s="55"/>
      <c r="W38" s="54"/>
      <c r="X38" s="55"/>
      <c r="Y38" s="56"/>
    </row>
    <row r="39" customFormat="false" ht="12" hidden="false" customHeight="false" outlineLevel="0" collapsed="false">
      <c r="A39" s="6" t="s">
        <v>7</v>
      </c>
      <c r="B39" s="6" t="s">
        <v>38</v>
      </c>
      <c r="C39" s="6" t="n">
        <v>22</v>
      </c>
      <c r="D39" s="42" t="n">
        <v>3930.9888</v>
      </c>
      <c r="E39" s="43" t="n">
        <v>40.2166</v>
      </c>
      <c r="F39" s="43" t="n">
        <v>43.1786</v>
      </c>
      <c r="G39" s="43" t="n">
        <v>43.7551</v>
      </c>
      <c r="H39" s="43" t="n">
        <v>5450.47</v>
      </c>
      <c r="I39" s="43" t="n">
        <v>10.73</v>
      </c>
      <c r="J39" s="44" t="n">
        <f aca="false">H39/3600</f>
        <v>1.51401944444444</v>
      </c>
      <c r="L39" s="42" t="n">
        <v>3929.676</v>
      </c>
      <c r="M39" s="43" t="n">
        <v>40.2232</v>
      </c>
      <c r="N39" s="43" t="n">
        <v>43.1806</v>
      </c>
      <c r="O39" s="43" t="n">
        <v>43.7628</v>
      </c>
      <c r="P39" s="43" t="n">
        <v>6037.52</v>
      </c>
      <c r="Q39" s="43" t="n">
        <v>10.7</v>
      </c>
      <c r="R39" s="44" t="n">
        <f aca="false">P39/3600</f>
        <v>1.67708888888889</v>
      </c>
      <c r="S39" s="45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1</v>
      </c>
      <c r="B40" s="10"/>
      <c r="C40" s="10" t="n">
        <v>27</v>
      </c>
      <c r="D40" s="46" t="n">
        <v>1888.9256</v>
      </c>
      <c r="E40" s="47" t="n">
        <v>37.0995</v>
      </c>
      <c r="F40" s="47" t="n">
        <v>41.0293</v>
      </c>
      <c r="G40" s="47" t="n">
        <v>41.2949</v>
      </c>
      <c r="H40" s="47" t="n">
        <v>4746.49</v>
      </c>
      <c r="I40" s="47" t="n">
        <v>10.03</v>
      </c>
      <c r="J40" s="48" t="n">
        <f aca="false">H40/3600</f>
        <v>1.31846944444444</v>
      </c>
      <c r="L40" s="46" t="n">
        <v>1888.0144</v>
      </c>
      <c r="M40" s="47" t="n">
        <v>37.1074</v>
      </c>
      <c r="N40" s="47" t="n">
        <v>41.0309</v>
      </c>
      <c r="O40" s="47" t="n">
        <v>41.2942</v>
      </c>
      <c r="P40" s="47" t="n">
        <v>5297.48</v>
      </c>
      <c r="Q40" s="47" t="n">
        <v>9.26</v>
      </c>
      <c r="R40" s="48" t="n">
        <f aca="false">P40/3600</f>
        <v>1.47152222222222</v>
      </c>
      <c r="S40" s="45"/>
      <c r="T40" s="49"/>
      <c r="U40" s="32"/>
      <c r="V40" s="32"/>
      <c r="W40" s="49"/>
      <c r="X40" s="32"/>
      <c r="Y40" s="50"/>
    </row>
    <row r="41" customFormat="false" ht="12" hidden="false" customHeight="false" outlineLevel="0" collapsed="false">
      <c r="A41" s="10"/>
      <c r="B41" s="10"/>
      <c r="C41" s="10" t="n">
        <v>32</v>
      </c>
      <c r="D41" s="46" t="n">
        <v>934.7224</v>
      </c>
      <c r="E41" s="47" t="n">
        <v>34.2442</v>
      </c>
      <c r="F41" s="47" t="n">
        <v>39.207</v>
      </c>
      <c r="G41" s="47" t="n">
        <v>39.2528</v>
      </c>
      <c r="H41" s="47" t="n">
        <v>4208.5</v>
      </c>
      <c r="I41" s="47" t="n">
        <v>7.99</v>
      </c>
      <c r="J41" s="48" t="n">
        <f aca="false">H41/3600</f>
        <v>1.16902777777778</v>
      </c>
      <c r="L41" s="46" t="n">
        <v>934.5088</v>
      </c>
      <c r="M41" s="47" t="n">
        <v>34.2478</v>
      </c>
      <c r="N41" s="47" t="n">
        <v>39.2071</v>
      </c>
      <c r="O41" s="47" t="n">
        <v>39.2611</v>
      </c>
      <c r="P41" s="47" t="n">
        <v>4759.14</v>
      </c>
      <c r="Q41" s="47" t="n">
        <v>7.94</v>
      </c>
      <c r="R41" s="48" t="n">
        <f aca="false">P41/3600</f>
        <v>1.32198333333333</v>
      </c>
      <c r="S41" s="45"/>
      <c r="T41" s="49"/>
      <c r="U41" s="32"/>
      <c r="V41" s="32"/>
      <c r="W41" s="49"/>
      <c r="X41" s="32"/>
      <c r="Y41" s="50"/>
    </row>
    <row r="42" customFormat="false" ht="12.75" hidden="false" customHeight="false" outlineLevel="0" collapsed="false">
      <c r="A42" s="10"/>
      <c r="B42" s="15"/>
      <c r="C42" s="15" t="n">
        <v>37</v>
      </c>
      <c r="D42" s="51" t="n">
        <v>497.2456</v>
      </c>
      <c r="E42" s="52" t="n">
        <v>31.8094</v>
      </c>
      <c r="F42" s="52" t="n">
        <v>37.7997</v>
      </c>
      <c r="G42" s="52" t="n">
        <v>37.6548</v>
      </c>
      <c r="H42" s="52" t="n">
        <v>3844.5</v>
      </c>
      <c r="I42" s="52" t="n">
        <v>7.12</v>
      </c>
      <c r="J42" s="53" t="n">
        <f aca="false">H42/3600</f>
        <v>1.06791666666667</v>
      </c>
      <c r="L42" s="51" t="n">
        <v>496.6472</v>
      </c>
      <c r="M42" s="52" t="n">
        <v>31.8085</v>
      </c>
      <c r="N42" s="52" t="n">
        <v>37.8033</v>
      </c>
      <c r="O42" s="52" t="n">
        <v>37.6458</v>
      </c>
      <c r="P42" s="52" t="n">
        <v>4374.62</v>
      </c>
      <c r="Q42" s="52" t="n">
        <v>7.07</v>
      </c>
      <c r="R42" s="53" t="n">
        <f aca="false">P42/3600</f>
        <v>1.21517222222222</v>
      </c>
      <c r="S42" s="45"/>
      <c r="T42" s="54"/>
      <c r="U42" s="55"/>
      <c r="V42" s="55"/>
      <c r="W42" s="54"/>
      <c r="X42" s="55"/>
      <c r="Y42" s="56"/>
    </row>
    <row r="43" customFormat="false" ht="12" hidden="false" customHeight="false" outlineLevel="0" collapsed="false">
      <c r="A43" s="10"/>
      <c r="B43" s="6" t="s">
        <v>48</v>
      </c>
      <c r="C43" s="6" t="n">
        <v>22</v>
      </c>
      <c r="D43" s="42" t="n">
        <v>4114.508</v>
      </c>
      <c r="E43" s="43" t="n">
        <v>40.1081</v>
      </c>
      <c r="F43" s="43" t="n">
        <v>43.6772</v>
      </c>
      <c r="G43" s="43" t="n">
        <v>45.1909</v>
      </c>
      <c r="H43" s="43" t="n">
        <v>7005.35</v>
      </c>
      <c r="I43" s="43" t="n">
        <v>11.74</v>
      </c>
      <c r="J43" s="44" t="n">
        <f aca="false">H43/3600</f>
        <v>1.94593055555556</v>
      </c>
      <c r="L43" s="42" t="n">
        <v>4112.3168</v>
      </c>
      <c r="M43" s="43" t="n">
        <v>40.1095</v>
      </c>
      <c r="N43" s="43" t="n">
        <v>43.68</v>
      </c>
      <c r="O43" s="43" t="n">
        <v>45.1925</v>
      </c>
      <c r="P43" s="43" t="n">
        <v>6867.56</v>
      </c>
      <c r="Q43" s="43" t="n">
        <v>11.7</v>
      </c>
      <c r="R43" s="44" t="n">
        <f aca="false">P43/3600</f>
        <v>1.90765555555556</v>
      </c>
      <c r="S43" s="45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46" t="n">
        <v>1951.028</v>
      </c>
      <c r="E44" s="47" t="n">
        <v>37.6021</v>
      </c>
      <c r="F44" s="47" t="n">
        <v>41.9205</v>
      </c>
      <c r="G44" s="47" t="n">
        <v>43.0966</v>
      </c>
      <c r="H44" s="47" t="n">
        <v>6095.09</v>
      </c>
      <c r="I44" s="47" t="n">
        <v>10.09</v>
      </c>
      <c r="J44" s="48" t="n">
        <f aca="false">H44/3600</f>
        <v>1.69308055555556</v>
      </c>
      <c r="L44" s="46" t="n">
        <v>1949.8456</v>
      </c>
      <c r="M44" s="47" t="n">
        <v>37.607</v>
      </c>
      <c r="N44" s="47" t="n">
        <v>41.9233</v>
      </c>
      <c r="O44" s="47" t="n">
        <v>43.0942</v>
      </c>
      <c r="P44" s="47" t="n">
        <v>6092.78</v>
      </c>
      <c r="Q44" s="47" t="n">
        <v>9.98</v>
      </c>
      <c r="R44" s="48" t="n">
        <f aca="false">P44/3600</f>
        <v>1.69243888888889</v>
      </c>
      <c r="S44" s="45"/>
      <c r="T44" s="49"/>
      <c r="U44" s="32"/>
      <c r="V44" s="32"/>
      <c r="W44" s="49"/>
      <c r="X44" s="32"/>
      <c r="Y44" s="50"/>
    </row>
    <row r="45" customFormat="false" ht="12" hidden="false" customHeight="false" outlineLevel="0" collapsed="false">
      <c r="A45" s="10"/>
      <c r="B45" s="10"/>
      <c r="C45" s="10" t="n">
        <v>32</v>
      </c>
      <c r="D45" s="46" t="n">
        <v>994.9608</v>
      </c>
      <c r="E45" s="47" t="n">
        <v>34.8772</v>
      </c>
      <c r="F45" s="47" t="n">
        <v>40.3719</v>
      </c>
      <c r="G45" s="47" t="n">
        <v>41.3168</v>
      </c>
      <c r="H45" s="47" t="n">
        <v>5564.27</v>
      </c>
      <c r="I45" s="47" t="n">
        <v>8.95</v>
      </c>
      <c r="J45" s="48" t="n">
        <f aca="false">H45/3600</f>
        <v>1.54563055555556</v>
      </c>
      <c r="L45" s="46" t="n">
        <v>993.452</v>
      </c>
      <c r="M45" s="47" t="n">
        <v>34.8776</v>
      </c>
      <c r="N45" s="47" t="n">
        <v>40.3754</v>
      </c>
      <c r="O45" s="47" t="n">
        <v>41.3235</v>
      </c>
      <c r="P45" s="47" t="n">
        <v>5541.03</v>
      </c>
      <c r="Q45" s="47" t="n">
        <v>8.9</v>
      </c>
      <c r="R45" s="48" t="n">
        <f aca="false">P45/3600</f>
        <v>1.539175</v>
      </c>
      <c r="S45" s="45"/>
      <c r="T45" s="49"/>
      <c r="U45" s="32"/>
      <c r="V45" s="32"/>
      <c r="W45" s="49"/>
      <c r="X45" s="32"/>
      <c r="Y45" s="50"/>
    </row>
    <row r="46" customFormat="false" ht="12.75" hidden="false" customHeight="false" outlineLevel="0" collapsed="false">
      <c r="A46" s="10"/>
      <c r="B46" s="15"/>
      <c r="C46" s="15" t="n">
        <v>37</v>
      </c>
      <c r="D46" s="51" t="n">
        <v>528.9656</v>
      </c>
      <c r="E46" s="52" t="n">
        <v>32.1273</v>
      </c>
      <c r="F46" s="52" t="n">
        <v>39.1259</v>
      </c>
      <c r="G46" s="52" t="n">
        <v>39.9377</v>
      </c>
      <c r="H46" s="52" t="n">
        <v>5151.62</v>
      </c>
      <c r="I46" s="52" t="n">
        <v>8.24</v>
      </c>
      <c r="J46" s="53" t="n">
        <f aca="false">H46/3600</f>
        <v>1.43100555555556</v>
      </c>
      <c r="L46" s="51" t="n">
        <v>529.7424</v>
      </c>
      <c r="M46" s="52" t="n">
        <v>32.1364</v>
      </c>
      <c r="N46" s="52" t="n">
        <v>39.1258</v>
      </c>
      <c r="O46" s="52" t="n">
        <v>39.9248</v>
      </c>
      <c r="P46" s="52" t="n">
        <v>5189.61</v>
      </c>
      <c r="Q46" s="52" t="n">
        <v>8.22</v>
      </c>
      <c r="R46" s="53" t="n">
        <f aca="false">P46/3600</f>
        <v>1.44155833333333</v>
      </c>
      <c r="S46" s="45"/>
      <c r="T46" s="54"/>
      <c r="U46" s="55"/>
      <c r="V46" s="55"/>
      <c r="W46" s="54"/>
      <c r="X46" s="55"/>
      <c r="Y46" s="56"/>
    </row>
    <row r="47" customFormat="false" ht="12" hidden="false" customHeight="false" outlineLevel="0" collapsed="false">
      <c r="A47" s="10"/>
      <c r="B47" s="6" t="s">
        <v>60</v>
      </c>
      <c r="C47" s="6" t="n">
        <v>22</v>
      </c>
      <c r="D47" s="42" t="n">
        <v>7627.9824</v>
      </c>
      <c r="E47" s="43" t="n">
        <v>38.0928</v>
      </c>
      <c r="F47" s="43" t="n">
        <v>41.5354</v>
      </c>
      <c r="G47" s="43" t="n">
        <v>42.5709</v>
      </c>
      <c r="H47" s="43" t="n">
        <v>6725.14</v>
      </c>
      <c r="I47" s="43" t="n">
        <v>12.32</v>
      </c>
      <c r="J47" s="44" t="n">
        <f aca="false">H47/3600</f>
        <v>1.86809444444444</v>
      </c>
      <c r="L47" s="42" t="n">
        <v>7630.2104</v>
      </c>
      <c r="M47" s="43" t="n">
        <v>38.0954</v>
      </c>
      <c r="N47" s="43" t="n">
        <v>41.5327</v>
      </c>
      <c r="O47" s="43" t="n">
        <v>42.5714</v>
      </c>
      <c r="P47" s="43" t="n">
        <v>6460.86</v>
      </c>
      <c r="Q47" s="43" t="n">
        <v>12.35</v>
      </c>
      <c r="R47" s="44" t="n">
        <f aca="false">P47/3600</f>
        <v>1.79468333333333</v>
      </c>
      <c r="S47" s="45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46" t="n">
        <v>3521.4528</v>
      </c>
      <c r="E48" s="47" t="n">
        <v>34.6492</v>
      </c>
      <c r="F48" s="47" t="n">
        <v>39.142</v>
      </c>
      <c r="G48" s="47" t="n">
        <v>40.0774</v>
      </c>
      <c r="H48" s="47" t="n">
        <v>5633.1</v>
      </c>
      <c r="I48" s="47" t="n">
        <v>10.26</v>
      </c>
      <c r="J48" s="48" t="n">
        <f aca="false">H48/3600</f>
        <v>1.56475</v>
      </c>
      <c r="L48" s="46" t="n">
        <v>3522.4064</v>
      </c>
      <c r="M48" s="47" t="n">
        <v>34.6538</v>
      </c>
      <c r="N48" s="47" t="n">
        <v>39.1394</v>
      </c>
      <c r="O48" s="47" t="n">
        <v>40.082</v>
      </c>
      <c r="P48" s="47" t="n">
        <v>5485.53</v>
      </c>
      <c r="Q48" s="47" t="n">
        <v>10.19</v>
      </c>
      <c r="R48" s="48" t="n">
        <f aca="false">P48/3600</f>
        <v>1.52375833333333</v>
      </c>
      <c r="S48" s="45"/>
      <c r="T48" s="49"/>
      <c r="U48" s="32"/>
      <c r="V48" s="32"/>
      <c r="W48" s="49"/>
      <c r="X48" s="32"/>
      <c r="Y48" s="50"/>
    </row>
    <row r="49" customFormat="false" ht="12" hidden="false" customHeight="false" outlineLevel="0" collapsed="false">
      <c r="A49" s="10"/>
      <c r="B49" s="10"/>
      <c r="C49" s="10" t="n">
        <v>32</v>
      </c>
      <c r="D49" s="46" t="n">
        <v>1675.1392</v>
      </c>
      <c r="E49" s="47" t="n">
        <v>31.5259</v>
      </c>
      <c r="F49" s="47" t="n">
        <v>37.3478</v>
      </c>
      <c r="G49" s="47" t="n">
        <v>38.2075</v>
      </c>
      <c r="H49" s="47" t="n">
        <v>4824.85</v>
      </c>
      <c r="I49" s="47" t="n">
        <v>8.78</v>
      </c>
      <c r="J49" s="48" t="n">
        <f aca="false">H49/3600</f>
        <v>1.34023611111111</v>
      </c>
      <c r="L49" s="46" t="n">
        <v>1674.0864</v>
      </c>
      <c r="M49" s="47" t="n">
        <v>31.5282</v>
      </c>
      <c r="N49" s="47" t="n">
        <v>37.3484</v>
      </c>
      <c r="O49" s="47" t="n">
        <v>38.2096</v>
      </c>
      <c r="P49" s="47" t="n">
        <v>4797.96</v>
      </c>
      <c r="Q49" s="47" t="n">
        <v>8.75</v>
      </c>
      <c r="R49" s="48" t="n">
        <f aca="false">P49/3600</f>
        <v>1.33276666666667</v>
      </c>
      <c r="S49" s="45"/>
      <c r="T49" s="49"/>
      <c r="U49" s="32"/>
      <c r="V49" s="32"/>
      <c r="W49" s="49"/>
      <c r="X49" s="32"/>
      <c r="Y49" s="50"/>
    </row>
    <row r="50" customFormat="false" ht="12.75" hidden="false" customHeight="false" outlineLevel="0" collapsed="false">
      <c r="A50" s="10"/>
      <c r="B50" s="15"/>
      <c r="C50" s="15" t="n">
        <v>37</v>
      </c>
      <c r="D50" s="51" t="n">
        <v>796.0136</v>
      </c>
      <c r="E50" s="52" t="n">
        <v>28.5932</v>
      </c>
      <c r="F50" s="52" t="n">
        <v>36.0481</v>
      </c>
      <c r="G50" s="52" t="n">
        <v>36.8202</v>
      </c>
      <c r="H50" s="52" t="n">
        <v>4367.46</v>
      </c>
      <c r="I50" s="52" t="n">
        <v>7.81</v>
      </c>
      <c r="J50" s="53" t="n">
        <f aca="false">H50/3600</f>
        <v>1.21318333333333</v>
      </c>
      <c r="L50" s="51" t="n">
        <v>796.552</v>
      </c>
      <c r="M50" s="52" t="n">
        <v>28.6033</v>
      </c>
      <c r="N50" s="52" t="n">
        <v>36.0466</v>
      </c>
      <c r="O50" s="52" t="n">
        <v>36.8192</v>
      </c>
      <c r="P50" s="52" t="n">
        <v>4355.35</v>
      </c>
      <c r="Q50" s="52" t="n">
        <v>7.97</v>
      </c>
      <c r="R50" s="53" t="n">
        <f aca="false">P50/3600</f>
        <v>1.20981944444444</v>
      </c>
      <c r="S50" s="45"/>
      <c r="T50" s="54"/>
      <c r="U50" s="55"/>
      <c r="V50" s="55"/>
      <c r="W50" s="54"/>
      <c r="X50" s="55"/>
      <c r="Y50" s="56"/>
    </row>
    <row r="51" customFormat="false" ht="12" hidden="false" customHeight="false" outlineLevel="0" collapsed="false">
      <c r="A51" s="10"/>
      <c r="B51" s="6" t="s">
        <v>63</v>
      </c>
      <c r="C51" s="6" t="n">
        <v>22</v>
      </c>
      <c r="D51" s="42" t="n">
        <v>5285.58</v>
      </c>
      <c r="E51" s="43" t="n">
        <v>38.782</v>
      </c>
      <c r="F51" s="43" t="n">
        <v>41.4233</v>
      </c>
      <c r="G51" s="43" t="n">
        <v>42.8554</v>
      </c>
      <c r="H51" s="43" t="n">
        <v>4986.58</v>
      </c>
      <c r="I51" s="43" t="n">
        <v>8.5</v>
      </c>
      <c r="J51" s="44" t="n">
        <f aca="false">H51/3600</f>
        <v>1.38516111111111</v>
      </c>
      <c r="L51" s="42" t="n">
        <v>5287.0256</v>
      </c>
      <c r="M51" s="43" t="n">
        <v>38.7836</v>
      </c>
      <c r="N51" s="43" t="n">
        <v>41.4206</v>
      </c>
      <c r="O51" s="43" t="n">
        <v>42.8548</v>
      </c>
      <c r="P51" s="43" t="n">
        <v>4797.1</v>
      </c>
      <c r="Q51" s="43" t="n">
        <v>8.66</v>
      </c>
      <c r="R51" s="44" t="n">
        <f aca="false">P51/3600</f>
        <v>1.33252777777778</v>
      </c>
      <c r="S51" s="45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46" t="n">
        <v>2291.6672</v>
      </c>
      <c r="E52" s="47" t="n">
        <v>35.7096</v>
      </c>
      <c r="F52" s="47" t="n">
        <v>39.2716</v>
      </c>
      <c r="G52" s="47" t="n">
        <v>40.8244</v>
      </c>
      <c r="H52" s="47" t="n">
        <v>4175.41</v>
      </c>
      <c r="I52" s="47" t="n">
        <v>7</v>
      </c>
      <c r="J52" s="48" t="n">
        <f aca="false">H52/3600</f>
        <v>1.15983611111111</v>
      </c>
      <c r="L52" s="46" t="n">
        <v>2291.0112</v>
      </c>
      <c r="M52" s="47" t="n">
        <v>35.712</v>
      </c>
      <c r="N52" s="47" t="n">
        <v>39.272</v>
      </c>
      <c r="O52" s="47" t="n">
        <v>40.8316</v>
      </c>
      <c r="P52" s="47" t="n">
        <v>4104.94</v>
      </c>
      <c r="Q52" s="47" t="n">
        <v>7.15</v>
      </c>
      <c r="R52" s="48" t="n">
        <f aca="false">P52/3600</f>
        <v>1.14026111111111</v>
      </c>
      <c r="S52" s="45"/>
      <c r="T52" s="49"/>
      <c r="U52" s="32"/>
      <c r="V52" s="32"/>
      <c r="W52" s="49"/>
      <c r="X52" s="32"/>
      <c r="Y52" s="50"/>
    </row>
    <row r="53" customFormat="false" ht="12" hidden="false" customHeight="false" outlineLevel="0" collapsed="false">
      <c r="A53" s="10"/>
      <c r="B53" s="10"/>
      <c r="C53" s="10" t="n">
        <v>32</v>
      </c>
      <c r="D53" s="46" t="n">
        <v>1097.6488</v>
      </c>
      <c r="E53" s="47" t="n">
        <v>32.933</v>
      </c>
      <c r="F53" s="47" t="n">
        <v>37.5009</v>
      </c>
      <c r="G53" s="47" t="n">
        <v>39.244</v>
      </c>
      <c r="H53" s="47" t="n">
        <v>3619.52</v>
      </c>
      <c r="I53" s="47" t="n">
        <v>6.06</v>
      </c>
      <c r="J53" s="48" t="n">
        <f aca="false">H53/3600</f>
        <v>1.00542222222222</v>
      </c>
      <c r="L53" s="46" t="n">
        <v>1096.7448</v>
      </c>
      <c r="M53" s="47" t="n">
        <v>32.9329</v>
      </c>
      <c r="N53" s="47" t="n">
        <v>37.4877</v>
      </c>
      <c r="O53" s="47" t="n">
        <v>39.2268</v>
      </c>
      <c r="P53" s="47" t="n">
        <v>3594.62</v>
      </c>
      <c r="Q53" s="47" t="n">
        <v>6.03</v>
      </c>
      <c r="R53" s="48" t="n">
        <f aca="false">P53/3600</f>
        <v>0.998505555555556</v>
      </c>
      <c r="S53" s="45"/>
      <c r="T53" s="49"/>
      <c r="U53" s="32"/>
      <c r="V53" s="32"/>
      <c r="W53" s="49"/>
      <c r="X53" s="32"/>
      <c r="Y53" s="50"/>
    </row>
    <row r="54" customFormat="false" ht="12.75" hidden="false" customHeight="false" outlineLevel="0" collapsed="false">
      <c r="A54" s="15"/>
      <c r="B54" s="15"/>
      <c r="C54" s="15" t="n">
        <v>37</v>
      </c>
      <c r="D54" s="51" t="n">
        <v>538.16</v>
      </c>
      <c r="E54" s="52" t="n">
        <v>30.3094</v>
      </c>
      <c r="F54" s="52" t="n">
        <v>36.2307</v>
      </c>
      <c r="G54" s="52" t="n">
        <v>38.0071</v>
      </c>
      <c r="H54" s="52" t="n">
        <v>3192.24</v>
      </c>
      <c r="I54" s="52" t="n">
        <v>5.42</v>
      </c>
      <c r="J54" s="53" t="n">
        <f aca="false">H54/3600</f>
        <v>0.886733333333333</v>
      </c>
      <c r="L54" s="51" t="n">
        <v>537.1744</v>
      </c>
      <c r="M54" s="52" t="n">
        <v>30.3054</v>
      </c>
      <c r="N54" s="52" t="n">
        <v>36.2227</v>
      </c>
      <c r="O54" s="52" t="n">
        <v>37.9999</v>
      </c>
      <c r="P54" s="52" t="n">
        <v>3176.7</v>
      </c>
      <c r="Q54" s="52" t="n">
        <v>5.39</v>
      </c>
      <c r="R54" s="53" t="n">
        <f aca="false">P54/3600</f>
        <v>0.882416666666667</v>
      </c>
      <c r="S54" s="45"/>
      <c r="T54" s="54"/>
      <c r="U54" s="55"/>
      <c r="V54" s="55"/>
      <c r="W54" s="54"/>
      <c r="X54" s="55"/>
      <c r="Y54" s="56"/>
    </row>
    <row r="55" customFormat="false" ht="12" hidden="false" customHeight="false" outlineLevel="0" collapsed="false">
      <c r="A55" s="6" t="s">
        <v>8</v>
      </c>
      <c r="B55" s="6" t="s">
        <v>44</v>
      </c>
      <c r="C55" s="6" t="n">
        <v>22</v>
      </c>
      <c r="D55" s="42" t="n">
        <v>1681.5288</v>
      </c>
      <c r="E55" s="43" t="n">
        <v>40.4276</v>
      </c>
      <c r="F55" s="43" t="n">
        <v>44.007</v>
      </c>
      <c r="G55" s="43" t="n">
        <v>43.102</v>
      </c>
      <c r="H55" s="43" t="n">
        <v>1671.45</v>
      </c>
      <c r="I55" s="43" t="n">
        <v>2.99</v>
      </c>
      <c r="J55" s="44" t="n">
        <f aca="false">H55/3600</f>
        <v>0.464291666666667</v>
      </c>
      <c r="L55" s="42" t="n">
        <v>1682.9264</v>
      </c>
      <c r="M55" s="43" t="n">
        <v>40.4376</v>
      </c>
      <c r="N55" s="43" t="n">
        <v>44.0146</v>
      </c>
      <c r="O55" s="43" t="n">
        <v>43.1107</v>
      </c>
      <c r="P55" s="43" t="n">
        <v>1624.7</v>
      </c>
      <c r="Q55" s="43" t="n">
        <v>2.98</v>
      </c>
      <c r="R55" s="44" t="n">
        <f aca="false">P55/3600</f>
        <v>0.451305555555556</v>
      </c>
      <c r="S55" s="45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2</v>
      </c>
      <c r="B56" s="10"/>
      <c r="C56" s="10" t="n">
        <v>27</v>
      </c>
      <c r="D56" s="46" t="n">
        <v>843.7624</v>
      </c>
      <c r="E56" s="47" t="n">
        <v>36.709</v>
      </c>
      <c r="F56" s="47" t="n">
        <v>41.604</v>
      </c>
      <c r="G56" s="47" t="n">
        <v>40.3226</v>
      </c>
      <c r="H56" s="47" t="n">
        <v>1469.59</v>
      </c>
      <c r="I56" s="47" t="n">
        <v>2.62</v>
      </c>
      <c r="J56" s="48" t="n">
        <f aca="false">H56/3600</f>
        <v>0.408219444444444</v>
      </c>
      <c r="L56" s="46" t="n">
        <v>843.1432</v>
      </c>
      <c r="M56" s="47" t="n">
        <v>36.7184</v>
      </c>
      <c r="N56" s="47" t="n">
        <v>41.6075</v>
      </c>
      <c r="O56" s="47" t="n">
        <v>40.3232</v>
      </c>
      <c r="P56" s="47" t="n">
        <v>1444.62</v>
      </c>
      <c r="Q56" s="47" t="n">
        <v>2.57</v>
      </c>
      <c r="R56" s="48" t="n">
        <f aca="false">P56/3600</f>
        <v>0.401283333333333</v>
      </c>
      <c r="S56" s="45"/>
      <c r="T56" s="49"/>
      <c r="U56" s="32"/>
      <c r="V56" s="32"/>
      <c r="W56" s="49"/>
      <c r="X56" s="32"/>
      <c r="Y56" s="50"/>
    </row>
    <row r="57" customFormat="false" ht="12" hidden="false" customHeight="false" outlineLevel="0" collapsed="false">
      <c r="A57" s="10"/>
      <c r="B57" s="10"/>
      <c r="C57" s="10" t="n">
        <v>32</v>
      </c>
      <c r="D57" s="46" t="n">
        <v>422.1056</v>
      </c>
      <c r="E57" s="47" t="n">
        <v>33.4072</v>
      </c>
      <c r="F57" s="47" t="n">
        <v>39.6776</v>
      </c>
      <c r="G57" s="47" t="n">
        <v>38.1222</v>
      </c>
      <c r="H57" s="47" t="n">
        <v>1298.43</v>
      </c>
      <c r="I57" s="47" t="n">
        <v>2.29</v>
      </c>
      <c r="J57" s="48" t="n">
        <f aca="false">H57/3600</f>
        <v>0.360675</v>
      </c>
      <c r="L57" s="46" t="n">
        <v>422.4872</v>
      </c>
      <c r="M57" s="47" t="n">
        <v>33.4122</v>
      </c>
      <c r="N57" s="47" t="n">
        <v>39.6882</v>
      </c>
      <c r="O57" s="47" t="n">
        <v>38.1282</v>
      </c>
      <c r="P57" s="47" t="n">
        <v>1293.57</v>
      </c>
      <c r="Q57" s="47" t="n">
        <v>2.22</v>
      </c>
      <c r="R57" s="48" t="n">
        <f aca="false">P57/3600</f>
        <v>0.359325</v>
      </c>
      <c r="S57" s="45"/>
      <c r="T57" s="49"/>
      <c r="U57" s="32"/>
      <c r="V57" s="32"/>
      <c r="W57" s="49"/>
      <c r="X57" s="32"/>
      <c r="Y57" s="50"/>
    </row>
    <row r="58" customFormat="false" ht="12.75" hidden="false" customHeight="false" outlineLevel="0" collapsed="false">
      <c r="A58" s="10"/>
      <c r="B58" s="15"/>
      <c r="C58" s="15" t="n">
        <v>37</v>
      </c>
      <c r="D58" s="51" t="n">
        <v>220.6192</v>
      </c>
      <c r="E58" s="52" t="n">
        <v>30.6378</v>
      </c>
      <c r="F58" s="52" t="n">
        <v>38.2873</v>
      </c>
      <c r="G58" s="52" t="n">
        <v>36.5145</v>
      </c>
      <c r="H58" s="52" t="n">
        <v>1172.04</v>
      </c>
      <c r="I58" s="52" t="n">
        <v>1.98</v>
      </c>
      <c r="J58" s="53" t="n">
        <f aca="false">H58/3600</f>
        <v>0.325566666666667</v>
      </c>
      <c r="L58" s="51" t="n">
        <v>221.2984</v>
      </c>
      <c r="M58" s="52" t="n">
        <v>30.6444</v>
      </c>
      <c r="N58" s="52" t="n">
        <v>38.2821</v>
      </c>
      <c r="O58" s="52" t="n">
        <v>36.5173</v>
      </c>
      <c r="P58" s="52" t="n">
        <v>1179.12</v>
      </c>
      <c r="Q58" s="52" t="n">
        <v>1.96</v>
      </c>
      <c r="R58" s="53" t="n">
        <f aca="false">P58/3600</f>
        <v>0.327533333333333</v>
      </c>
      <c r="S58" s="45"/>
      <c r="T58" s="54"/>
      <c r="U58" s="55"/>
      <c r="V58" s="55"/>
      <c r="W58" s="54"/>
      <c r="X58" s="55"/>
      <c r="Y58" s="56"/>
    </row>
    <row r="59" customFormat="false" ht="12" hidden="false" customHeight="false" outlineLevel="0" collapsed="false">
      <c r="A59" s="10"/>
      <c r="B59" s="6" t="s">
        <v>50</v>
      </c>
      <c r="C59" s="6" t="n">
        <v>22</v>
      </c>
      <c r="D59" s="42" t="n">
        <v>1790.4568</v>
      </c>
      <c r="E59" s="43" t="n">
        <v>37.8342</v>
      </c>
      <c r="F59" s="43" t="n">
        <v>43.2966</v>
      </c>
      <c r="G59" s="43" t="n">
        <v>44.3044</v>
      </c>
      <c r="H59" s="43" t="n">
        <v>1747.9</v>
      </c>
      <c r="I59" s="43" t="n">
        <v>3.47</v>
      </c>
      <c r="J59" s="44" t="n">
        <f aca="false">H59/3600</f>
        <v>0.485527777777778</v>
      </c>
      <c r="L59" s="42" t="n">
        <v>1790.0624</v>
      </c>
      <c r="M59" s="43" t="n">
        <v>37.8343</v>
      </c>
      <c r="N59" s="43" t="n">
        <v>43.2975</v>
      </c>
      <c r="O59" s="43" t="n">
        <v>44.3123</v>
      </c>
      <c r="P59" s="43" t="n">
        <v>1736.18</v>
      </c>
      <c r="Q59" s="43" t="n">
        <v>3.45</v>
      </c>
      <c r="R59" s="44" t="n">
        <f aca="false">P59/3600</f>
        <v>0.482272222222222</v>
      </c>
      <c r="S59" s="45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46" t="n">
        <v>713.7944</v>
      </c>
      <c r="E60" s="47" t="n">
        <v>34.6036</v>
      </c>
      <c r="F60" s="47" t="n">
        <v>41.3467</v>
      </c>
      <c r="G60" s="47" t="n">
        <v>42.3125</v>
      </c>
      <c r="H60" s="47" t="n">
        <v>1423.46</v>
      </c>
      <c r="I60" s="47" t="n">
        <v>2.76</v>
      </c>
      <c r="J60" s="48" t="n">
        <f aca="false">H60/3600</f>
        <v>0.395405555555556</v>
      </c>
      <c r="L60" s="46" t="n">
        <v>713.6144</v>
      </c>
      <c r="M60" s="47" t="n">
        <v>34.6062</v>
      </c>
      <c r="N60" s="47" t="n">
        <v>41.3403</v>
      </c>
      <c r="O60" s="47" t="n">
        <v>42.2979</v>
      </c>
      <c r="P60" s="47" t="n">
        <v>1401.74</v>
      </c>
      <c r="Q60" s="47" t="n">
        <v>2.72</v>
      </c>
      <c r="R60" s="48" t="n">
        <f aca="false">P60/3600</f>
        <v>0.389372222222222</v>
      </c>
      <c r="S60" s="45"/>
      <c r="T60" s="49"/>
      <c r="U60" s="32"/>
      <c r="V60" s="32"/>
      <c r="W60" s="49"/>
      <c r="X60" s="32"/>
      <c r="Y60" s="50"/>
    </row>
    <row r="61" customFormat="false" ht="12" hidden="false" customHeight="false" outlineLevel="0" collapsed="false">
      <c r="A61" s="10"/>
      <c r="B61" s="10"/>
      <c r="C61" s="10" t="n">
        <v>32</v>
      </c>
      <c r="D61" s="46" t="n">
        <v>324.0912</v>
      </c>
      <c r="E61" s="47" t="n">
        <v>31.8179</v>
      </c>
      <c r="F61" s="47" t="n">
        <v>39.8053</v>
      </c>
      <c r="G61" s="47" t="n">
        <v>40.8084</v>
      </c>
      <c r="H61" s="47" t="n">
        <v>1246.79</v>
      </c>
      <c r="I61" s="47" t="n">
        <v>2.43</v>
      </c>
      <c r="J61" s="48" t="n">
        <f aca="false">H61/3600</f>
        <v>0.346330555555556</v>
      </c>
      <c r="L61" s="46" t="n">
        <v>324.1984</v>
      </c>
      <c r="M61" s="47" t="n">
        <v>31.8161</v>
      </c>
      <c r="N61" s="47" t="n">
        <v>39.8064</v>
      </c>
      <c r="O61" s="47" t="n">
        <v>40.8103</v>
      </c>
      <c r="P61" s="47" t="n">
        <v>1255.06</v>
      </c>
      <c r="Q61" s="47" t="n">
        <v>2.4</v>
      </c>
      <c r="R61" s="48" t="n">
        <f aca="false">P61/3600</f>
        <v>0.348627777777778</v>
      </c>
      <c r="S61" s="45"/>
      <c r="T61" s="49"/>
      <c r="U61" s="32"/>
      <c r="V61" s="32"/>
      <c r="W61" s="49"/>
      <c r="X61" s="32"/>
      <c r="Y61" s="50"/>
    </row>
    <row r="62" customFormat="false" ht="12.75" hidden="false" customHeight="false" outlineLevel="0" collapsed="false">
      <c r="A62" s="10"/>
      <c r="B62" s="15"/>
      <c r="C62" s="15" t="n">
        <v>37</v>
      </c>
      <c r="D62" s="51" t="n">
        <v>161.452</v>
      </c>
      <c r="E62" s="52" t="n">
        <v>29.1414</v>
      </c>
      <c r="F62" s="52" t="n">
        <v>38.7237</v>
      </c>
      <c r="G62" s="52" t="n">
        <v>39.6637</v>
      </c>
      <c r="H62" s="52" t="n">
        <v>1152.83</v>
      </c>
      <c r="I62" s="52" t="n">
        <v>2.27</v>
      </c>
      <c r="J62" s="53" t="n">
        <f aca="false">H62/3600</f>
        <v>0.320230555555556</v>
      </c>
      <c r="L62" s="51" t="n">
        <v>161.336</v>
      </c>
      <c r="M62" s="52" t="n">
        <v>29.1349</v>
      </c>
      <c r="N62" s="52" t="n">
        <v>38.7085</v>
      </c>
      <c r="O62" s="52" t="n">
        <v>39.6492</v>
      </c>
      <c r="P62" s="52" t="n">
        <v>1156</v>
      </c>
      <c r="Q62" s="52" t="n">
        <v>2.23</v>
      </c>
      <c r="R62" s="53" t="n">
        <f aca="false">P62/3600</f>
        <v>0.321111111111111</v>
      </c>
      <c r="S62" s="45"/>
      <c r="T62" s="54"/>
      <c r="U62" s="55"/>
      <c r="V62" s="55"/>
      <c r="W62" s="54"/>
      <c r="X62" s="55"/>
      <c r="Y62" s="56"/>
    </row>
    <row r="63" customFormat="false" ht="12" hidden="false" customHeight="false" outlineLevel="0" collapsed="false">
      <c r="A63" s="10"/>
      <c r="B63" s="6" t="s">
        <v>46</v>
      </c>
      <c r="C63" s="6" t="n">
        <v>22</v>
      </c>
      <c r="D63" s="42" t="n">
        <v>1833.1848</v>
      </c>
      <c r="E63" s="43" t="n">
        <v>38.081</v>
      </c>
      <c r="F63" s="43" t="n">
        <v>41.4135</v>
      </c>
      <c r="G63" s="43" t="n">
        <v>42.3546</v>
      </c>
      <c r="H63" s="43" t="n">
        <v>1484.61</v>
      </c>
      <c r="I63" s="43" t="n">
        <v>2.89</v>
      </c>
      <c r="J63" s="44" t="n">
        <f aca="false">H63/3600</f>
        <v>0.412391666666667</v>
      </c>
      <c r="L63" s="42" t="n">
        <v>1833.7504</v>
      </c>
      <c r="M63" s="43" t="n">
        <v>38.0843</v>
      </c>
      <c r="N63" s="43" t="n">
        <v>41.4103</v>
      </c>
      <c r="O63" s="43" t="n">
        <v>42.3508</v>
      </c>
      <c r="P63" s="43" t="n">
        <v>1422.08</v>
      </c>
      <c r="Q63" s="43" t="n">
        <v>2.95</v>
      </c>
      <c r="R63" s="44" t="n">
        <f aca="false">P63/3600</f>
        <v>0.395022222222222</v>
      </c>
      <c r="S63" s="45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46" t="n">
        <v>852.4504</v>
      </c>
      <c r="E64" s="47" t="n">
        <v>34.76</v>
      </c>
      <c r="F64" s="47" t="n">
        <v>38.9731</v>
      </c>
      <c r="G64" s="47" t="n">
        <v>39.7316</v>
      </c>
      <c r="H64" s="47" t="n">
        <v>1244.94</v>
      </c>
      <c r="I64" s="47" t="n">
        <v>2.37</v>
      </c>
      <c r="J64" s="48" t="n">
        <f aca="false">H64/3600</f>
        <v>0.345816666666667</v>
      </c>
      <c r="L64" s="46" t="n">
        <v>852.4344</v>
      </c>
      <c r="M64" s="47" t="n">
        <v>34.7677</v>
      </c>
      <c r="N64" s="47" t="n">
        <v>38.9656</v>
      </c>
      <c r="O64" s="47" t="n">
        <v>39.7394</v>
      </c>
      <c r="P64" s="47" t="n">
        <v>1215.62</v>
      </c>
      <c r="Q64" s="47" t="n">
        <v>2.37</v>
      </c>
      <c r="R64" s="48" t="n">
        <f aca="false">P64/3600</f>
        <v>0.337672222222222</v>
      </c>
      <c r="S64" s="45"/>
      <c r="T64" s="49"/>
      <c r="U64" s="32"/>
      <c r="V64" s="32"/>
      <c r="W64" s="49"/>
      <c r="X64" s="32"/>
      <c r="Y64" s="50"/>
    </row>
    <row r="65" customFormat="false" ht="12" hidden="false" customHeight="false" outlineLevel="0" collapsed="false">
      <c r="A65" s="10"/>
      <c r="B65" s="10"/>
      <c r="C65" s="10" t="n">
        <v>32</v>
      </c>
      <c r="D65" s="46" t="n">
        <v>402.6712</v>
      </c>
      <c r="E65" s="47" t="n">
        <v>31.5811</v>
      </c>
      <c r="F65" s="47" t="n">
        <v>37.0535</v>
      </c>
      <c r="G65" s="47" t="n">
        <v>37.7197</v>
      </c>
      <c r="H65" s="47" t="n">
        <v>1086.83</v>
      </c>
      <c r="I65" s="47" t="n">
        <v>2.03</v>
      </c>
      <c r="J65" s="48" t="n">
        <f aca="false">H65/3600</f>
        <v>0.301897222222222</v>
      </c>
      <c r="L65" s="46" t="n">
        <v>403.0248</v>
      </c>
      <c r="M65" s="47" t="n">
        <v>31.5889</v>
      </c>
      <c r="N65" s="47" t="n">
        <v>37.0511</v>
      </c>
      <c r="O65" s="47" t="n">
        <v>37.7366</v>
      </c>
      <c r="P65" s="47" t="n">
        <v>1066.41</v>
      </c>
      <c r="Q65" s="47" t="n">
        <v>2.01</v>
      </c>
      <c r="R65" s="48" t="n">
        <f aca="false">P65/3600</f>
        <v>0.296225</v>
      </c>
      <c r="S65" s="45"/>
      <c r="T65" s="49"/>
      <c r="U65" s="32"/>
      <c r="V65" s="32"/>
      <c r="W65" s="49"/>
      <c r="X65" s="32"/>
      <c r="Y65" s="50"/>
    </row>
    <row r="66" customFormat="false" ht="12.75" hidden="false" customHeight="false" outlineLevel="0" collapsed="false">
      <c r="A66" s="10"/>
      <c r="B66" s="15"/>
      <c r="C66" s="15" t="n">
        <v>37</v>
      </c>
      <c r="D66" s="51" t="n">
        <v>189.6824</v>
      </c>
      <c r="E66" s="52" t="n">
        <v>28.6522</v>
      </c>
      <c r="F66" s="52" t="n">
        <v>35.662</v>
      </c>
      <c r="G66" s="52" t="n">
        <v>36.267</v>
      </c>
      <c r="H66" s="52" t="n">
        <v>975.59</v>
      </c>
      <c r="I66" s="52" t="n">
        <v>1.84</v>
      </c>
      <c r="J66" s="53" t="n">
        <f aca="false">H66/3600</f>
        <v>0.270997222222222</v>
      </c>
      <c r="L66" s="51" t="n">
        <v>189.6592</v>
      </c>
      <c r="M66" s="52" t="n">
        <v>28.6527</v>
      </c>
      <c r="N66" s="52" t="n">
        <v>35.6471</v>
      </c>
      <c r="O66" s="52" t="n">
        <v>36.2663</v>
      </c>
      <c r="P66" s="52" t="n">
        <v>966.38</v>
      </c>
      <c r="Q66" s="52" t="n">
        <v>1.75</v>
      </c>
      <c r="R66" s="53" t="n">
        <f aca="false">P66/3600</f>
        <v>0.268438888888889</v>
      </c>
      <c r="S66" s="45"/>
      <c r="T66" s="54"/>
      <c r="U66" s="55"/>
      <c r="V66" s="55"/>
      <c r="W66" s="54"/>
      <c r="X66" s="55"/>
      <c r="Y66" s="56"/>
    </row>
    <row r="67" customFormat="false" ht="12" hidden="false" customHeight="false" outlineLevel="0" collapsed="false">
      <c r="A67" s="10"/>
      <c r="B67" s="6" t="s">
        <v>63</v>
      </c>
      <c r="C67" s="6" t="n">
        <v>22</v>
      </c>
      <c r="D67" s="42" t="n">
        <v>1351.3896</v>
      </c>
      <c r="E67" s="43" t="n">
        <v>39.3037</v>
      </c>
      <c r="F67" s="43" t="n">
        <v>41.5774</v>
      </c>
      <c r="G67" s="43" t="n">
        <v>42.6328</v>
      </c>
      <c r="H67" s="43" t="n">
        <v>1146.44</v>
      </c>
      <c r="I67" s="43" t="n">
        <v>2.17</v>
      </c>
      <c r="J67" s="44" t="n">
        <f aca="false">H67/3600</f>
        <v>0.318455555555556</v>
      </c>
      <c r="L67" s="42" t="n">
        <v>1351.3792</v>
      </c>
      <c r="M67" s="43" t="n">
        <v>39.3024</v>
      </c>
      <c r="N67" s="43" t="n">
        <v>41.5771</v>
      </c>
      <c r="O67" s="43" t="n">
        <v>42.6286</v>
      </c>
      <c r="P67" s="43" t="n">
        <v>1081.91</v>
      </c>
      <c r="Q67" s="43" t="n">
        <v>2.18</v>
      </c>
      <c r="R67" s="44" t="n">
        <f aca="false">P67/3600</f>
        <v>0.300530555555556</v>
      </c>
      <c r="S67" s="45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46" t="n">
        <v>669.7832</v>
      </c>
      <c r="E68" s="47" t="n">
        <v>35.6384</v>
      </c>
      <c r="F68" s="47" t="n">
        <v>39.0416</v>
      </c>
      <c r="G68" s="47" t="n">
        <v>40.2304</v>
      </c>
      <c r="H68" s="47" t="n">
        <v>983.26</v>
      </c>
      <c r="I68" s="47" t="n">
        <v>1.81</v>
      </c>
      <c r="J68" s="48" t="n">
        <f aca="false">H68/3600</f>
        <v>0.273127777777778</v>
      </c>
      <c r="L68" s="46" t="n">
        <v>669.4368</v>
      </c>
      <c r="M68" s="47" t="n">
        <v>35.6426</v>
      </c>
      <c r="N68" s="47" t="n">
        <v>39.0463</v>
      </c>
      <c r="O68" s="47" t="n">
        <v>40.2346</v>
      </c>
      <c r="P68" s="47" t="n">
        <v>939.91</v>
      </c>
      <c r="Q68" s="47" t="n">
        <v>1.84</v>
      </c>
      <c r="R68" s="48" t="n">
        <f aca="false">P68/3600</f>
        <v>0.261086111111111</v>
      </c>
      <c r="S68" s="45"/>
      <c r="T68" s="49"/>
      <c r="U68" s="32"/>
      <c r="V68" s="32"/>
      <c r="W68" s="49"/>
      <c r="X68" s="32"/>
      <c r="Y68" s="50"/>
    </row>
    <row r="69" customFormat="false" ht="12" hidden="false" customHeight="false" outlineLevel="0" collapsed="false">
      <c r="A69" s="10"/>
      <c r="B69" s="10"/>
      <c r="C69" s="10" t="n">
        <v>32</v>
      </c>
      <c r="D69" s="46" t="n">
        <v>329.3104</v>
      </c>
      <c r="E69" s="47" t="n">
        <v>32.2807</v>
      </c>
      <c r="F69" s="47" t="n">
        <v>37.1644</v>
      </c>
      <c r="G69" s="47" t="n">
        <v>38.3525</v>
      </c>
      <c r="H69" s="47" t="n">
        <v>850.98</v>
      </c>
      <c r="I69" s="47" t="n">
        <v>1.53</v>
      </c>
      <c r="J69" s="48" t="n">
        <f aca="false">H69/3600</f>
        <v>0.236383333333333</v>
      </c>
      <c r="L69" s="46" t="n">
        <v>328.8856</v>
      </c>
      <c r="M69" s="47" t="n">
        <v>32.2822</v>
      </c>
      <c r="N69" s="47" t="n">
        <v>37.165</v>
      </c>
      <c r="O69" s="47" t="n">
        <v>38.3689</v>
      </c>
      <c r="P69" s="47" t="n">
        <v>829.39</v>
      </c>
      <c r="Q69" s="47" t="n">
        <v>1.53</v>
      </c>
      <c r="R69" s="48" t="n">
        <f aca="false">P69/3600</f>
        <v>0.230386111111111</v>
      </c>
      <c r="S69" s="45"/>
      <c r="T69" s="49"/>
      <c r="U69" s="32"/>
      <c r="V69" s="32"/>
      <c r="W69" s="49"/>
      <c r="X69" s="32"/>
      <c r="Y69" s="50"/>
    </row>
    <row r="70" customFormat="false" ht="12.75" hidden="false" customHeight="false" outlineLevel="0" collapsed="false">
      <c r="A70" s="15"/>
      <c r="B70" s="15"/>
      <c r="C70" s="15" t="n">
        <v>37</v>
      </c>
      <c r="D70" s="51" t="n">
        <v>162.992</v>
      </c>
      <c r="E70" s="52" t="n">
        <v>29.4814</v>
      </c>
      <c r="F70" s="52" t="n">
        <v>35.7253</v>
      </c>
      <c r="G70" s="52" t="n">
        <v>36.875</v>
      </c>
      <c r="H70" s="52" t="n">
        <v>748.06</v>
      </c>
      <c r="I70" s="52" t="n">
        <v>1.34</v>
      </c>
      <c r="J70" s="53" t="n">
        <f aca="false">H70/3600</f>
        <v>0.207794444444444</v>
      </c>
      <c r="L70" s="51" t="n">
        <v>162.5792</v>
      </c>
      <c r="M70" s="52" t="n">
        <v>29.4784</v>
      </c>
      <c r="N70" s="52" t="n">
        <v>35.7376</v>
      </c>
      <c r="O70" s="52" t="n">
        <v>36.866</v>
      </c>
      <c r="P70" s="52" t="n">
        <v>737.65</v>
      </c>
      <c r="Q70" s="52" t="n">
        <v>1.32</v>
      </c>
      <c r="R70" s="53" t="n">
        <f aca="false">P70/3600</f>
        <v>0.204902777777778</v>
      </c>
      <c r="S70" s="45"/>
      <c r="T70" s="54"/>
      <c r="U70" s="55"/>
      <c r="V70" s="55"/>
      <c r="W70" s="54"/>
      <c r="X70" s="55"/>
      <c r="Y70" s="56"/>
    </row>
    <row r="71" customFormat="false" ht="12" hidden="false" customHeight="false" outlineLevel="0" collapsed="false">
      <c r="A71" s="63" t="s">
        <v>83</v>
      </c>
      <c r="B71" s="63" t="s">
        <v>68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84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9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70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8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2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2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2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1"/>
      <c r="U87" s="12"/>
      <c r="V87" s="12"/>
      <c r="W87" s="11"/>
      <c r="X87" s="12"/>
      <c r="Y87" s="13"/>
    </row>
    <row r="88" customFormat="false" ht="12.75" hidden="false" customHeight="false" outlineLevel="0" collapsed="false">
      <c r="A88" s="38"/>
      <c r="B88" s="39" t="s">
        <v>85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58" t="e">
        <f aca="false">AVERAGE(T3:T82)</f>
        <v>#VALUE!</v>
      </c>
      <c r="U88" s="59" t="e">
        <f aca="false">AVERAGE(U3:U82)</f>
        <v>#VALUE!</v>
      </c>
      <c r="V88" s="60" t="e">
        <f aca="false">AVERAGE(V3:V82)</f>
        <v>#VALUE!</v>
      </c>
      <c r="W88" s="59" t="e">
        <f aca="false">AVERAGE(W3:W82)</f>
        <v>#VALUE!</v>
      </c>
      <c r="X88" s="59" t="e">
        <f aca="false">AVERAGE(X3:X82)</f>
        <v>#VALUE!</v>
      </c>
      <c r="Y88" s="60" t="e">
        <f aca="false">AVERAGE(Y3:Y82)</f>
        <v>#VALUE!</v>
      </c>
    </row>
    <row r="89" customFormat="false" ht="12" hidden="false" customHeight="false" outlineLevel="0" collapsed="false">
      <c r="B89" s="1" t="s">
        <v>86</v>
      </c>
      <c r="I89" s="61" t="n">
        <f aca="false">GEOMEAN(I3:I82)</f>
        <v>14.1608962743301</v>
      </c>
      <c r="J89" s="61" t="n">
        <f aca="false">GEOMEAN(J3:J82)</f>
        <v>2.13038255630942</v>
      </c>
      <c r="Q89" s="61" t="n">
        <f aca="false">GEOMEAN(Q3:Q82)</f>
        <v>14.0717560624765</v>
      </c>
      <c r="R89" s="61" t="n">
        <f aca="false">GEOMEAN(R3:R82)</f>
        <v>2.14300048363603</v>
      </c>
    </row>
    <row r="90" customFormat="false" ht="12" hidden="false" customHeight="false" outlineLevel="0" collapsed="false">
      <c r="B90" s="1" t="s">
        <v>87</v>
      </c>
      <c r="Q90" s="62" t="n">
        <f aca="false">Q89/I89</f>
        <v>0.993705185736356</v>
      </c>
      <c r="R90" s="62" t="n">
        <f aca="false">R89/J89</f>
        <v>1.0059228457768</v>
      </c>
    </row>
    <row r="91" customFormat="false" ht="12" hidden="false" customHeight="false" outlineLevel="0" collapsed="false">
      <c r="B91" s="1" t="s">
        <v>88</v>
      </c>
      <c r="I91" s="61" t="n">
        <f aca="false">SUM(I3:I82)/3600</f>
        <v>0.491605555555556</v>
      </c>
      <c r="J91" s="61" t="n">
        <f aca="false">SUM(J3:J82)</f>
        <v>267.635894444444</v>
      </c>
      <c r="Q91" s="61" t="n">
        <f aca="false">SUM(Q3:Q82)/3600</f>
        <v>0.490416666666667</v>
      </c>
      <c r="R91" s="61" t="n">
        <f aca="false">SUM(R3:R82)</f>
        <v>275.000019444444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I98" activeCellId="0" sqref="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71</v>
      </c>
      <c r="E1" s="36"/>
      <c r="F1" s="36"/>
      <c r="G1" s="36"/>
      <c r="H1" s="36"/>
      <c r="I1" s="36"/>
      <c r="J1" s="36"/>
      <c r="L1" s="36" t="s">
        <v>72</v>
      </c>
      <c r="M1" s="36"/>
      <c r="N1" s="36"/>
      <c r="O1" s="36"/>
      <c r="P1" s="36"/>
      <c r="Q1" s="36"/>
      <c r="R1" s="36"/>
      <c r="S1" s="37"/>
      <c r="T1" s="36" t="s">
        <v>73</v>
      </c>
      <c r="U1" s="36"/>
      <c r="V1" s="36"/>
      <c r="W1" s="36" t="s">
        <v>74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5</v>
      </c>
      <c r="D2" s="30" t="s">
        <v>33</v>
      </c>
      <c r="E2" s="31" t="s">
        <v>34</v>
      </c>
      <c r="F2" s="31" t="s">
        <v>35</v>
      </c>
      <c r="G2" s="31" t="s">
        <v>36</v>
      </c>
      <c r="H2" s="31" t="s">
        <v>76</v>
      </c>
      <c r="I2" s="31" t="s">
        <v>77</v>
      </c>
      <c r="J2" s="41" t="s">
        <v>78</v>
      </c>
      <c r="K2" s="37"/>
      <c r="L2" s="30" t="s">
        <v>33</v>
      </c>
      <c r="M2" s="31" t="s">
        <v>34</v>
      </c>
      <c r="N2" s="31" t="s">
        <v>35</v>
      </c>
      <c r="O2" s="31" t="s">
        <v>36</v>
      </c>
      <c r="P2" s="31" t="s">
        <v>76</v>
      </c>
      <c r="Q2" s="31" t="s">
        <v>77</v>
      </c>
      <c r="R2" s="41" t="s">
        <v>78</v>
      </c>
      <c r="S2" s="21"/>
      <c r="T2" s="30" t="s">
        <v>2</v>
      </c>
      <c r="U2" s="31" t="s">
        <v>3</v>
      </c>
      <c r="V2" s="41" t="s">
        <v>4</v>
      </c>
      <c r="W2" s="24" t="s">
        <v>2</v>
      </c>
      <c r="X2" s="25" t="s">
        <v>3</v>
      </c>
      <c r="Y2" s="26" t="s">
        <v>4</v>
      </c>
    </row>
    <row r="3" customFormat="false" ht="12" hidden="false" customHeight="false" outlineLevel="0" collapsed="false">
      <c r="A3" s="63" t="s">
        <v>5</v>
      </c>
      <c r="B3" s="63" t="s">
        <v>67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64"/>
      <c r="M3" s="65"/>
      <c r="N3" s="65"/>
      <c r="O3" s="65"/>
      <c r="P3" s="65"/>
      <c r="Q3" s="65"/>
      <c r="R3" s="66"/>
      <c r="S3" s="86"/>
      <c r="T3" s="87"/>
      <c r="U3" s="88"/>
      <c r="V3" s="89"/>
      <c r="W3" s="87"/>
      <c r="X3" s="88"/>
      <c r="Y3" s="89"/>
    </row>
    <row r="4" customFormat="false" ht="12" hidden="false" customHeight="false" outlineLevel="0" collapsed="false">
      <c r="A4" s="72" t="s">
        <v>79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73"/>
      <c r="M4" s="74"/>
      <c r="N4" s="74"/>
      <c r="O4" s="74"/>
      <c r="P4" s="74"/>
      <c r="Q4" s="74"/>
      <c r="R4" s="75"/>
      <c r="S4" s="86"/>
      <c r="T4" s="90"/>
      <c r="U4" s="91"/>
      <c r="V4" s="92"/>
      <c r="W4" s="90"/>
      <c r="X4" s="91"/>
      <c r="Y4" s="92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73"/>
      <c r="M5" s="74"/>
      <c r="N5" s="74"/>
      <c r="O5" s="74"/>
      <c r="P5" s="74"/>
      <c r="Q5" s="74"/>
      <c r="R5" s="75"/>
      <c r="S5" s="86"/>
      <c r="T5" s="90"/>
      <c r="U5" s="91"/>
      <c r="V5" s="92"/>
      <c r="W5" s="90"/>
      <c r="X5" s="91"/>
      <c r="Y5" s="92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80"/>
      <c r="M6" s="81"/>
      <c r="N6" s="81"/>
      <c r="O6" s="81"/>
      <c r="P6" s="81"/>
      <c r="Q6" s="81"/>
      <c r="R6" s="82"/>
      <c r="S6" s="86"/>
      <c r="T6" s="93"/>
      <c r="U6" s="94"/>
      <c r="V6" s="95"/>
      <c r="W6" s="93"/>
      <c r="X6" s="94"/>
      <c r="Y6" s="95"/>
    </row>
    <row r="7" customFormat="false" ht="12" hidden="false" customHeight="false" outlineLevel="0" collapsed="false">
      <c r="A7" s="72"/>
      <c r="B7" s="63" t="s">
        <v>61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64"/>
      <c r="M7" s="65"/>
      <c r="N7" s="65"/>
      <c r="O7" s="65"/>
      <c r="P7" s="65"/>
      <c r="Q7" s="65"/>
      <c r="R7" s="66"/>
      <c r="S7" s="86"/>
      <c r="T7" s="87"/>
      <c r="U7" s="88"/>
      <c r="V7" s="88"/>
      <c r="W7" s="96"/>
      <c r="X7" s="97"/>
      <c r="Y7" s="9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73"/>
      <c r="M8" s="74"/>
      <c r="N8" s="74"/>
      <c r="O8" s="74"/>
      <c r="P8" s="74"/>
      <c r="Q8" s="74"/>
      <c r="R8" s="75"/>
      <c r="S8" s="86"/>
      <c r="T8" s="90"/>
      <c r="U8" s="91"/>
      <c r="V8" s="91"/>
      <c r="W8" s="90"/>
      <c r="X8" s="91"/>
      <c r="Y8" s="92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73"/>
      <c r="M9" s="74"/>
      <c r="N9" s="74"/>
      <c r="O9" s="74"/>
      <c r="P9" s="74"/>
      <c r="Q9" s="74"/>
      <c r="R9" s="75"/>
      <c r="S9" s="86"/>
      <c r="T9" s="90"/>
      <c r="U9" s="99"/>
      <c r="V9" s="91"/>
      <c r="W9" s="90"/>
      <c r="X9" s="91"/>
      <c r="Y9" s="92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80"/>
      <c r="M10" s="81"/>
      <c r="N10" s="81"/>
      <c r="O10" s="81"/>
      <c r="P10" s="81"/>
      <c r="Q10" s="81"/>
      <c r="R10" s="82"/>
      <c r="S10" s="86"/>
      <c r="T10" s="93"/>
      <c r="U10" s="94"/>
      <c r="V10" s="94"/>
      <c r="W10" s="93"/>
      <c r="X10" s="94"/>
      <c r="Y10" s="95"/>
    </row>
    <row r="11" customFormat="false" ht="12" hidden="false" customHeight="false" outlineLevel="0" collapsed="false">
      <c r="A11" s="72"/>
      <c r="B11" s="63" t="s">
        <v>58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64"/>
      <c r="M11" s="65"/>
      <c r="N11" s="65"/>
      <c r="O11" s="65"/>
      <c r="P11" s="65"/>
      <c r="Q11" s="65"/>
      <c r="R11" s="66"/>
      <c r="S11" s="86"/>
      <c r="T11" s="87"/>
      <c r="U11" s="88"/>
      <c r="V11" s="88"/>
      <c r="W11" s="96"/>
      <c r="X11" s="97"/>
      <c r="Y11" s="9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73"/>
      <c r="M12" s="74"/>
      <c r="N12" s="74"/>
      <c r="O12" s="74"/>
      <c r="P12" s="74"/>
      <c r="Q12" s="74"/>
      <c r="R12" s="75"/>
      <c r="S12" s="86"/>
      <c r="T12" s="90"/>
      <c r="U12" s="91"/>
      <c r="V12" s="91"/>
      <c r="W12" s="90"/>
      <c r="X12" s="91"/>
      <c r="Y12" s="92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73"/>
      <c r="M13" s="74"/>
      <c r="N13" s="74"/>
      <c r="O13" s="74"/>
      <c r="P13" s="74"/>
      <c r="Q13" s="74"/>
      <c r="R13" s="75"/>
      <c r="S13" s="86"/>
      <c r="T13" s="90"/>
      <c r="U13" s="91"/>
      <c r="V13" s="91"/>
      <c r="W13" s="90"/>
      <c r="X13" s="91"/>
      <c r="Y13" s="92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80"/>
      <c r="M14" s="81"/>
      <c r="N14" s="81"/>
      <c r="O14" s="81"/>
      <c r="P14" s="81"/>
      <c r="Q14" s="81"/>
      <c r="R14" s="82"/>
      <c r="S14" s="86"/>
      <c r="T14" s="93"/>
      <c r="U14" s="94"/>
      <c r="V14" s="94"/>
      <c r="W14" s="93"/>
      <c r="X14" s="94"/>
      <c r="Y14" s="95"/>
    </row>
    <row r="15" customFormat="false" ht="12" hidden="false" customHeight="false" outlineLevel="0" collapsed="false">
      <c r="A15" s="72"/>
      <c r="B15" s="63" t="s">
        <v>66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64"/>
      <c r="M15" s="65"/>
      <c r="N15" s="65"/>
      <c r="O15" s="65"/>
      <c r="P15" s="65"/>
      <c r="Q15" s="65"/>
      <c r="R15" s="66"/>
      <c r="S15" s="86"/>
      <c r="T15" s="87"/>
      <c r="U15" s="88"/>
      <c r="V15" s="88"/>
      <c r="W15" s="96"/>
      <c r="X15" s="97"/>
      <c r="Y15" s="9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73"/>
      <c r="M16" s="74"/>
      <c r="N16" s="74"/>
      <c r="O16" s="74"/>
      <c r="P16" s="74"/>
      <c r="Q16" s="74"/>
      <c r="R16" s="75"/>
      <c r="S16" s="86"/>
      <c r="T16" s="90"/>
      <c r="U16" s="91"/>
      <c r="V16" s="91"/>
      <c r="W16" s="90"/>
      <c r="X16" s="91"/>
      <c r="Y16" s="92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73"/>
      <c r="M17" s="74"/>
      <c r="N17" s="74"/>
      <c r="O17" s="74"/>
      <c r="P17" s="74"/>
      <c r="Q17" s="74"/>
      <c r="R17" s="75"/>
      <c r="S17" s="86"/>
      <c r="T17" s="90"/>
      <c r="U17" s="91"/>
      <c r="V17" s="91"/>
      <c r="W17" s="90"/>
      <c r="X17" s="91"/>
      <c r="Y17" s="92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80"/>
      <c r="M18" s="81"/>
      <c r="N18" s="81"/>
      <c r="O18" s="81"/>
      <c r="P18" s="81"/>
      <c r="Q18" s="81"/>
      <c r="R18" s="82"/>
      <c r="S18" s="86"/>
      <c r="T18" s="93"/>
      <c r="U18" s="94"/>
      <c r="V18" s="94"/>
      <c r="W18" s="93"/>
      <c r="X18" s="94"/>
      <c r="Y18" s="95"/>
    </row>
    <row r="19" customFormat="false" ht="12" hidden="false" customHeight="false" outlineLevel="0" collapsed="false">
      <c r="A19" s="6" t="s">
        <v>6</v>
      </c>
      <c r="B19" s="6" t="s">
        <v>57</v>
      </c>
      <c r="C19" s="6" t="n">
        <v>22</v>
      </c>
      <c r="D19" s="42" t="n">
        <v>5488.3368</v>
      </c>
      <c r="E19" s="43" t="n">
        <v>41.8278</v>
      </c>
      <c r="F19" s="43" t="n">
        <v>43.5255</v>
      </c>
      <c r="G19" s="43" t="n">
        <v>44.9709</v>
      </c>
      <c r="H19" s="43" t="n">
        <v>26134.95</v>
      </c>
      <c r="I19" s="43" t="n">
        <v>38.67</v>
      </c>
      <c r="J19" s="44" t="n">
        <f aca="false">H19/3600</f>
        <v>7.25970833333333</v>
      </c>
      <c r="L19" s="42" t="n">
        <v>5488.1272</v>
      </c>
      <c r="M19" s="43" t="n">
        <v>41.8294</v>
      </c>
      <c r="N19" s="43" t="n">
        <v>43.5251</v>
      </c>
      <c r="O19" s="43" t="n">
        <v>44.9703</v>
      </c>
      <c r="P19" s="43" t="n">
        <v>23350.31</v>
      </c>
      <c r="Q19" s="43" t="n">
        <v>40.72</v>
      </c>
      <c r="R19" s="44" t="n">
        <f aca="false">P19/3600</f>
        <v>6.48619722222222</v>
      </c>
      <c r="S19" s="45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0</v>
      </c>
      <c r="B20" s="10"/>
      <c r="C20" s="10" t="n">
        <v>27</v>
      </c>
      <c r="D20" s="46" t="n">
        <v>2550.3664</v>
      </c>
      <c r="E20" s="47" t="n">
        <v>39.7512</v>
      </c>
      <c r="F20" s="47" t="n">
        <v>41.8858</v>
      </c>
      <c r="G20" s="47" t="n">
        <v>42.9252</v>
      </c>
      <c r="H20" s="47" t="n">
        <v>23148.01</v>
      </c>
      <c r="I20" s="47" t="n">
        <v>33.81</v>
      </c>
      <c r="J20" s="48" t="n">
        <f aca="false">H20/3600</f>
        <v>6.43000277777778</v>
      </c>
      <c r="L20" s="46" t="n">
        <v>2550.5808</v>
      </c>
      <c r="M20" s="47" t="n">
        <v>39.7518</v>
      </c>
      <c r="N20" s="47" t="n">
        <v>41.8761</v>
      </c>
      <c r="O20" s="47" t="n">
        <v>42.9322</v>
      </c>
      <c r="P20" s="47" t="n">
        <v>20859.38</v>
      </c>
      <c r="Q20" s="47" t="n">
        <v>36.64</v>
      </c>
      <c r="R20" s="48" t="n">
        <f aca="false">P20/3600</f>
        <v>5.79427222222222</v>
      </c>
      <c r="S20" s="45"/>
      <c r="T20" s="49"/>
      <c r="U20" s="32"/>
      <c r="V20" s="32"/>
      <c r="W20" s="49"/>
      <c r="X20" s="32"/>
      <c r="Y20" s="50"/>
    </row>
    <row r="21" customFormat="false" ht="12" hidden="false" customHeight="false" outlineLevel="0" collapsed="false">
      <c r="A21" s="10"/>
      <c r="B21" s="10"/>
      <c r="C21" s="10" t="n">
        <v>32</v>
      </c>
      <c r="D21" s="46" t="n">
        <v>1244.9696</v>
      </c>
      <c r="E21" s="47" t="n">
        <v>37.1946</v>
      </c>
      <c r="F21" s="47" t="n">
        <v>40.6548</v>
      </c>
      <c r="G21" s="47" t="n">
        <v>41.6523</v>
      </c>
      <c r="H21" s="47" t="n">
        <v>20702.44</v>
      </c>
      <c r="I21" s="47" t="n">
        <v>30.97</v>
      </c>
      <c r="J21" s="48" t="n">
        <f aca="false">H21/3600</f>
        <v>5.75067777777778</v>
      </c>
      <c r="L21" s="46" t="n">
        <v>1244.484</v>
      </c>
      <c r="M21" s="47" t="n">
        <v>37.1976</v>
      </c>
      <c r="N21" s="47" t="n">
        <v>40.6528</v>
      </c>
      <c r="O21" s="47" t="n">
        <v>41.6479</v>
      </c>
      <c r="P21" s="47" t="n">
        <v>18896.77</v>
      </c>
      <c r="Q21" s="47" t="n">
        <v>32.76</v>
      </c>
      <c r="R21" s="48" t="n">
        <f aca="false">P21/3600</f>
        <v>5.24910277777778</v>
      </c>
      <c r="S21" s="45"/>
      <c r="T21" s="49"/>
      <c r="U21" s="32"/>
      <c r="V21" s="32"/>
      <c r="W21" s="49"/>
      <c r="X21" s="32"/>
      <c r="Y21" s="50"/>
    </row>
    <row r="22" customFormat="false" ht="12.75" hidden="false" customHeight="false" outlineLevel="0" collapsed="false">
      <c r="A22" s="10"/>
      <c r="B22" s="15"/>
      <c r="C22" s="15" t="n">
        <v>37</v>
      </c>
      <c r="D22" s="51" t="n">
        <v>609.9448</v>
      </c>
      <c r="E22" s="52" t="n">
        <v>34.5652</v>
      </c>
      <c r="F22" s="52" t="n">
        <v>39.7534</v>
      </c>
      <c r="G22" s="52" t="n">
        <v>40.8397</v>
      </c>
      <c r="H22" s="52" t="n">
        <v>18907.96</v>
      </c>
      <c r="I22" s="52" t="n">
        <v>27.53</v>
      </c>
      <c r="J22" s="53" t="n">
        <f aca="false">H22/3600</f>
        <v>5.25221111111111</v>
      </c>
      <c r="L22" s="51" t="n">
        <v>610.7248</v>
      </c>
      <c r="M22" s="52" t="n">
        <v>34.5688</v>
      </c>
      <c r="N22" s="52" t="n">
        <v>39.751</v>
      </c>
      <c r="O22" s="52" t="n">
        <v>40.8403</v>
      </c>
      <c r="P22" s="52" t="n">
        <v>17209.75</v>
      </c>
      <c r="Q22" s="52" t="n">
        <v>29.99</v>
      </c>
      <c r="R22" s="53" t="n">
        <f aca="false">P22/3600</f>
        <v>4.78048611111111</v>
      </c>
      <c r="S22" s="45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0"/>
      <c r="B23" s="6" t="s">
        <v>59</v>
      </c>
      <c r="C23" s="6" t="n">
        <v>22</v>
      </c>
      <c r="D23" s="42" t="n">
        <v>8377.3224</v>
      </c>
      <c r="E23" s="43" t="n">
        <v>39.9072</v>
      </c>
      <c r="F23" s="43" t="n">
        <v>42.1445</v>
      </c>
      <c r="G23" s="43" t="n">
        <v>43.253</v>
      </c>
      <c r="H23" s="43" t="n">
        <v>24873.16</v>
      </c>
      <c r="I23" s="43" t="n">
        <v>39.45</v>
      </c>
      <c r="J23" s="44" t="n">
        <f aca="false">H23/3600</f>
        <v>6.90921111111111</v>
      </c>
      <c r="L23" s="42" t="n">
        <v>8378.4936</v>
      </c>
      <c r="M23" s="43" t="n">
        <v>39.9088</v>
      </c>
      <c r="N23" s="43" t="n">
        <v>42.1443</v>
      </c>
      <c r="O23" s="43" t="n">
        <v>43.2567</v>
      </c>
      <c r="P23" s="43" t="n">
        <v>22418.88</v>
      </c>
      <c r="Q23" s="43" t="n">
        <v>38.68</v>
      </c>
      <c r="R23" s="44" t="n">
        <f aca="false">P23/3600</f>
        <v>6.22746666666667</v>
      </c>
      <c r="S23" s="45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46" t="n">
        <v>3360.424</v>
      </c>
      <c r="E24" s="47" t="n">
        <v>36.9693</v>
      </c>
      <c r="F24" s="47" t="n">
        <v>39.9881</v>
      </c>
      <c r="G24" s="47" t="n">
        <v>40.9255</v>
      </c>
      <c r="H24" s="47" t="n">
        <v>21316.46</v>
      </c>
      <c r="I24" s="47" t="n">
        <v>35.04</v>
      </c>
      <c r="J24" s="48" t="n">
        <f aca="false">H24/3600</f>
        <v>5.92123888888889</v>
      </c>
      <c r="L24" s="46" t="n">
        <v>3358.996</v>
      </c>
      <c r="M24" s="47" t="n">
        <v>36.9741</v>
      </c>
      <c r="N24" s="47" t="n">
        <v>39.9869</v>
      </c>
      <c r="O24" s="47" t="n">
        <v>40.9182</v>
      </c>
      <c r="P24" s="47" t="n">
        <v>19465.32</v>
      </c>
      <c r="Q24" s="47" t="n">
        <v>34.43</v>
      </c>
      <c r="R24" s="48" t="n">
        <f aca="false">P24/3600</f>
        <v>5.40703333333333</v>
      </c>
      <c r="S24" s="45"/>
      <c r="T24" s="49"/>
      <c r="U24" s="32"/>
      <c r="V24" s="32"/>
      <c r="W24" s="49"/>
      <c r="X24" s="32"/>
      <c r="Y24" s="50"/>
    </row>
    <row r="25" customFormat="false" ht="12" hidden="false" customHeight="false" outlineLevel="0" collapsed="false">
      <c r="A25" s="10"/>
      <c r="B25" s="10"/>
      <c r="C25" s="10" t="n">
        <v>32</v>
      </c>
      <c r="D25" s="46" t="n">
        <v>1422.1104</v>
      </c>
      <c r="E25" s="47" t="n">
        <v>34.1522</v>
      </c>
      <c r="F25" s="47" t="n">
        <v>38.3875</v>
      </c>
      <c r="G25" s="47" t="n">
        <v>39.5322</v>
      </c>
      <c r="H25" s="47" t="n">
        <v>19102.5</v>
      </c>
      <c r="I25" s="47" t="n">
        <v>31.08</v>
      </c>
      <c r="J25" s="48" t="n">
        <f aca="false">H25/3600</f>
        <v>5.30625</v>
      </c>
      <c r="L25" s="46" t="n">
        <v>1421.36</v>
      </c>
      <c r="M25" s="47" t="n">
        <v>34.1537</v>
      </c>
      <c r="N25" s="47" t="n">
        <v>38.3753</v>
      </c>
      <c r="O25" s="47" t="n">
        <v>39.5464</v>
      </c>
      <c r="P25" s="47" t="n">
        <v>17522.16</v>
      </c>
      <c r="Q25" s="47" t="n">
        <v>30.91</v>
      </c>
      <c r="R25" s="48" t="n">
        <f aca="false">P25/3600</f>
        <v>4.86726666666667</v>
      </c>
      <c r="S25" s="45"/>
      <c r="T25" s="49"/>
      <c r="U25" s="32"/>
      <c r="V25" s="32"/>
      <c r="W25" s="49"/>
      <c r="X25" s="32"/>
      <c r="Y25" s="50"/>
    </row>
    <row r="26" customFormat="false" ht="12.75" hidden="false" customHeight="false" outlineLevel="0" collapsed="false">
      <c r="A26" s="10"/>
      <c r="B26" s="15"/>
      <c r="C26" s="15" t="n">
        <v>37</v>
      </c>
      <c r="D26" s="51" t="n">
        <v>605.004</v>
      </c>
      <c r="E26" s="52" t="n">
        <v>31.5544</v>
      </c>
      <c r="F26" s="52" t="n">
        <v>37.2533</v>
      </c>
      <c r="G26" s="52" t="n">
        <v>38.7424</v>
      </c>
      <c r="H26" s="52" t="n">
        <v>17510.49</v>
      </c>
      <c r="I26" s="52" t="n">
        <v>25.19</v>
      </c>
      <c r="J26" s="53" t="n">
        <f aca="false">H26/3600</f>
        <v>4.864025</v>
      </c>
      <c r="L26" s="51" t="n">
        <v>605.9616</v>
      </c>
      <c r="M26" s="52" t="n">
        <v>31.5559</v>
      </c>
      <c r="N26" s="52" t="n">
        <v>37.264</v>
      </c>
      <c r="O26" s="52" t="n">
        <v>38.7502</v>
      </c>
      <c r="P26" s="52" t="n">
        <v>16198.62</v>
      </c>
      <c r="Q26" s="52" t="n">
        <v>26.17</v>
      </c>
      <c r="R26" s="53" t="n">
        <f aca="false">P26/3600</f>
        <v>4.49961666666667</v>
      </c>
      <c r="S26" s="45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10"/>
      <c r="B27" s="6" t="s">
        <v>52</v>
      </c>
      <c r="C27" s="6" t="n">
        <v>22</v>
      </c>
      <c r="D27" s="42" t="n">
        <v>20366.3</v>
      </c>
      <c r="E27" s="43" t="n">
        <v>38.7194</v>
      </c>
      <c r="F27" s="43" t="n">
        <v>40.1865</v>
      </c>
      <c r="G27" s="43" t="n">
        <v>43.4351</v>
      </c>
      <c r="H27" s="43" t="n">
        <v>49997.11</v>
      </c>
      <c r="I27" s="43" t="n">
        <v>76.79</v>
      </c>
      <c r="J27" s="44" t="n">
        <f aca="false">H27/3600</f>
        <v>13.8880861111111</v>
      </c>
      <c r="L27" s="42" t="n">
        <v>20375.4584</v>
      </c>
      <c r="M27" s="43" t="n">
        <v>38.7209</v>
      </c>
      <c r="N27" s="43" t="n">
        <v>40.1853</v>
      </c>
      <c r="O27" s="43" t="n">
        <v>43.436</v>
      </c>
      <c r="P27" s="43" t="n">
        <v>44582.13</v>
      </c>
      <c r="Q27" s="43" t="n">
        <v>73.83</v>
      </c>
      <c r="R27" s="44" t="n">
        <f aca="false">P27/3600</f>
        <v>12.383925</v>
      </c>
      <c r="S27" s="45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46" t="n">
        <v>6124.2808</v>
      </c>
      <c r="E28" s="47" t="n">
        <v>36.7511</v>
      </c>
      <c r="F28" s="47" t="n">
        <v>38.9632</v>
      </c>
      <c r="G28" s="47" t="n">
        <v>41.486</v>
      </c>
      <c r="H28" s="47" t="n">
        <v>41690.74</v>
      </c>
      <c r="I28" s="47" t="n">
        <v>62.35</v>
      </c>
      <c r="J28" s="48" t="n">
        <f aca="false">H28/3600</f>
        <v>11.5807611111111</v>
      </c>
      <c r="L28" s="46" t="n">
        <v>6121.3832</v>
      </c>
      <c r="M28" s="47" t="n">
        <v>36.7504</v>
      </c>
      <c r="N28" s="47" t="n">
        <v>38.9632</v>
      </c>
      <c r="O28" s="47" t="n">
        <v>41.4806</v>
      </c>
      <c r="P28" s="47" t="n">
        <v>37669.66</v>
      </c>
      <c r="Q28" s="47" t="n">
        <v>58.11</v>
      </c>
      <c r="R28" s="48" t="n">
        <f aca="false">P28/3600</f>
        <v>10.4637944444444</v>
      </c>
      <c r="S28" s="45"/>
      <c r="T28" s="49"/>
      <c r="U28" s="32"/>
      <c r="V28" s="32"/>
      <c r="W28" s="49"/>
      <c r="X28" s="32"/>
      <c r="Y28" s="50"/>
    </row>
    <row r="29" customFormat="false" ht="12" hidden="false" customHeight="false" outlineLevel="0" collapsed="false">
      <c r="A29" s="10"/>
      <c r="B29" s="10"/>
      <c r="C29" s="10" t="n">
        <v>32</v>
      </c>
      <c r="D29" s="46" t="n">
        <v>2816.3896</v>
      </c>
      <c r="E29" s="47" t="n">
        <v>34.6187</v>
      </c>
      <c r="F29" s="47" t="n">
        <v>38.0297</v>
      </c>
      <c r="G29" s="47" t="n">
        <v>39.8982</v>
      </c>
      <c r="H29" s="47" t="n">
        <v>37671.85</v>
      </c>
      <c r="I29" s="47" t="n">
        <v>55.66</v>
      </c>
      <c r="J29" s="48" t="n">
        <f aca="false">H29/3600</f>
        <v>10.4644027777778</v>
      </c>
      <c r="L29" s="46" t="n">
        <v>2815.7152</v>
      </c>
      <c r="M29" s="47" t="n">
        <v>34.62</v>
      </c>
      <c r="N29" s="47" t="n">
        <v>38.0325</v>
      </c>
      <c r="O29" s="47" t="n">
        <v>39.907</v>
      </c>
      <c r="P29" s="47" t="n">
        <v>34289.79</v>
      </c>
      <c r="Q29" s="47" t="n">
        <v>51.65</v>
      </c>
      <c r="R29" s="48" t="n">
        <f aca="false">P29/3600</f>
        <v>9.52494166666667</v>
      </c>
      <c r="S29" s="45"/>
      <c r="T29" s="49"/>
      <c r="U29" s="32"/>
      <c r="V29" s="32"/>
      <c r="W29" s="49"/>
      <c r="X29" s="32"/>
      <c r="Y29" s="50"/>
    </row>
    <row r="30" customFormat="false" ht="12.75" hidden="false" customHeight="false" outlineLevel="0" collapsed="false">
      <c r="A30" s="10"/>
      <c r="B30" s="15"/>
      <c r="C30" s="15" t="n">
        <v>37</v>
      </c>
      <c r="D30" s="51" t="n">
        <v>1387.0824</v>
      </c>
      <c r="E30" s="52" t="n">
        <v>32.2898</v>
      </c>
      <c r="F30" s="52" t="n">
        <v>37.2678</v>
      </c>
      <c r="G30" s="52" t="n">
        <v>38.6612</v>
      </c>
      <c r="H30" s="52" t="n">
        <v>34940.12</v>
      </c>
      <c r="I30" s="52" t="n">
        <v>48.41</v>
      </c>
      <c r="J30" s="53" t="n">
        <f aca="false">H30/3600</f>
        <v>9.70558888888889</v>
      </c>
      <c r="L30" s="51" t="n">
        <v>1388.864</v>
      </c>
      <c r="M30" s="52" t="n">
        <v>32.2934</v>
      </c>
      <c r="N30" s="52" t="n">
        <v>37.2774</v>
      </c>
      <c r="O30" s="52" t="n">
        <v>38.6529</v>
      </c>
      <c r="P30" s="52" t="n">
        <v>31978.22</v>
      </c>
      <c r="Q30" s="52" t="n">
        <v>45.99</v>
      </c>
      <c r="R30" s="53" t="n">
        <f aca="false">P30/3600</f>
        <v>8.88283888888889</v>
      </c>
      <c r="S30" s="45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10"/>
      <c r="B31" s="6" t="s">
        <v>42</v>
      </c>
      <c r="C31" s="6" t="n">
        <v>22</v>
      </c>
      <c r="D31" s="42" t="n">
        <v>20472.1112</v>
      </c>
      <c r="E31" s="43" t="n">
        <v>39.4328</v>
      </c>
      <c r="F31" s="43" t="n">
        <v>43.8715</v>
      </c>
      <c r="G31" s="43" t="n">
        <v>45.1919</v>
      </c>
      <c r="H31" s="43" t="n">
        <v>59869.63</v>
      </c>
      <c r="I31" s="43" t="n">
        <v>91.18</v>
      </c>
      <c r="J31" s="44" t="n">
        <f aca="false">H31/3600</f>
        <v>16.6304527777778</v>
      </c>
      <c r="L31" s="42" t="n">
        <v>20469.364</v>
      </c>
      <c r="M31" s="43" t="n">
        <v>39.4339</v>
      </c>
      <c r="N31" s="43" t="n">
        <v>43.8689</v>
      </c>
      <c r="O31" s="43" t="n">
        <v>45.1925</v>
      </c>
      <c r="P31" s="43" t="n">
        <v>53015.73</v>
      </c>
      <c r="Q31" s="43" t="n">
        <v>89.63</v>
      </c>
      <c r="R31" s="44" t="n">
        <f aca="false">P31/3600</f>
        <v>14.7265916666667</v>
      </c>
      <c r="S31" s="45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46" t="n">
        <v>7154.1328</v>
      </c>
      <c r="E32" s="47" t="n">
        <v>37.5321</v>
      </c>
      <c r="F32" s="47" t="n">
        <v>42.4737</v>
      </c>
      <c r="G32" s="47" t="n">
        <v>43.0471</v>
      </c>
      <c r="H32" s="47" t="n">
        <v>50966.92</v>
      </c>
      <c r="I32" s="47" t="n">
        <v>71.6</v>
      </c>
      <c r="J32" s="48" t="n">
        <f aca="false">H32/3600</f>
        <v>14.1574777777778</v>
      </c>
      <c r="L32" s="46" t="n">
        <v>7150.28</v>
      </c>
      <c r="M32" s="47" t="n">
        <v>37.5303</v>
      </c>
      <c r="N32" s="47" t="n">
        <v>42.4787</v>
      </c>
      <c r="O32" s="47" t="n">
        <v>43.0453</v>
      </c>
      <c r="P32" s="47" t="n">
        <v>45680.15</v>
      </c>
      <c r="Q32" s="47" t="n">
        <v>76.35</v>
      </c>
      <c r="R32" s="48" t="n">
        <f aca="false">P32/3600</f>
        <v>12.6889305555556</v>
      </c>
      <c r="S32" s="45"/>
      <c r="T32" s="49"/>
      <c r="U32" s="32"/>
      <c r="V32" s="32"/>
      <c r="W32" s="49"/>
      <c r="X32" s="32"/>
      <c r="Y32" s="50"/>
    </row>
    <row r="33" customFormat="false" ht="12" hidden="false" customHeight="false" outlineLevel="0" collapsed="false">
      <c r="A33" s="10"/>
      <c r="B33" s="10"/>
      <c r="C33" s="10" t="n">
        <v>32</v>
      </c>
      <c r="D33" s="46" t="n">
        <v>3366.5856</v>
      </c>
      <c r="E33" s="47" t="n">
        <v>35.5642</v>
      </c>
      <c r="F33" s="47" t="n">
        <v>41.2151</v>
      </c>
      <c r="G33" s="47" t="n">
        <v>41.1988</v>
      </c>
      <c r="H33" s="47" t="n">
        <v>45198.93</v>
      </c>
      <c r="I33" s="47" t="n">
        <v>73.1</v>
      </c>
      <c r="J33" s="48" t="n">
        <f aca="false">H33/3600</f>
        <v>12.5552583333333</v>
      </c>
      <c r="L33" s="46" t="n">
        <v>3367.9416</v>
      </c>
      <c r="M33" s="47" t="n">
        <v>35.5648</v>
      </c>
      <c r="N33" s="47" t="n">
        <v>41.2062</v>
      </c>
      <c r="O33" s="47" t="n">
        <v>41.1944</v>
      </c>
      <c r="P33" s="47" t="n">
        <v>40888.49</v>
      </c>
      <c r="Q33" s="47" t="n">
        <v>69.28</v>
      </c>
      <c r="R33" s="48" t="n">
        <f aca="false">P33/3600</f>
        <v>11.3579138888889</v>
      </c>
      <c r="S33" s="45"/>
      <c r="T33" s="49"/>
      <c r="U33" s="32"/>
      <c r="V33" s="32"/>
      <c r="W33" s="49"/>
      <c r="X33" s="32"/>
      <c r="Y33" s="50"/>
    </row>
    <row r="34" customFormat="false" ht="12.75" hidden="false" customHeight="false" outlineLevel="0" collapsed="false">
      <c r="A34" s="10"/>
      <c r="B34" s="15"/>
      <c r="C34" s="15" t="n">
        <v>37</v>
      </c>
      <c r="D34" s="51" t="n">
        <v>1705.212</v>
      </c>
      <c r="E34" s="52" t="n">
        <v>33.4302</v>
      </c>
      <c r="F34" s="52" t="n">
        <v>40.1421</v>
      </c>
      <c r="G34" s="52" t="n">
        <v>39.7109</v>
      </c>
      <c r="H34" s="52" t="n">
        <v>41297.54</v>
      </c>
      <c r="I34" s="52" t="n">
        <v>69.98</v>
      </c>
      <c r="J34" s="53" t="n">
        <f aca="false">H34/3600</f>
        <v>11.4715388888889</v>
      </c>
      <c r="L34" s="51" t="n">
        <v>1705.9088</v>
      </c>
      <c r="M34" s="52" t="n">
        <v>33.4327</v>
      </c>
      <c r="N34" s="52" t="n">
        <v>40.141</v>
      </c>
      <c r="O34" s="52" t="n">
        <v>39.6981</v>
      </c>
      <c r="P34" s="52" t="n">
        <v>37476.63</v>
      </c>
      <c r="Q34" s="52" t="n">
        <v>63.97</v>
      </c>
      <c r="R34" s="53" t="n">
        <f aca="false">P34/3600</f>
        <v>10.410175</v>
      </c>
      <c r="S34" s="45"/>
      <c r="T34" s="54"/>
      <c r="U34" s="55"/>
      <c r="V34" s="55"/>
      <c r="W34" s="54"/>
      <c r="X34" s="55"/>
      <c r="Y34" s="56"/>
    </row>
    <row r="35" customFormat="false" ht="12" hidden="false" customHeight="false" outlineLevel="0" collapsed="false">
      <c r="A35" s="10"/>
      <c r="B35" s="6" t="s">
        <v>51</v>
      </c>
      <c r="C35" s="6" t="n">
        <v>22</v>
      </c>
      <c r="D35" s="42" t="n">
        <v>52181.4976</v>
      </c>
      <c r="E35" s="43" t="n">
        <v>38.1416</v>
      </c>
      <c r="F35" s="43" t="n">
        <v>42.2041</v>
      </c>
      <c r="G35" s="43" t="n">
        <v>44.3197</v>
      </c>
      <c r="H35" s="43" t="n">
        <v>69393.26</v>
      </c>
      <c r="I35" s="43" t="n">
        <v>119.11</v>
      </c>
      <c r="J35" s="44" t="n">
        <f aca="false">H35/3600</f>
        <v>19.2759055555556</v>
      </c>
      <c r="L35" s="42" t="n">
        <v>52203.3736</v>
      </c>
      <c r="M35" s="43" t="n">
        <v>38.144</v>
      </c>
      <c r="N35" s="43" t="n">
        <v>42.204</v>
      </c>
      <c r="O35" s="43" t="n">
        <v>44.3178</v>
      </c>
      <c r="P35" s="43" t="n">
        <v>62036.65</v>
      </c>
      <c r="Q35" s="43" t="n">
        <v>118.46</v>
      </c>
      <c r="R35" s="44" t="n">
        <f aca="false">P35/3600</f>
        <v>17.2324027777778</v>
      </c>
      <c r="S35" s="45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46" t="n">
        <v>7520.8256</v>
      </c>
      <c r="E36" s="47" t="n">
        <v>35.428</v>
      </c>
      <c r="F36" s="47" t="n">
        <v>40.7528</v>
      </c>
      <c r="G36" s="47" t="n">
        <v>43.1099</v>
      </c>
      <c r="H36" s="47" t="n">
        <v>51380.79</v>
      </c>
      <c r="I36" s="47" t="n">
        <v>80.96</v>
      </c>
      <c r="J36" s="48" t="n">
        <f aca="false">H36/3600</f>
        <v>14.2724416666667</v>
      </c>
      <c r="L36" s="46" t="n">
        <v>7518.6664</v>
      </c>
      <c r="M36" s="47" t="n">
        <v>35.4293</v>
      </c>
      <c r="N36" s="47" t="n">
        <v>40.744</v>
      </c>
      <c r="O36" s="47" t="n">
        <v>43.1098</v>
      </c>
      <c r="P36" s="47" t="n">
        <v>46780.99</v>
      </c>
      <c r="Q36" s="47" t="n">
        <v>80.72</v>
      </c>
      <c r="R36" s="48" t="n">
        <f aca="false">P36/3600</f>
        <v>12.9947194444444</v>
      </c>
      <c r="S36" s="45"/>
      <c r="T36" s="49"/>
      <c r="U36" s="32"/>
      <c r="V36" s="32"/>
      <c r="W36" s="49"/>
      <c r="X36" s="32"/>
      <c r="Y36" s="50"/>
    </row>
    <row r="37" customFormat="false" ht="12" hidden="false" customHeight="false" outlineLevel="0" collapsed="false">
      <c r="A37" s="10"/>
      <c r="B37" s="10"/>
      <c r="C37" s="10" t="n">
        <v>32</v>
      </c>
      <c r="D37" s="46" t="n">
        <v>1988.0928</v>
      </c>
      <c r="E37" s="47" t="n">
        <v>33.5887</v>
      </c>
      <c r="F37" s="47" t="n">
        <v>39.4783</v>
      </c>
      <c r="G37" s="47" t="n">
        <v>42.0389</v>
      </c>
      <c r="H37" s="47" t="n">
        <v>45152.53</v>
      </c>
      <c r="I37" s="47" t="n">
        <v>70.79</v>
      </c>
      <c r="J37" s="48" t="n">
        <f aca="false">H37/3600</f>
        <v>12.5423694444444</v>
      </c>
      <c r="L37" s="46" t="n">
        <v>1986.82</v>
      </c>
      <c r="M37" s="47" t="n">
        <v>33.586</v>
      </c>
      <c r="N37" s="47" t="n">
        <v>39.4836</v>
      </c>
      <c r="O37" s="47" t="n">
        <v>42.0527</v>
      </c>
      <c r="P37" s="47" t="n">
        <v>41439.25</v>
      </c>
      <c r="Q37" s="47" t="n">
        <v>65.62</v>
      </c>
      <c r="R37" s="48" t="n">
        <f aca="false">P37/3600</f>
        <v>11.5109027777778</v>
      </c>
      <c r="S37" s="45"/>
      <c r="T37" s="49"/>
      <c r="U37" s="32"/>
      <c r="V37" s="32"/>
      <c r="W37" s="49"/>
      <c r="X37" s="32"/>
      <c r="Y37" s="50"/>
    </row>
    <row r="38" customFormat="false" ht="12.75" hidden="false" customHeight="false" outlineLevel="0" collapsed="false">
      <c r="A38" s="15"/>
      <c r="B38" s="15"/>
      <c r="C38" s="15" t="n">
        <v>37</v>
      </c>
      <c r="D38" s="51" t="n">
        <v>786.364</v>
      </c>
      <c r="E38" s="52" t="n">
        <v>31.4783</v>
      </c>
      <c r="F38" s="52" t="n">
        <v>38.5434</v>
      </c>
      <c r="G38" s="52" t="n">
        <v>41.2317</v>
      </c>
      <c r="H38" s="52" t="n">
        <v>42192.51</v>
      </c>
      <c r="I38" s="52" t="n">
        <v>61.97</v>
      </c>
      <c r="J38" s="53" t="n">
        <f aca="false">H38/3600</f>
        <v>11.7201416666667</v>
      </c>
      <c r="L38" s="51" t="n">
        <v>786.7592</v>
      </c>
      <c r="M38" s="52" t="n">
        <v>31.4781</v>
      </c>
      <c r="N38" s="52" t="n">
        <v>38.529</v>
      </c>
      <c r="O38" s="52" t="n">
        <v>41.2302</v>
      </c>
      <c r="P38" s="52" t="n">
        <v>38936.9</v>
      </c>
      <c r="Q38" s="52" t="n">
        <v>58.47</v>
      </c>
      <c r="R38" s="53" t="n">
        <f aca="false">P38/3600</f>
        <v>10.8158055555556</v>
      </c>
      <c r="S38" s="45"/>
      <c r="T38" s="54"/>
      <c r="U38" s="55"/>
      <c r="V38" s="55"/>
      <c r="W38" s="54"/>
      <c r="X38" s="55"/>
      <c r="Y38" s="56"/>
    </row>
    <row r="39" customFormat="false" ht="12" hidden="false" customHeight="false" outlineLevel="0" collapsed="false">
      <c r="A39" s="6" t="s">
        <v>7</v>
      </c>
      <c r="B39" s="6" t="s">
        <v>38</v>
      </c>
      <c r="C39" s="6" t="n">
        <v>22</v>
      </c>
      <c r="D39" s="42" t="n">
        <v>3897.552</v>
      </c>
      <c r="E39" s="43" t="n">
        <v>40.2078</v>
      </c>
      <c r="F39" s="43" t="n">
        <v>42.931</v>
      </c>
      <c r="G39" s="43" t="n">
        <v>43.5618</v>
      </c>
      <c r="H39" s="43" t="n">
        <v>8399.72</v>
      </c>
      <c r="I39" s="43" t="n">
        <v>16.07</v>
      </c>
      <c r="J39" s="44" t="n">
        <f aca="false">H39/3600</f>
        <v>2.33325555555556</v>
      </c>
      <c r="L39" s="42" t="n">
        <v>3897.7072</v>
      </c>
      <c r="M39" s="43" t="n">
        <v>40.2082</v>
      </c>
      <c r="N39" s="43" t="n">
        <v>42.9201</v>
      </c>
      <c r="O39" s="43" t="n">
        <v>43.5727</v>
      </c>
      <c r="P39" s="43" t="n">
        <v>9187.23</v>
      </c>
      <c r="Q39" s="43" t="n">
        <v>15.04</v>
      </c>
      <c r="R39" s="44" t="n">
        <f aca="false">P39/3600</f>
        <v>2.55200833333333</v>
      </c>
      <c r="S39" s="45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1</v>
      </c>
      <c r="B40" s="10"/>
      <c r="C40" s="10" t="n">
        <v>27</v>
      </c>
      <c r="D40" s="46" t="n">
        <v>1842.4768</v>
      </c>
      <c r="E40" s="47" t="n">
        <v>36.9711</v>
      </c>
      <c r="F40" s="47" t="n">
        <v>40.376</v>
      </c>
      <c r="G40" s="47" t="n">
        <v>40.7382</v>
      </c>
      <c r="H40" s="47" t="n">
        <v>7381.83</v>
      </c>
      <c r="I40" s="47" t="n">
        <v>12.86</v>
      </c>
      <c r="J40" s="48" t="n">
        <f aca="false">H40/3600</f>
        <v>2.05050833333333</v>
      </c>
      <c r="L40" s="46" t="n">
        <v>1842.3272</v>
      </c>
      <c r="M40" s="47" t="n">
        <v>36.9758</v>
      </c>
      <c r="N40" s="47" t="n">
        <v>40.3688</v>
      </c>
      <c r="O40" s="47" t="n">
        <v>40.7274</v>
      </c>
      <c r="P40" s="47" t="n">
        <v>8163.41</v>
      </c>
      <c r="Q40" s="47" t="n">
        <v>12.85</v>
      </c>
      <c r="R40" s="48" t="n">
        <f aca="false">P40/3600</f>
        <v>2.26761388888889</v>
      </c>
      <c r="S40" s="45"/>
      <c r="T40" s="49"/>
      <c r="U40" s="32"/>
      <c r="V40" s="32"/>
      <c r="W40" s="49"/>
      <c r="X40" s="32"/>
      <c r="Y40" s="50"/>
    </row>
    <row r="41" customFormat="false" ht="12" hidden="false" customHeight="false" outlineLevel="0" collapsed="false">
      <c r="A41" s="10"/>
      <c r="B41" s="10"/>
      <c r="C41" s="10" t="n">
        <v>32</v>
      </c>
      <c r="D41" s="46" t="n">
        <v>885.3848</v>
      </c>
      <c r="E41" s="47" t="n">
        <v>34.1665</v>
      </c>
      <c r="F41" s="47" t="n">
        <v>38.3057</v>
      </c>
      <c r="G41" s="47" t="n">
        <v>38.5181</v>
      </c>
      <c r="H41" s="47" t="n">
        <v>6570.43</v>
      </c>
      <c r="I41" s="47" t="n">
        <v>10.75</v>
      </c>
      <c r="J41" s="48" t="n">
        <f aca="false">H41/3600</f>
        <v>1.82511944444444</v>
      </c>
      <c r="L41" s="46" t="n">
        <v>885.7656</v>
      </c>
      <c r="M41" s="47" t="n">
        <v>34.1629</v>
      </c>
      <c r="N41" s="47" t="n">
        <v>38.3317</v>
      </c>
      <c r="O41" s="47" t="n">
        <v>38.5333</v>
      </c>
      <c r="P41" s="47" t="n">
        <v>7328.54</v>
      </c>
      <c r="Q41" s="47" t="n">
        <v>10.7</v>
      </c>
      <c r="R41" s="48" t="n">
        <f aca="false">P41/3600</f>
        <v>2.03570555555556</v>
      </c>
      <c r="S41" s="45"/>
      <c r="T41" s="49"/>
      <c r="U41" s="32"/>
      <c r="V41" s="32"/>
      <c r="W41" s="49"/>
      <c r="X41" s="32"/>
      <c r="Y41" s="50"/>
    </row>
    <row r="42" customFormat="false" ht="12.75" hidden="false" customHeight="false" outlineLevel="0" collapsed="false">
      <c r="A42" s="10"/>
      <c r="B42" s="15"/>
      <c r="C42" s="15" t="n">
        <v>37</v>
      </c>
      <c r="D42" s="51" t="n">
        <v>452.0568</v>
      </c>
      <c r="E42" s="52" t="n">
        <v>31.7175</v>
      </c>
      <c r="F42" s="52" t="n">
        <v>36.7047</v>
      </c>
      <c r="G42" s="52" t="n">
        <v>36.7991</v>
      </c>
      <c r="H42" s="52" t="n">
        <v>5957.3</v>
      </c>
      <c r="I42" s="52" t="n">
        <v>9.17</v>
      </c>
      <c r="J42" s="53" t="n">
        <f aca="false">H42/3600</f>
        <v>1.65480555555556</v>
      </c>
      <c r="L42" s="51" t="n">
        <v>452.5904</v>
      </c>
      <c r="M42" s="52" t="n">
        <v>31.7211</v>
      </c>
      <c r="N42" s="52" t="n">
        <v>36.7805</v>
      </c>
      <c r="O42" s="52" t="n">
        <v>36.8278</v>
      </c>
      <c r="P42" s="52" t="n">
        <v>6702.48</v>
      </c>
      <c r="Q42" s="52" t="n">
        <v>10.18</v>
      </c>
      <c r="R42" s="53" t="n">
        <f aca="false">P42/3600</f>
        <v>1.8618</v>
      </c>
      <c r="S42" s="45"/>
      <c r="T42" s="54"/>
      <c r="U42" s="55"/>
      <c r="V42" s="55"/>
      <c r="W42" s="54"/>
      <c r="X42" s="55"/>
      <c r="Y42" s="56"/>
    </row>
    <row r="43" customFormat="false" ht="12" hidden="false" customHeight="false" outlineLevel="0" collapsed="false">
      <c r="A43" s="10"/>
      <c r="B43" s="6" t="s">
        <v>48</v>
      </c>
      <c r="C43" s="6" t="n">
        <v>22</v>
      </c>
      <c r="D43" s="42" t="n">
        <v>4381.5512</v>
      </c>
      <c r="E43" s="43" t="n">
        <v>40.1474</v>
      </c>
      <c r="F43" s="43" t="n">
        <v>43.2793</v>
      </c>
      <c r="G43" s="43" t="n">
        <v>44.6989</v>
      </c>
      <c r="H43" s="43" t="n">
        <v>12902.92</v>
      </c>
      <c r="I43" s="43" t="n">
        <v>17.24</v>
      </c>
      <c r="J43" s="44" t="n">
        <f aca="false">H43/3600</f>
        <v>3.58414444444444</v>
      </c>
      <c r="L43" s="42" t="n">
        <v>4380.4272</v>
      </c>
      <c r="M43" s="43" t="n">
        <v>40.1487</v>
      </c>
      <c r="N43" s="43" t="n">
        <v>43.2809</v>
      </c>
      <c r="O43" s="43" t="n">
        <v>44.7039</v>
      </c>
      <c r="P43" s="43" t="n">
        <v>11432.22</v>
      </c>
      <c r="Q43" s="43" t="n">
        <v>17.81</v>
      </c>
      <c r="R43" s="44" t="n">
        <f aca="false">P43/3600</f>
        <v>3.17561666666667</v>
      </c>
      <c r="S43" s="45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46" t="n">
        <v>1967.6472</v>
      </c>
      <c r="E44" s="47" t="n">
        <v>37.2584</v>
      </c>
      <c r="F44" s="47" t="n">
        <v>41.1487</v>
      </c>
      <c r="G44" s="47" t="n">
        <v>42.2816</v>
      </c>
      <c r="H44" s="47" t="n">
        <v>11282.32</v>
      </c>
      <c r="I44" s="47" t="n">
        <v>16.06</v>
      </c>
      <c r="J44" s="48" t="n">
        <f aca="false">H44/3600</f>
        <v>3.13397777777778</v>
      </c>
      <c r="L44" s="46" t="n">
        <v>1967.3312</v>
      </c>
      <c r="M44" s="47" t="n">
        <v>37.2617</v>
      </c>
      <c r="N44" s="47" t="n">
        <v>41.1652</v>
      </c>
      <c r="O44" s="47" t="n">
        <v>42.2665</v>
      </c>
      <c r="P44" s="47" t="n">
        <v>10101.24</v>
      </c>
      <c r="Q44" s="47" t="n">
        <v>14.93</v>
      </c>
      <c r="R44" s="48" t="n">
        <f aca="false">P44/3600</f>
        <v>2.8059</v>
      </c>
      <c r="S44" s="45"/>
      <c r="T44" s="49"/>
      <c r="U44" s="32"/>
      <c r="V44" s="32"/>
      <c r="W44" s="49"/>
      <c r="X44" s="32"/>
      <c r="Y44" s="50"/>
    </row>
    <row r="45" customFormat="false" ht="12" hidden="false" customHeight="false" outlineLevel="0" collapsed="false">
      <c r="A45" s="10"/>
      <c r="B45" s="10"/>
      <c r="C45" s="10" t="n">
        <v>32</v>
      </c>
      <c r="D45" s="46" t="n">
        <v>955.9528</v>
      </c>
      <c r="E45" s="47" t="n">
        <v>34.2813</v>
      </c>
      <c r="F45" s="47" t="n">
        <v>39.4165</v>
      </c>
      <c r="G45" s="47" t="n">
        <v>40.3336</v>
      </c>
      <c r="H45" s="47" t="n">
        <v>10137.05</v>
      </c>
      <c r="I45" s="47" t="n">
        <v>13.86</v>
      </c>
      <c r="J45" s="48" t="n">
        <f aca="false">H45/3600</f>
        <v>2.81584722222222</v>
      </c>
      <c r="L45" s="46" t="n">
        <v>953.5632</v>
      </c>
      <c r="M45" s="47" t="n">
        <v>34.2821</v>
      </c>
      <c r="N45" s="47" t="n">
        <v>39.3898</v>
      </c>
      <c r="O45" s="47" t="n">
        <v>40.3399</v>
      </c>
      <c r="P45" s="47" t="n">
        <v>9142.8</v>
      </c>
      <c r="Q45" s="47" t="n">
        <v>13.31</v>
      </c>
      <c r="R45" s="48" t="n">
        <f aca="false">P45/3600</f>
        <v>2.53966666666667</v>
      </c>
      <c r="S45" s="45"/>
      <c r="T45" s="49"/>
      <c r="U45" s="32"/>
      <c r="V45" s="32"/>
      <c r="W45" s="49"/>
      <c r="X45" s="32"/>
      <c r="Y45" s="50"/>
    </row>
    <row r="46" customFormat="false" ht="12.75" hidden="false" customHeight="false" outlineLevel="0" collapsed="false">
      <c r="A46" s="10"/>
      <c r="B46" s="15"/>
      <c r="C46" s="15" t="n">
        <v>37</v>
      </c>
      <c r="D46" s="51" t="n">
        <v>482.9824</v>
      </c>
      <c r="E46" s="52" t="n">
        <v>31.3717</v>
      </c>
      <c r="F46" s="52" t="n">
        <v>38.0435</v>
      </c>
      <c r="G46" s="52" t="n">
        <v>38.8546</v>
      </c>
      <c r="H46" s="52" t="n">
        <v>9309.27</v>
      </c>
      <c r="I46" s="52" t="n">
        <v>10.91</v>
      </c>
      <c r="J46" s="53" t="n">
        <f aca="false">H46/3600</f>
        <v>2.58590833333333</v>
      </c>
      <c r="L46" s="51" t="n">
        <v>482.7504</v>
      </c>
      <c r="M46" s="52" t="n">
        <v>31.3816</v>
      </c>
      <c r="N46" s="52" t="n">
        <v>38.0269</v>
      </c>
      <c r="O46" s="52" t="n">
        <v>38.8682</v>
      </c>
      <c r="P46" s="52" t="n">
        <v>8460.41</v>
      </c>
      <c r="Q46" s="52" t="n">
        <v>10.78</v>
      </c>
      <c r="R46" s="53" t="n">
        <f aca="false">P46/3600</f>
        <v>2.35011388888889</v>
      </c>
      <c r="S46" s="45"/>
      <c r="T46" s="54"/>
      <c r="U46" s="55"/>
      <c r="V46" s="55"/>
      <c r="W46" s="54"/>
      <c r="X46" s="55"/>
      <c r="Y46" s="56"/>
    </row>
    <row r="47" customFormat="false" ht="12" hidden="false" customHeight="false" outlineLevel="0" collapsed="false">
      <c r="A47" s="10"/>
      <c r="B47" s="6" t="s">
        <v>60</v>
      </c>
      <c r="C47" s="6" t="n">
        <v>22</v>
      </c>
      <c r="D47" s="42" t="n">
        <v>8316.3248</v>
      </c>
      <c r="E47" s="43" t="n">
        <v>38.3074</v>
      </c>
      <c r="F47" s="43" t="n">
        <v>41.1417</v>
      </c>
      <c r="G47" s="43" t="n">
        <v>42.0807</v>
      </c>
      <c r="H47" s="43" t="n">
        <v>11756.16</v>
      </c>
      <c r="I47" s="43" t="n">
        <v>18.63</v>
      </c>
      <c r="J47" s="44" t="n">
        <f aca="false">H47/3600</f>
        <v>3.2656</v>
      </c>
      <c r="L47" s="42" t="n">
        <v>8312.9248</v>
      </c>
      <c r="M47" s="43" t="n">
        <v>38.3085</v>
      </c>
      <c r="N47" s="43" t="n">
        <v>41.1461</v>
      </c>
      <c r="O47" s="43" t="n">
        <v>42.0835</v>
      </c>
      <c r="P47" s="43" t="n">
        <v>10531.64</v>
      </c>
      <c r="Q47" s="43" t="n">
        <v>18.93</v>
      </c>
      <c r="R47" s="44" t="n">
        <f aca="false">P47/3600</f>
        <v>2.92545555555556</v>
      </c>
      <c r="S47" s="45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46" t="n">
        <v>3563.8712</v>
      </c>
      <c r="E48" s="47" t="n">
        <v>34.4438</v>
      </c>
      <c r="F48" s="47" t="n">
        <v>38.3966</v>
      </c>
      <c r="G48" s="47" t="n">
        <v>39.2409</v>
      </c>
      <c r="H48" s="47" t="n">
        <v>9873.35</v>
      </c>
      <c r="I48" s="47" t="n">
        <v>15.41</v>
      </c>
      <c r="J48" s="48" t="n">
        <f aca="false">H48/3600</f>
        <v>2.74259722222222</v>
      </c>
      <c r="L48" s="46" t="n">
        <v>3565.264</v>
      </c>
      <c r="M48" s="47" t="n">
        <v>34.4478</v>
      </c>
      <c r="N48" s="47" t="n">
        <v>38.3936</v>
      </c>
      <c r="O48" s="47" t="n">
        <v>39.2295</v>
      </c>
      <c r="P48" s="47" t="n">
        <v>8982.98</v>
      </c>
      <c r="Q48" s="47" t="n">
        <v>15.16</v>
      </c>
      <c r="R48" s="48" t="n">
        <f aca="false">P48/3600</f>
        <v>2.49527222222222</v>
      </c>
      <c r="S48" s="45"/>
      <c r="T48" s="49"/>
      <c r="U48" s="32"/>
      <c r="V48" s="32"/>
      <c r="W48" s="49"/>
      <c r="X48" s="32"/>
      <c r="Y48" s="50"/>
    </row>
    <row r="49" customFormat="false" ht="12" hidden="false" customHeight="false" outlineLevel="0" collapsed="false">
      <c r="A49" s="10"/>
      <c r="B49" s="10"/>
      <c r="C49" s="10" t="n">
        <v>32</v>
      </c>
      <c r="D49" s="46" t="n">
        <v>1557.6888</v>
      </c>
      <c r="E49" s="47" t="n">
        <v>30.9315</v>
      </c>
      <c r="F49" s="47" t="n">
        <v>36.4523</v>
      </c>
      <c r="G49" s="47" t="n">
        <v>37.2355</v>
      </c>
      <c r="H49" s="47" t="n">
        <v>8542.16</v>
      </c>
      <c r="I49" s="47" t="n">
        <v>12.89</v>
      </c>
      <c r="J49" s="48" t="n">
        <f aca="false">H49/3600</f>
        <v>2.37282222222222</v>
      </c>
      <c r="L49" s="46" t="n">
        <v>1559.0816</v>
      </c>
      <c r="M49" s="47" t="n">
        <v>30.9333</v>
      </c>
      <c r="N49" s="47" t="n">
        <v>36.4379</v>
      </c>
      <c r="O49" s="47" t="n">
        <v>37.2313</v>
      </c>
      <c r="P49" s="47" t="n">
        <v>7843</v>
      </c>
      <c r="Q49" s="47" t="n">
        <v>13.88</v>
      </c>
      <c r="R49" s="48" t="n">
        <f aca="false">P49/3600</f>
        <v>2.17861111111111</v>
      </c>
      <c r="S49" s="45"/>
      <c r="T49" s="49"/>
      <c r="U49" s="32"/>
      <c r="V49" s="32"/>
      <c r="W49" s="49"/>
      <c r="X49" s="32"/>
      <c r="Y49" s="50"/>
    </row>
    <row r="50" customFormat="false" ht="12.75" hidden="false" customHeight="false" outlineLevel="0" collapsed="false">
      <c r="A50" s="10"/>
      <c r="B50" s="15"/>
      <c r="C50" s="15" t="n">
        <v>37</v>
      </c>
      <c r="D50" s="51" t="n">
        <v>670.808</v>
      </c>
      <c r="E50" s="52" t="n">
        <v>27.7362</v>
      </c>
      <c r="F50" s="52" t="n">
        <v>35.041</v>
      </c>
      <c r="G50" s="52" t="n">
        <v>35.8352</v>
      </c>
      <c r="H50" s="52" t="n">
        <v>7549.08</v>
      </c>
      <c r="I50" s="52" t="n">
        <v>10.51</v>
      </c>
      <c r="J50" s="53" t="n">
        <f aca="false">H50/3600</f>
        <v>2.09696666666667</v>
      </c>
      <c r="L50" s="51" t="n">
        <v>670.4624</v>
      </c>
      <c r="M50" s="52" t="n">
        <v>27.7341</v>
      </c>
      <c r="N50" s="52" t="n">
        <v>35.0506</v>
      </c>
      <c r="O50" s="52" t="n">
        <v>35.8478</v>
      </c>
      <c r="P50" s="52" t="n">
        <v>6977.04</v>
      </c>
      <c r="Q50" s="52" t="n">
        <v>10.16</v>
      </c>
      <c r="R50" s="53" t="n">
        <f aca="false">P50/3600</f>
        <v>1.93806666666667</v>
      </c>
      <c r="S50" s="45"/>
      <c r="T50" s="54"/>
      <c r="U50" s="55"/>
      <c r="V50" s="55"/>
      <c r="W50" s="54"/>
      <c r="X50" s="55"/>
      <c r="Y50" s="56"/>
    </row>
    <row r="51" customFormat="false" ht="12" hidden="false" customHeight="false" outlineLevel="0" collapsed="false">
      <c r="A51" s="10"/>
      <c r="B51" s="6" t="s">
        <v>63</v>
      </c>
      <c r="C51" s="6" t="n">
        <v>22</v>
      </c>
      <c r="D51" s="42" t="n">
        <v>6058.3696</v>
      </c>
      <c r="E51" s="43" t="n">
        <v>39.8417</v>
      </c>
      <c r="F51" s="43" t="n">
        <v>41.5593</v>
      </c>
      <c r="G51" s="43" t="n">
        <v>42.8665</v>
      </c>
      <c r="H51" s="43" t="n">
        <v>8594.81</v>
      </c>
      <c r="I51" s="43" t="n">
        <v>12.29</v>
      </c>
      <c r="J51" s="44" t="n">
        <f aca="false">H51/3600</f>
        <v>2.38744722222222</v>
      </c>
      <c r="L51" s="42" t="n">
        <v>6062.8248</v>
      </c>
      <c r="M51" s="43" t="n">
        <v>39.8441</v>
      </c>
      <c r="N51" s="43" t="n">
        <v>41.5551</v>
      </c>
      <c r="O51" s="43" t="n">
        <v>42.8702</v>
      </c>
      <c r="P51" s="43" t="n">
        <v>7555.27</v>
      </c>
      <c r="Q51" s="43" t="n">
        <v>12.99</v>
      </c>
      <c r="R51" s="44" t="n">
        <f aca="false">P51/3600</f>
        <v>2.09868611111111</v>
      </c>
      <c r="S51" s="45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46" t="n">
        <v>2431.4904</v>
      </c>
      <c r="E52" s="47" t="n">
        <v>36.1784</v>
      </c>
      <c r="F52" s="47" t="n">
        <v>38.9275</v>
      </c>
      <c r="G52" s="47" t="n">
        <v>40.4927</v>
      </c>
      <c r="H52" s="47" t="n">
        <v>7313.84</v>
      </c>
      <c r="I52" s="47" t="n">
        <v>10.44</v>
      </c>
      <c r="J52" s="48" t="n">
        <f aca="false">H52/3600</f>
        <v>2.03162222222222</v>
      </c>
      <c r="L52" s="46" t="n">
        <v>2430.1496</v>
      </c>
      <c r="M52" s="47" t="n">
        <v>36.1777</v>
      </c>
      <c r="N52" s="47" t="n">
        <v>38.9275</v>
      </c>
      <c r="O52" s="47" t="n">
        <v>40.4958</v>
      </c>
      <c r="P52" s="47" t="n">
        <v>6471.46</v>
      </c>
      <c r="Q52" s="47" t="n">
        <v>10.09</v>
      </c>
      <c r="R52" s="48" t="n">
        <f aca="false">P52/3600</f>
        <v>1.79762777777778</v>
      </c>
      <c r="S52" s="45"/>
      <c r="T52" s="49"/>
      <c r="U52" s="32"/>
      <c r="V52" s="32"/>
      <c r="W52" s="49"/>
      <c r="X52" s="32"/>
      <c r="Y52" s="50"/>
    </row>
    <row r="53" customFormat="false" ht="12" hidden="false" customHeight="false" outlineLevel="0" collapsed="false">
      <c r="A53" s="10"/>
      <c r="B53" s="10"/>
      <c r="C53" s="10" t="n">
        <v>32</v>
      </c>
      <c r="D53" s="46" t="n">
        <v>1070.4424</v>
      </c>
      <c r="E53" s="47" t="n">
        <v>33.0015</v>
      </c>
      <c r="F53" s="47" t="n">
        <v>37.0281</v>
      </c>
      <c r="G53" s="47" t="n">
        <v>38.7278</v>
      </c>
      <c r="H53" s="47" t="n">
        <v>6315.74</v>
      </c>
      <c r="I53" s="47" t="n">
        <v>9.01</v>
      </c>
      <c r="J53" s="48" t="n">
        <f aca="false">H53/3600</f>
        <v>1.75437222222222</v>
      </c>
      <c r="L53" s="46" t="n">
        <v>1071.5528</v>
      </c>
      <c r="M53" s="47" t="n">
        <v>33.01</v>
      </c>
      <c r="N53" s="47" t="n">
        <v>37.0327</v>
      </c>
      <c r="O53" s="47" t="n">
        <v>38.7236</v>
      </c>
      <c r="P53" s="47" t="n">
        <v>5659.18</v>
      </c>
      <c r="Q53" s="47" t="n">
        <v>9.26</v>
      </c>
      <c r="R53" s="48" t="n">
        <f aca="false">P53/3600</f>
        <v>1.57199444444444</v>
      </c>
      <c r="S53" s="45"/>
      <c r="T53" s="49"/>
      <c r="U53" s="32"/>
      <c r="V53" s="32"/>
      <c r="W53" s="49"/>
      <c r="X53" s="32"/>
      <c r="Y53" s="50"/>
    </row>
    <row r="54" customFormat="false" ht="12.75" hidden="false" customHeight="false" outlineLevel="0" collapsed="false">
      <c r="A54" s="15"/>
      <c r="B54" s="15"/>
      <c r="C54" s="15" t="n">
        <v>37</v>
      </c>
      <c r="D54" s="51" t="n">
        <v>482.6936</v>
      </c>
      <c r="E54" s="52" t="n">
        <v>30.0967</v>
      </c>
      <c r="F54" s="52" t="n">
        <v>35.7032</v>
      </c>
      <c r="G54" s="52" t="n">
        <v>37.3977</v>
      </c>
      <c r="H54" s="52" t="n">
        <v>5551.01</v>
      </c>
      <c r="I54" s="52" t="n">
        <v>7.33</v>
      </c>
      <c r="J54" s="53" t="n">
        <f aca="false">H54/3600</f>
        <v>1.54194722222222</v>
      </c>
      <c r="L54" s="51" t="n">
        <v>481.5584</v>
      </c>
      <c r="M54" s="52" t="n">
        <v>30.0897</v>
      </c>
      <c r="N54" s="52" t="n">
        <v>35.707</v>
      </c>
      <c r="O54" s="52" t="n">
        <v>37.4417</v>
      </c>
      <c r="P54" s="52" t="n">
        <v>5038.34</v>
      </c>
      <c r="Q54" s="52" t="n">
        <v>7.4</v>
      </c>
      <c r="R54" s="53" t="n">
        <f aca="false">P54/3600</f>
        <v>1.39953888888889</v>
      </c>
      <c r="S54" s="45"/>
      <c r="T54" s="54"/>
      <c r="U54" s="55"/>
      <c r="V54" s="55"/>
      <c r="W54" s="54"/>
      <c r="X54" s="55"/>
      <c r="Y54" s="56"/>
    </row>
    <row r="55" customFormat="false" ht="12" hidden="false" customHeight="false" outlineLevel="0" collapsed="false">
      <c r="A55" s="6" t="s">
        <v>8</v>
      </c>
      <c r="B55" s="6" t="s">
        <v>44</v>
      </c>
      <c r="C55" s="6" t="n">
        <v>22</v>
      </c>
      <c r="D55" s="42" t="n">
        <v>1852.576</v>
      </c>
      <c r="E55" s="43" t="n">
        <v>40.8273</v>
      </c>
      <c r="F55" s="43" t="n">
        <v>43.6594</v>
      </c>
      <c r="G55" s="43" t="n">
        <v>43.0113</v>
      </c>
      <c r="H55" s="43" t="n">
        <v>2859.23</v>
      </c>
      <c r="I55" s="43" t="n">
        <v>4.09</v>
      </c>
      <c r="J55" s="44" t="n">
        <f aca="false">H55/3600</f>
        <v>0.794230555555556</v>
      </c>
      <c r="L55" s="42" t="n">
        <v>1852.6576</v>
      </c>
      <c r="M55" s="43" t="n">
        <v>40.8327</v>
      </c>
      <c r="N55" s="43" t="n">
        <v>43.6633</v>
      </c>
      <c r="O55" s="43" t="n">
        <v>43.004</v>
      </c>
      <c r="P55" s="43" t="n">
        <v>2509.24</v>
      </c>
      <c r="Q55" s="43" t="n">
        <v>4.05</v>
      </c>
      <c r="R55" s="44" t="n">
        <f aca="false">P55/3600</f>
        <v>0.697011111111111</v>
      </c>
      <c r="S55" s="45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2</v>
      </c>
      <c r="B56" s="10"/>
      <c r="C56" s="10" t="n">
        <v>27</v>
      </c>
      <c r="D56" s="46" t="n">
        <v>918.2024</v>
      </c>
      <c r="E56" s="47" t="n">
        <v>36.8878</v>
      </c>
      <c r="F56" s="47" t="n">
        <v>40.8714</v>
      </c>
      <c r="G56" s="47" t="n">
        <v>39.8314</v>
      </c>
      <c r="H56" s="47" t="n">
        <v>2528.59</v>
      </c>
      <c r="I56" s="47" t="n">
        <v>3.42</v>
      </c>
      <c r="J56" s="48" t="n">
        <f aca="false">H56/3600</f>
        <v>0.702386111111111</v>
      </c>
      <c r="L56" s="46" t="n">
        <v>918.7648</v>
      </c>
      <c r="M56" s="47" t="n">
        <v>36.8829</v>
      </c>
      <c r="N56" s="47" t="n">
        <v>40.8456</v>
      </c>
      <c r="O56" s="47" t="n">
        <v>39.8318</v>
      </c>
      <c r="P56" s="47" t="n">
        <v>2242.35</v>
      </c>
      <c r="Q56" s="47" t="n">
        <v>3.42</v>
      </c>
      <c r="R56" s="48" t="n">
        <f aca="false">P56/3600</f>
        <v>0.622875</v>
      </c>
      <c r="S56" s="45"/>
      <c r="T56" s="49"/>
      <c r="U56" s="32"/>
      <c r="V56" s="32"/>
      <c r="W56" s="49"/>
      <c r="X56" s="32"/>
      <c r="Y56" s="50"/>
    </row>
    <row r="57" customFormat="false" ht="12" hidden="false" customHeight="false" outlineLevel="0" collapsed="false">
      <c r="A57" s="10"/>
      <c r="B57" s="10"/>
      <c r="C57" s="10" t="n">
        <v>32</v>
      </c>
      <c r="D57" s="46" t="n">
        <v>448.504</v>
      </c>
      <c r="E57" s="47" t="n">
        <v>33.4</v>
      </c>
      <c r="F57" s="47" t="n">
        <v>38.783</v>
      </c>
      <c r="G57" s="47" t="n">
        <v>37.498</v>
      </c>
      <c r="H57" s="47" t="n">
        <v>2250.12</v>
      </c>
      <c r="I57" s="47" t="n">
        <v>2.85</v>
      </c>
      <c r="J57" s="48" t="n">
        <f aca="false">H57/3600</f>
        <v>0.625033333333333</v>
      </c>
      <c r="L57" s="46" t="n">
        <v>448.576</v>
      </c>
      <c r="M57" s="47" t="n">
        <v>33.4028</v>
      </c>
      <c r="N57" s="47" t="n">
        <v>38.8092</v>
      </c>
      <c r="O57" s="47" t="n">
        <v>37.5007</v>
      </c>
      <c r="P57" s="47" t="n">
        <v>2022.67</v>
      </c>
      <c r="Q57" s="47" t="n">
        <v>2.85</v>
      </c>
      <c r="R57" s="48" t="n">
        <f aca="false">P57/3600</f>
        <v>0.561852777777778</v>
      </c>
      <c r="S57" s="45"/>
      <c r="T57" s="49"/>
      <c r="U57" s="32"/>
      <c r="V57" s="32"/>
      <c r="W57" s="49"/>
      <c r="X57" s="32"/>
      <c r="Y57" s="50"/>
    </row>
    <row r="58" customFormat="false" ht="12.75" hidden="false" customHeight="false" outlineLevel="0" collapsed="false">
      <c r="A58" s="10"/>
      <c r="B58" s="15"/>
      <c r="C58" s="15" t="n">
        <v>37</v>
      </c>
      <c r="D58" s="51" t="n">
        <v>224.776</v>
      </c>
      <c r="E58" s="52" t="n">
        <v>30.4411</v>
      </c>
      <c r="F58" s="52" t="n">
        <v>37.3043</v>
      </c>
      <c r="G58" s="52" t="n">
        <v>35.7808</v>
      </c>
      <c r="H58" s="52" t="n">
        <v>2028.59</v>
      </c>
      <c r="I58" s="52" t="n">
        <v>2.42</v>
      </c>
      <c r="J58" s="53" t="n">
        <f aca="false">H58/3600</f>
        <v>0.563497222222222</v>
      </c>
      <c r="L58" s="51" t="n">
        <v>225.0824</v>
      </c>
      <c r="M58" s="52" t="n">
        <v>30.4484</v>
      </c>
      <c r="N58" s="52" t="n">
        <v>37.3167</v>
      </c>
      <c r="O58" s="52" t="n">
        <v>35.7664</v>
      </c>
      <c r="P58" s="52" t="n">
        <v>1829.01</v>
      </c>
      <c r="Q58" s="52" t="n">
        <v>2.39</v>
      </c>
      <c r="R58" s="53" t="n">
        <f aca="false">P58/3600</f>
        <v>0.508058333333333</v>
      </c>
      <c r="S58" s="45"/>
      <c r="T58" s="54"/>
      <c r="U58" s="55"/>
      <c r="V58" s="55"/>
      <c r="W58" s="54"/>
      <c r="X58" s="55"/>
      <c r="Y58" s="56"/>
    </row>
    <row r="59" customFormat="false" ht="12" hidden="false" customHeight="false" outlineLevel="0" collapsed="false">
      <c r="A59" s="10"/>
      <c r="B59" s="6" t="s">
        <v>50</v>
      </c>
      <c r="C59" s="6" t="n">
        <v>22</v>
      </c>
      <c r="D59" s="42" t="n">
        <v>2260.7688</v>
      </c>
      <c r="E59" s="43" t="n">
        <v>38.2691</v>
      </c>
      <c r="F59" s="43" t="n">
        <v>42.8903</v>
      </c>
      <c r="G59" s="43" t="n">
        <v>44.0274</v>
      </c>
      <c r="H59" s="43" t="n">
        <v>3208.44</v>
      </c>
      <c r="I59" s="43" t="n">
        <v>5.16</v>
      </c>
      <c r="J59" s="44" t="n">
        <f aca="false">H59/3600</f>
        <v>0.891233333333333</v>
      </c>
      <c r="L59" s="42" t="n">
        <v>2260.5984</v>
      </c>
      <c r="M59" s="43" t="n">
        <v>38.2665</v>
      </c>
      <c r="N59" s="43" t="n">
        <v>42.8748</v>
      </c>
      <c r="O59" s="43" t="n">
        <v>43.9807</v>
      </c>
      <c r="P59" s="43" t="n">
        <v>2885.32</v>
      </c>
      <c r="Q59" s="43" t="n">
        <v>5.13</v>
      </c>
      <c r="R59" s="44" t="n">
        <f aca="false">P59/3600</f>
        <v>0.801477777777778</v>
      </c>
      <c r="S59" s="45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46" t="n">
        <v>787.6632</v>
      </c>
      <c r="E60" s="47" t="n">
        <v>34.4741</v>
      </c>
      <c r="F60" s="47" t="n">
        <v>40.8327</v>
      </c>
      <c r="G60" s="47" t="n">
        <v>41.7794</v>
      </c>
      <c r="H60" s="47" t="n">
        <v>2651.21</v>
      </c>
      <c r="I60" s="47" t="n">
        <v>4.03</v>
      </c>
      <c r="J60" s="48" t="n">
        <f aca="false">H60/3600</f>
        <v>0.736447222222222</v>
      </c>
      <c r="L60" s="46" t="n">
        <v>787.9832</v>
      </c>
      <c r="M60" s="47" t="n">
        <v>34.4798</v>
      </c>
      <c r="N60" s="47" t="n">
        <v>40.7988</v>
      </c>
      <c r="O60" s="47" t="n">
        <v>41.8013</v>
      </c>
      <c r="P60" s="47" t="n">
        <v>2434.11</v>
      </c>
      <c r="Q60" s="47" t="n">
        <v>3.94</v>
      </c>
      <c r="R60" s="48" t="n">
        <f aca="false">P60/3600</f>
        <v>0.676141666666667</v>
      </c>
      <c r="S60" s="45"/>
      <c r="T60" s="49"/>
      <c r="U60" s="32"/>
      <c r="V60" s="32"/>
      <c r="W60" s="49"/>
      <c r="X60" s="32"/>
      <c r="Y60" s="50"/>
    </row>
    <row r="61" customFormat="false" ht="12" hidden="false" customHeight="false" outlineLevel="0" collapsed="false">
      <c r="A61" s="10"/>
      <c r="B61" s="10"/>
      <c r="C61" s="10" t="n">
        <v>32</v>
      </c>
      <c r="D61" s="46" t="n">
        <v>303.516</v>
      </c>
      <c r="E61" s="47" t="n">
        <v>31.2419</v>
      </c>
      <c r="F61" s="47" t="n">
        <v>39.3835</v>
      </c>
      <c r="G61" s="47" t="n">
        <v>40.1865</v>
      </c>
      <c r="H61" s="47" t="n">
        <v>2314.8</v>
      </c>
      <c r="I61" s="47" t="n">
        <v>3.41</v>
      </c>
      <c r="J61" s="48" t="n">
        <f aca="false">H61/3600</f>
        <v>0.643</v>
      </c>
      <c r="L61" s="46" t="n">
        <v>303.5056</v>
      </c>
      <c r="M61" s="47" t="n">
        <v>31.2347</v>
      </c>
      <c r="N61" s="47" t="n">
        <v>39.3752</v>
      </c>
      <c r="O61" s="47" t="n">
        <v>40.201</v>
      </c>
      <c r="P61" s="47" t="n">
        <v>2141.16</v>
      </c>
      <c r="Q61" s="47" t="n">
        <v>3.35</v>
      </c>
      <c r="R61" s="48" t="n">
        <f aca="false">P61/3600</f>
        <v>0.594766666666667</v>
      </c>
      <c r="S61" s="45"/>
      <c r="T61" s="49"/>
      <c r="U61" s="32"/>
      <c r="V61" s="32"/>
      <c r="W61" s="49"/>
      <c r="X61" s="32"/>
      <c r="Y61" s="50"/>
    </row>
    <row r="62" customFormat="false" ht="12.75" hidden="false" customHeight="false" outlineLevel="0" collapsed="false">
      <c r="A62" s="10"/>
      <c r="B62" s="15"/>
      <c r="C62" s="15" t="n">
        <v>37</v>
      </c>
      <c r="D62" s="51" t="n">
        <v>130.1224</v>
      </c>
      <c r="E62" s="52" t="n">
        <v>28.2632</v>
      </c>
      <c r="F62" s="52" t="n">
        <v>38.3439</v>
      </c>
      <c r="G62" s="52" t="n">
        <v>39.1453</v>
      </c>
      <c r="H62" s="52" t="n">
        <v>2075.58</v>
      </c>
      <c r="I62" s="52" t="n">
        <v>2.7</v>
      </c>
      <c r="J62" s="53" t="n">
        <f aca="false">H62/3600</f>
        <v>0.57655</v>
      </c>
      <c r="L62" s="51" t="n">
        <v>129.3376</v>
      </c>
      <c r="M62" s="52" t="n">
        <v>28.2542</v>
      </c>
      <c r="N62" s="52" t="n">
        <v>38.3359</v>
      </c>
      <c r="O62" s="52" t="n">
        <v>39.0856</v>
      </c>
      <c r="P62" s="52" t="n">
        <v>1930.67</v>
      </c>
      <c r="Q62" s="52" t="n">
        <v>2.67</v>
      </c>
      <c r="R62" s="53" t="n">
        <f aca="false">P62/3600</f>
        <v>0.536297222222222</v>
      </c>
      <c r="S62" s="45"/>
      <c r="T62" s="54"/>
      <c r="U62" s="55"/>
      <c r="V62" s="55"/>
      <c r="W62" s="54"/>
      <c r="X62" s="55"/>
      <c r="Y62" s="56"/>
    </row>
    <row r="63" customFormat="false" ht="12" hidden="false" customHeight="false" outlineLevel="0" collapsed="false">
      <c r="A63" s="10"/>
      <c r="B63" s="6" t="s">
        <v>46</v>
      </c>
      <c r="C63" s="6" t="n">
        <v>22</v>
      </c>
      <c r="D63" s="42" t="n">
        <v>2009.6736</v>
      </c>
      <c r="E63" s="43" t="n">
        <v>38.0248</v>
      </c>
      <c r="F63" s="43" t="n">
        <v>40.8336</v>
      </c>
      <c r="G63" s="43" t="n">
        <v>41.5823</v>
      </c>
      <c r="H63" s="43" t="n">
        <v>2668.43</v>
      </c>
      <c r="I63" s="43" t="n">
        <v>4.26</v>
      </c>
      <c r="J63" s="44" t="n">
        <f aca="false">H63/3600</f>
        <v>0.741230555555556</v>
      </c>
      <c r="L63" s="42" t="n">
        <v>2008.9936</v>
      </c>
      <c r="M63" s="43" t="n">
        <v>38.026</v>
      </c>
      <c r="N63" s="43" t="n">
        <v>40.8264</v>
      </c>
      <c r="O63" s="43" t="n">
        <v>41.5841</v>
      </c>
      <c r="P63" s="43" t="n">
        <v>2377.6</v>
      </c>
      <c r="Q63" s="43" t="n">
        <v>4.27</v>
      </c>
      <c r="R63" s="44" t="n">
        <f aca="false">P63/3600</f>
        <v>0.660444444444444</v>
      </c>
      <c r="S63" s="45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46" t="n">
        <v>852.9968</v>
      </c>
      <c r="E64" s="47" t="n">
        <v>34.2263</v>
      </c>
      <c r="F64" s="47" t="n">
        <v>38.1062</v>
      </c>
      <c r="G64" s="47" t="n">
        <v>38.6759</v>
      </c>
      <c r="H64" s="47" t="n">
        <v>2237.55</v>
      </c>
      <c r="I64" s="47" t="n">
        <v>3.27</v>
      </c>
      <c r="J64" s="48" t="n">
        <f aca="false">H64/3600</f>
        <v>0.621541666666667</v>
      </c>
      <c r="L64" s="46" t="n">
        <v>853.0072</v>
      </c>
      <c r="M64" s="47" t="n">
        <v>34.224</v>
      </c>
      <c r="N64" s="47" t="n">
        <v>38.0822</v>
      </c>
      <c r="O64" s="47" t="n">
        <v>38.6742</v>
      </c>
      <c r="P64" s="47" t="n">
        <v>2025.95</v>
      </c>
      <c r="Q64" s="47" t="n">
        <v>3.36</v>
      </c>
      <c r="R64" s="48" t="n">
        <f aca="false">P64/3600</f>
        <v>0.562763888888889</v>
      </c>
      <c r="S64" s="45"/>
      <c r="T64" s="49"/>
      <c r="U64" s="32"/>
      <c r="V64" s="32"/>
      <c r="W64" s="49"/>
      <c r="X64" s="32"/>
      <c r="Y64" s="50"/>
    </row>
    <row r="65" customFormat="false" ht="12" hidden="false" customHeight="false" outlineLevel="0" collapsed="false">
      <c r="A65" s="10"/>
      <c r="B65" s="10"/>
      <c r="C65" s="10" t="n">
        <v>32</v>
      </c>
      <c r="D65" s="46" t="n">
        <v>366.048</v>
      </c>
      <c r="E65" s="47" t="n">
        <v>30.7436</v>
      </c>
      <c r="F65" s="47" t="n">
        <v>36.1095</v>
      </c>
      <c r="G65" s="47" t="n">
        <v>36.5976</v>
      </c>
      <c r="H65" s="47" t="n">
        <v>1926.9</v>
      </c>
      <c r="I65" s="47" t="n">
        <v>2.53</v>
      </c>
      <c r="J65" s="48" t="n">
        <f aca="false">H65/3600</f>
        <v>0.53525</v>
      </c>
      <c r="L65" s="46" t="n">
        <v>365.8688</v>
      </c>
      <c r="M65" s="47" t="n">
        <v>30.7418</v>
      </c>
      <c r="N65" s="47" t="n">
        <v>36.0602</v>
      </c>
      <c r="O65" s="47" t="n">
        <v>36.6081</v>
      </c>
      <c r="P65" s="47" t="n">
        <v>1767.56</v>
      </c>
      <c r="Q65" s="47" t="n">
        <v>2.53</v>
      </c>
      <c r="R65" s="48" t="n">
        <f aca="false">P65/3600</f>
        <v>0.490988888888889</v>
      </c>
      <c r="S65" s="45"/>
      <c r="T65" s="49"/>
      <c r="U65" s="32"/>
      <c r="V65" s="32"/>
      <c r="W65" s="49"/>
      <c r="X65" s="32"/>
      <c r="Y65" s="50"/>
    </row>
    <row r="66" customFormat="false" ht="12.75" hidden="false" customHeight="false" outlineLevel="0" collapsed="false">
      <c r="A66" s="10"/>
      <c r="B66" s="15"/>
      <c r="C66" s="15" t="n">
        <v>37</v>
      </c>
      <c r="D66" s="51" t="n">
        <v>156.0456</v>
      </c>
      <c r="E66" s="52" t="n">
        <v>27.718</v>
      </c>
      <c r="F66" s="52" t="n">
        <v>34.6028</v>
      </c>
      <c r="G66" s="52" t="n">
        <v>35.0939</v>
      </c>
      <c r="H66" s="52" t="n">
        <v>1716.34</v>
      </c>
      <c r="I66" s="52" t="n">
        <v>2.11</v>
      </c>
      <c r="J66" s="53" t="n">
        <f aca="false">H66/3600</f>
        <v>0.476761111111111</v>
      </c>
      <c r="L66" s="51" t="n">
        <v>155.9504</v>
      </c>
      <c r="M66" s="52" t="n">
        <v>27.7128</v>
      </c>
      <c r="N66" s="52" t="n">
        <v>34.6199</v>
      </c>
      <c r="O66" s="52" t="n">
        <v>35.0896</v>
      </c>
      <c r="P66" s="52" t="n">
        <v>1582.99</v>
      </c>
      <c r="Q66" s="52" t="n">
        <v>2.09</v>
      </c>
      <c r="R66" s="53" t="n">
        <f aca="false">P66/3600</f>
        <v>0.439719444444444</v>
      </c>
      <c r="S66" s="45"/>
      <c r="T66" s="54"/>
      <c r="U66" s="55"/>
      <c r="V66" s="55"/>
      <c r="W66" s="54"/>
      <c r="X66" s="55"/>
      <c r="Y66" s="56"/>
    </row>
    <row r="67" customFormat="false" ht="12" hidden="false" customHeight="false" outlineLevel="0" collapsed="false">
      <c r="A67" s="10"/>
      <c r="B67" s="6" t="s">
        <v>63</v>
      </c>
      <c r="C67" s="6" t="n">
        <v>22</v>
      </c>
      <c r="D67" s="42" t="n">
        <v>1440.772</v>
      </c>
      <c r="E67" s="43" t="n">
        <v>39.8246</v>
      </c>
      <c r="F67" s="43" t="n">
        <v>41.2996</v>
      </c>
      <c r="G67" s="43" t="n">
        <v>42.3334</v>
      </c>
      <c r="H67" s="43" t="n">
        <v>2035.67</v>
      </c>
      <c r="I67" s="43" t="n">
        <v>2.95</v>
      </c>
      <c r="J67" s="44" t="n">
        <f aca="false">H67/3600</f>
        <v>0.565463888888889</v>
      </c>
      <c r="L67" s="42" t="n">
        <v>1441.9128</v>
      </c>
      <c r="M67" s="43" t="n">
        <v>39.8301</v>
      </c>
      <c r="N67" s="43" t="n">
        <v>41.3006</v>
      </c>
      <c r="O67" s="43" t="n">
        <v>42.3362</v>
      </c>
      <c r="P67" s="43" t="n">
        <v>1780.63</v>
      </c>
      <c r="Q67" s="43" t="n">
        <v>3</v>
      </c>
      <c r="R67" s="44" t="n">
        <f aca="false">P67/3600</f>
        <v>0.494619444444445</v>
      </c>
      <c r="S67" s="45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46" t="n">
        <v>682.908</v>
      </c>
      <c r="E68" s="47" t="n">
        <v>35.7102</v>
      </c>
      <c r="F68" s="47" t="n">
        <v>38.4445</v>
      </c>
      <c r="G68" s="47" t="n">
        <v>39.6215</v>
      </c>
      <c r="H68" s="47" t="n">
        <v>1765.01</v>
      </c>
      <c r="I68" s="47" t="n">
        <v>2.48</v>
      </c>
      <c r="J68" s="48" t="n">
        <f aca="false">H68/3600</f>
        <v>0.490280555555556</v>
      </c>
      <c r="L68" s="46" t="n">
        <v>683.9736</v>
      </c>
      <c r="M68" s="47" t="n">
        <v>35.7152</v>
      </c>
      <c r="N68" s="47" t="n">
        <v>38.4512</v>
      </c>
      <c r="O68" s="47" t="n">
        <v>39.5938</v>
      </c>
      <c r="P68" s="47" t="n">
        <v>1566.5</v>
      </c>
      <c r="Q68" s="47" t="n">
        <v>2.52</v>
      </c>
      <c r="R68" s="48" t="n">
        <f aca="false">P68/3600</f>
        <v>0.435138888888889</v>
      </c>
      <c r="S68" s="45"/>
      <c r="T68" s="49"/>
      <c r="U68" s="32"/>
      <c r="V68" s="32"/>
      <c r="W68" s="49"/>
      <c r="X68" s="32"/>
      <c r="Y68" s="50"/>
    </row>
    <row r="69" customFormat="false" ht="12" hidden="false" customHeight="false" outlineLevel="0" collapsed="false">
      <c r="A69" s="10"/>
      <c r="B69" s="10"/>
      <c r="C69" s="10" t="n">
        <v>32</v>
      </c>
      <c r="D69" s="46" t="n">
        <v>319.7376</v>
      </c>
      <c r="E69" s="47" t="n">
        <v>32.0987</v>
      </c>
      <c r="F69" s="47" t="n">
        <v>36.4306</v>
      </c>
      <c r="G69" s="47" t="n">
        <v>37.5258</v>
      </c>
      <c r="H69" s="47" t="n">
        <v>1530.77</v>
      </c>
      <c r="I69" s="47" t="n">
        <v>1.95</v>
      </c>
      <c r="J69" s="48" t="n">
        <f aca="false">H69/3600</f>
        <v>0.425213888888889</v>
      </c>
      <c r="L69" s="46" t="n">
        <v>319.8328</v>
      </c>
      <c r="M69" s="47" t="n">
        <v>32.1011</v>
      </c>
      <c r="N69" s="47" t="n">
        <v>36.4229</v>
      </c>
      <c r="O69" s="47" t="n">
        <v>37.5365</v>
      </c>
      <c r="P69" s="47" t="n">
        <v>1375.4</v>
      </c>
      <c r="Q69" s="47" t="n">
        <v>1.99</v>
      </c>
      <c r="R69" s="48" t="n">
        <f aca="false">P69/3600</f>
        <v>0.382055555555556</v>
      </c>
      <c r="S69" s="45"/>
      <c r="T69" s="49"/>
      <c r="U69" s="32"/>
      <c r="V69" s="32"/>
      <c r="W69" s="49"/>
      <c r="X69" s="32"/>
      <c r="Y69" s="50"/>
    </row>
    <row r="70" customFormat="false" ht="12.75" hidden="false" customHeight="false" outlineLevel="0" collapsed="false">
      <c r="A70" s="15"/>
      <c r="B70" s="15"/>
      <c r="C70" s="15" t="n">
        <v>37</v>
      </c>
      <c r="D70" s="51" t="n">
        <v>151.5728</v>
      </c>
      <c r="E70" s="52" t="n">
        <v>29.2056</v>
      </c>
      <c r="F70" s="52" t="n">
        <v>34.989</v>
      </c>
      <c r="G70" s="52" t="n">
        <v>35.9892</v>
      </c>
      <c r="H70" s="52" t="n">
        <v>1344.41</v>
      </c>
      <c r="I70" s="52" t="n">
        <v>1.62</v>
      </c>
      <c r="J70" s="53" t="n">
        <f aca="false">H70/3600</f>
        <v>0.373447222222222</v>
      </c>
      <c r="L70" s="51" t="n">
        <v>151.8248</v>
      </c>
      <c r="M70" s="52" t="n">
        <v>29.2195</v>
      </c>
      <c r="N70" s="52" t="n">
        <v>34.9498</v>
      </c>
      <c r="O70" s="52" t="n">
        <v>36.0275</v>
      </c>
      <c r="P70" s="52" t="n">
        <v>1219.42</v>
      </c>
      <c r="Q70" s="52" t="n">
        <v>1.59</v>
      </c>
      <c r="R70" s="53" t="n">
        <f aca="false">P70/3600</f>
        <v>0.338727777777778</v>
      </c>
      <c r="S70" s="45"/>
      <c r="T70" s="54"/>
      <c r="U70" s="55"/>
      <c r="V70" s="55"/>
      <c r="W70" s="54"/>
      <c r="X70" s="55"/>
      <c r="Y70" s="56"/>
    </row>
    <row r="71" customFormat="false" ht="12" hidden="false" customHeight="false" outlineLevel="0" collapsed="false">
      <c r="A71" s="6" t="s">
        <v>83</v>
      </c>
      <c r="B71" s="6" t="s">
        <v>68</v>
      </c>
      <c r="C71" s="6" t="n">
        <v>22</v>
      </c>
      <c r="D71" s="42" t="n">
        <v>2086.7664</v>
      </c>
      <c r="E71" s="43" t="n">
        <v>43.5649</v>
      </c>
      <c r="F71" s="43" t="n">
        <v>47.0849</v>
      </c>
      <c r="G71" s="43" t="n">
        <v>48.0702</v>
      </c>
      <c r="H71" s="43" t="n">
        <v>18815.24</v>
      </c>
      <c r="I71" s="43" t="n">
        <v>28.73</v>
      </c>
      <c r="J71" s="44" t="n">
        <f aca="false">H71/3600</f>
        <v>5.22645555555556</v>
      </c>
      <c r="L71" s="42" t="n">
        <v>2087.2376</v>
      </c>
      <c r="M71" s="43" t="n">
        <v>43.5666</v>
      </c>
      <c r="N71" s="43" t="n">
        <v>47.0795</v>
      </c>
      <c r="O71" s="43" t="n">
        <v>48.0703</v>
      </c>
      <c r="P71" s="43" t="n">
        <v>17305.23</v>
      </c>
      <c r="Q71" s="43" t="n">
        <v>28.9</v>
      </c>
      <c r="R71" s="44" t="n">
        <f aca="false">P71/3600</f>
        <v>4.80700833333333</v>
      </c>
      <c r="S71" s="45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4</v>
      </c>
      <c r="B72" s="10"/>
      <c r="C72" s="10" t="n">
        <v>27</v>
      </c>
      <c r="D72" s="46" t="n">
        <v>768.8464</v>
      </c>
      <c r="E72" s="47" t="n">
        <v>41.2934</v>
      </c>
      <c r="F72" s="47" t="n">
        <v>45.7222</v>
      </c>
      <c r="G72" s="47" t="n">
        <v>46.3711</v>
      </c>
      <c r="H72" s="47" t="n">
        <v>17241.21</v>
      </c>
      <c r="I72" s="47" t="n">
        <v>23.81</v>
      </c>
      <c r="J72" s="48" t="n">
        <f aca="false">H72/3600</f>
        <v>4.789225</v>
      </c>
      <c r="L72" s="46" t="n">
        <v>769.796</v>
      </c>
      <c r="M72" s="47" t="n">
        <v>41.2957</v>
      </c>
      <c r="N72" s="47" t="n">
        <v>45.7216</v>
      </c>
      <c r="O72" s="47" t="n">
        <v>46.3904</v>
      </c>
      <c r="P72" s="47" t="n">
        <v>15866.27</v>
      </c>
      <c r="Q72" s="47" t="n">
        <v>23.85</v>
      </c>
      <c r="R72" s="48" t="n">
        <f aca="false">P72/3600</f>
        <v>4.40729722222222</v>
      </c>
      <c r="S72" s="45"/>
      <c r="T72" s="49"/>
      <c r="U72" s="32"/>
      <c r="V72" s="32"/>
      <c r="W72" s="49"/>
      <c r="X72" s="32"/>
      <c r="Y72" s="50"/>
    </row>
    <row r="73" customFormat="false" ht="12" hidden="false" customHeight="false" outlineLevel="0" collapsed="false">
      <c r="A73" s="10"/>
      <c r="B73" s="10"/>
      <c r="C73" s="10" t="n">
        <v>32</v>
      </c>
      <c r="D73" s="46" t="n">
        <v>372.2592</v>
      </c>
      <c r="E73" s="47" t="n">
        <v>38.754</v>
      </c>
      <c r="F73" s="47" t="n">
        <v>44.3816</v>
      </c>
      <c r="G73" s="47" t="n">
        <v>44.7926</v>
      </c>
      <c r="H73" s="47" t="n">
        <v>16346.45</v>
      </c>
      <c r="I73" s="47" t="n">
        <v>20.92</v>
      </c>
      <c r="J73" s="48" t="n">
        <f aca="false">H73/3600</f>
        <v>4.54068055555556</v>
      </c>
      <c r="L73" s="46" t="n">
        <v>371.7376</v>
      </c>
      <c r="M73" s="47" t="n">
        <v>38.761</v>
      </c>
      <c r="N73" s="47" t="n">
        <v>44.3704</v>
      </c>
      <c r="O73" s="47" t="n">
        <v>44.7918</v>
      </c>
      <c r="P73" s="47" t="n">
        <v>15179.51</v>
      </c>
      <c r="Q73" s="47" t="n">
        <v>19.68</v>
      </c>
      <c r="R73" s="48" t="n">
        <f aca="false">P73/3600</f>
        <v>4.21653055555556</v>
      </c>
      <c r="S73" s="45"/>
      <c r="T73" s="49"/>
      <c r="U73" s="32"/>
      <c r="V73" s="32"/>
      <c r="W73" s="49"/>
      <c r="X73" s="32"/>
      <c r="Y73" s="50"/>
    </row>
    <row r="74" customFormat="false" ht="12.75" hidden="false" customHeight="false" outlineLevel="0" collapsed="false">
      <c r="A74" s="10"/>
      <c r="B74" s="15"/>
      <c r="C74" s="15" t="n">
        <v>37</v>
      </c>
      <c r="D74" s="51" t="n">
        <v>196.8896</v>
      </c>
      <c r="E74" s="52" t="n">
        <v>36.0025</v>
      </c>
      <c r="F74" s="52" t="n">
        <v>43.3587</v>
      </c>
      <c r="G74" s="52" t="n">
        <v>43.5635</v>
      </c>
      <c r="H74" s="52" t="n">
        <v>15796.78</v>
      </c>
      <c r="I74" s="52" t="n">
        <v>18.74</v>
      </c>
      <c r="J74" s="53" t="n">
        <f aca="false">H74/3600</f>
        <v>4.38799444444445</v>
      </c>
      <c r="L74" s="51" t="n">
        <v>196.708</v>
      </c>
      <c r="M74" s="52" t="n">
        <v>36.0038</v>
      </c>
      <c r="N74" s="52" t="n">
        <v>43.3288</v>
      </c>
      <c r="O74" s="52" t="n">
        <v>43.5713</v>
      </c>
      <c r="P74" s="52" t="n">
        <v>14662.55</v>
      </c>
      <c r="Q74" s="52" t="n">
        <v>17.49</v>
      </c>
      <c r="R74" s="53" t="n">
        <f aca="false">P74/3600</f>
        <v>4.07293055555556</v>
      </c>
      <c r="S74" s="45"/>
      <c r="T74" s="54"/>
      <c r="U74" s="55"/>
      <c r="V74" s="55"/>
      <c r="W74" s="54"/>
      <c r="X74" s="55"/>
      <c r="Y74" s="56"/>
    </row>
    <row r="75" customFormat="false" ht="12" hidden="false" customHeight="false" outlineLevel="0" collapsed="false">
      <c r="A75" s="10"/>
      <c r="B75" s="6" t="s">
        <v>69</v>
      </c>
      <c r="C75" s="6" t="n">
        <v>22</v>
      </c>
      <c r="D75" s="42" t="n">
        <v>2789.072</v>
      </c>
      <c r="E75" s="43" t="n">
        <v>43.4225</v>
      </c>
      <c r="F75" s="43" t="n">
        <v>48.6789</v>
      </c>
      <c r="G75" s="43" t="n">
        <v>48.3928</v>
      </c>
      <c r="H75" s="43" t="n">
        <v>19219.09</v>
      </c>
      <c r="I75" s="43" t="n">
        <v>28.96</v>
      </c>
      <c r="J75" s="44" t="n">
        <f aca="false">H75/3600</f>
        <v>5.33863611111111</v>
      </c>
      <c r="L75" s="42" t="n">
        <v>2788.9416</v>
      </c>
      <c r="M75" s="43" t="n">
        <v>43.4232</v>
      </c>
      <c r="N75" s="43" t="n">
        <v>48.6885</v>
      </c>
      <c r="O75" s="43" t="n">
        <v>48.3866</v>
      </c>
      <c r="P75" s="43" t="n">
        <v>17578.65</v>
      </c>
      <c r="Q75" s="43" t="n">
        <v>27.34</v>
      </c>
      <c r="R75" s="44" t="n">
        <f aca="false">P75/3600</f>
        <v>4.88295833333333</v>
      </c>
      <c r="S75" s="45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46" t="n">
        <v>934.1432</v>
      </c>
      <c r="E76" s="47" t="n">
        <v>41.1435</v>
      </c>
      <c r="F76" s="47" t="n">
        <v>47.2038</v>
      </c>
      <c r="G76" s="47" t="n">
        <v>46.3502</v>
      </c>
      <c r="H76" s="47" t="n">
        <v>17467.16</v>
      </c>
      <c r="I76" s="47" t="n">
        <v>24.65</v>
      </c>
      <c r="J76" s="48" t="n">
        <f aca="false">H76/3600</f>
        <v>4.85198888888889</v>
      </c>
      <c r="L76" s="46" t="n">
        <v>933.3344</v>
      </c>
      <c r="M76" s="47" t="n">
        <v>41.1473</v>
      </c>
      <c r="N76" s="47" t="n">
        <v>47.1846</v>
      </c>
      <c r="O76" s="47" t="n">
        <v>46.3445</v>
      </c>
      <c r="P76" s="47" t="n">
        <v>16083.08</v>
      </c>
      <c r="Q76" s="47" t="n">
        <v>23.31</v>
      </c>
      <c r="R76" s="48" t="n">
        <f aca="false">P76/3600</f>
        <v>4.46752222222222</v>
      </c>
      <c r="S76" s="45"/>
      <c r="T76" s="49"/>
      <c r="U76" s="32"/>
      <c r="V76" s="32"/>
      <c r="W76" s="49"/>
      <c r="X76" s="32"/>
      <c r="Y76" s="50"/>
    </row>
    <row r="77" customFormat="false" ht="12" hidden="false" customHeight="false" outlineLevel="0" collapsed="false">
      <c r="A77" s="10"/>
      <c r="B77" s="10"/>
      <c r="C77" s="10" t="n">
        <v>32</v>
      </c>
      <c r="D77" s="46" t="n">
        <v>436.6328</v>
      </c>
      <c r="E77" s="47" t="n">
        <v>38.5414</v>
      </c>
      <c r="F77" s="47" t="n">
        <v>46.0224</v>
      </c>
      <c r="G77" s="47" t="n">
        <v>44.5941</v>
      </c>
      <c r="H77" s="47" t="n">
        <v>16551.8</v>
      </c>
      <c r="I77" s="47" t="n">
        <v>22.07</v>
      </c>
      <c r="J77" s="48" t="n">
        <f aca="false">H77/3600</f>
        <v>4.59772222222222</v>
      </c>
      <c r="L77" s="46" t="n">
        <v>436.0624</v>
      </c>
      <c r="M77" s="47" t="n">
        <v>38.5381</v>
      </c>
      <c r="N77" s="47" t="n">
        <v>46.0212</v>
      </c>
      <c r="O77" s="47" t="n">
        <v>44.6008</v>
      </c>
      <c r="P77" s="47" t="n">
        <v>15307.33</v>
      </c>
      <c r="Q77" s="47" t="n">
        <v>23.91</v>
      </c>
      <c r="R77" s="48" t="n">
        <f aca="false">P77/3600</f>
        <v>4.25203611111111</v>
      </c>
      <c r="S77" s="45"/>
      <c r="T77" s="49"/>
      <c r="U77" s="32"/>
      <c r="V77" s="32"/>
      <c r="W77" s="49"/>
      <c r="X77" s="32"/>
      <c r="Y77" s="50"/>
    </row>
    <row r="78" customFormat="false" ht="12.75" hidden="false" customHeight="false" outlineLevel="0" collapsed="false">
      <c r="A78" s="10"/>
      <c r="B78" s="15"/>
      <c r="C78" s="15" t="n">
        <v>37</v>
      </c>
      <c r="D78" s="51" t="n">
        <v>229.916</v>
      </c>
      <c r="E78" s="52" t="n">
        <v>35.5695</v>
      </c>
      <c r="F78" s="52" t="n">
        <v>45.0799</v>
      </c>
      <c r="G78" s="52" t="n">
        <v>43.096</v>
      </c>
      <c r="H78" s="52" t="n">
        <v>15998.33</v>
      </c>
      <c r="I78" s="52" t="n">
        <v>19.89</v>
      </c>
      <c r="J78" s="53" t="n">
        <f aca="false">H78/3600</f>
        <v>4.44398055555556</v>
      </c>
      <c r="L78" s="51" t="n">
        <v>229.6832</v>
      </c>
      <c r="M78" s="52" t="n">
        <v>35.5632</v>
      </c>
      <c r="N78" s="52" t="n">
        <v>45.0869</v>
      </c>
      <c r="O78" s="52" t="n">
        <v>43.0374</v>
      </c>
      <c r="P78" s="52" t="n">
        <v>14765.67</v>
      </c>
      <c r="Q78" s="52" t="n">
        <v>18.7</v>
      </c>
      <c r="R78" s="53" t="n">
        <f aca="false">P78/3600</f>
        <v>4.101575</v>
      </c>
      <c r="S78" s="45"/>
      <c r="T78" s="54"/>
      <c r="U78" s="55"/>
      <c r="V78" s="55"/>
      <c r="W78" s="54"/>
      <c r="X78" s="55"/>
      <c r="Y78" s="56"/>
    </row>
    <row r="79" customFormat="false" ht="12" hidden="false" customHeight="false" outlineLevel="0" collapsed="false">
      <c r="A79" s="10"/>
      <c r="B79" s="6" t="s">
        <v>70</v>
      </c>
      <c r="C79" s="6" t="n">
        <v>22</v>
      </c>
      <c r="D79" s="42" t="n">
        <v>2406.7</v>
      </c>
      <c r="E79" s="43" t="n">
        <v>43.3396</v>
      </c>
      <c r="F79" s="43" t="n">
        <v>48.448</v>
      </c>
      <c r="G79" s="43" t="n">
        <v>48.6553</v>
      </c>
      <c r="H79" s="43" t="n">
        <v>19307.11</v>
      </c>
      <c r="I79" s="43" t="n">
        <v>28.37</v>
      </c>
      <c r="J79" s="44" t="n">
        <f aca="false">H79/3600</f>
        <v>5.36308611111111</v>
      </c>
      <c r="L79" s="42" t="n">
        <v>2408.648</v>
      </c>
      <c r="M79" s="43" t="n">
        <v>43.3408</v>
      </c>
      <c r="N79" s="43" t="n">
        <v>48.4345</v>
      </c>
      <c r="O79" s="43" t="n">
        <v>48.6473</v>
      </c>
      <c r="P79" s="43" t="n">
        <v>17621.09</v>
      </c>
      <c r="Q79" s="43" t="n">
        <v>26.86</v>
      </c>
      <c r="R79" s="44" t="n">
        <f aca="false">P79/3600</f>
        <v>4.89474722222222</v>
      </c>
      <c r="S79" s="45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46" t="n">
        <v>765.8752</v>
      </c>
      <c r="E80" s="47" t="n">
        <v>40.9324</v>
      </c>
      <c r="F80" s="47" t="n">
        <v>46.5688</v>
      </c>
      <c r="G80" s="47" t="n">
        <v>46.7362</v>
      </c>
      <c r="H80" s="47" t="n">
        <v>17472.76</v>
      </c>
      <c r="I80" s="47" t="n">
        <v>24.69</v>
      </c>
      <c r="J80" s="48" t="n">
        <f aca="false">H80/3600</f>
        <v>4.85354444444444</v>
      </c>
      <c r="L80" s="46" t="n">
        <v>766.2624</v>
      </c>
      <c r="M80" s="47" t="n">
        <v>40.9364</v>
      </c>
      <c r="N80" s="47" t="n">
        <v>46.5988</v>
      </c>
      <c r="O80" s="47" t="n">
        <v>46.6866</v>
      </c>
      <c r="P80" s="47" t="n">
        <v>16074.46</v>
      </c>
      <c r="Q80" s="47" t="n">
        <v>23.38</v>
      </c>
      <c r="R80" s="48" t="n">
        <f aca="false">P80/3600</f>
        <v>4.46512777777778</v>
      </c>
      <c r="S80" s="45"/>
      <c r="T80" s="49"/>
      <c r="U80" s="32"/>
      <c r="V80" s="32"/>
      <c r="W80" s="49"/>
      <c r="X80" s="32"/>
      <c r="Y80" s="50"/>
    </row>
    <row r="81" customFormat="false" ht="12" hidden="false" customHeight="false" outlineLevel="0" collapsed="false">
      <c r="A81" s="10"/>
      <c r="B81" s="10"/>
      <c r="C81" s="10" t="n">
        <v>32</v>
      </c>
      <c r="D81" s="46" t="n">
        <v>338.4688</v>
      </c>
      <c r="E81" s="47" t="n">
        <v>38.3145</v>
      </c>
      <c r="F81" s="47" t="n">
        <v>44.8934</v>
      </c>
      <c r="G81" s="47" t="n">
        <v>44.9481</v>
      </c>
      <c r="H81" s="47" t="n">
        <v>16460.66</v>
      </c>
      <c r="I81" s="47" t="n">
        <v>21.66</v>
      </c>
      <c r="J81" s="48" t="n">
        <f aca="false">H81/3600</f>
        <v>4.57240555555556</v>
      </c>
      <c r="L81" s="46" t="n">
        <v>338.3448</v>
      </c>
      <c r="M81" s="47" t="n">
        <v>38.3301</v>
      </c>
      <c r="N81" s="47" t="n">
        <v>44.9169</v>
      </c>
      <c r="O81" s="47" t="n">
        <v>44.9008</v>
      </c>
      <c r="P81" s="47" t="n">
        <v>15233.38</v>
      </c>
      <c r="Q81" s="47" t="n">
        <v>20.61</v>
      </c>
      <c r="R81" s="48" t="n">
        <f aca="false">P81/3600</f>
        <v>4.23149444444444</v>
      </c>
      <c r="S81" s="45"/>
      <c r="T81" s="49"/>
      <c r="U81" s="32"/>
      <c r="V81" s="32"/>
      <c r="W81" s="49"/>
      <c r="X81" s="32"/>
      <c r="Y81" s="50"/>
    </row>
    <row r="82" customFormat="false" ht="12.75" hidden="false" customHeight="false" outlineLevel="0" collapsed="false">
      <c r="A82" s="15"/>
      <c r="B82" s="15"/>
      <c r="C82" s="15" t="n">
        <v>37</v>
      </c>
      <c r="D82" s="51" t="n">
        <v>175.58</v>
      </c>
      <c r="E82" s="52" t="n">
        <v>35.6491</v>
      </c>
      <c r="F82" s="52" t="n">
        <v>43.6676</v>
      </c>
      <c r="G82" s="52" t="n">
        <v>43.4662</v>
      </c>
      <c r="H82" s="52" t="n">
        <v>15843.13</v>
      </c>
      <c r="I82" s="52" t="n">
        <v>17.98</v>
      </c>
      <c r="J82" s="53" t="n">
        <f aca="false">H82/3600</f>
        <v>4.40086944444444</v>
      </c>
      <c r="L82" s="51" t="n">
        <v>175.796</v>
      </c>
      <c r="M82" s="52" t="n">
        <v>35.6505</v>
      </c>
      <c r="N82" s="52" t="n">
        <v>43.6764</v>
      </c>
      <c r="O82" s="52" t="n">
        <v>43.4124</v>
      </c>
      <c r="P82" s="52" t="n">
        <v>14633.33</v>
      </c>
      <c r="Q82" s="52" t="n">
        <v>17.81</v>
      </c>
      <c r="R82" s="53" t="n">
        <f aca="false">P82/3600</f>
        <v>4.06481388888889</v>
      </c>
      <c r="S82" s="45"/>
      <c r="T82" s="54"/>
      <c r="U82" s="55"/>
      <c r="V82" s="55"/>
      <c r="W82" s="54"/>
      <c r="X82" s="55"/>
      <c r="Y82" s="56"/>
    </row>
    <row r="83" customFormat="false" ht="12" hidden="false" customHeight="false" outlineLevel="0" collapsed="false">
      <c r="B83" s="1" t="s">
        <v>5</v>
      </c>
      <c r="T83" s="7"/>
      <c r="U83" s="8"/>
      <c r="V83" s="8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2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2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2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1" t="e">
        <f aca="false">AVERAGE(T71,T75,T79)</f>
        <v>#VALUE!</v>
      </c>
      <c r="U87" s="12" t="e">
        <f aca="false">AVERAGE(U71,U75,U79)</f>
        <v>#VALUE!</v>
      </c>
      <c r="V87" s="12" t="e">
        <f aca="false">AVERAGE(V71,V75,V79)</f>
        <v>#VALUE!</v>
      </c>
      <c r="W87" s="11" t="e">
        <f aca="false">AVERAGE(W71,W75,W79)</f>
        <v>#VALUE!</v>
      </c>
      <c r="X87" s="12" t="e">
        <f aca="false">AVERAGE(X71,X75,X79)</f>
        <v>#VALUE!</v>
      </c>
      <c r="Y87" s="13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5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58" t="e">
        <f aca="false">AVERAGE(T3:T82)</f>
        <v>#VALUE!</v>
      </c>
      <c r="U88" s="59" t="e">
        <f aca="false">AVERAGE(U3:U82)</f>
        <v>#VALUE!</v>
      </c>
      <c r="V88" s="60" t="e">
        <f aca="false">AVERAGE(V3:V82)</f>
        <v>#VALUE!</v>
      </c>
      <c r="W88" s="59" t="e">
        <f aca="false">AVERAGE(W3:W82)</f>
        <v>#VALUE!</v>
      </c>
      <c r="X88" s="59" t="e">
        <f aca="false">AVERAGE(X3:X82)</f>
        <v>#VALUE!</v>
      </c>
      <c r="Y88" s="60" t="e">
        <f aca="false">AVERAGE(Y3:Y82)</f>
        <v>#VALUE!</v>
      </c>
    </row>
    <row r="89" customFormat="false" ht="12" hidden="false" customHeight="false" outlineLevel="0" collapsed="false">
      <c r="B89" s="1" t="s">
        <v>86</v>
      </c>
      <c r="I89" s="61" t="n">
        <f aca="false">GEOMEAN(I3:I82)</f>
        <v>15.2082184239926</v>
      </c>
      <c r="J89" s="61" t="n">
        <f aca="false">GEOMEAN(J3:J82)</f>
        <v>2.93181684540922</v>
      </c>
      <c r="Q89" s="61" t="n">
        <f aca="false">GEOMEAN(Q3:Q82)</f>
        <v>15.0712916036413</v>
      </c>
      <c r="R89" s="61" t="n">
        <f aca="false">GEOMEAN(R3:R82)</f>
        <v>2.69376892837435</v>
      </c>
    </row>
    <row r="90" customFormat="false" ht="12" hidden="false" customHeight="false" outlineLevel="0" collapsed="false">
      <c r="B90" s="1" t="s">
        <v>87</v>
      </c>
      <c r="Q90" s="62" t="n">
        <f aca="false">Q89/I89</f>
        <v>0.990996524607032</v>
      </c>
      <c r="R90" s="62" t="n">
        <f aca="false">R89/J89</f>
        <v>0.918805324620597</v>
      </c>
    </row>
    <row r="91" customFormat="false" ht="12" hidden="false" customHeight="false" outlineLevel="0" collapsed="false">
      <c r="B91" s="1" t="s">
        <v>88</v>
      </c>
      <c r="I91" s="61" t="n">
        <f aca="false">SUM(I3:I82)/3600</f>
        <v>0.465775</v>
      </c>
      <c r="J91" s="61" t="n">
        <f aca="false">SUM(J3:J82)</f>
        <v>311.262847222222</v>
      </c>
      <c r="Q91" s="61" t="n">
        <f aca="false">SUM(Q3:Q82)/3600</f>
        <v>0.457455555555556</v>
      </c>
      <c r="R91" s="61" t="n">
        <f aca="false">SUM(R3:R82)</f>
        <v>283.965041666667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8" activeCellId="0" sqref="A88:Y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71</v>
      </c>
      <c r="E1" s="36"/>
      <c r="F1" s="36"/>
      <c r="G1" s="36"/>
      <c r="H1" s="36"/>
      <c r="I1" s="36"/>
      <c r="J1" s="36"/>
      <c r="L1" s="36" t="s">
        <v>72</v>
      </c>
      <c r="M1" s="36"/>
      <c r="N1" s="36"/>
      <c r="O1" s="36"/>
      <c r="P1" s="36"/>
      <c r="Q1" s="36"/>
      <c r="R1" s="36"/>
      <c r="S1" s="37"/>
      <c r="T1" s="36" t="s">
        <v>73</v>
      </c>
      <c r="U1" s="36"/>
      <c r="V1" s="36"/>
      <c r="W1" s="36" t="s">
        <v>74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5</v>
      </c>
      <c r="D2" s="30" t="s">
        <v>33</v>
      </c>
      <c r="E2" s="31" t="s">
        <v>34</v>
      </c>
      <c r="F2" s="31" t="s">
        <v>35</v>
      </c>
      <c r="G2" s="31" t="s">
        <v>36</v>
      </c>
      <c r="H2" s="31" t="s">
        <v>76</v>
      </c>
      <c r="I2" s="31" t="s">
        <v>77</v>
      </c>
      <c r="J2" s="41" t="s">
        <v>78</v>
      </c>
      <c r="K2" s="37"/>
      <c r="L2" s="30" t="s">
        <v>33</v>
      </c>
      <c r="M2" s="31" t="s">
        <v>34</v>
      </c>
      <c r="N2" s="31" t="s">
        <v>35</v>
      </c>
      <c r="O2" s="31" t="s">
        <v>36</v>
      </c>
      <c r="P2" s="31" t="s">
        <v>76</v>
      </c>
      <c r="Q2" s="31" t="s">
        <v>77</v>
      </c>
      <c r="R2" s="41" t="s">
        <v>78</v>
      </c>
      <c r="S2" s="21"/>
      <c r="T2" s="30" t="s">
        <v>2</v>
      </c>
      <c r="U2" s="31" t="s">
        <v>3</v>
      </c>
      <c r="V2" s="41" t="s">
        <v>4</v>
      </c>
      <c r="W2" s="24" t="s">
        <v>2</v>
      </c>
      <c r="X2" s="25" t="s">
        <v>3</v>
      </c>
      <c r="Y2" s="26" t="s">
        <v>4</v>
      </c>
    </row>
    <row r="3" customFormat="false" ht="12" hidden="false" customHeight="false" outlineLevel="0" collapsed="false">
      <c r="A3" s="63" t="s">
        <v>5</v>
      </c>
      <c r="B3" s="63" t="s">
        <v>67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64"/>
      <c r="M3" s="65"/>
      <c r="N3" s="65"/>
      <c r="O3" s="65"/>
      <c r="P3" s="65"/>
      <c r="Q3" s="65"/>
      <c r="R3" s="66"/>
      <c r="S3" s="86"/>
      <c r="T3" s="87"/>
      <c r="U3" s="88"/>
      <c r="V3" s="89"/>
      <c r="W3" s="87"/>
      <c r="X3" s="88"/>
      <c r="Y3" s="89"/>
    </row>
    <row r="4" customFormat="false" ht="12" hidden="false" customHeight="false" outlineLevel="0" collapsed="false">
      <c r="A4" s="72" t="s">
        <v>79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73"/>
      <c r="M4" s="74"/>
      <c r="N4" s="74"/>
      <c r="O4" s="74"/>
      <c r="P4" s="74"/>
      <c r="Q4" s="74"/>
      <c r="R4" s="75"/>
      <c r="S4" s="86"/>
      <c r="T4" s="90"/>
      <c r="U4" s="91"/>
      <c r="V4" s="92"/>
      <c r="W4" s="90"/>
      <c r="X4" s="91"/>
      <c r="Y4" s="92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73"/>
      <c r="M5" s="74"/>
      <c r="N5" s="74"/>
      <c r="O5" s="74"/>
      <c r="P5" s="74"/>
      <c r="Q5" s="74"/>
      <c r="R5" s="75"/>
      <c r="S5" s="86"/>
      <c r="T5" s="90"/>
      <c r="U5" s="91"/>
      <c r="V5" s="92"/>
      <c r="W5" s="90"/>
      <c r="X5" s="91"/>
      <c r="Y5" s="92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80"/>
      <c r="M6" s="81"/>
      <c r="N6" s="81"/>
      <c r="O6" s="81"/>
      <c r="P6" s="81"/>
      <c r="Q6" s="81"/>
      <c r="R6" s="82"/>
      <c r="S6" s="86"/>
      <c r="T6" s="93"/>
      <c r="U6" s="94"/>
      <c r="V6" s="95"/>
      <c r="W6" s="93"/>
      <c r="X6" s="94"/>
      <c r="Y6" s="95"/>
    </row>
    <row r="7" customFormat="false" ht="12" hidden="false" customHeight="false" outlineLevel="0" collapsed="false">
      <c r="A7" s="72"/>
      <c r="B7" s="63" t="s">
        <v>61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64"/>
      <c r="M7" s="65"/>
      <c r="N7" s="65"/>
      <c r="O7" s="65"/>
      <c r="P7" s="65"/>
      <c r="Q7" s="65"/>
      <c r="R7" s="66"/>
      <c r="S7" s="86"/>
      <c r="T7" s="87"/>
      <c r="U7" s="88"/>
      <c r="V7" s="88"/>
      <c r="W7" s="96"/>
      <c r="X7" s="97"/>
      <c r="Y7" s="9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73"/>
      <c r="M8" s="74"/>
      <c r="N8" s="74"/>
      <c r="O8" s="74"/>
      <c r="P8" s="74"/>
      <c r="Q8" s="74"/>
      <c r="R8" s="75"/>
      <c r="S8" s="86"/>
      <c r="T8" s="90"/>
      <c r="U8" s="91"/>
      <c r="V8" s="91"/>
      <c r="W8" s="90"/>
      <c r="X8" s="91"/>
      <c r="Y8" s="92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73"/>
      <c r="M9" s="74"/>
      <c r="N9" s="74"/>
      <c r="O9" s="74"/>
      <c r="P9" s="74"/>
      <c r="Q9" s="74"/>
      <c r="R9" s="75"/>
      <c r="S9" s="86"/>
      <c r="T9" s="90"/>
      <c r="U9" s="99"/>
      <c r="V9" s="91"/>
      <c r="W9" s="90"/>
      <c r="X9" s="91"/>
      <c r="Y9" s="92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80"/>
      <c r="M10" s="81"/>
      <c r="N10" s="81"/>
      <c r="O10" s="81"/>
      <c r="P10" s="81"/>
      <c r="Q10" s="81"/>
      <c r="R10" s="82"/>
      <c r="S10" s="86"/>
      <c r="T10" s="93"/>
      <c r="U10" s="94"/>
      <c r="V10" s="94"/>
      <c r="W10" s="93"/>
      <c r="X10" s="94"/>
      <c r="Y10" s="95"/>
    </row>
    <row r="11" customFormat="false" ht="12" hidden="false" customHeight="false" outlineLevel="0" collapsed="false">
      <c r="A11" s="72"/>
      <c r="B11" s="63" t="s">
        <v>58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64"/>
      <c r="M11" s="65"/>
      <c r="N11" s="65"/>
      <c r="O11" s="65"/>
      <c r="P11" s="65"/>
      <c r="Q11" s="65"/>
      <c r="R11" s="66"/>
      <c r="S11" s="86"/>
      <c r="T11" s="87"/>
      <c r="U11" s="88"/>
      <c r="V11" s="88"/>
      <c r="W11" s="96"/>
      <c r="X11" s="97"/>
      <c r="Y11" s="9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73"/>
      <c r="M12" s="74"/>
      <c r="N12" s="74"/>
      <c r="O12" s="74"/>
      <c r="P12" s="74"/>
      <c r="Q12" s="74"/>
      <c r="R12" s="75"/>
      <c r="S12" s="86"/>
      <c r="T12" s="90"/>
      <c r="U12" s="91"/>
      <c r="V12" s="91"/>
      <c r="W12" s="90"/>
      <c r="X12" s="91"/>
      <c r="Y12" s="92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73"/>
      <c r="M13" s="74"/>
      <c r="N13" s="74"/>
      <c r="O13" s="74"/>
      <c r="P13" s="74"/>
      <c r="Q13" s="74"/>
      <c r="R13" s="75"/>
      <c r="S13" s="86"/>
      <c r="T13" s="90"/>
      <c r="U13" s="91"/>
      <c r="V13" s="91"/>
      <c r="W13" s="90"/>
      <c r="X13" s="91"/>
      <c r="Y13" s="92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80"/>
      <c r="M14" s="81"/>
      <c r="N14" s="81"/>
      <c r="O14" s="81"/>
      <c r="P14" s="81"/>
      <c r="Q14" s="81"/>
      <c r="R14" s="82"/>
      <c r="S14" s="86"/>
      <c r="T14" s="93"/>
      <c r="U14" s="94"/>
      <c r="V14" s="94"/>
      <c r="W14" s="93"/>
      <c r="X14" s="94"/>
      <c r="Y14" s="95"/>
    </row>
    <row r="15" customFormat="false" ht="12" hidden="false" customHeight="false" outlineLevel="0" collapsed="false">
      <c r="A15" s="72"/>
      <c r="B15" s="63" t="s">
        <v>66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64"/>
      <c r="M15" s="65"/>
      <c r="N15" s="65"/>
      <c r="O15" s="65"/>
      <c r="P15" s="65"/>
      <c r="Q15" s="65"/>
      <c r="R15" s="66"/>
      <c r="S15" s="86"/>
      <c r="T15" s="87"/>
      <c r="U15" s="88"/>
      <c r="V15" s="88"/>
      <c r="W15" s="96"/>
      <c r="X15" s="97"/>
      <c r="Y15" s="9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73"/>
      <c r="M16" s="74"/>
      <c r="N16" s="74"/>
      <c r="O16" s="74"/>
      <c r="P16" s="74"/>
      <c r="Q16" s="74"/>
      <c r="R16" s="75"/>
      <c r="S16" s="86"/>
      <c r="T16" s="90"/>
      <c r="U16" s="91"/>
      <c r="V16" s="91"/>
      <c r="W16" s="90"/>
      <c r="X16" s="91"/>
      <c r="Y16" s="92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73"/>
      <c r="M17" s="74"/>
      <c r="N17" s="74"/>
      <c r="O17" s="74"/>
      <c r="P17" s="74"/>
      <c r="Q17" s="74"/>
      <c r="R17" s="75"/>
      <c r="S17" s="86"/>
      <c r="T17" s="90"/>
      <c r="U17" s="91"/>
      <c r="V17" s="91"/>
      <c r="W17" s="90"/>
      <c r="X17" s="91"/>
      <c r="Y17" s="92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80"/>
      <c r="M18" s="81"/>
      <c r="N18" s="81"/>
      <c r="O18" s="81"/>
      <c r="P18" s="81"/>
      <c r="Q18" s="81"/>
      <c r="R18" s="82"/>
      <c r="S18" s="86"/>
      <c r="T18" s="93"/>
      <c r="U18" s="94"/>
      <c r="V18" s="94"/>
      <c r="W18" s="93"/>
      <c r="X18" s="94"/>
      <c r="Y18" s="95"/>
    </row>
    <row r="19" customFormat="false" ht="12" hidden="false" customHeight="false" outlineLevel="0" collapsed="false">
      <c r="A19" s="6" t="s">
        <v>6</v>
      </c>
      <c r="B19" s="6" t="s">
        <v>57</v>
      </c>
      <c r="C19" s="6" t="n">
        <v>22</v>
      </c>
      <c r="D19" s="42" t="n">
        <v>5721.5248</v>
      </c>
      <c r="E19" s="43" t="n">
        <v>41.4673</v>
      </c>
      <c r="F19" s="43" t="n">
        <v>43.2436</v>
      </c>
      <c r="G19" s="43" t="n">
        <v>44.6852</v>
      </c>
      <c r="H19" s="43" t="n">
        <v>23253.83</v>
      </c>
      <c r="I19" s="43" t="n">
        <v>30.07</v>
      </c>
      <c r="J19" s="44" t="n">
        <f aca="false">H19/3600</f>
        <v>6.45939722222222</v>
      </c>
      <c r="L19" s="42" t="n">
        <v>5723.7832</v>
      </c>
      <c r="M19" s="43" t="n">
        <v>41.4695</v>
      </c>
      <c r="N19" s="43" t="n">
        <v>43.2422</v>
      </c>
      <c r="O19" s="43" t="n">
        <v>44.6855</v>
      </c>
      <c r="P19" s="43" t="n">
        <v>21885.07</v>
      </c>
      <c r="Q19" s="43" t="n">
        <v>31.54</v>
      </c>
      <c r="R19" s="44" t="n">
        <f aca="false">P19/3600</f>
        <v>6.07918611111111</v>
      </c>
      <c r="S19" s="45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0</v>
      </c>
      <c r="B20" s="10"/>
      <c r="C20" s="10" t="n">
        <v>27</v>
      </c>
      <c r="D20" s="46" t="n">
        <v>2658.1584</v>
      </c>
      <c r="E20" s="47" t="n">
        <v>39.4019</v>
      </c>
      <c r="F20" s="47" t="n">
        <v>41.7486</v>
      </c>
      <c r="G20" s="47" t="n">
        <v>42.8787</v>
      </c>
      <c r="H20" s="47" t="n">
        <v>20472.26</v>
      </c>
      <c r="I20" s="47" t="n">
        <v>27.09</v>
      </c>
      <c r="J20" s="48" t="n">
        <f aca="false">H20/3600</f>
        <v>5.68673888888889</v>
      </c>
      <c r="L20" s="46" t="n">
        <v>2659.1704</v>
      </c>
      <c r="M20" s="47" t="n">
        <v>39.4056</v>
      </c>
      <c r="N20" s="47" t="n">
        <v>41.7469</v>
      </c>
      <c r="O20" s="47" t="n">
        <v>42.8776</v>
      </c>
      <c r="P20" s="47" t="n">
        <v>19439.22</v>
      </c>
      <c r="Q20" s="47" t="n">
        <v>27.17</v>
      </c>
      <c r="R20" s="48" t="n">
        <f aca="false">P20/3600</f>
        <v>5.39978333333333</v>
      </c>
      <c r="S20" s="45"/>
      <c r="T20" s="49"/>
      <c r="U20" s="32"/>
      <c r="V20" s="32"/>
      <c r="W20" s="49"/>
      <c r="X20" s="32"/>
      <c r="Y20" s="50"/>
    </row>
    <row r="21" customFormat="false" ht="12" hidden="false" customHeight="false" outlineLevel="0" collapsed="false">
      <c r="A21" s="10"/>
      <c r="B21" s="10"/>
      <c r="C21" s="10" t="n">
        <v>32</v>
      </c>
      <c r="D21" s="46" t="n">
        <v>1297.2728</v>
      </c>
      <c r="E21" s="47" t="n">
        <v>36.899</v>
      </c>
      <c r="F21" s="47" t="n">
        <v>40.6239</v>
      </c>
      <c r="G21" s="47" t="n">
        <v>41.7422</v>
      </c>
      <c r="H21" s="47" t="n">
        <v>18258.81</v>
      </c>
      <c r="I21" s="47" t="n">
        <v>23.49</v>
      </c>
      <c r="J21" s="48" t="n">
        <f aca="false">H21/3600</f>
        <v>5.07189166666667</v>
      </c>
      <c r="L21" s="46" t="n">
        <v>1298.4088</v>
      </c>
      <c r="M21" s="47" t="n">
        <v>36.9036</v>
      </c>
      <c r="N21" s="47" t="n">
        <v>40.6233</v>
      </c>
      <c r="O21" s="47" t="n">
        <v>41.7382</v>
      </c>
      <c r="P21" s="47" t="n">
        <v>17492.93</v>
      </c>
      <c r="Q21" s="47" t="n">
        <v>23.53</v>
      </c>
      <c r="R21" s="48" t="n">
        <f aca="false">P21/3600</f>
        <v>4.85914722222222</v>
      </c>
      <c r="S21" s="45"/>
      <c r="T21" s="49"/>
      <c r="U21" s="32"/>
      <c r="V21" s="32"/>
      <c r="W21" s="49"/>
      <c r="X21" s="32"/>
      <c r="Y21" s="50"/>
    </row>
    <row r="22" customFormat="false" ht="12.75" hidden="false" customHeight="false" outlineLevel="0" collapsed="false">
      <c r="A22" s="10"/>
      <c r="B22" s="15"/>
      <c r="C22" s="15" t="n">
        <v>37</v>
      </c>
      <c r="D22" s="51" t="n">
        <v>642.9888</v>
      </c>
      <c r="E22" s="52" t="n">
        <v>34.3452</v>
      </c>
      <c r="F22" s="52" t="n">
        <v>39.7811</v>
      </c>
      <c r="G22" s="52" t="n">
        <v>40.9703</v>
      </c>
      <c r="H22" s="52" t="n">
        <v>16546.09</v>
      </c>
      <c r="I22" s="52" t="n">
        <v>21.53</v>
      </c>
      <c r="J22" s="53" t="n">
        <f aca="false">H22/3600</f>
        <v>4.59613611111111</v>
      </c>
      <c r="L22" s="51" t="n">
        <v>642.4872</v>
      </c>
      <c r="M22" s="52" t="n">
        <v>34.3408</v>
      </c>
      <c r="N22" s="52" t="n">
        <v>39.7912</v>
      </c>
      <c r="O22" s="52" t="n">
        <v>40.9823</v>
      </c>
      <c r="P22" s="52" t="n">
        <v>15955.36</v>
      </c>
      <c r="Q22" s="52" t="n">
        <v>21.99</v>
      </c>
      <c r="R22" s="53" t="n">
        <f aca="false">P22/3600</f>
        <v>4.43204444444444</v>
      </c>
      <c r="S22" s="45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0"/>
      <c r="B23" s="6" t="s">
        <v>59</v>
      </c>
      <c r="C23" s="6" t="n">
        <v>22</v>
      </c>
      <c r="D23" s="42" t="n">
        <v>8554.7976</v>
      </c>
      <c r="E23" s="43" t="n">
        <v>39.6169</v>
      </c>
      <c r="F23" s="43" t="n">
        <v>41.9232</v>
      </c>
      <c r="G23" s="43" t="n">
        <v>43.0354</v>
      </c>
      <c r="H23" s="43" t="n">
        <v>22142.87</v>
      </c>
      <c r="I23" s="43" t="n">
        <v>30.57</v>
      </c>
      <c r="J23" s="44" t="n">
        <f aca="false">H23/3600</f>
        <v>6.15079722222222</v>
      </c>
      <c r="L23" s="42" t="n">
        <v>8553.4416</v>
      </c>
      <c r="M23" s="43" t="n">
        <v>39.6157</v>
      </c>
      <c r="N23" s="43" t="n">
        <v>41.9222</v>
      </c>
      <c r="O23" s="43" t="n">
        <v>43.0369</v>
      </c>
      <c r="P23" s="43" t="n">
        <v>21111.64</v>
      </c>
      <c r="Q23" s="43" t="n">
        <v>31.65</v>
      </c>
      <c r="R23" s="44" t="n">
        <f aca="false">P23/3600</f>
        <v>5.86434444444444</v>
      </c>
      <c r="S23" s="45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46" t="n">
        <v>3456.848</v>
      </c>
      <c r="E24" s="47" t="n">
        <v>36.7643</v>
      </c>
      <c r="F24" s="47" t="n">
        <v>39.8923</v>
      </c>
      <c r="G24" s="47" t="n">
        <v>40.8794</v>
      </c>
      <c r="H24" s="47" t="n">
        <v>18911.54</v>
      </c>
      <c r="I24" s="47" t="n">
        <v>24.99</v>
      </c>
      <c r="J24" s="48" t="n">
        <f aca="false">H24/3600</f>
        <v>5.25320555555556</v>
      </c>
      <c r="L24" s="46" t="n">
        <v>3454.6224</v>
      </c>
      <c r="M24" s="47" t="n">
        <v>36.7646</v>
      </c>
      <c r="N24" s="47" t="n">
        <v>39.8974</v>
      </c>
      <c r="O24" s="47" t="n">
        <v>40.8888</v>
      </c>
      <c r="P24" s="47" t="n">
        <v>18180.62</v>
      </c>
      <c r="Q24" s="47" t="n">
        <v>25.99</v>
      </c>
      <c r="R24" s="48" t="n">
        <f aca="false">P24/3600</f>
        <v>5.05017222222222</v>
      </c>
      <c r="S24" s="45"/>
      <c r="T24" s="49"/>
      <c r="U24" s="32"/>
      <c r="V24" s="32"/>
      <c r="W24" s="49"/>
      <c r="X24" s="32"/>
      <c r="Y24" s="50"/>
    </row>
    <row r="25" customFormat="false" ht="12" hidden="false" customHeight="false" outlineLevel="0" collapsed="false">
      <c r="A25" s="10"/>
      <c r="B25" s="10"/>
      <c r="C25" s="10" t="n">
        <v>32</v>
      </c>
      <c r="D25" s="46" t="n">
        <v>1473.9192</v>
      </c>
      <c r="E25" s="47" t="n">
        <v>34.0038</v>
      </c>
      <c r="F25" s="47" t="n">
        <v>38.3394</v>
      </c>
      <c r="G25" s="47" t="n">
        <v>39.572</v>
      </c>
      <c r="H25" s="47" t="n">
        <v>16785.74</v>
      </c>
      <c r="I25" s="47" t="n">
        <v>22.81</v>
      </c>
      <c r="J25" s="48" t="n">
        <f aca="false">H25/3600</f>
        <v>4.66270555555556</v>
      </c>
      <c r="L25" s="46" t="n">
        <v>1473.5888</v>
      </c>
      <c r="M25" s="47" t="n">
        <v>34.0019</v>
      </c>
      <c r="N25" s="47" t="n">
        <v>38.3437</v>
      </c>
      <c r="O25" s="47" t="n">
        <v>39.5676</v>
      </c>
      <c r="P25" s="47" t="n">
        <v>16280.48</v>
      </c>
      <c r="Q25" s="47" t="n">
        <v>22.57</v>
      </c>
      <c r="R25" s="48" t="n">
        <f aca="false">P25/3600</f>
        <v>4.52235555555556</v>
      </c>
      <c r="S25" s="45"/>
      <c r="T25" s="49"/>
      <c r="U25" s="32"/>
      <c r="V25" s="32"/>
      <c r="W25" s="49"/>
      <c r="X25" s="32"/>
      <c r="Y25" s="50"/>
    </row>
    <row r="26" customFormat="false" ht="12.75" hidden="false" customHeight="false" outlineLevel="0" collapsed="false">
      <c r="A26" s="10"/>
      <c r="B26" s="15"/>
      <c r="C26" s="15" t="n">
        <v>37</v>
      </c>
      <c r="D26" s="51" t="n">
        <v>638.2192</v>
      </c>
      <c r="E26" s="52" t="n">
        <v>31.4267</v>
      </c>
      <c r="F26" s="52" t="n">
        <v>37.2511</v>
      </c>
      <c r="G26" s="52" t="n">
        <v>38.8317</v>
      </c>
      <c r="H26" s="52" t="n">
        <v>15340.8</v>
      </c>
      <c r="I26" s="52" t="n">
        <v>20.94</v>
      </c>
      <c r="J26" s="53" t="n">
        <f aca="false">H26/3600</f>
        <v>4.26133333333333</v>
      </c>
      <c r="L26" s="51" t="n">
        <v>637.1992</v>
      </c>
      <c r="M26" s="52" t="n">
        <v>31.4275</v>
      </c>
      <c r="N26" s="52" t="n">
        <v>37.2339</v>
      </c>
      <c r="O26" s="52" t="n">
        <v>38.8153</v>
      </c>
      <c r="P26" s="52" t="n">
        <v>14984.63</v>
      </c>
      <c r="Q26" s="52" t="n">
        <v>20.64</v>
      </c>
      <c r="R26" s="53" t="n">
        <f aca="false">P26/3600</f>
        <v>4.16239722222222</v>
      </c>
      <c r="S26" s="45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10"/>
      <c r="B27" s="6" t="s">
        <v>52</v>
      </c>
      <c r="C27" s="6" t="n">
        <v>22</v>
      </c>
      <c r="D27" s="42" t="n">
        <v>20056.8664</v>
      </c>
      <c r="E27" s="43" t="n">
        <v>38.4824</v>
      </c>
      <c r="F27" s="43" t="n">
        <v>40.0954</v>
      </c>
      <c r="G27" s="43" t="n">
        <v>43.3058</v>
      </c>
      <c r="H27" s="43" t="n">
        <v>44279.27</v>
      </c>
      <c r="I27" s="43" t="n">
        <v>60.47</v>
      </c>
      <c r="J27" s="44" t="n">
        <f aca="false">H27/3600</f>
        <v>12.2997972222222</v>
      </c>
      <c r="L27" s="42" t="n">
        <v>20044.9992</v>
      </c>
      <c r="M27" s="43" t="n">
        <v>38.4823</v>
      </c>
      <c r="N27" s="43" t="n">
        <v>40.0938</v>
      </c>
      <c r="O27" s="43" t="n">
        <v>43.3037</v>
      </c>
      <c r="P27" s="43" t="n">
        <v>41734.53</v>
      </c>
      <c r="Q27" s="43" t="n">
        <v>59.93</v>
      </c>
      <c r="R27" s="44" t="n">
        <f aca="false">P27/3600</f>
        <v>11.592925</v>
      </c>
      <c r="S27" s="45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46" t="n">
        <v>6384.5192</v>
      </c>
      <c r="E28" s="47" t="n">
        <v>36.5669</v>
      </c>
      <c r="F28" s="47" t="n">
        <v>38.9677</v>
      </c>
      <c r="G28" s="47" t="n">
        <v>41.5045</v>
      </c>
      <c r="H28" s="47" t="n">
        <v>36910.88</v>
      </c>
      <c r="I28" s="47" t="n">
        <v>48.18</v>
      </c>
      <c r="J28" s="48" t="n">
        <f aca="false">H28/3600</f>
        <v>10.2530222222222</v>
      </c>
      <c r="L28" s="46" t="n">
        <v>6378.2176</v>
      </c>
      <c r="M28" s="47" t="n">
        <v>36.5692</v>
      </c>
      <c r="N28" s="47" t="n">
        <v>38.9694</v>
      </c>
      <c r="O28" s="47" t="n">
        <v>41.5056</v>
      </c>
      <c r="P28" s="47" t="n">
        <v>35223.21</v>
      </c>
      <c r="Q28" s="47" t="n">
        <v>49.08</v>
      </c>
      <c r="R28" s="48" t="n">
        <f aca="false">P28/3600</f>
        <v>9.784225</v>
      </c>
      <c r="S28" s="45"/>
      <c r="T28" s="49"/>
      <c r="U28" s="32"/>
      <c r="V28" s="32"/>
      <c r="W28" s="49"/>
      <c r="X28" s="32"/>
      <c r="Y28" s="50"/>
    </row>
    <row r="29" customFormat="false" ht="12" hidden="false" customHeight="false" outlineLevel="0" collapsed="false">
      <c r="A29" s="10"/>
      <c r="B29" s="10"/>
      <c r="C29" s="10" t="n">
        <v>32</v>
      </c>
      <c r="D29" s="46" t="n">
        <v>2960.4776</v>
      </c>
      <c r="E29" s="47" t="n">
        <v>34.4318</v>
      </c>
      <c r="F29" s="47" t="n">
        <v>38.1159</v>
      </c>
      <c r="G29" s="47" t="n">
        <v>40.0246</v>
      </c>
      <c r="H29" s="47" t="n">
        <v>33297.76</v>
      </c>
      <c r="I29" s="47" t="n">
        <v>43.29</v>
      </c>
      <c r="J29" s="48" t="n">
        <f aca="false">H29/3600</f>
        <v>9.24937777777778</v>
      </c>
      <c r="L29" s="46" t="n">
        <v>2958.0576</v>
      </c>
      <c r="M29" s="47" t="n">
        <v>34.4321</v>
      </c>
      <c r="N29" s="47" t="n">
        <v>38.1147</v>
      </c>
      <c r="O29" s="47" t="n">
        <v>40.0241</v>
      </c>
      <c r="P29" s="47" t="n">
        <v>31973.01</v>
      </c>
      <c r="Q29" s="47" t="n">
        <v>44.04</v>
      </c>
      <c r="R29" s="48" t="n">
        <f aca="false">P29/3600</f>
        <v>8.88139166666667</v>
      </c>
      <c r="S29" s="45"/>
      <c r="T29" s="49"/>
      <c r="U29" s="32"/>
      <c r="V29" s="32"/>
      <c r="W29" s="49"/>
      <c r="X29" s="32"/>
      <c r="Y29" s="50"/>
    </row>
    <row r="30" customFormat="false" ht="12.75" hidden="false" customHeight="false" outlineLevel="0" collapsed="false">
      <c r="A30" s="10"/>
      <c r="B30" s="15"/>
      <c r="C30" s="15" t="n">
        <v>37</v>
      </c>
      <c r="D30" s="51" t="n">
        <v>1477.2872</v>
      </c>
      <c r="E30" s="52" t="n">
        <v>32.1339</v>
      </c>
      <c r="F30" s="52" t="n">
        <v>37.3853</v>
      </c>
      <c r="G30" s="52" t="n">
        <v>38.8682</v>
      </c>
      <c r="H30" s="52" t="n">
        <v>30684.74</v>
      </c>
      <c r="I30" s="52" t="n">
        <v>40.92</v>
      </c>
      <c r="J30" s="53" t="n">
        <f aca="false">H30/3600</f>
        <v>8.52353888888889</v>
      </c>
      <c r="L30" s="51" t="n">
        <v>1478.1488</v>
      </c>
      <c r="M30" s="52" t="n">
        <v>32.1337</v>
      </c>
      <c r="N30" s="52" t="n">
        <v>37.3875</v>
      </c>
      <c r="O30" s="52" t="n">
        <v>38.8712</v>
      </c>
      <c r="P30" s="52" t="n">
        <v>29734.93</v>
      </c>
      <c r="Q30" s="52" t="n">
        <v>38.95</v>
      </c>
      <c r="R30" s="53" t="n">
        <f aca="false">P30/3600</f>
        <v>8.25970277777778</v>
      </c>
      <c r="S30" s="45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10"/>
      <c r="B31" s="6" t="s">
        <v>42</v>
      </c>
      <c r="C31" s="6" t="n">
        <v>22</v>
      </c>
      <c r="D31" s="42" t="n">
        <v>20630.0104</v>
      </c>
      <c r="E31" s="43" t="n">
        <v>39.1652</v>
      </c>
      <c r="F31" s="43" t="n">
        <v>43.6795</v>
      </c>
      <c r="G31" s="43" t="n">
        <v>44.9092</v>
      </c>
      <c r="H31" s="43" t="n">
        <v>53236.26</v>
      </c>
      <c r="I31" s="43" t="n">
        <v>68.48</v>
      </c>
      <c r="J31" s="44" t="n">
        <f aca="false">H31/3600</f>
        <v>14.78785</v>
      </c>
      <c r="L31" s="42" t="n">
        <v>20633.02</v>
      </c>
      <c r="M31" s="43" t="n">
        <v>39.1664</v>
      </c>
      <c r="N31" s="43" t="n">
        <v>43.6787</v>
      </c>
      <c r="O31" s="43" t="n">
        <v>44.9084</v>
      </c>
      <c r="P31" s="43" t="n">
        <v>49670.04</v>
      </c>
      <c r="Q31" s="43" t="n">
        <v>67.78</v>
      </c>
      <c r="R31" s="44" t="n">
        <f aca="false">P31/3600</f>
        <v>13.7972333333333</v>
      </c>
      <c r="S31" s="45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46" t="n">
        <v>7606.1392</v>
      </c>
      <c r="E32" s="47" t="n">
        <v>37.3084</v>
      </c>
      <c r="F32" s="47" t="n">
        <v>42.3747</v>
      </c>
      <c r="G32" s="47" t="n">
        <v>42.9259</v>
      </c>
      <c r="H32" s="47" t="n">
        <v>45062.77</v>
      </c>
      <c r="I32" s="47" t="n">
        <v>57.61</v>
      </c>
      <c r="J32" s="48" t="n">
        <f aca="false">H32/3600</f>
        <v>12.5174361111111</v>
      </c>
      <c r="L32" s="46" t="n">
        <v>7602.3112</v>
      </c>
      <c r="M32" s="47" t="n">
        <v>37.3091</v>
      </c>
      <c r="N32" s="47" t="n">
        <v>42.3742</v>
      </c>
      <c r="O32" s="47" t="n">
        <v>42.9303</v>
      </c>
      <c r="P32" s="47" t="n">
        <v>42518.19</v>
      </c>
      <c r="Q32" s="47" t="n">
        <v>54.51</v>
      </c>
      <c r="R32" s="48" t="n">
        <f aca="false">P32/3600</f>
        <v>11.8106083333333</v>
      </c>
      <c r="S32" s="45"/>
      <c r="T32" s="49"/>
      <c r="U32" s="32"/>
      <c r="V32" s="32"/>
      <c r="W32" s="49"/>
      <c r="X32" s="32"/>
      <c r="Y32" s="50"/>
    </row>
    <row r="33" customFormat="false" ht="12" hidden="false" customHeight="false" outlineLevel="0" collapsed="false">
      <c r="A33" s="10"/>
      <c r="B33" s="10"/>
      <c r="C33" s="10" t="n">
        <v>32</v>
      </c>
      <c r="D33" s="46" t="n">
        <v>3591.5424</v>
      </c>
      <c r="E33" s="47" t="n">
        <v>35.3238</v>
      </c>
      <c r="F33" s="47" t="n">
        <v>41.1894</v>
      </c>
      <c r="G33" s="47" t="n">
        <v>41.1913</v>
      </c>
      <c r="H33" s="47" t="n">
        <v>39848</v>
      </c>
      <c r="I33" s="47" t="n">
        <v>50.96</v>
      </c>
      <c r="J33" s="48" t="n">
        <f aca="false">H33/3600</f>
        <v>11.0688888888889</v>
      </c>
      <c r="L33" s="46" t="n">
        <v>3591.452</v>
      </c>
      <c r="M33" s="47" t="n">
        <v>35.3253</v>
      </c>
      <c r="N33" s="47" t="n">
        <v>41.1896</v>
      </c>
      <c r="O33" s="47" t="n">
        <v>41.1855</v>
      </c>
      <c r="P33" s="47" t="n">
        <v>37959.24</v>
      </c>
      <c r="Q33" s="47" t="n">
        <v>49.85</v>
      </c>
      <c r="R33" s="48" t="n">
        <f aca="false">P33/3600</f>
        <v>10.5442333333333</v>
      </c>
      <c r="S33" s="45"/>
      <c r="T33" s="49"/>
      <c r="U33" s="32"/>
      <c r="V33" s="32"/>
      <c r="W33" s="49"/>
      <c r="X33" s="32"/>
      <c r="Y33" s="50"/>
    </row>
    <row r="34" customFormat="false" ht="12.75" hidden="false" customHeight="false" outlineLevel="0" collapsed="false">
      <c r="A34" s="10"/>
      <c r="B34" s="15"/>
      <c r="C34" s="15" t="n">
        <v>37</v>
      </c>
      <c r="D34" s="51" t="n">
        <v>1830.8648</v>
      </c>
      <c r="E34" s="52" t="n">
        <v>33.2005</v>
      </c>
      <c r="F34" s="52" t="n">
        <v>40.1946</v>
      </c>
      <c r="G34" s="52" t="n">
        <v>39.7914</v>
      </c>
      <c r="H34" s="52" t="n">
        <v>36156</v>
      </c>
      <c r="I34" s="52" t="n">
        <v>48.24</v>
      </c>
      <c r="J34" s="53" t="n">
        <f aca="false">H34/3600</f>
        <v>10.0433333333333</v>
      </c>
      <c r="L34" s="51" t="n">
        <v>1830.0256</v>
      </c>
      <c r="M34" s="52" t="n">
        <v>33.1961</v>
      </c>
      <c r="N34" s="52" t="n">
        <v>40.2042</v>
      </c>
      <c r="O34" s="52" t="n">
        <v>39.7916</v>
      </c>
      <c r="P34" s="52" t="n">
        <v>34757.68</v>
      </c>
      <c r="Q34" s="52" t="n">
        <v>50.46</v>
      </c>
      <c r="R34" s="53" t="n">
        <f aca="false">P34/3600</f>
        <v>9.65491111111111</v>
      </c>
      <c r="S34" s="45"/>
      <c r="T34" s="54"/>
      <c r="U34" s="55"/>
      <c r="V34" s="55"/>
      <c r="W34" s="54"/>
      <c r="X34" s="55"/>
      <c r="Y34" s="56"/>
    </row>
    <row r="35" customFormat="false" ht="12" hidden="false" customHeight="false" outlineLevel="0" collapsed="false">
      <c r="A35" s="10"/>
      <c r="B35" s="6" t="s">
        <v>51</v>
      </c>
      <c r="C35" s="6" t="n">
        <v>22</v>
      </c>
      <c r="D35" s="42" t="n">
        <v>47098.864</v>
      </c>
      <c r="E35" s="43" t="n">
        <v>37.549</v>
      </c>
      <c r="F35" s="43" t="n">
        <v>42.0604</v>
      </c>
      <c r="G35" s="43" t="n">
        <v>44.1875</v>
      </c>
      <c r="H35" s="43" t="n">
        <v>60351.95</v>
      </c>
      <c r="I35" s="43" t="n">
        <v>90.24</v>
      </c>
      <c r="J35" s="44" t="n">
        <f aca="false">H35/3600</f>
        <v>16.7644305555556</v>
      </c>
      <c r="L35" s="42" t="n">
        <v>47100.6016</v>
      </c>
      <c r="M35" s="43" t="n">
        <v>37.5497</v>
      </c>
      <c r="N35" s="43" t="n">
        <v>42.0596</v>
      </c>
      <c r="O35" s="43" t="n">
        <v>44.1857</v>
      </c>
      <c r="P35" s="43" t="n">
        <v>56999.31</v>
      </c>
      <c r="Q35" s="43" t="n">
        <v>88.25</v>
      </c>
      <c r="R35" s="44" t="n">
        <f aca="false">P35/3600</f>
        <v>15.8331416666667</v>
      </c>
      <c r="S35" s="45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46" t="n">
        <v>7468.66</v>
      </c>
      <c r="E36" s="47" t="n">
        <v>35.2465</v>
      </c>
      <c r="F36" s="47" t="n">
        <v>40.6191</v>
      </c>
      <c r="G36" s="47" t="n">
        <v>43.0013</v>
      </c>
      <c r="H36" s="47" t="n">
        <v>44265.83</v>
      </c>
      <c r="I36" s="47" t="n">
        <v>60.8</v>
      </c>
      <c r="J36" s="48" t="n">
        <f aca="false">H36/3600</f>
        <v>12.2960638888889</v>
      </c>
      <c r="L36" s="46" t="n">
        <v>7463.8096</v>
      </c>
      <c r="M36" s="47" t="n">
        <v>35.2471</v>
      </c>
      <c r="N36" s="47" t="n">
        <v>40.6198</v>
      </c>
      <c r="O36" s="47" t="n">
        <v>42.999</v>
      </c>
      <c r="P36" s="47" t="n">
        <v>42699.6</v>
      </c>
      <c r="Q36" s="47" t="n">
        <v>61.3</v>
      </c>
      <c r="R36" s="48" t="n">
        <f aca="false">P36/3600</f>
        <v>11.861</v>
      </c>
      <c r="S36" s="45"/>
      <c r="T36" s="49"/>
      <c r="U36" s="32"/>
      <c r="V36" s="32"/>
      <c r="W36" s="49"/>
      <c r="X36" s="32"/>
      <c r="Y36" s="50"/>
    </row>
    <row r="37" customFormat="false" ht="12" hidden="false" customHeight="false" outlineLevel="0" collapsed="false">
      <c r="A37" s="10"/>
      <c r="B37" s="10"/>
      <c r="C37" s="10" t="n">
        <v>32</v>
      </c>
      <c r="D37" s="46" t="n">
        <v>2127.796</v>
      </c>
      <c r="E37" s="47" t="n">
        <v>33.4192</v>
      </c>
      <c r="F37" s="47" t="n">
        <v>39.4157</v>
      </c>
      <c r="G37" s="47" t="n">
        <v>42.0315</v>
      </c>
      <c r="H37" s="47" t="n">
        <v>38894.28</v>
      </c>
      <c r="I37" s="47" t="n">
        <v>51.02</v>
      </c>
      <c r="J37" s="48" t="n">
        <f aca="false">H37/3600</f>
        <v>10.8039666666667</v>
      </c>
      <c r="L37" s="46" t="n">
        <v>2128.2448</v>
      </c>
      <c r="M37" s="47" t="n">
        <v>33.4188</v>
      </c>
      <c r="N37" s="47" t="n">
        <v>39.4239</v>
      </c>
      <c r="O37" s="47" t="n">
        <v>42.0531</v>
      </c>
      <c r="P37" s="47" t="n">
        <v>37761.17</v>
      </c>
      <c r="Q37" s="47" t="n">
        <v>49.43</v>
      </c>
      <c r="R37" s="48" t="n">
        <f aca="false">P37/3600</f>
        <v>10.4892138888889</v>
      </c>
      <c r="S37" s="45"/>
      <c r="T37" s="49"/>
      <c r="U37" s="32"/>
      <c r="V37" s="32"/>
      <c r="W37" s="49"/>
      <c r="X37" s="32"/>
      <c r="Y37" s="50"/>
    </row>
    <row r="38" customFormat="false" ht="12.75" hidden="false" customHeight="false" outlineLevel="0" collapsed="false">
      <c r="A38" s="15"/>
      <c r="B38" s="15"/>
      <c r="C38" s="15" t="n">
        <v>37</v>
      </c>
      <c r="D38" s="51" t="n">
        <v>880.8392</v>
      </c>
      <c r="E38" s="52" t="n">
        <v>31.2781</v>
      </c>
      <c r="F38" s="52" t="n">
        <v>38.5625</v>
      </c>
      <c r="G38" s="52" t="n">
        <v>41.2742</v>
      </c>
      <c r="H38" s="52" t="n">
        <v>36308.3</v>
      </c>
      <c r="I38" s="52" t="n">
        <v>47.77</v>
      </c>
      <c r="J38" s="53" t="n">
        <f aca="false">H38/3600</f>
        <v>10.0856388888889</v>
      </c>
      <c r="L38" s="51" t="n">
        <v>881.944</v>
      </c>
      <c r="M38" s="52" t="n">
        <v>31.2756</v>
      </c>
      <c r="N38" s="52" t="n">
        <v>38.5331</v>
      </c>
      <c r="O38" s="52" t="n">
        <v>41.2916</v>
      </c>
      <c r="P38" s="52" t="n">
        <v>35464.34</v>
      </c>
      <c r="Q38" s="52" t="n">
        <v>46.03</v>
      </c>
      <c r="R38" s="53" t="n">
        <f aca="false">P38/3600</f>
        <v>9.85120555555555</v>
      </c>
      <c r="S38" s="45"/>
      <c r="T38" s="54"/>
      <c r="U38" s="55"/>
      <c r="V38" s="55"/>
      <c r="W38" s="54"/>
      <c r="X38" s="55"/>
      <c r="Y38" s="56"/>
    </row>
    <row r="39" customFormat="false" ht="12" hidden="false" customHeight="false" outlineLevel="0" collapsed="false">
      <c r="A39" s="6" t="s">
        <v>7</v>
      </c>
      <c r="B39" s="6" t="s">
        <v>38</v>
      </c>
      <c r="C39" s="6" t="n">
        <v>22</v>
      </c>
      <c r="D39" s="42" t="n">
        <v>4092.9328</v>
      </c>
      <c r="E39" s="43" t="n">
        <v>39.8324</v>
      </c>
      <c r="F39" s="43" t="n">
        <v>42.6858</v>
      </c>
      <c r="G39" s="43" t="n">
        <v>43.2684</v>
      </c>
      <c r="H39" s="43" t="n">
        <v>9151.3</v>
      </c>
      <c r="I39" s="43" t="n">
        <v>12.09</v>
      </c>
      <c r="J39" s="44" t="n">
        <f aca="false">H39/3600</f>
        <v>2.54202777777778</v>
      </c>
      <c r="L39" s="42" t="n">
        <v>4091.4504</v>
      </c>
      <c r="M39" s="43" t="n">
        <v>39.8427</v>
      </c>
      <c r="N39" s="43" t="n">
        <v>42.689</v>
      </c>
      <c r="O39" s="43" t="n">
        <v>43.2882</v>
      </c>
      <c r="P39" s="43" t="n">
        <v>8581.12</v>
      </c>
      <c r="Q39" s="43" t="n">
        <v>12.66</v>
      </c>
      <c r="R39" s="44" t="n">
        <f aca="false">P39/3600</f>
        <v>2.38364444444444</v>
      </c>
      <c r="S39" s="45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1</v>
      </c>
      <c r="B40" s="10"/>
      <c r="C40" s="10" t="n">
        <v>27</v>
      </c>
      <c r="D40" s="46" t="n">
        <v>1925.4048</v>
      </c>
      <c r="E40" s="47" t="n">
        <v>36.6139</v>
      </c>
      <c r="F40" s="47" t="n">
        <v>40.3781</v>
      </c>
      <c r="G40" s="47" t="n">
        <v>40.7448</v>
      </c>
      <c r="H40" s="47" t="n">
        <v>7990.92</v>
      </c>
      <c r="I40" s="47" t="n">
        <v>10.39</v>
      </c>
      <c r="J40" s="48" t="n">
        <f aca="false">H40/3600</f>
        <v>2.2197</v>
      </c>
      <c r="L40" s="46" t="n">
        <v>1925.936</v>
      </c>
      <c r="M40" s="47" t="n">
        <v>36.6169</v>
      </c>
      <c r="N40" s="47" t="n">
        <v>40.3691</v>
      </c>
      <c r="O40" s="47" t="n">
        <v>40.7359</v>
      </c>
      <c r="P40" s="47" t="n">
        <v>7573.69</v>
      </c>
      <c r="Q40" s="47" t="n">
        <v>10.36</v>
      </c>
      <c r="R40" s="48" t="n">
        <f aca="false">P40/3600</f>
        <v>2.10380277777778</v>
      </c>
      <c r="S40" s="45"/>
      <c r="T40" s="49"/>
      <c r="U40" s="32"/>
      <c r="V40" s="32"/>
      <c r="W40" s="49"/>
      <c r="X40" s="32"/>
      <c r="Y40" s="50"/>
    </row>
    <row r="41" customFormat="false" ht="12" hidden="false" customHeight="false" outlineLevel="0" collapsed="false">
      <c r="A41" s="10"/>
      <c r="B41" s="10"/>
      <c r="C41" s="10" t="n">
        <v>32</v>
      </c>
      <c r="D41" s="46" t="n">
        <v>922.936</v>
      </c>
      <c r="E41" s="47" t="n">
        <v>33.826</v>
      </c>
      <c r="F41" s="47" t="n">
        <v>38.4929</v>
      </c>
      <c r="G41" s="47" t="n">
        <v>38.6955</v>
      </c>
      <c r="H41" s="47" t="n">
        <v>7106.22</v>
      </c>
      <c r="I41" s="47" t="n">
        <v>9.31</v>
      </c>
      <c r="J41" s="48" t="n">
        <f aca="false">H41/3600</f>
        <v>1.97395</v>
      </c>
      <c r="L41" s="46" t="n">
        <v>923.9648</v>
      </c>
      <c r="M41" s="47" t="n">
        <v>33.823</v>
      </c>
      <c r="N41" s="47" t="n">
        <v>38.4788</v>
      </c>
      <c r="O41" s="47" t="n">
        <v>38.7011</v>
      </c>
      <c r="P41" s="47" t="n">
        <v>6822.95</v>
      </c>
      <c r="Q41" s="47" t="n">
        <v>9.32</v>
      </c>
      <c r="R41" s="48" t="n">
        <f aca="false">P41/3600</f>
        <v>1.89526388888889</v>
      </c>
      <c r="S41" s="45"/>
      <c r="T41" s="49"/>
      <c r="U41" s="32"/>
      <c r="V41" s="32"/>
      <c r="W41" s="49"/>
      <c r="X41" s="32"/>
      <c r="Y41" s="50"/>
    </row>
    <row r="42" customFormat="false" ht="12.75" hidden="false" customHeight="false" outlineLevel="0" collapsed="false">
      <c r="A42" s="10"/>
      <c r="B42" s="15"/>
      <c r="C42" s="15" t="n">
        <v>37</v>
      </c>
      <c r="D42" s="51" t="n">
        <v>470.2016</v>
      </c>
      <c r="E42" s="52" t="n">
        <v>31.4327</v>
      </c>
      <c r="F42" s="52" t="n">
        <v>37.0478</v>
      </c>
      <c r="G42" s="52" t="n">
        <v>37.1002</v>
      </c>
      <c r="H42" s="52" t="n">
        <v>6467.72</v>
      </c>
      <c r="I42" s="52" t="n">
        <v>8.01</v>
      </c>
      <c r="J42" s="53" t="n">
        <f aca="false">H42/3600</f>
        <v>1.79658888888889</v>
      </c>
      <c r="L42" s="51" t="n">
        <v>469.6464</v>
      </c>
      <c r="M42" s="52" t="n">
        <v>31.4525</v>
      </c>
      <c r="N42" s="52" t="n">
        <v>37.0276</v>
      </c>
      <c r="O42" s="52" t="n">
        <v>37.0941</v>
      </c>
      <c r="P42" s="52" t="n">
        <v>6220.59</v>
      </c>
      <c r="Q42" s="52" t="n">
        <v>8.15</v>
      </c>
      <c r="R42" s="53" t="n">
        <f aca="false">P42/3600</f>
        <v>1.72794166666667</v>
      </c>
      <c r="S42" s="45"/>
      <c r="T42" s="54"/>
      <c r="U42" s="55"/>
      <c r="V42" s="55"/>
      <c r="W42" s="54"/>
      <c r="X42" s="55"/>
      <c r="Y42" s="56"/>
    </row>
    <row r="43" customFormat="false" ht="12" hidden="false" customHeight="false" outlineLevel="0" collapsed="false">
      <c r="A43" s="10"/>
      <c r="B43" s="6" t="s">
        <v>48</v>
      </c>
      <c r="C43" s="6" t="n">
        <v>22</v>
      </c>
      <c r="D43" s="42" t="n">
        <v>4525.7792</v>
      </c>
      <c r="E43" s="43" t="n">
        <v>39.8241</v>
      </c>
      <c r="F43" s="43" t="n">
        <v>43.0786</v>
      </c>
      <c r="G43" s="43" t="n">
        <v>44.4309</v>
      </c>
      <c r="H43" s="43" t="n">
        <v>11368.08</v>
      </c>
      <c r="I43" s="43" t="n">
        <v>14.24</v>
      </c>
      <c r="J43" s="44" t="n">
        <f aca="false">H43/3600</f>
        <v>3.1578</v>
      </c>
      <c r="L43" s="42" t="n">
        <v>4524.1208</v>
      </c>
      <c r="M43" s="43" t="n">
        <v>39.8252</v>
      </c>
      <c r="N43" s="43" t="n">
        <v>43.0767</v>
      </c>
      <c r="O43" s="43" t="n">
        <v>44.4371</v>
      </c>
      <c r="P43" s="43" t="n">
        <v>10666.61</v>
      </c>
      <c r="Q43" s="43" t="n">
        <v>14.83</v>
      </c>
      <c r="R43" s="44" t="n">
        <f aca="false">P43/3600</f>
        <v>2.96294722222222</v>
      </c>
      <c r="S43" s="45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46" t="n">
        <v>2043.636</v>
      </c>
      <c r="E44" s="47" t="n">
        <v>36.982</v>
      </c>
      <c r="F44" s="47" t="n">
        <v>41.0891</v>
      </c>
      <c r="G44" s="47" t="n">
        <v>42.1893</v>
      </c>
      <c r="H44" s="47" t="n">
        <v>9890.66</v>
      </c>
      <c r="I44" s="47" t="n">
        <v>11.46</v>
      </c>
      <c r="J44" s="48" t="n">
        <f aca="false">H44/3600</f>
        <v>2.74740555555556</v>
      </c>
      <c r="L44" s="46" t="n">
        <v>2044.7672</v>
      </c>
      <c r="M44" s="47" t="n">
        <v>36.9808</v>
      </c>
      <c r="N44" s="47" t="n">
        <v>41.0804</v>
      </c>
      <c r="O44" s="47" t="n">
        <v>42.178</v>
      </c>
      <c r="P44" s="47" t="n">
        <v>9364.08</v>
      </c>
      <c r="Q44" s="47" t="n">
        <v>11.44</v>
      </c>
      <c r="R44" s="48" t="n">
        <f aca="false">P44/3600</f>
        <v>2.60113333333333</v>
      </c>
      <c r="S44" s="45"/>
      <c r="T44" s="49"/>
      <c r="U44" s="32"/>
      <c r="V44" s="32"/>
      <c r="W44" s="49"/>
      <c r="X44" s="32"/>
      <c r="Y44" s="50"/>
    </row>
    <row r="45" customFormat="false" ht="12" hidden="false" customHeight="false" outlineLevel="0" collapsed="false">
      <c r="A45" s="10"/>
      <c r="B45" s="10"/>
      <c r="C45" s="10" t="n">
        <v>32</v>
      </c>
      <c r="D45" s="46" t="n">
        <v>995.3032</v>
      </c>
      <c r="E45" s="47" t="n">
        <v>34.054</v>
      </c>
      <c r="F45" s="47" t="n">
        <v>39.4504</v>
      </c>
      <c r="G45" s="47" t="n">
        <v>40.3648</v>
      </c>
      <c r="H45" s="47" t="n">
        <v>8872.55</v>
      </c>
      <c r="I45" s="47" t="n">
        <v>11.15</v>
      </c>
      <c r="J45" s="48" t="n">
        <f aca="false">H45/3600</f>
        <v>2.46459722222222</v>
      </c>
      <c r="L45" s="46" t="n">
        <v>995.9616</v>
      </c>
      <c r="M45" s="47" t="n">
        <v>34.0559</v>
      </c>
      <c r="N45" s="47" t="n">
        <v>39.4566</v>
      </c>
      <c r="O45" s="47" t="n">
        <v>40.3746</v>
      </c>
      <c r="P45" s="47" t="n">
        <v>8473.04</v>
      </c>
      <c r="Q45" s="47" t="n">
        <v>10.1</v>
      </c>
      <c r="R45" s="48" t="n">
        <f aca="false">P45/3600</f>
        <v>2.35362222222222</v>
      </c>
      <c r="S45" s="45"/>
      <c r="T45" s="49"/>
      <c r="U45" s="32"/>
      <c r="V45" s="32"/>
      <c r="W45" s="49"/>
      <c r="X45" s="32"/>
      <c r="Y45" s="50"/>
    </row>
    <row r="46" customFormat="false" ht="12.75" hidden="false" customHeight="false" outlineLevel="0" collapsed="false">
      <c r="A46" s="10"/>
      <c r="B46" s="15"/>
      <c r="C46" s="15" t="n">
        <v>37</v>
      </c>
      <c r="D46" s="51" t="n">
        <v>504.408</v>
      </c>
      <c r="E46" s="52" t="n">
        <v>31.1991</v>
      </c>
      <c r="F46" s="52" t="n">
        <v>38.172</v>
      </c>
      <c r="G46" s="52" t="n">
        <v>38.9939</v>
      </c>
      <c r="H46" s="52" t="n">
        <v>8175.47</v>
      </c>
      <c r="I46" s="52" t="n">
        <v>9.19</v>
      </c>
      <c r="J46" s="53" t="n">
        <f aca="false">H46/3600</f>
        <v>2.27096388888889</v>
      </c>
      <c r="L46" s="51" t="n">
        <v>504.148</v>
      </c>
      <c r="M46" s="52" t="n">
        <v>31.208</v>
      </c>
      <c r="N46" s="52" t="n">
        <v>38.1699</v>
      </c>
      <c r="O46" s="52" t="n">
        <v>38.9715</v>
      </c>
      <c r="P46" s="52" t="n">
        <v>7847.76</v>
      </c>
      <c r="Q46" s="52" t="n">
        <v>9.05</v>
      </c>
      <c r="R46" s="53" t="n">
        <f aca="false">P46/3600</f>
        <v>2.17993333333333</v>
      </c>
      <c r="S46" s="45"/>
      <c r="T46" s="54"/>
      <c r="U46" s="55"/>
      <c r="V46" s="55"/>
      <c r="W46" s="54"/>
      <c r="X46" s="55"/>
      <c r="Y46" s="56"/>
    </row>
    <row r="47" customFormat="false" ht="12" hidden="false" customHeight="false" outlineLevel="0" collapsed="false">
      <c r="A47" s="10"/>
      <c r="B47" s="6" t="s">
        <v>60</v>
      </c>
      <c r="C47" s="6" t="n">
        <v>22</v>
      </c>
      <c r="D47" s="42" t="n">
        <v>8609.18</v>
      </c>
      <c r="E47" s="43" t="n">
        <v>37.9462</v>
      </c>
      <c r="F47" s="43" t="n">
        <v>40.9602</v>
      </c>
      <c r="G47" s="43" t="n">
        <v>41.8835</v>
      </c>
      <c r="H47" s="43" t="n">
        <v>10323.14</v>
      </c>
      <c r="I47" s="43" t="n">
        <v>14.83</v>
      </c>
      <c r="J47" s="44" t="n">
        <f aca="false">H47/3600</f>
        <v>2.86753888888889</v>
      </c>
      <c r="L47" s="42" t="n">
        <v>8608.9768</v>
      </c>
      <c r="M47" s="43" t="n">
        <v>37.9482</v>
      </c>
      <c r="N47" s="43" t="n">
        <v>40.9575</v>
      </c>
      <c r="O47" s="43" t="n">
        <v>41.8823</v>
      </c>
      <c r="P47" s="43" t="n">
        <v>9788.67</v>
      </c>
      <c r="Q47" s="43" t="n">
        <v>14.91</v>
      </c>
      <c r="R47" s="44" t="n">
        <f aca="false">P47/3600</f>
        <v>2.719075</v>
      </c>
      <c r="S47" s="45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46" t="n">
        <v>3716.8216</v>
      </c>
      <c r="E48" s="47" t="n">
        <v>34.1874</v>
      </c>
      <c r="F48" s="47" t="n">
        <v>38.3933</v>
      </c>
      <c r="G48" s="47" t="n">
        <v>39.2526</v>
      </c>
      <c r="H48" s="47" t="n">
        <v>8693.72</v>
      </c>
      <c r="I48" s="47" t="n">
        <v>11.91</v>
      </c>
      <c r="J48" s="48" t="n">
        <f aca="false">H48/3600</f>
        <v>2.41492222222222</v>
      </c>
      <c r="L48" s="46" t="n">
        <v>3713.1888</v>
      </c>
      <c r="M48" s="47" t="n">
        <v>34.1881</v>
      </c>
      <c r="N48" s="47" t="n">
        <v>38.3996</v>
      </c>
      <c r="O48" s="47" t="n">
        <v>39.2533</v>
      </c>
      <c r="P48" s="47" t="n">
        <v>8362.63</v>
      </c>
      <c r="Q48" s="47" t="n">
        <v>12.68</v>
      </c>
      <c r="R48" s="48" t="n">
        <f aca="false">P48/3600</f>
        <v>2.32295277777778</v>
      </c>
      <c r="S48" s="45"/>
      <c r="T48" s="49"/>
      <c r="U48" s="32"/>
      <c r="V48" s="32"/>
      <c r="W48" s="49"/>
      <c r="X48" s="32"/>
      <c r="Y48" s="50"/>
    </row>
    <row r="49" customFormat="false" ht="12" hidden="false" customHeight="false" outlineLevel="0" collapsed="false">
      <c r="A49" s="10"/>
      <c r="B49" s="10"/>
      <c r="C49" s="10" t="n">
        <v>32</v>
      </c>
      <c r="D49" s="46" t="n">
        <v>1621.9504</v>
      </c>
      <c r="E49" s="47" t="n">
        <v>30.7722</v>
      </c>
      <c r="F49" s="47" t="n">
        <v>36.5223</v>
      </c>
      <c r="G49" s="47" t="n">
        <v>37.3479</v>
      </c>
      <c r="H49" s="47" t="n">
        <v>7447.63</v>
      </c>
      <c r="I49" s="47" t="n">
        <v>10.49</v>
      </c>
      <c r="J49" s="48" t="n">
        <f aca="false">H49/3600</f>
        <v>2.06878611111111</v>
      </c>
      <c r="L49" s="46" t="n">
        <v>1621.616</v>
      </c>
      <c r="M49" s="47" t="n">
        <v>30.7743</v>
      </c>
      <c r="N49" s="47" t="n">
        <v>36.5179</v>
      </c>
      <c r="O49" s="47" t="n">
        <v>37.3434</v>
      </c>
      <c r="P49" s="47" t="n">
        <v>7252.45</v>
      </c>
      <c r="Q49" s="47" t="n">
        <v>10.66</v>
      </c>
      <c r="R49" s="48" t="n">
        <f aca="false">P49/3600</f>
        <v>2.01456944444444</v>
      </c>
      <c r="S49" s="45"/>
      <c r="T49" s="49"/>
      <c r="U49" s="32"/>
      <c r="V49" s="32"/>
      <c r="W49" s="49"/>
      <c r="X49" s="32"/>
      <c r="Y49" s="50"/>
    </row>
    <row r="50" customFormat="false" ht="12.75" hidden="false" customHeight="false" outlineLevel="0" collapsed="false">
      <c r="A50" s="10"/>
      <c r="B50" s="15"/>
      <c r="C50" s="15" t="n">
        <v>37</v>
      </c>
      <c r="D50" s="51" t="n">
        <v>693.5616</v>
      </c>
      <c r="E50" s="52" t="n">
        <v>27.6159</v>
      </c>
      <c r="F50" s="52" t="n">
        <v>35.1099</v>
      </c>
      <c r="G50" s="52" t="n">
        <v>35.8878</v>
      </c>
      <c r="H50" s="52" t="n">
        <v>6583.44</v>
      </c>
      <c r="I50" s="52" t="n">
        <v>9.05</v>
      </c>
      <c r="J50" s="53" t="n">
        <f aca="false">H50/3600</f>
        <v>1.82873333333333</v>
      </c>
      <c r="L50" s="51" t="n">
        <v>694.2536</v>
      </c>
      <c r="M50" s="52" t="n">
        <v>27.619</v>
      </c>
      <c r="N50" s="52" t="n">
        <v>35.1116</v>
      </c>
      <c r="O50" s="52" t="n">
        <v>35.9098</v>
      </c>
      <c r="P50" s="52" t="n">
        <v>6455.67</v>
      </c>
      <c r="Q50" s="52" t="n">
        <v>9.12</v>
      </c>
      <c r="R50" s="53" t="n">
        <f aca="false">P50/3600</f>
        <v>1.79324166666667</v>
      </c>
      <c r="S50" s="45"/>
      <c r="T50" s="54"/>
      <c r="U50" s="55"/>
      <c r="V50" s="55"/>
      <c r="W50" s="54"/>
      <c r="X50" s="55"/>
      <c r="Y50" s="56"/>
    </row>
    <row r="51" customFormat="false" ht="12" hidden="false" customHeight="false" outlineLevel="0" collapsed="false">
      <c r="A51" s="10"/>
      <c r="B51" s="6" t="s">
        <v>63</v>
      </c>
      <c r="C51" s="6" t="n">
        <v>22</v>
      </c>
      <c r="D51" s="42" t="n">
        <v>6051.7528</v>
      </c>
      <c r="E51" s="43" t="n">
        <v>39.3305</v>
      </c>
      <c r="F51" s="43" t="n">
        <v>41.3098</v>
      </c>
      <c r="G51" s="43" t="n">
        <v>42.6213</v>
      </c>
      <c r="H51" s="43" t="n">
        <v>7677.53</v>
      </c>
      <c r="I51" s="43" t="n">
        <v>9.46</v>
      </c>
      <c r="J51" s="44" t="n">
        <f aca="false">H51/3600</f>
        <v>2.13264722222222</v>
      </c>
      <c r="L51" s="42" t="n">
        <v>6049.224</v>
      </c>
      <c r="M51" s="43" t="n">
        <v>39.3309</v>
      </c>
      <c r="N51" s="43" t="n">
        <v>41.3094</v>
      </c>
      <c r="O51" s="43" t="n">
        <v>42.6296</v>
      </c>
      <c r="P51" s="43" t="n">
        <v>7077.47</v>
      </c>
      <c r="Q51" s="43" t="n">
        <v>9.66</v>
      </c>
      <c r="R51" s="44" t="n">
        <f aca="false">P51/3600</f>
        <v>1.96596388888889</v>
      </c>
      <c r="S51" s="45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46" t="n">
        <v>2468.0016</v>
      </c>
      <c r="E52" s="47" t="n">
        <v>35.8582</v>
      </c>
      <c r="F52" s="47" t="n">
        <v>38.8181</v>
      </c>
      <c r="G52" s="47" t="n">
        <v>40.4055</v>
      </c>
      <c r="H52" s="47" t="n">
        <v>6578.93</v>
      </c>
      <c r="I52" s="47" t="n">
        <v>8.34</v>
      </c>
      <c r="J52" s="48" t="n">
        <f aca="false">H52/3600</f>
        <v>1.82748055555556</v>
      </c>
      <c r="L52" s="46" t="n">
        <v>2469.2128</v>
      </c>
      <c r="M52" s="47" t="n">
        <v>35.8606</v>
      </c>
      <c r="N52" s="47" t="n">
        <v>38.8109</v>
      </c>
      <c r="O52" s="47" t="n">
        <v>40.3958</v>
      </c>
      <c r="P52" s="47" t="n">
        <v>6131.54</v>
      </c>
      <c r="Q52" s="47" t="n">
        <v>8.09</v>
      </c>
      <c r="R52" s="48" t="n">
        <f aca="false">P52/3600</f>
        <v>1.70320555555556</v>
      </c>
      <c r="S52" s="45"/>
      <c r="T52" s="49"/>
      <c r="U52" s="32"/>
      <c r="V52" s="32"/>
      <c r="W52" s="49"/>
      <c r="X52" s="32"/>
      <c r="Y52" s="50"/>
    </row>
    <row r="53" customFormat="false" ht="12" hidden="false" customHeight="false" outlineLevel="0" collapsed="false">
      <c r="A53" s="10"/>
      <c r="B53" s="10"/>
      <c r="C53" s="10" t="n">
        <v>32</v>
      </c>
      <c r="D53" s="46" t="n">
        <v>1104.6312</v>
      </c>
      <c r="E53" s="47" t="n">
        <v>32.7725</v>
      </c>
      <c r="F53" s="47" t="n">
        <v>36.9752</v>
      </c>
      <c r="G53" s="47" t="n">
        <v>38.7394</v>
      </c>
      <c r="H53" s="47" t="n">
        <v>5694.67</v>
      </c>
      <c r="I53" s="47" t="n">
        <v>6.58</v>
      </c>
      <c r="J53" s="48" t="n">
        <f aca="false">H53/3600</f>
        <v>1.58185277777778</v>
      </c>
      <c r="L53" s="46" t="n">
        <v>1104.4328</v>
      </c>
      <c r="M53" s="47" t="n">
        <v>32.7749</v>
      </c>
      <c r="N53" s="47" t="n">
        <v>36.989</v>
      </c>
      <c r="O53" s="47" t="n">
        <v>38.7341</v>
      </c>
      <c r="P53" s="47" t="n">
        <v>5376.37</v>
      </c>
      <c r="Q53" s="47" t="n">
        <v>6.74</v>
      </c>
      <c r="R53" s="48" t="n">
        <f aca="false">P53/3600</f>
        <v>1.49343611111111</v>
      </c>
      <c r="S53" s="45"/>
      <c r="T53" s="49"/>
      <c r="U53" s="32"/>
      <c r="V53" s="32"/>
      <c r="W53" s="49"/>
      <c r="X53" s="32"/>
      <c r="Y53" s="50"/>
    </row>
    <row r="54" customFormat="false" ht="12.75" hidden="false" customHeight="false" outlineLevel="0" collapsed="false">
      <c r="A54" s="15"/>
      <c r="B54" s="15"/>
      <c r="C54" s="15" t="n">
        <v>37</v>
      </c>
      <c r="D54" s="51" t="n">
        <v>501.0672</v>
      </c>
      <c r="E54" s="52" t="n">
        <v>29.9309</v>
      </c>
      <c r="F54" s="52" t="n">
        <v>35.687</v>
      </c>
      <c r="G54" s="52" t="n">
        <v>37.4337</v>
      </c>
      <c r="H54" s="52" t="n">
        <v>4979.93</v>
      </c>
      <c r="I54" s="52" t="n">
        <v>6.26</v>
      </c>
      <c r="J54" s="53" t="n">
        <f aca="false">H54/3600</f>
        <v>1.38331388888889</v>
      </c>
      <c r="L54" s="51" t="n">
        <v>500.4856</v>
      </c>
      <c r="M54" s="52" t="n">
        <v>29.9233</v>
      </c>
      <c r="N54" s="52" t="n">
        <v>35.6849</v>
      </c>
      <c r="O54" s="52" t="n">
        <v>37.4369</v>
      </c>
      <c r="P54" s="52" t="n">
        <v>4764.29</v>
      </c>
      <c r="Q54" s="52" t="n">
        <v>6.03</v>
      </c>
      <c r="R54" s="53" t="n">
        <f aca="false">P54/3600</f>
        <v>1.32341388888889</v>
      </c>
      <c r="S54" s="45"/>
      <c r="T54" s="54"/>
      <c r="U54" s="55"/>
      <c r="V54" s="55"/>
      <c r="W54" s="54"/>
      <c r="X54" s="55"/>
      <c r="Y54" s="56"/>
    </row>
    <row r="55" customFormat="false" ht="12" hidden="false" customHeight="false" outlineLevel="0" collapsed="false">
      <c r="A55" s="6" t="s">
        <v>8</v>
      </c>
      <c r="B55" s="6" t="s">
        <v>44</v>
      </c>
      <c r="C55" s="6" t="n">
        <v>22</v>
      </c>
      <c r="D55" s="42" t="n">
        <v>1904.9768</v>
      </c>
      <c r="E55" s="43" t="n">
        <v>40.3964</v>
      </c>
      <c r="F55" s="43" t="n">
        <v>43.4606</v>
      </c>
      <c r="G55" s="43" t="n">
        <v>42.7991</v>
      </c>
      <c r="H55" s="43" t="n">
        <v>2509.85</v>
      </c>
      <c r="I55" s="43" t="n">
        <v>3.25</v>
      </c>
      <c r="J55" s="44" t="n">
        <f aca="false">H55/3600</f>
        <v>0.697180555555556</v>
      </c>
      <c r="L55" s="42" t="n">
        <v>1906.244</v>
      </c>
      <c r="M55" s="43" t="n">
        <v>40.398</v>
      </c>
      <c r="N55" s="43" t="n">
        <v>43.4543</v>
      </c>
      <c r="O55" s="43" t="n">
        <v>42.8141</v>
      </c>
      <c r="P55" s="43" t="n">
        <v>2327.56</v>
      </c>
      <c r="Q55" s="43" t="n">
        <v>3.29</v>
      </c>
      <c r="R55" s="44" t="n">
        <f aca="false">P55/3600</f>
        <v>0.646544444444445</v>
      </c>
      <c r="S55" s="45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2</v>
      </c>
      <c r="B56" s="10"/>
      <c r="C56" s="10" t="n">
        <v>27</v>
      </c>
      <c r="D56" s="46" t="n">
        <v>946.3008</v>
      </c>
      <c r="E56" s="47" t="n">
        <v>36.5882</v>
      </c>
      <c r="F56" s="47" t="n">
        <v>40.9045</v>
      </c>
      <c r="G56" s="47" t="n">
        <v>39.8366</v>
      </c>
      <c r="H56" s="47" t="n">
        <v>2225.17</v>
      </c>
      <c r="I56" s="47" t="n">
        <v>2.79</v>
      </c>
      <c r="J56" s="48" t="n">
        <f aca="false">H56/3600</f>
        <v>0.618102777777778</v>
      </c>
      <c r="L56" s="46" t="n">
        <v>945.3768</v>
      </c>
      <c r="M56" s="47" t="n">
        <v>36.5859</v>
      </c>
      <c r="N56" s="47" t="n">
        <v>40.8939</v>
      </c>
      <c r="O56" s="47" t="n">
        <v>39.8253</v>
      </c>
      <c r="P56" s="47" t="n">
        <v>2093.25</v>
      </c>
      <c r="Q56" s="47" t="n">
        <v>2.83</v>
      </c>
      <c r="R56" s="48" t="n">
        <f aca="false">P56/3600</f>
        <v>0.581458333333333</v>
      </c>
      <c r="S56" s="45"/>
      <c r="T56" s="49"/>
      <c r="U56" s="32"/>
      <c r="V56" s="32"/>
      <c r="W56" s="49"/>
      <c r="X56" s="32"/>
      <c r="Y56" s="50"/>
    </row>
    <row r="57" customFormat="false" ht="12" hidden="false" customHeight="false" outlineLevel="0" collapsed="false">
      <c r="A57" s="10"/>
      <c r="B57" s="10"/>
      <c r="C57" s="10" t="n">
        <v>32</v>
      </c>
      <c r="D57" s="46" t="n">
        <v>463.5344</v>
      </c>
      <c r="E57" s="47" t="n">
        <v>33.2112</v>
      </c>
      <c r="F57" s="47" t="n">
        <v>38.9839</v>
      </c>
      <c r="G57" s="47" t="n">
        <v>37.5977</v>
      </c>
      <c r="H57" s="47" t="n">
        <v>1978.5</v>
      </c>
      <c r="I57" s="47" t="n">
        <v>2.41</v>
      </c>
      <c r="J57" s="48" t="n">
        <f aca="false">H57/3600</f>
        <v>0.549583333333333</v>
      </c>
      <c r="L57" s="46" t="n">
        <v>463.788</v>
      </c>
      <c r="M57" s="47" t="n">
        <v>33.2105</v>
      </c>
      <c r="N57" s="47" t="n">
        <v>38.9635</v>
      </c>
      <c r="O57" s="47" t="n">
        <v>37.6158</v>
      </c>
      <c r="P57" s="47" t="n">
        <v>1874.44</v>
      </c>
      <c r="Q57" s="47" t="n">
        <v>2.41</v>
      </c>
      <c r="R57" s="48" t="n">
        <f aca="false">P57/3600</f>
        <v>0.520677777777778</v>
      </c>
      <c r="S57" s="45"/>
      <c r="T57" s="49"/>
      <c r="U57" s="32"/>
      <c r="V57" s="32"/>
      <c r="W57" s="49"/>
      <c r="X57" s="32"/>
      <c r="Y57" s="50"/>
    </row>
    <row r="58" customFormat="false" ht="12.75" hidden="false" customHeight="false" outlineLevel="0" collapsed="false">
      <c r="A58" s="10"/>
      <c r="B58" s="15"/>
      <c r="C58" s="15" t="n">
        <v>37</v>
      </c>
      <c r="D58" s="51" t="n">
        <v>233.3488</v>
      </c>
      <c r="E58" s="52" t="n">
        <v>30.3344</v>
      </c>
      <c r="F58" s="52" t="n">
        <v>37.5215</v>
      </c>
      <c r="G58" s="52" t="n">
        <v>35.913</v>
      </c>
      <c r="H58" s="52" t="n">
        <v>1775.02</v>
      </c>
      <c r="I58" s="52" t="n">
        <v>2.12</v>
      </c>
      <c r="J58" s="53" t="n">
        <f aca="false">H58/3600</f>
        <v>0.493061111111111</v>
      </c>
      <c r="L58" s="51" t="n">
        <v>233.4232</v>
      </c>
      <c r="M58" s="52" t="n">
        <v>30.3252</v>
      </c>
      <c r="N58" s="52" t="n">
        <v>37.5606</v>
      </c>
      <c r="O58" s="52" t="n">
        <v>35.9395</v>
      </c>
      <c r="P58" s="52" t="n">
        <v>1699.92</v>
      </c>
      <c r="Q58" s="52" t="n">
        <v>2.14</v>
      </c>
      <c r="R58" s="53" t="n">
        <f aca="false">P58/3600</f>
        <v>0.4722</v>
      </c>
      <c r="S58" s="45"/>
      <c r="T58" s="54"/>
      <c r="U58" s="55"/>
      <c r="V58" s="55"/>
      <c r="W58" s="54"/>
      <c r="X58" s="55"/>
      <c r="Y58" s="56"/>
    </row>
    <row r="59" customFormat="false" ht="12" hidden="false" customHeight="false" outlineLevel="0" collapsed="false">
      <c r="A59" s="10"/>
      <c r="B59" s="6" t="s">
        <v>50</v>
      </c>
      <c r="C59" s="6" t="n">
        <v>22</v>
      </c>
      <c r="D59" s="42" t="n">
        <v>2287.7128</v>
      </c>
      <c r="E59" s="43" t="n">
        <v>37.8326</v>
      </c>
      <c r="F59" s="43" t="n">
        <v>42.7471</v>
      </c>
      <c r="G59" s="43" t="n">
        <v>43.7154</v>
      </c>
      <c r="H59" s="43" t="n">
        <v>2781.02</v>
      </c>
      <c r="I59" s="43" t="n">
        <v>4.18</v>
      </c>
      <c r="J59" s="44" t="n">
        <f aca="false">H59/3600</f>
        <v>0.772505555555556</v>
      </c>
      <c r="L59" s="42" t="n">
        <v>2285.7472</v>
      </c>
      <c r="M59" s="43" t="n">
        <v>37.8351</v>
      </c>
      <c r="N59" s="43" t="n">
        <v>42.7401</v>
      </c>
      <c r="O59" s="43" t="n">
        <v>43.7185</v>
      </c>
      <c r="P59" s="43" t="n">
        <v>2653.23</v>
      </c>
      <c r="Q59" s="43" t="n">
        <v>4.17</v>
      </c>
      <c r="R59" s="44" t="n">
        <f aca="false">P59/3600</f>
        <v>0.737008333333333</v>
      </c>
      <c r="S59" s="45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46" t="n">
        <v>811.5864</v>
      </c>
      <c r="E60" s="47" t="n">
        <v>34.175</v>
      </c>
      <c r="F60" s="47" t="n">
        <v>40.8691</v>
      </c>
      <c r="G60" s="47" t="n">
        <v>41.7559</v>
      </c>
      <c r="H60" s="47" t="n">
        <v>2278.03</v>
      </c>
      <c r="I60" s="47" t="n">
        <v>3.21</v>
      </c>
      <c r="J60" s="48" t="n">
        <f aca="false">H60/3600</f>
        <v>0.632786111111111</v>
      </c>
      <c r="L60" s="46" t="n">
        <v>811.2608</v>
      </c>
      <c r="M60" s="47" t="n">
        <v>34.1789</v>
      </c>
      <c r="N60" s="47" t="n">
        <v>40.8528</v>
      </c>
      <c r="O60" s="47" t="n">
        <v>41.7155</v>
      </c>
      <c r="P60" s="47" t="n">
        <v>2225.56</v>
      </c>
      <c r="Q60" s="47" t="n">
        <v>3.15</v>
      </c>
      <c r="R60" s="48" t="n">
        <f aca="false">P60/3600</f>
        <v>0.618211111111111</v>
      </c>
      <c r="S60" s="45"/>
      <c r="T60" s="49"/>
      <c r="U60" s="32"/>
      <c r="V60" s="32"/>
      <c r="W60" s="49"/>
      <c r="X60" s="32"/>
      <c r="Y60" s="50"/>
    </row>
    <row r="61" customFormat="false" ht="12" hidden="false" customHeight="false" outlineLevel="0" collapsed="false">
      <c r="A61" s="10"/>
      <c r="B61" s="10"/>
      <c r="C61" s="10" t="n">
        <v>32</v>
      </c>
      <c r="D61" s="46" t="n">
        <v>318.4864</v>
      </c>
      <c r="E61" s="47" t="n">
        <v>31.0285</v>
      </c>
      <c r="F61" s="47" t="n">
        <v>39.4842</v>
      </c>
      <c r="G61" s="47" t="n">
        <v>40.3621</v>
      </c>
      <c r="H61" s="47" t="n">
        <v>1961.99</v>
      </c>
      <c r="I61" s="47" t="n">
        <v>2.6</v>
      </c>
      <c r="J61" s="48" t="n">
        <f aca="false">H61/3600</f>
        <v>0.544997222222222</v>
      </c>
      <c r="L61" s="46" t="n">
        <v>318.2032</v>
      </c>
      <c r="M61" s="47" t="n">
        <v>31.0252</v>
      </c>
      <c r="N61" s="47" t="n">
        <v>39.4451</v>
      </c>
      <c r="O61" s="47" t="n">
        <v>40.3005</v>
      </c>
      <c r="P61" s="47" t="n">
        <v>1935.92</v>
      </c>
      <c r="Q61" s="47" t="n">
        <v>2.55</v>
      </c>
      <c r="R61" s="48" t="n">
        <f aca="false">P61/3600</f>
        <v>0.537755555555556</v>
      </c>
      <c r="S61" s="45"/>
      <c r="T61" s="49"/>
      <c r="U61" s="32"/>
      <c r="V61" s="32"/>
      <c r="W61" s="49"/>
      <c r="X61" s="32"/>
      <c r="Y61" s="50"/>
    </row>
    <row r="62" customFormat="false" ht="12.75" hidden="false" customHeight="false" outlineLevel="0" collapsed="false">
      <c r="A62" s="10"/>
      <c r="B62" s="15"/>
      <c r="C62" s="15" t="n">
        <v>37</v>
      </c>
      <c r="D62" s="51" t="n">
        <v>135.0656</v>
      </c>
      <c r="E62" s="52" t="n">
        <v>28.0885</v>
      </c>
      <c r="F62" s="52" t="n">
        <v>38.4353</v>
      </c>
      <c r="G62" s="52" t="n">
        <v>39.3144</v>
      </c>
      <c r="H62" s="52" t="n">
        <v>1750.09</v>
      </c>
      <c r="I62" s="52" t="n">
        <v>2.31</v>
      </c>
      <c r="J62" s="53" t="n">
        <f aca="false">H62/3600</f>
        <v>0.486136111111111</v>
      </c>
      <c r="L62" s="51" t="n">
        <v>134.956</v>
      </c>
      <c r="M62" s="52" t="n">
        <v>28.0967</v>
      </c>
      <c r="N62" s="52" t="n">
        <v>38.4374</v>
      </c>
      <c r="O62" s="52" t="n">
        <v>39.291</v>
      </c>
      <c r="P62" s="52" t="n">
        <v>1730.81</v>
      </c>
      <c r="Q62" s="52" t="n">
        <v>2.29</v>
      </c>
      <c r="R62" s="53" t="n">
        <f aca="false">P62/3600</f>
        <v>0.480780555555556</v>
      </c>
      <c r="S62" s="45"/>
      <c r="T62" s="54"/>
      <c r="U62" s="55"/>
      <c r="V62" s="55"/>
      <c r="W62" s="54"/>
      <c r="X62" s="55"/>
      <c r="Y62" s="56"/>
    </row>
    <row r="63" customFormat="false" ht="12" hidden="false" customHeight="false" outlineLevel="0" collapsed="false">
      <c r="A63" s="10"/>
      <c r="B63" s="6" t="s">
        <v>46</v>
      </c>
      <c r="C63" s="6" t="n">
        <v>22</v>
      </c>
      <c r="D63" s="42" t="n">
        <v>2046.604</v>
      </c>
      <c r="E63" s="43" t="n">
        <v>37.6701</v>
      </c>
      <c r="F63" s="43" t="n">
        <v>40.6541</v>
      </c>
      <c r="G63" s="43" t="n">
        <v>41.3657</v>
      </c>
      <c r="H63" s="43" t="n">
        <v>2326.38</v>
      </c>
      <c r="I63" s="43" t="n">
        <v>3.45</v>
      </c>
      <c r="J63" s="44" t="n">
        <f aca="false">H63/3600</f>
        <v>0.646216666666667</v>
      </c>
      <c r="L63" s="42" t="n">
        <v>2048.3792</v>
      </c>
      <c r="M63" s="43" t="n">
        <v>37.6697</v>
      </c>
      <c r="N63" s="43" t="n">
        <v>40.6561</v>
      </c>
      <c r="O63" s="43" t="n">
        <v>41.3617</v>
      </c>
      <c r="P63" s="43" t="n">
        <v>2190.82</v>
      </c>
      <c r="Q63" s="43" t="n">
        <v>3.48</v>
      </c>
      <c r="R63" s="44" t="n">
        <f aca="false">P63/3600</f>
        <v>0.608561111111111</v>
      </c>
      <c r="S63" s="45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46" t="n">
        <v>877.436</v>
      </c>
      <c r="E64" s="47" t="n">
        <v>33.9859</v>
      </c>
      <c r="F64" s="47" t="n">
        <v>38.0865</v>
      </c>
      <c r="G64" s="47" t="n">
        <v>38.7001</v>
      </c>
      <c r="H64" s="47" t="n">
        <v>1948.11</v>
      </c>
      <c r="I64" s="47" t="n">
        <v>2.69</v>
      </c>
      <c r="J64" s="48" t="n">
        <f aca="false">H64/3600</f>
        <v>0.541141666666667</v>
      </c>
      <c r="L64" s="46" t="n">
        <v>877.2304</v>
      </c>
      <c r="M64" s="47" t="n">
        <v>33.9859</v>
      </c>
      <c r="N64" s="47" t="n">
        <v>38.0643</v>
      </c>
      <c r="O64" s="47" t="n">
        <v>38.6727</v>
      </c>
      <c r="P64" s="47" t="n">
        <v>1865.15</v>
      </c>
      <c r="Q64" s="47" t="n">
        <v>2.72</v>
      </c>
      <c r="R64" s="48" t="n">
        <f aca="false">P64/3600</f>
        <v>0.518097222222222</v>
      </c>
      <c r="S64" s="45"/>
      <c r="T64" s="49"/>
      <c r="U64" s="32"/>
      <c r="V64" s="32"/>
      <c r="W64" s="49"/>
      <c r="X64" s="32"/>
      <c r="Y64" s="50"/>
    </row>
    <row r="65" customFormat="false" ht="12" hidden="false" customHeight="false" outlineLevel="0" collapsed="false">
      <c r="A65" s="10"/>
      <c r="B65" s="10"/>
      <c r="C65" s="10" t="n">
        <v>32</v>
      </c>
      <c r="D65" s="46" t="n">
        <v>377.38</v>
      </c>
      <c r="E65" s="47" t="n">
        <v>30.5936</v>
      </c>
      <c r="F65" s="47" t="n">
        <v>36.1589</v>
      </c>
      <c r="G65" s="47" t="n">
        <v>36.6976</v>
      </c>
      <c r="H65" s="47" t="n">
        <v>1669.32</v>
      </c>
      <c r="I65" s="47" t="n">
        <v>2.22</v>
      </c>
      <c r="J65" s="48" t="n">
        <f aca="false">H65/3600</f>
        <v>0.4637</v>
      </c>
      <c r="L65" s="46" t="n">
        <v>376.8168</v>
      </c>
      <c r="M65" s="47" t="n">
        <v>30.5843</v>
      </c>
      <c r="N65" s="47" t="n">
        <v>36.1475</v>
      </c>
      <c r="O65" s="47" t="n">
        <v>36.6596</v>
      </c>
      <c r="P65" s="47" t="n">
        <v>1614.59</v>
      </c>
      <c r="Q65" s="47" t="n">
        <v>2.16</v>
      </c>
      <c r="R65" s="48" t="n">
        <f aca="false">P65/3600</f>
        <v>0.448497222222222</v>
      </c>
      <c r="S65" s="45"/>
      <c r="T65" s="49"/>
      <c r="U65" s="32"/>
      <c r="V65" s="32"/>
      <c r="W65" s="49"/>
      <c r="X65" s="32"/>
      <c r="Y65" s="50"/>
    </row>
    <row r="66" customFormat="false" ht="12.75" hidden="false" customHeight="false" outlineLevel="0" collapsed="false">
      <c r="A66" s="10"/>
      <c r="B66" s="15"/>
      <c r="C66" s="15" t="n">
        <v>37</v>
      </c>
      <c r="D66" s="51" t="n">
        <v>160.1832</v>
      </c>
      <c r="E66" s="52" t="n">
        <v>27.5977</v>
      </c>
      <c r="F66" s="52" t="n">
        <v>34.6945</v>
      </c>
      <c r="G66" s="52" t="n">
        <v>35.1644</v>
      </c>
      <c r="H66" s="52" t="n">
        <v>1477</v>
      </c>
      <c r="I66" s="52" t="n">
        <v>1.83</v>
      </c>
      <c r="J66" s="53" t="n">
        <f aca="false">H66/3600</f>
        <v>0.410277777777778</v>
      </c>
      <c r="L66" s="51" t="n">
        <v>160.5848</v>
      </c>
      <c r="M66" s="52" t="n">
        <v>27.5956</v>
      </c>
      <c r="N66" s="52" t="n">
        <v>34.6699</v>
      </c>
      <c r="O66" s="52" t="n">
        <v>35.1735</v>
      </c>
      <c r="P66" s="52" t="n">
        <v>1432.87</v>
      </c>
      <c r="Q66" s="52" t="n">
        <v>1.85</v>
      </c>
      <c r="R66" s="53" t="n">
        <f aca="false">P66/3600</f>
        <v>0.398019444444444</v>
      </c>
      <c r="S66" s="45"/>
      <c r="T66" s="54"/>
      <c r="U66" s="55"/>
      <c r="V66" s="55"/>
      <c r="W66" s="54"/>
      <c r="X66" s="55"/>
      <c r="Y66" s="56"/>
    </row>
    <row r="67" customFormat="false" ht="12" hidden="false" customHeight="false" outlineLevel="0" collapsed="false">
      <c r="A67" s="10"/>
      <c r="B67" s="6" t="s">
        <v>63</v>
      </c>
      <c r="C67" s="6" t="n">
        <v>22</v>
      </c>
      <c r="D67" s="42" t="n">
        <v>1470.28</v>
      </c>
      <c r="E67" s="43" t="n">
        <v>39.3854</v>
      </c>
      <c r="F67" s="43" t="n">
        <v>41.099</v>
      </c>
      <c r="G67" s="43" t="n">
        <v>42.1425</v>
      </c>
      <c r="H67" s="43" t="n">
        <v>1811.07</v>
      </c>
      <c r="I67" s="43" t="n">
        <v>2.37</v>
      </c>
      <c r="J67" s="44" t="n">
        <f aca="false">H67/3600</f>
        <v>0.503075</v>
      </c>
      <c r="L67" s="42" t="n">
        <v>1471.3376</v>
      </c>
      <c r="M67" s="43" t="n">
        <v>39.3936</v>
      </c>
      <c r="N67" s="43" t="n">
        <v>41.1067</v>
      </c>
      <c r="O67" s="43" t="n">
        <v>42.1487</v>
      </c>
      <c r="P67" s="43" t="n">
        <v>1666.73</v>
      </c>
      <c r="Q67" s="43" t="n">
        <v>2.37</v>
      </c>
      <c r="R67" s="44" t="n">
        <f aca="false">P67/3600</f>
        <v>0.462980555555556</v>
      </c>
      <c r="S67" s="45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46" t="n">
        <v>700.16</v>
      </c>
      <c r="E68" s="47" t="n">
        <v>35.4306</v>
      </c>
      <c r="F68" s="47" t="n">
        <v>38.37</v>
      </c>
      <c r="G68" s="47" t="n">
        <v>39.5729</v>
      </c>
      <c r="H68" s="47" t="n">
        <v>1584.45</v>
      </c>
      <c r="I68" s="47" t="n">
        <v>1.96</v>
      </c>
      <c r="J68" s="48" t="n">
        <f aca="false">H68/3600</f>
        <v>0.440125</v>
      </c>
      <c r="L68" s="46" t="n">
        <v>699.7496</v>
      </c>
      <c r="M68" s="47" t="n">
        <v>35.4378</v>
      </c>
      <c r="N68" s="47" t="n">
        <v>38.38</v>
      </c>
      <c r="O68" s="47" t="n">
        <v>39.5905</v>
      </c>
      <c r="P68" s="47" t="n">
        <v>1472.27</v>
      </c>
      <c r="Q68" s="47" t="n">
        <v>1.97</v>
      </c>
      <c r="R68" s="48" t="n">
        <f aca="false">P68/3600</f>
        <v>0.408963888888889</v>
      </c>
      <c r="S68" s="45"/>
      <c r="T68" s="49"/>
      <c r="U68" s="32"/>
      <c r="V68" s="32"/>
      <c r="W68" s="49"/>
      <c r="X68" s="32"/>
      <c r="Y68" s="50"/>
    </row>
    <row r="69" customFormat="false" ht="12" hidden="false" customHeight="false" outlineLevel="0" collapsed="false">
      <c r="A69" s="10"/>
      <c r="B69" s="10"/>
      <c r="C69" s="10" t="n">
        <v>32</v>
      </c>
      <c r="D69" s="46" t="n">
        <v>329.5328</v>
      </c>
      <c r="E69" s="47" t="n">
        <v>31.918</v>
      </c>
      <c r="F69" s="47" t="n">
        <v>36.4424</v>
      </c>
      <c r="G69" s="47" t="n">
        <v>37.6374</v>
      </c>
      <c r="H69" s="47" t="n">
        <v>1373.38</v>
      </c>
      <c r="I69" s="47" t="n">
        <v>1.64</v>
      </c>
      <c r="J69" s="48" t="n">
        <f aca="false">H69/3600</f>
        <v>0.381494444444444</v>
      </c>
      <c r="L69" s="46" t="n">
        <v>329.3976</v>
      </c>
      <c r="M69" s="47" t="n">
        <v>31.927</v>
      </c>
      <c r="N69" s="47" t="n">
        <v>36.4529</v>
      </c>
      <c r="O69" s="47" t="n">
        <v>37.6387</v>
      </c>
      <c r="P69" s="47" t="n">
        <v>1295.79</v>
      </c>
      <c r="Q69" s="47" t="n">
        <v>1.63</v>
      </c>
      <c r="R69" s="48" t="n">
        <f aca="false">P69/3600</f>
        <v>0.359941666666667</v>
      </c>
      <c r="S69" s="45"/>
      <c r="T69" s="49"/>
      <c r="U69" s="32"/>
      <c r="V69" s="32"/>
      <c r="W69" s="49"/>
      <c r="X69" s="32"/>
      <c r="Y69" s="50"/>
    </row>
    <row r="70" customFormat="false" ht="12.75" hidden="false" customHeight="false" outlineLevel="0" collapsed="false">
      <c r="A70" s="15"/>
      <c r="B70" s="15"/>
      <c r="C70" s="15" t="n">
        <v>37</v>
      </c>
      <c r="D70" s="51" t="n">
        <v>156.6768</v>
      </c>
      <c r="E70" s="52" t="n">
        <v>29.0913</v>
      </c>
      <c r="F70" s="52" t="n">
        <v>35.0389</v>
      </c>
      <c r="G70" s="52" t="n">
        <v>36.1314</v>
      </c>
      <c r="H70" s="52" t="n">
        <v>1194.31</v>
      </c>
      <c r="I70" s="52" t="n">
        <v>1.42</v>
      </c>
      <c r="J70" s="53" t="n">
        <f aca="false">H70/3600</f>
        <v>0.331752777777778</v>
      </c>
      <c r="L70" s="51" t="n">
        <v>156.8656</v>
      </c>
      <c r="M70" s="52" t="n">
        <v>29.1008</v>
      </c>
      <c r="N70" s="52" t="n">
        <v>35.0153</v>
      </c>
      <c r="O70" s="52" t="n">
        <v>36.1129</v>
      </c>
      <c r="P70" s="52" t="n">
        <v>1135.9</v>
      </c>
      <c r="Q70" s="52" t="n">
        <v>1.39</v>
      </c>
      <c r="R70" s="53" t="n">
        <f aca="false">P70/3600</f>
        <v>0.315527777777778</v>
      </c>
      <c r="S70" s="45"/>
      <c r="T70" s="54"/>
      <c r="U70" s="55"/>
      <c r="V70" s="55"/>
      <c r="W70" s="54"/>
      <c r="X70" s="55"/>
      <c r="Y70" s="56"/>
    </row>
    <row r="71" customFormat="false" ht="12" hidden="false" customHeight="false" outlineLevel="0" collapsed="false">
      <c r="A71" s="6" t="s">
        <v>83</v>
      </c>
      <c r="B71" s="6" t="s">
        <v>68</v>
      </c>
      <c r="C71" s="6" t="n">
        <v>22</v>
      </c>
      <c r="D71" s="42" t="n">
        <v>2133.6384</v>
      </c>
      <c r="E71" s="43" t="n">
        <v>43.1571</v>
      </c>
      <c r="F71" s="43" t="n">
        <v>46.705</v>
      </c>
      <c r="G71" s="43" t="n">
        <v>47.6644</v>
      </c>
      <c r="H71" s="43" t="n">
        <v>16405.95</v>
      </c>
      <c r="I71" s="43" t="n">
        <v>21.5</v>
      </c>
      <c r="J71" s="44" t="n">
        <f aca="false">H71/3600</f>
        <v>4.55720833333333</v>
      </c>
      <c r="L71" s="42" t="n">
        <v>2134.2368</v>
      </c>
      <c r="M71" s="43" t="n">
        <v>43.1548</v>
      </c>
      <c r="N71" s="43" t="n">
        <v>46.7009</v>
      </c>
      <c r="O71" s="43" t="n">
        <v>47.6601</v>
      </c>
      <c r="P71" s="43" t="n">
        <v>15961.61</v>
      </c>
      <c r="Q71" s="43" t="n">
        <v>21.89</v>
      </c>
      <c r="R71" s="44" t="n">
        <f aca="false">P71/3600</f>
        <v>4.43378055555556</v>
      </c>
      <c r="S71" s="45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4</v>
      </c>
      <c r="B72" s="10"/>
      <c r="C72" s="10" t="n">
        <v>27</v>
      </c>
      <c r="D72" s="46" t="n">
        <v>810.516</v>
      </c>
      <c r="E72" s="47" t="n">
        <v>40.9316</v>
      </c>
      <c r="F72" s="47" t="n">
        <v>45.4727</v>
      </c>
      <c r="G72" s="47" t="n">
        <v>46.217</v>
      </c>
      <c r="H72" s="47" t="n">
        <v>15012.67</v>
      </c>
      <c r="I72" s="47" t="n">
        <v>18.41</v>
      </c>
      <c r="J72" s="48" t="n">
        <f aca="false">H72/3600</f>
        <v>4.17018611111111</v>
      </c>
      <c r="L72" s="46" t="n">
        <v>809.7272</v>
      </c>
      <c r="M72" s="47" t="n">
        <v>40.9283</v>
      </c>
      <c r="N72" s="47" t="n">
        <v>45.4834</v>
      </c>
      <c r="O72" s="47" t="n">
        <v>46.2186</v>
      </c>
      <c r="P72" s="47" t="n">
        <v>14702.72</v>
      </c>
      <c r="Q72" s="47" t="n">
        <v>19.72</v>
      </c>
      <c r="R72" s="48" t="n">
        <f aca="false">P72/3600</f>
        <v>4.08408888888889</v>
      </c>
      <c r="S72" s="45"/>
      <c r="T72" s="49"/>
      <c r="U72" s="32"/>
      <c r="V72" s="32"/>
      <c r="W72" s="49"/>
      <c r="X72" s="32"/>
      <c r="Y72" s="50"/>
    </row>
    <row r="73" customFormat="false" ht="12" hidden="false" customHeight="false" outlineLevel="0" collapsed="false">
      <c r="A73" s="10"/>
      <c r="B73" s="10"/>
      <c r="C73" s="10" t="n">
        <v>32</v>
      </c>
      <c r="D73" s="46" t="n">
        <v>397.9248</v>
      </c>
      <c r="E73" s="47" t="n">
        <v>38.4281</v>
      </c>
      <c r="F73" s="47" t="n">
        <v>44.2921</v>
      </c>
      <c r="G73" s="47" t="n">
        <v>44.8608</v>
      </c>
      <c r="H73" s="47" t="n">
        <v>14225.52</v>
      </c>
      <c r="I73" s="47" t="n">
        <v>18.33</v>
      </c>
      <c r="J73" s="48" t="n">
        <f aca="false">H73/3600</f>
        <v>3.95153333333333</v>
      </c>
      <c r="L73" s="46" t="n">
        <v>398.8864</v>
      </c>
      <c r="M73" s="47" t="n">
        <v>38.4345</v>
      </c>
      <c r="N73" s="47" t="n">
        <v>44.2982</v>
      </c>
      <c r="O73" s="47" t="n">
        <v>44.8696</v>
      </c>
      <c r="P73" s="47" t="n">
        <v>13990.31</v>
      </c>
      <c r="Q73" s="47" t="n">
        <v>17.01</v>
      </c>
      <c r="R73" s="48" t="n">
        <f aca="false">P73/3600</f>
        <v>3.88619722222222</v>
      </c>
      <c r="S73" s="45"/>
      <c r="T73" s="49"/>
      <c r="U73" s="32"/>
      <c r="V73" s="32"/>
      <c r="W73" s="49"/>
      <c r="X73" s="32"/>
      <c r="Y73" s="50"/>
    </row>
    <row r="74" customFormat="false" ht="12.75" hidden="false" customHeight="false" outlineLevel="0" collapsed="false">
      <c r="A74" s="10"/>
      <c r="B74" s="15"/>
      <c r="C74" s="15" t="n">
        <v>37</v>
      </c>
      <c r="D74" s="51" t="n">
        <v>218.6136</v>
      </c>
      <c r="E74" s="52" t="n">
        <v>35.7268</v>
      </c>
      <c r="F74" s="52" t="n">
        <v>43.3111</v>
      </c>
      <c r="G74" s="52" t="n">
        <v>43.6383</v>
      </c>
      <c r="H74" s="52" t="n">
        <v>13748.17</v>
      </c>
      <c r="I74" s="52" t="n">
        <v>15.63</v>
      </c>
      <c r="J74" s="53" t="n">
        <f aca="false">H74/3600</f>
        <v>3.81893611111111</v>
      </c>
      <c r="L74" s="51" t="n">
        <v>218.504</v>
      </c>
      <c r="M74" s="52" t="n">
        <v>35.7261</v>
      </c>
      <c r="N74" s="52" t="n">
        <v>43.3081</v>
      </c>
      <c r="O74" s="52" t="n">
        <v>43.6208</v>
      </c>
      <c r="P74" s="52" t="n">
        <v>13543.87</v>
      </c>
      <c r="Q74" s="52" t="n">
        <v>16.86</v>
      </c>
      <c r="R74" s="53" t="n">
        <f aca="false">P74/3600</f>
        <v>3.76218611111111</v>
      </c>
      <c r="S74" s="45"/>
      <c r="T74" s="54"/>
      <c r="U74" s="55"/>
      <c r="V74" s="55"/>
      <c r="W74" s="54"/>
      <c r="X74" s="55"/>
      <c r="Y74" s="56"/>
    </row>
    <row r="75" customFormat="false" ht="12" hidden="false" customHeight="false" outlineLevel="0" collapsed="false">
      <c r="A75" s="10"/>
      <c r="B75" s="6" t="s">
        <v>69</v>
      </c>
      <c r="C75" s="6" t="n">
        <v>22</v>
      </c>
      <c r="D75" s="42" t="n">
        <v>2832.4728</v>
      </c>
      <c r="E75" s="43" t="n">
        <v>42.9228</v>
      </c>
      <c r="F75" s="43" t="n">
        <v>48.2648</v>
      </c>
      <c r="G75" s="43" t="n">
        <v>47.9097</v>
      </c>
      <c r="H75" s="43" t="n">
        <v>16679.06</v>
      </c>
      <c r="I75" s="43" t="n">
        <v>21.19</v>
      </c>
      <c r="J75" s="44" t="n">
        <f aca="false">H75/3600</f>
        <v>4.63307222222222</v>
      </c>
      <c r="L75" s="42" t="n">
        <v>2833.268</v>
      </c>
      <c r="M75" s="43" t="n">
        <v>42.9212</v>
      </c>
      <c r="N75" s="43" t="n">
        <v>48.2455</v>
      </c>
      <c r="O75" s="43" t="n">
        <v>47.8999</v>
      </c>
      <c r="P75" s="43" t="n">
        <v>16164.85</v>
      </c>
      <c r="Q75" s="43" t="n">
        <v>21.7</v>
      </c>
      <c r="R75" s="44" t="n">
        <f aca="false">P75/3600</f>
        <v>4.49023611111111</v>
      </c>
      <c r="S75" s="45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46" t="n">
        <v>978.0368</v>
      </c>
      <c r="E76" s="47" t="n">
        <v>40.6599</v>
      </c>
      <c r="F76" s="47" t="n">
        <v>47.0119</v>
      </c>
      <c r="G76" s="47" t="n">
        <v>46.3092</v>
      </c>
      <c r="H76" s="47" t="n">
        <v>15131.12</v>
      </c>
      <c r="I76" s="47" t="n">
        <v>20.89</v>
      </c>
      <c r="J76" s="48" t="n">
        <f aca="false">H76/3600</f>
        <v>4.20308888888889</v>
      </c>
      <c r="L76" s="46" t="n">
        <v>978.1336</v>
      </c>
      <c r="M76" s="47" t="n">
        <v>40.6601</v>
      </c>
      <c r="N76" s="47" t="n">
        <v>47.0226</v>
      </c>
      <c r="O76" s="47" t="n">
        <v>46.2971</v>
      </c>
      <c r="P76" s="47" t="n">
        <v>14782.4</v>
      </c>
      <c r="Q76" s="47" t="n">
        <v>19.64</v>
      </c>
      <c r="R76" s="48" t="n">
        <f aca="false">P76/3600</f>
        <v>4.10622222222222</v>
      </c>
      <c r="S76" s="45"/>
      <c r="T76" s="49"/>
      <c r="U76" s="32"/>
      <c r="V76" s="32"/>
      <c r="W76" s="49"/>
      <c r="X76" s="32"/>
      <c r="Y76" s="50"/>
    </row>
    <row r="77" customFormat="false" ht="12" hidden="false" customHeight="false" outlineLevel="0" collapsed="false">
      <c r="A77" s="10"/>
      <c r="B77" s="10"/>
      <c r="C77" s="10" t="n">
        <v>32</v>
      </c>
      <c r="D77" s="46" t="n">
        <v>467.4536</v>
      </c>
      <c r="E77" s="47" t="n">
        <v>38.1289</v>
      </c>
      <c r="F77" s="47" t="n">
        <v>46.033</v>
      </c>
      <c r="G77" s="47" t="n">
        <v>44.7912</v>
      </c>
      <c r="H77" s="47" t="n">
        <v>14331.67</v>
      </c>
      <c r="I77" s="47" t="n">
        <v>16.56</v>
      </c>
      <c r="J77" s="48" t="n">
        <f aca="false">H77/3600</f>
        <v>3.98101944444444</v>
      </c>
      <c r="L77" s="46" t="n">
        <v>467.4888</v>
      </c>
      <c r="M77" s="47" t="n">
        <v>38.1276</v>
      </c>
      <c r="N77" s="47" t="n">
        <v>46.0207</v>
      </c>
      <c r="O77" s="47" t="n">
        <v>44.8114</v>
      </c>
      <c r="P77" s="47" t="n">
        <v>14077.17</v>
      </c>
      <c r="Q77" s="47" t="n">
        <v>17.41</v>
      </c>
      <c r="R77" s="48" t="n">
        <f aca="false">P77/3600</f>
        <v>3.910325</v>
      </c>
      <c r="S77" s="45"/>
      <c r="T77" s="49"/>
      <c r="U77" s="32"/>
      <c r="V77" s="32"/>
      <c r="W77" s="49"/>
      <c r="X77" s="32"/>
      <c r="Y77" s="50"/>
    </row>
    <row r="78" customFormat="false" ht="12.75" hidden="false" customHeight="false" outlineLevel="0" collapsed="false">
      <c r="A78" s="10"/>
      <c r="B78" s="15"/>
      <c r="C78" s="15" t="n">
        <v>37</v>
      </c>
      <c r="D78" s="51" t="n">
        <v>254.2376</v>
      </c>
      <c r="E78" s="52" t="n">
        <v>35.249</v>
      </c>
      <c r="F78" s="52" t="n">
        <v>45.0911</v>
      </c>
      <c r="G78" s="52" t="n">
        <v>43.5442</v>
      </c>
      <c r="H78" s="52" t="n">
        <v>13759.72</v>
      </c>
      <c r="I78" s="52" t="n">
        <v>17.89</v>
      </c>
      <c r="J78" s="53" t="n">
        <f aca="false">H78/3600</f>
        <v>3.82214444444444</v>
      </c>
      <c r="L78" s="51" t="n">
        <v>254.2336</v>
      </c>
      <c r="M78" s="52" t="n">
        <v>35.2489</v>
      </c>
      <c r="N78" s="52" t="n">
        <v>45.1313</v>
      </c>
      <c r="O78" s="52" t="n">
        <v>43.5192</v>
      </c>
      <c r="P78" s="52" t="n">
        <v>13556.92</v>
      </c>
      <c r="Q78" s="52" t="n">
        <v>15.36</v>
      </c>
      <c r="R78" s="53" t="n">
        <f aca="false">P78/3600</f>
        <v>3.76581111111111</v>
      </c>
      <c r="S78" s="45"/>
      <c r="T78" s="54"/>
      <c r="U78" s="55"/>
      <c r="V78" s="55"/>
      <c r="W78" s="54"/>
      <c r="X78" s="55"/>
      <c r="Y78" s="56"/>
    </row>
    <row r="79" customFormat="false" ht="12" hidden="false" customHeight="false" outlineLevel="0" collapsed="false">
      <c r="A79" s="10"/>
      <c r="B79" s="6" t="s">
        <v>70</v>
      </c>
      <c r="C79" s="6" t="n">
        <v>22</v>
      </c>
      <c r="D79" s="42" t="n">
        <v>2410.6552</v>
      </c>
      <c r="E79" s="43" t="n">
        <v>42.9224</v>
      </c>
      <c r="F79" s="43" t="n">
        <v>48.0541</v>
      </c>
      <c r="G79" s="43" t="n">
        <v>48.2855</v>
      </c>
      <c r="H79" s="43" t="n">
        <v>16732.84</v>
      </c>
      <c r="I79" s="43" t="n">
        <v>23.85</v>
      </c>
      <c r="J79" s="44" t="n">
        <f aca="false">H79/3600</f>
        <v>4.64801111111111</v>
      </c>
      <c r="L79" s="42" t="n">
        <v>2408.3936</v>
      </c>
      <c r="M79" s="43" t="n">
        <v>42.9228</v>
      </c>
      <c r="N79" s="43" t="n">
        <v>48.0679</v>
      </c>
      <c r="O79" s="43" t="n">
        <v>48.2883</v>
      </c>
      <c r="P79" s="43" t="n">
        <v>16208</v>
      </c>
      <c r="Q79" s="43" t="n">
        <v>20.92</v>
      </c>
      <c r="R79" s="44" t="n">
        <f aca="false">P79/3600</f>
        <v>4.50222222222222</v>
      </c>
      <c r="S79" s="45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46" t="n">
        <v>805.9112</v>
      </c>
      <c r="E80" s="47" t="n">
        <v>40.5808</v>
      </c>
      <c r="F80" s="47" t="n">
        <v>46.5428</v>
      </c>
      <c r="G80" s="47" t="n">
        <v>46.6621</v>
      </c>
      <c r="H80" s="47" t="n">
        <v>15162.75</v>
      </c>
      <c r="I80" s="47" t="n">
        <v>18.37</v>
      </c>
      <c r="J80" s="48" t="n">
        <f aca="false">H80/3600</f>
        <v>4.211875</v>
      </c>
      <c r="L80" s="46" t="n">
        <v>804.932</v>
      </c>
      <c r="M80" s="47" t="n">
        <v>40.5819</v>
      </c>
      <c r="N80" s="47" t="n">
        <v>46.5149</v>
      </c>
      <c r="O80" s="47" t="n">
        <v>46.6804</v>
      </c>
      <c r="P80" s="47" t="n">
        <v>14784.07</v>
      </c>
      <c r="Q80" s="47" t="n">
        <v>18.07</v>
      </c>
      <c r="R80" s="48" t="n">
        <f aca="false">P80/3600</f>
        <v>4.10668611111111</v>
      </c>
      <c r="S80" s="45"/>
      <c r="T80" s="49"/>
      <c r="U80" s="32"/>
      <c r="V80" s="32"/>
      <c r="W80" s="49"/>
      <c r="X80" s="32"/>
      <c r="Y80" s="50"/>
    </row>
    <row r="81" customFormat="false" ht="12" hidden="false" customHeight="false" outlineLevel="0" collapsed="false">
      <c r="A81" s="10"/>
      <c r="B81" s="10"/>
      <c r="C81" s="10" t="n">
        <v>32</v>
      </c>
      <c r="D81" s="46" t="n">
        <v>364.5976</v>
      </c>
      <c r="E81" s="47" t="n">
        <v>38.054</v>
      </c>
      <c r="F81" s="47" t="n">
        <v>45.0799</v>
      </c>
      <c r="G81" s="47" t="n">
        <v>45.1757</v>
      </c>
      <c r="H81" s="47" t="n">
        <v>14229.36</v>
      </c>
      <c r="I81" s="47" t="n">
        <v>18.91</v>
      </c>
      <c r="J81" s="48" t="n">
        <f aca="false">H81/3600</f>
        <v>3.9526</v>
      </c>
      <c r="L81" s="46" t="n">
        <v>365.0792</v>
      </c>
      <c r="M81" s="47" t="n">
        <v>38.0556</v>
      </c>
      <c r="N81" s="47" t="n">
        <v>45.0523</v>
      </c>
      <c r="O81" s="47" t="n">
        <v>45.1675</v>
      </c>
      <c r="P81" s="47" t="n">
        <v>13956.43</v>
      </c>
      <c r="Q81" s="47" t="n">
        <v>16.39</v>
      </c>
      <c r="R81" s="48" t="n">
        <f aca="false">P81/3600</f>
        <v>3.87678611111111</v>
      </c>
      <c r="S81" s="45"/>
      <c r="T81" s="49"/>
      <c r="U81" s="32"/>
      <c r="V81" s="32"/>
      <c r="W81" s="49"/>
      <c r="X81" s="32"/>
      <c r="Y81" s="50"/>
    </row>
    <row r="82" customFormat="false" ht="12.75" hidden="false" customHeight="false" outlineLevel="0" collapsed="false">
      <c r="A82" s="15"/>
      <c r="B82" s="15"/>
      <c r="C82" s="15" t="n">
        <v>37</v>
      </c>
      <c r="D82" s="51" t="n">
        <v>197.1032</v>
      </c>
      <c r="E82" s="52" t="n">
        <v>35.4415</v>
      </c>
      <c r="F82" s="52" t="n">
        <v>43.9181</v>
      </c>
      <c r="G82" s="52" t="n">
        <v>43.8556</v>
      </c>
      <c r="H82" s="52" t="n">
        <v>13688.76</v>
      </c>
      <c r="I82" s="52" t="n">
        <v>15.69</v>
      </c>
      <c r="J82" s="53" t="n">
        <f aca="false">H82/3600</f>
        <v>3.80243333333333</v>
      </c>
      <c r="L82" s="51" t="n">
        <v>196.8512</v>
      </c>
      <c r="M82" s="52" t="n">
        <v>35.4387</v>
      </c>
      <c r="N82" s="52" t="n">
        <v>43.8787</v>
      </c>
      <c r="O82" s="52" t="n">
        <v>43.8769</v>
      </c>
      <c r="P82" s="52" t="n">
        <v>13452.38</v>
      </c>
      <c r="Q82" s="52" t="n">
        <v>15.47</v>
      </c>
      <c r="R82" s="53" t="n">
        <f aca="false">P82/3600</f>
        <v>3.73677222222222</v>
      </c>
      <c r="S82" s="45"/>
      <c r="T82" s="54"/>
      <c r="U82" s="55"/>
      <c r="V82" s="55"/>
      <c r="W82" s="54"/>
      <c r="X82" s="55"/>
      <c r="Y82" s="56"/>
    </row>
    <row r="83" customFormat="false" ht="12" hidden="false" customHeight="false" outlineLevel="0" collapsed="false">
      <c r="B83" s="1" t="s">
        <v>5</v>
      </c>
      <c r="T83" s="7"/>
      <c r="U83" s="8"/>
      <c r="V83" s="8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2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2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2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1" t="e">
        <f aca="false">AVERAGE(T71,T75,T79)</f>
        <v>#VALUE!</v>
      </c>
      <c r="U87" s="12" t="e">
        <f aca="false">AVERAGE(U71,U75,U79)</f>
        <v>#VALUE!</v>
      </c>
      <c r="V87" s="12" t="e">
        <f aca="false">AVERAGE(V71,V75,V79)</f>
        <v>#VALUE!</v>
      </c>
      <c r="W87" s="11" t="e">
        <f aca="false">AVERAGE(W71,W75,W79)</f>
        <v>#VALUE!</v>
      </c>
      <c r="X87" s="12" t="e">
        <f aca="false">AVERAGE(X71,X75,X79)</f>
        <v>#VALUE!</v>
      </c>
      <c r="Y87" s="13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5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58" t="e">
        <f aca="false">AVERAGE(T3:T82)</f>
        <v>#VALUE!</v>
      </c>
      <c r="U88" s="59" t="e">
        <f aca="false">AVERAGE(U3:U82)</f>
        <v>#VALUE!</v>
      </c>
      <c r="V88" s="60" t="e">
        <f aca="false">AVERAGE(V3:V82)</f>
        <v>#VALUE!</v>
      </c>
      <c r="W88" s="59" t="e">
        <f aca="false">AVERAGE(W3:W82)</f>
        <v>#VALUE!</v>
      </c>
      <c r="X88" s="59" t="e">
        <f aca="false">AVERAGE(X3:X82)</f>
        <v>#VALUE!</v>
      </c>
      <c r="Y88" s="60" t="e">
        <f aca="false">AVERAGE(Y3:Y82)</f>
        <v>#VALUE!</v>
      </c>
    </row>
    <row r="89" customFormat="false" ht="12" hidden="false" customHeight="false" outlineLevel="0" collapsed="false">
      <c r="B89" s="1" t="s">
        <v>86</v>
      </c>
      <c r="I89" s="61" t="n">
        <f aca="false">GEOMEAN(I3:I82)</f>
        <v>12.1455885665872</v>
      </c>
      <c r="J89" s="61" t="n">
        <f aca="false">GEOMEAN(J3:J82)</f>
        <v>2.60271458643545</v>
      </c>
      <c r="Q89" s="61" t="n">
        <f aca="false">GEOMEAN(Q3:Q82)</f>
        <v>12.0773549144831</v>
      </c>
      <c r="R89" s="61" t="n">
        <f aca="false">GEOMEAN(R3:R82)</f>
        <v>2.49561869262508</v>
      </c>
    </row>
    <row r="90" customFormat="false" ht="12" hidden="false" customHeight="false" outlineLevel="0" collapsed="false">
      <c r="B90" s="1" t="s">
        <v>87</v>
      </c>
      <c r="Q90" s="62" t="n">
        <f aca="false">Q89/I89</f>
        <v>0.994382021774401</v>
      </c>
      <c r="R90" s="62" t="n">
        <f aca="false">R89/J89</f>
        <v>0.95885223283086</v>
      </c>
    </row>
    <row r="91" customFormat="false" ht="12" hidden="false" customHeight="false" outlineLevel="0" collapsed="false">
      <c r="B91" s="1" t="s">
        <v>88</v>
      </c>
      <c r="I91" s="61" t="n">
        <f aca="false">SUM(I3:I82)/3600</f>
        <v>0.361083333333333</v>
      </c>
      <c r="J91" s="61" t="n">
        <f aca="false">SUM(J3:J82)</f>
        <v>274.378102777778</v>
      </c>
      <c r="Q91" s="61" t="n">
        <f aca="false">SUM(Q3:Q82)/3600</f>
        <v>0.358147222222222</v>
      </c>
      <c r="R91" s="61" t="n">
        <f aca="false">SUM(R3:R82)</f>
        <v>263.049908333333</v>
      </c>
    </row>
  </sheetData>
  <mergeCells count="4">
    <mergeCell ref="D1:J1"/>
    <mergeCell ref="L1:R1"/>
    <mergeCell ref="T1:V1"/>
    <mergeCell ref="W1:Y1"/>
  </mergeCells>
  <conditionalFormatting sqref="T83:Y88 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97" activeCellId="0" sqref="F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71</v>
      </c>
      <c r="E1" s="36"/>
      <c r="F1" s="36"/>
      <c r="G1" s="36"/>
      <c r="H1" s="36"/>
      <c r="I1" s="36"/>
      <c r="J1" s="36"/>
      <c r="L1" s="36" t="s">
        <v>72</v>
      </c>
      <c r="M1" s="36"/>
      <c r="N1" s="36"/>
      <c r="O1" s="36"/>
      <c r="P1" s="36"/>
      <c r="Q1" s="36"/>
      <c r="R1" s="36"/>
      <c r="S1" s="37"/>
      <c r="T1" s="36" t="s">
        <v>73</v>
      </c>
      <c r="U1" s="36"/>
      <c r="V1" s="36"/>
      <c r="W1" s="36" t="s">
        <v>74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5</v>
      </c>
      <c r="D2" s="30" t="s">
        <v>33</v>
      </c>
      <c r="E2" s="31" t="s">
        <v>34</v>
      </c>
      <c r="F2" s="31" t="s">
        <v>35</v>
      </c>
      <c r="G2" s="31" t="s">
        <v>36</v>
      </c>
      <c r="H2" s="31" t="s">
        <v>76</v>
      </c>
      <c r="I2" s="31" t="s">
        <v>77</v>
      </c>
      <c r="J2" s="41" t="s">
        <v>78</v>
      </c>
      <c r="K2" s="37"/>
      <c r="L2" s="30" t="s">
        <v>33</v>
      </c>
      <c r="M2" s="31" t="s">
        <v>34</v>
      </c>
      <c r="N2" s="31" t="s">
        <v>35</v>
      </c>
      <c r="O2" s="31" t="s">
        <v>36</v>
      </c>
      <c r="P2" s="31" t="s">
        <v>76</v>
      </c>
      <c r="Q2" s="31" t="s">
        <v>77</v>
      </c>
      <c r="R2" s="41" t="s">
        <v>78</v>
      </c>
      <c r="S2" s="21"/>
      <c r="T2" s="30" t="s">
        <v>2</v>
      </c>
      <c r="U2" s="31" t="s">
        <v>3</v>
      </c>
      <c r="V2" s="41" t="s">
        <v>4</v>
      </c>
      <c r="W2" s="24" t="s">
        <v>2</v>
      </c>
      <c r="X2" s="25" t="s">
        <v>3</v>
      </c>
      <c r="Y2" s="26" t="s">
        <v>4</v>
      </c>
    </row>
    <row r="3" customFormat="false" ht="12" hidden="false" customHeight="false" outlineLevel="0" collapsed="false">
      <c r="A3" s="63" t="s">
        <v>5</v>
      </c>
      <c r="B3" s="63" t="s">
        <v>67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64"/>
      <c r="M3" s="65"/>
      <c r="N3" s="65"/>
      <c r="O3" s="65"/>
      <c r="P3" s="65"/>
      <c r="Q3" s="65"/>
      <c r="R3" s="66"/>
      <c r="S3" s="86"/>
      <c r="T3" s="87"/>
      <c r="U3" s="88"/>
      <c r="V3" s="89"/>
      <c r="W3" s="87"/>
      <c r="X3" s="88"/>
      <c r="Y3" s="89"/>
    </row>
    <row r="4" customFormat="false" ht="12" hidden="false" customHeight="false" outlineLevel="0" collapsed="false">
      <c r="A4" s="72" t="s">
        <v>79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73"/>
      <c r="M4" s="74"/>
      <c r="N4" s="74"/>
      <c r="O4" s="74"/>
      <c r="P4" s="74"/>
      <c r="Q4" s="74"/>
      <c r="R4" s="75"/>
      <c r="S4" s="86"/>
      <c r="T4" s="90"/>
      <c r="U4" s="91"/>
      <c r="V4" s="92"/>
      <c r="W4" s="90"/>
      <c r="X4" s="91"/>
      <c r="Y4" s="92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73"/>
      <c r="M5" s="74"/>
      <c r="N5" s="74"/>
      <c r="O5" s="74"/>
      <c r="P5" s="74"/>
      <c r="Q5" s="74"/>
      <c r="R5" s="75"/>
      <c r="S5" s="86"/>
      <c r="T5" s="90"/>
      <c r="U5" s="91"/>
      <c r="V5" s="92"/>
      <c r="W5" s="90"/>
      <c r="X5" s="91"/>
      <c r="Y5" s="92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80"/>
      <c r="M6" s="81"/>
      <c r="N6" s="81"/>
      <c r="O6" s="81"/>
      <c r="P6" s="81"/>
      <c r="Q6" s="81"/>
      <c r="R6" s="82"/>
      <c r="S6" s="86"/>
      <c r="T6" s="93"/>
      <c r="U6" s="94"/>
      <c r="V6" s="95"/>
      <c r="W6" s="93"/>
      <c r="X6" s="94"/>
      <c r="Y6" s="95"/>
    </row>
    <row r="7" customFormat="false" ht="12" hidden="false" customHeight="false" outlineLevel="0" collapsed="false">
      <c r="A7" s="72"/>
      <c r="B7" s="63" t="s">
        <v>61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64"/>
      <c r="M7" s="65"/>
      <c r="N7" s="65"/>
      <c r="O7" s="65"/>
      <c r="P7" s="65"/>
      <c r="Q7" s="65"/>
      <c r="R7" s="66"/>
      <c r="S7" s="86"/>
      <c r="T7" s="87"/>
      <c r="U7" s="88"/>
      <c r="V7" s="88"/>
      <c r="W7" s="96"/>
      <c r="X7" s="97"/>
      <c r="Y7" s="9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73"/>
      <c r="M8" s="74"/>
      <c r="N8" s="74"/>
      <c r="O8" s="74"/>
      <c r="P8" s="74"/>
      <c r="Q8" s="74"/>
      <c r="R8" s="75"/>
      <c r="S8" s="86"/>
      <c r="T8" s="90"/>
      <c r="U8" s="91"/>
      <c r="V8" s="91"/>
      <c r="W8" s="90"/>
      <c r="X8" s="91"/>
      <c r="Y8" s="92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73"/>
      <c r="M9" s="74"/>
      <c r="N9" s="74"/>
      <c r="O9" s="74"/>
      <c r="P9" s="74"/>
      <c r="Q9" s="74"/>
      <c r="R9" s="75"/>
      <c r="S9" s="86"/>
      <c r="T9" s="90"/>
      <c r="U9" s="99"/>
      <c r="V9" s="91"/>
      <c r="W9" s="90"/>
      <c r="X9" s="91"/>
      <c r="Y9" s="92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80"/>
      <c r="M10" s="81"/>
      <c r="N10" s="81"/>
      <c r="O10" s="81"/>
      <c r="P10" s="81"/>
      <c r="Q10" s="81"/>
      <c r="R10" s="82"/>
      <c r="S10" s="86"/>
      <c r="T10" s="93"/>
      <c r="U10" s="94"/>
      <c r="V10" s="94"/>
      <c r="W10" s="93"/>
      <c r="X10" s="94"/>
      <c r="Y10" s="95"/>
    </row>
    <row r="11" customFormat="false" ht="12" hidden="false" customHeight="false" outlineLevel="0" collapsed="false">
      <c r="A11" s="72"/>
      <c r="B11" s="63" t="s">
        <v>58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64"/>
      <c r="M11" s="65"/>
      <c r="N11" s="65"/>
      <c r="O11" s="65"/>
      <c r="P11" s="65"/>
      <c r="Q11" s="65"/>
      <c r="R11" s="66"/>
      <c r="S11" s="86"/>
      <c r="T11" s="87"/>
      <c r="U11" s="88"/>
      <c r="V11" s="88"/>
      <c r="W11" s="96"/>
      <c r="X11" s="97"/>
      <c r="Y11" s="9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73"/>
      <c r="M12" s="74"/>
      <c r="N12" s="74"/>
      <c r="O12" s="74"/>
      <c r="P12" s="74"/>
      <c r="Q12" s="74"/>
      <c r="R12" s="75"/>
      <c r="S12" s="86"/>
      <c r="T12" s="90"/>
      <c r="U12" s="91"/>
      <c r="V12" s="91"/>
      <c r="W12" s="90"/>
      <c r="X12" s="91"/>
      <c r="Y12" s="92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73"/>
      <c r="M13" s="74"/>
      <c r="N13" s="74"/>
      <c r="O13" s="74"/>
      <c r="P13" s="74"/>
      <c r="Q13" s="74"/>
      <c r="R13" s="75"/>
      <c r="S13" s="86"/>
      <c r="T13" s="90"/>
      <c r="U13" s="91"/>
      <c r="V13" s="91"/>
      <c r="W13" s="90"/>
      <c r="X13" s="91"/>
      <c r="Y13" s="92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80"/>
      <c r="M14" s="81"/>
      <c r="N14" s="81"/>
      <c r="O14" s="81"/>
      <c r="P14" s="81"/>
      <c r="Q14" s="81"/>
      <c r="R14" s="82"/>
      <c r="S14" s="86"/>
      <c r="T14" s="93"/>
      <c r="U14" s="94"/>
      <c r="V14" s="94"/>
      <c r="W14" s="93"/>
      <c r="X14" s="94"/>
      <c r="Y14" s="95"/>
    </row>
    <row r="15" customFormat="false" ht="12" hidden="false" customHeight="false" outlineLevel="0" collapsed="false">
      <c r="A15" s="72"/>
      <c r="B15" s="63" t="s">
        <v>66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64"/>
      <c r="M15" s="65"/>
      <c r="N15" s="65"/>
      <c r="O15" s="65"/>
      <c r="P15" s="65"/>
      <c r="Q15" s="65"/>
      <c r="R15" s="66"/>
      <c r="S15" s="86"/>
      <c r="T15" s="87"/>
      <c r="U15" s="88"/>
      <c r="V15" s="88"/>
      <c r="W15" s="96"/>
      <c r="X15" s="97"/>
      <c r="Y15" s="9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73"/>
      <c r="M16" s="74"/>
      <c r="N16" s="74"/>
      <c r="O16" s="74"/>
      <c r="P16" s="74"/>
      <c r="Q16" s="74"/>
      <c r="R16" s="75"/>
      <c r="S16" s="86"/>
      <c r="T16" s="90"/>
      <c r="U16" s="91"/>
      <c r="V16" s="91"/>
      <c r="W16" s="90"/>
      <c r="X16" s="91"/>
      <c r="Y16" s="92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73"/>
      <c r="M17" s="74"/>
      <c r="N17" s="74"/>
      <c r="O17" s="74"/>
      <c r="P17" s="74"/>
      <c r="Q17" s="74"/>
      <c r="R17" s="75"/>
      <c r="S17" s="86"/>
      <c r="T17" s="90"/>
      <c r="U17" s="91"/>
      <c r="V17" s="91"/>
      <c r="W17" s="90"/>
      <c r="X17" s="91"/>
      <c r="Y17" s="92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80"/>
      <c r="M18" s="81"/>
      <c r="N18" s="81"/>
      <c r="O18" s="81"/>
      <c r="P18" s="81"/>
      <c r="Q18" s="81"/>
      <c r="R18" s="82"/>
      <c r="S18" s="86"/>
      <c r="T18" s="93"/>
      <c r="U18" s="94"/>
      <c r="V18" s="94"/>
      <c r="W18" s="93"/>
      <c r="X18" s="94"/>
      <c r="Y18" s="95"/>
    </row>
    <row r="19" customFormat="false" ht="12" hidden="false" customHeight="false" outlineLevel="0" collapsed="false">
      <c r="A19" s="6" t="s">
        <v>6</v>
      </c>
      <c r="B19" s="6" t="s">
        <v>57</v>
      </c>
      <c r="C19" s="6" t="n">
        <v>22</v>
      </c>
      <c r="D19" s="42" t="n">
        <v>5604.6744</v>
      </c>
      <c r="E19" s="43" t="n">
        <v>41.8131</v>
      </c>
      <c r="F19" s="43" t="n">
        <v>43.5217</v>
      </c>
      <c r="G19" s="43" t="n">
        <v>44.9609</v>
      </c>
      <c r="H19" s="43" t="n">
        <v>16657.18</v>
      </c>
      <c r="I19" s="43" t="n">
        <v>34.49</v>
      </c>
      <c r="J19" s="44" t="n">
        <f aca="false">H19/3600</f>
        <v>4.62699444444445</v>
      </c>
      <c r="L19" s="42" t="n">
        <v>5604.8016</v>
      </c>
      <c r="M19" s="43" t="n">
        <v>41.8142</v>
      </c>
      <c r="N19" s="43" t="n">
        <v>43.5233</v>
      </c>
      <c r="O19" s="43" t="n">
        <v>44.9655</v>
      </c>
      <c r="P19" s="43" t="n">
        <v>17588.84</v>
      </c>
      <c r="Q19" s="43" t="n">
        <v>34.01</v>
      </c>
      <c r="R19" s="44" t="n">
        <f aca="false">P19/3600</f>
        <v>4.88578888888889</v>
      </c>
      <c r="S19" s="45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0</v>
      </c>
      <c r="B20" s="10"/>
      <c r="C20" s="10" t="n">
        <v>27</v>
      </c>
      <c r="D20" s="46" t="n">
        <v>2580.9168</v>
      </c>
      <c r="E20" s="47" t="n">
        <v>39.7433</v>
      </c>
      <c r="F20" s="47" t="n">
        <v>41.8734</v>
      </c>
      <c r="G20" s="47" t="n">
        <v>42.9213</v>
      </c>
      <c r="H20" s="47" t="n">
        <v>14204.62</v>
      </c>
      <c r="I20" s="47" t="n">
        <v>31.82</v>
      </c>
      <c r="J20" s="48" t="n">
        <f aca="false">H20/3600</f>
        <v>3.94572777777778</v>
      </c>
      <c r="L20" s="46" t="n">
        <v>2579.1032</v>
      </c>
      <c r="M20" s="47" t="n">
        <v>39.7437</v>
      </c>
      <c r="N20" s="47" t="n">
        <v>41.8737</v>
      </c>
      <c r="O20" s="47" t="n">
        <v>42.9096</v>
      </c>
      <c r="P20" s="47" t="n">
        <v>15103.78</v>
      </c>
      <c r="Q20" s="47" t="n">
        <v>31.76</v>
      </c>
      <c r="R20" s="48" t="n">
        <f aca="false">P20/3600</f>
        <v>4.19549444444445</v>
      </c>
      <c r="S20" s="45"/>
      <c r="T20" s="49"/>
      <c r="U20" s="32"/>
      <c r="V20" s="32"/>
      <c r="W20" s="49"/>
      <c r="X20" s="32"/>
      <c r="Y20" s="50"/>
    </row>
    <row r="21" customFormat="false" ht="12" hidden="false" customHeight="false" outlineLevel="0" collapsed="false">
      <c r="A21" s="10"/>
      <c r="B21" s="10"/>
      <c r="C21" s="10" t="n">
        <v>32</v>
      </c>
      <c r="D21" s="46" t="n">
        <v>1256.3832</v>
      </c>
      <c r="E21" s="47" t="n">
        <v>37.1968</v>
      </c>
      <c r="F21" s="47" t="n">
        <v>40.6426</v>
      </c>
      <c r="G21" s="47" t="n">
        <v>41.6311</v>
      </c>
      <c r="H21" s="47" t="n">
        <v>12272.78</v>
      </c>
      <c r="I21" s="47" t="n">
        <v>28.21</v>
      </c>
      <c r="J21" s="48" t="n">
        <f aca="false">H21/3600</f>
        <v>3.40910555555556</v>
      </c>
      <c r="L21" s="46" t="n">
        <v>1255.968</v>
      </c>
      <c r="M21" s="47" t="n">
        <v>37.1992</v>
      </c>
      <c r="N21" s="47" t="n">
        <v>40.6457</v>
      </c>
      <c r="O21" s="47" t="n">
        <v>41.632</v>
      </c>
      <c r="P21" s="47" t="n">
        <v>13167.95</v>
      </c>
      <c r="Q21" s="47" t="n">
        <v>28.63</v>
      </c>
      <c r="R21" s="48" t="n">
        <f aca="false">P21/3600</f>
        <v>3.65776388888889</v>
      </c>
      <c r="S21" s="45"/>
      <c r="T21" s="49"/>
      <c r="U21" s="32"/>
      <c r="V21" s="32"/>
      <c r="W21" s="49"/>
      <c r="X21" s="32"/>
      <c r="Y21" s="50"/>
    </row>
    <row r="22" customFormat="false" ht="12.75" hidden="false" customHeight="false" outlineLevel="0" collapsed="false">
      <c r="A22" s="10"/>
      <c r="B22" s="15"/>
      <c r="C22" s="15" t="n">
        <v>37</v>
      </c>
      <c r="D22" s="51" t="n">
        <v>614.8104</v>
      </c>
      <c r="E22" s="52" t="n">
        <v>34.578</v>
      </c>
      <c r="F22" s="52" t="n">
        <v>39.7494</v>
      </c>
      <c r="G22" s="52" t="n">
        <v>40.8392</v>
      </c>
      <c r="H22" s="52" t="n">
        <v>10890.76</v>
      </c>
      <c r="I22" s="52" t="n">
        <v>23.76</v>
      </c>
      <c r="J22" s="53" t="n">
        <f aca="false">H22/3600</f>
        <v>3.02521111111111</v>
      </c>
      <c r="L22" s="51" t="n">
        <v>615.6328</v>
      </c>
      <c r="M22" s="52" t="n">
        <v>34.5789</v>
      </c>
      <c r="N22" s="52" t="n">
        <v>39.7431</v>
      </c>
      <c r="O22" s="52" t="n">
        <v>40.8344</v>
      </c>
      <c r="P22" s="52" t="n">
        <v>11759.35</v>
      </c>
      <c r="Q22" s="52" t="n">
        <v>24.45</v>
      </c>
      <c r="R22" s="53" t="n">
        <f aca="false">P22/3600</f>
        <v>3.26648611111111</v>
      </c>
      <c r="S22" s="45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0"/>
      <c r="B23" s="6" t="s">
        <v>59</v>
      </c>
      <c r="C23" s="6" t="n">
        <v>22</v>
      </c>
      <c r="D23" s="42" t="n">
        <v>8785.7864</v>
      </c>
      <c r="E23" s="43" t="n">
        <v>39.8657</v>
      </c>
      <c r="F23" s="43" t="n">
        <v>42.1109</v>
      </c>
      <c r="G23" s="43" t="n">
        <v>43.2233</v>
      </c>
      <c r="H23" s="43" t="n">
        <v>15533.93</v>
      </c>
      <c r="I23" s="43" t="n">
        <v>37.3</v>
      </c>
      <c r="J23" s="44" t="n">
        <f aca="false">H23/3600</f>
        <v>4.31498055555556</v>
      </c>
      <c r="L23" s="42" t="n">
        <v>8778.8416</v>
      </c>
      <c r="M23" s="43" t="n">
        <v>39.8669</v>
      </c>
      <c r="N23" s="43" t="n">
        <v>42.113</v>
      </c>
      <c r="O23" s="43" t="n">
        <v>43.2218</v>
      </c>
      <c r="P23" s="43" t="n">
        <v>16523.74</v>
      </c>
      <c r="Q23" s="43" t="n">
        <v>36.8</v>
      </c>
      <c r="R23" s="44" t="n">
        <f aca="false">P23/3600</f>
        <v>4.58992777777778</v>
      </c>
      <c r="S23" s="45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46" t="n">
        <v>3432.3944</v>
      </c>
      <c r="E24" s="47" t="n">
        <v>36.9533</v>
      </c>
      <c r="F24" s="47" t="n">
        <v>39.9785</v>
      </c>
      <c r="G24" s="47" t="n">
        <v>40.9019</v>
      </c>
      <c r="H24" s="47" t="n">
        <v>12734.43</v>
      </c>
      <c r="I24" s="47" t="n">
        <v>30.91</v>
      </c>
      <c r="J24" s="48" t="n">
        <f aca="false">H24/3600</f>
        <v>3.53734166666667</v>
      </c>
      <c r="L24" s="46" t="n">
        <v>3431.0576</v>
      </c>
      <c r="M24" s="47" t="n">
        <v>36.9564</v>
      </c>
      <c r="N24" s="47" t="n">
        <v>39.9668</v>
      </c>
      <c r="O24" s="47" t="n">
        <v>40.9045</v>
      </c>
      <c r="P24" s="47" t="n">
        <v>13657.04</v>
      </c>
      <c r="Q24" s="47" t="n">
        <v>30.62</v>
      </c>
      <c r="R24" s="48" t="n">
        <f aca="false">P24/3600</f>
        <v>3.79362222222222</v>
      </c>
      <c r="S24" s="45"/>
      <c r="T24" s="49"/>
      <c r="U24" s="32"/>
      <c r="V24" s="32"/>
      <c r="W24" s="49"/>
      <c r="X24" s="32"/>
      <c r="Y24" s="50"/>
    </row>
    <row r="25" customFormat="false" ht="12" hidden="false" customHeight="false" outlineLevel="0" collapsed="false">
      <c r="A25" s="10"/>
      <c r="B25" s="10"/>
      <c r="C25" s="10" t="n">
        <v>32</v>
      </c>
      <c r="D25" s="46" t="n">
        <v>1436.3024</v>
      </c>
      <c r="E25" s="47" t="n">
        <v>34.1556</v>
      </c>
      <c r="F25" s="47" t="n">
        <v>38.371</v>
      </c>
      <c r="G25" s="47" t="n">
        <v>39.5318</v>
      </c>
      <c r="H25" s="47" t="n">
        <v>10885.66</v>
      </c>
      <c r="I25" s="47" t="n">
        <v>28.96</v>
      </c>
      <c r="J25" s="48" t="n">
        <f aca="false">H25/3600</f>
        <v>3.02379444444444</v>
      </c>
      <c r="L25" s="46" t="n">
        <v>1436.6736</v>
      </c>
      <c r="M25" s="47" t="n">
        <v>34.1564</v>
      </c>
      <c r="N25" s="47" t="n">
        <v>38.3888</v>
      </c>
      <c r="O25" s="47" t="n">
        <v>39.5405</v>
      </c>
      <c r="P25" s="47" t="n">
        <v>11791.98</v>
      </c>
      <c r="Q25" s="47" t="n">
        <v>26.99</v>
      </c>
      <c r="R25" s="48" t="n">
        <f aca="false">P25/3600</f>
        <v>3.27555</v>
      </c>
      <c r="S25" s="45"/>
      <c r="T25" s="49"/>
      <c r="U25" s="32"/>
      <c r="V25" s="32"/>
      <c r="W25" s="49"/>
      <c r="X25" s="32"/>
      <c r="Y25" s="50"/>
    </row>
    <row r="26" customFormat="false" ht="12.75" hidden="false" customHeight="false" outlineLevel="0" collapsed="false">
      <c r="A26" s="10"/>
      <c r="B26" s="15"/>
      <c r="C26" s="15" t="n">
        <v>37</v>
      </c>
      <c r="D26" s="51" t="n">
        <v>608.892</v>
      </c>
      <c r="E26" s="52" t="n">
        <v>31.5652</v>
      </c>
      <c r="F26" s="52" t="n">
        <v>37.2431</v>
      </c>
      <c r="G26" s="52" t="n">
        <v>38.7286</v>
      </c>
      <c r="H26" s="52" t="n">
        <v>9688.26</v>
      </c>
      <c r="I26" s="52" t="n">
        <v>25.17</v>
      </c>
      <c r="J26" s="53" t="n">
        <f aca="false">H26/3600</f>
        <v>2.69118333333333</v>
      </c>
      <c r="L26" s="51" t="n">
        <v>609.8272</v>
      </c>
      <c r="M26" s="52" t="n">
        <v>31.5674</v>
      </c>
      <c r="N26" s="52" t="n">
        <v>37.2588</v>
      </c>
      <c r="O26" s="52" t="n">
        <v>38.7417</v>
      </c>
      <c r="P26" s="52" t="n">
        <v>10572.02</v>
      </c>
      <c r="Q26" s="52" t="n">
        <v>24.64</v>
      </c>
      <c r="R26" s="53" t="n">
        <f aca="false">P26/3600</f>
        <v>2.93667222222222</v>
      </c>
      <c r="S26" s="45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10"/>
      <c r="B27" s="6" t="s">
        <v>52</v>
      </c>
      <c r="C27" s="6" t="n">
        <v>22</v>
      </c>
      <c r="D27" s="42" t="n">
        <v>22664.1192</v>
      </c>
      <c r="E27" s="43" t="n">
        <v>38.6604</v>
      </c>
      <c r="F27" s="43" t="n">
        <v>40.1438</v>
      </c>
      <c r="G27" s="43" t="n">
        <v>43.355</v>
      </c>
      <c r="H27" s="43" t="n">
        <v>31292.51</v>
      </c>
      <c r="I27" s="43" t="n">
        <v>70.76</v>
      </c>
      <c r="J27" s="44" t="n">
        <f aca="false">H27/3600</f>
        <v>8.69236388888889</v>
      </c>
      <c r="L27" s="42" t="n">
        <v>22657.8032</v>
      </c>
      <c r="M27" s="43" t="n">
        <v>38.6608</v>
      </c>
      <c r="N27" s="43" t="n">
        <v>40.1439</v>
      </c>
      <c r="O27" s="43" t="n">
        <v>43.3595</v>
      </c>
      <c r="P27" s="43" t="n">
        <v>33082.13</v>
      </c>
      <c r="Q27" s="43" t="n">
        <v>77.81</v>
      </c>
      <c r="R27" s="44" t="n">
        <f aca="false">P27/3600</f>
        <v>9.18948055555556</v>
      </c>
      <c r="S27" s="45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46" t="n">
        <v>6374.272</v>
      </c>
      <c r="E28" s="47" t="n">
        <v>36.6967</v>
      </c>
      <c r="F28" s="47" t="n">
        <v>38.9517</v>
      </c>
      <c r="G28" s="47" t="n">
        <v>41.4841</v>
      </c>
      <c r="H28" s="47" t="n">
        <v>24701.21</v>
      </c>
      <c r="I28" s="47" t="n">
        <v>54.42</v>
      </c>
      <c r="J28" s="48" t="n">
        <f aca="false">H28/3600</f>
        <v>6.86144722222222</v>
      </c>
      <c r="L28" s="46" t="n">
        <v>6371.1392</v>
      </c>
      <c r="M28" s="47" t="n">
        <v>36.7004</v>
      </c>
      <c r="N28" s="47" t="n">
        <v>38.9544</v>
      </c>
      <c r="O28" s="47" t="n">
        <v>41.4908</v>
      </c>
      <c r="P28" s="47" t="n">
        <v>26400.87</v>
      </c>
      <c r="Q28" s="47" t="n">
        <v>50.11</v>
      </c>
      <c r="R28" s="48" t="n">
        <f aca="false">P28/3600</f>
        <v>7.333575</v>
      </c>
      <c r="S28" s="45"/>
      <c r="T28" s="49"/>
      <c r="U28" s="32"/>
      <c r="V28" s="32"/>
      <c r="W28" s="49"/>
      <c r="X28" s="32"/>
      <c r="Y28" s="50"/>
    </row>
    <row r="29" customFormat="false" ht="12" hidden="false" customHeight="false" outlineLevel="0" collapsed="false">
      <c r="A29" s="10"/>
      <c r="B29" s="10"/>
      <c r="C29" s="10" t="n">
        <v>32</v>
      </c>
      <c r="D29" s="46" t="n">
        <v>2876.788</v>
      </c>
      <c r="E29" s="47" t="n">
        <v>34.5811</v>
      </c>
      <c r="F29" s="47" t="n">
        <v>38.015</v>
      </c>
      <c r="G29" s="47" t="n">
        <v>39.8692</v>
      </c>
      <c r="H29" s="47" t="n">
        <v>21545.87</v>
      </c>
      <c r="I29" s="47" t="n">
        <v>45.81</v>
      </c>
      <c r="J29" s="48" t="n">
        <f aca="false">H29/3600</f>
        <v>5.98496388888889</v>
      </c>
      <c r="L29" s="46" t="n">
        <v>2872.58</v>
      </c>
      <c r="M29" s="47" t="n">
        <v>34.5836</v>
      </c>
      <c r="N29" s="47" t="n">
        <v>38.0148</v>
      </c>
      <c r="O29" s="47" t="n">
        <v>39.8709</v>
      </c>
      <c r="P29" s="47" t="n">
        <v>23239.56</v>
      </c>
      <c r="Q29" s="47" t="n">
        <v>45.89</v>
      </c>
      <c r="R29" s="48" t="n">
        <f aca="false">P29/3600</f>
        <v>6.45543333333333</v>
      </c>
      <c r="S29" s="45"/>
      <c r="T29" s="49"/>
      <c r="U29" s="32"/>
      <c r="V29" s="32"/>
      <c r="W29" s="49"/>
      <c r="X29" s="32"/>
      <c r="Y29" s="50"/>
    </row>
    <row r="30" customFormat="false" ht="12.75" hidden="false" customHeight="false" outlineLevel="0" collapsed="false">
      <c r="A30" s="10"/>
      <c r="B30" s="15"/>
      <c r="C30" s="15" t="n">
        <v>37</v>
      </c>
      <c r="D30" s="51" t="n">
        <v>1405.2512</v>
      </c>
      <c r="E30" s="52" t="n">
        <v>32.2741</v>
      </c>
      <c r="F30" s="52" t="n">
        <v>37.2657</v>
      </c>
      <c r="G30" s="52" t="n">
        <v>38.6433</v>
      </c>
      <c r="H30" s="52" t="n">
        <v>19367.89</v>
      </c>
      <c r="I30" s="52" t="n">
        <v>46.71</v>
      </c>
      <c r="J30" s="53" t="n">
        <f aca="false">H30/3600</f>
        <v>5.37996944444444</v>
      </c>
      <c r="L30" s="51" t="n">
        <v>1404.2904</v>
      </c>
      <c r="M30" s="52" t="n">
        <v>32.277</v>
      </c>
      <c r="N30" s="52" t="n">
        <v>37.2503</v>
      </c>
      <c r="O30" s="52" t="n">
        <v>38.6356</v>
      </c>
      <c r="P30" s="52" t="n">
        <v>21100.11</v>
      </c>
      <c r="Q30" s="52" t="n">
        <v>45.07</v>
      </c>
      <c r="R30" s="53" t="n">
        <f aca="false">P30/3600</f>
        <v>5.86114166666667</v>
      </c>
      <c r="S30" s="45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10"/>
      <c r="B31" s="6" t="s">
        <v>42</v>
      </c>
      <c r="C31" s="6" t="n">
        <v>22</v>
      </c>
      <c r="D31" s="42" t="n">
        <v>21656.464</v>
      </c>
      <c r="E31" s="43" t="n">
        <v>39.4113</v>
      </c>
      <c r="F31" s="43" t="n">
        <v>43.8227</v>
      </c>
      <c r="G31" s="43" t="n">
        <v>45.1235</v>
      </c>
      <c r="H31" s="43" t="n">
        <v>39476.16</v>
      </c>
      <c r="I31" s="43" t="n">
        <v>79.89</v>
      </c>
      <c r="J31" s="44" t="n">
        <f aca="false">H31/3600</f>
        <v>10.9656</v>
      </c>
      <c r="L31" s="42" t="n">
        <v>21648.9376</v>
      </c>
      <c r="M31" s="43" t="n">
        <v>39.4129</v>
      </c>
      <c r="N31" s="43" t="n">
        <v>43.8231</v>
      </c>
      <c r="O31" s="43" t="n">
        <v>45.1204</v>
      </c>
      <c r="P31" s="43" t="n">
        <v>41288.08</v>
      </c>
      <c r="Q31" s="43" t="n">
        <v>84.21</v>
      </c>
      <c r="R31" s="44" t="n">
        <f aca="false">P31/3600</f>
        <v>11.4689111111111</v>
      </c>
      <c r="S31" s="45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46" t="n">
        <v>7428.7088</v>
      </c>
      <c r="E32" s="47" t="n">
        <v>37.4928</v>
      </c>
      <c r="F32" s="47" t="n">
        <v>42.4323</v>
      </c>
      <c r="G32" s="47" t="n">
        <v>42.9809</v>
      </c>
      <c r="H32" s="47" t="n">
        <v>32177.19</v>
      </c>
      <c r="I32" s="47" t="n">
        <v>69.28</v>
      </c>
      <c r="J32" s="48" t="n">
        <f aca="false">H32/3600</f>
        <v>8.93810833333333</v>
      </c>
      <c r="L32" s="46" t="n">
        <v>7430.8584</v>
      </c>
      <c r="M32" s="47" t="n">
        <v>37.4949</v>
      </c>
      <c r="N32" s="47" t="n">
        <v>42.4321</v>
      </c>
      <c r="O32" s="47" t="n">
        <v>42.9857</v>
      </c>
      <c r="P32" s="47" t="n">
        <v>33973.01</v>
      </c>
      <c r="Q32" s="47" t="n">
        <v>66.27</v>
      </c>
      <c r="R32" s="48" t="n">
        <f aca="false">P32/3600</f>
        <v>9.43694722222222</v>
      </c>
      <c r="S32" s="45"/>
      <c r="T32" s="49"/>
      <c r="U32" s="32"/>
      <c r="V32" s="32"/>
      <c r="W32" s="49"/>
      <c r="X32" s="32"/>
      <c r="Y32" s="50"/>
    </row>
    <row r="33" customFormat="false" ht="12" hidden="false" customHeight="false" outlineLevel="0" collapsed="false">
      <c r="A33" s="10"/>
      <c r="B33" s="10"/>
      <c r="C33" s="10" t="n">
        <v>32</v>
      </c>
      <c r="D33" s="46" t="n">
        <v>3450.0864</v>
      </c>
      <c r="E33" s="47" t="n">
        <v>35.5209</v>
      </c>
      <c r="F33" s="47" t="n">
        <v>41.1654</v>
      </c>
      <c r="G33" s="47" t="n">
        <v>41.1399</v>
      </c>
      <c r="H33" s="47" t="n">
        <v>27309.89</v>
      </c>
      <c r="I33" s="47" t="n">
        <v>63.19</v>
      </c>
      <c r="J33" s="48" t="n">
        <f aca="false">H33/3600</f>
        <v>7.58608055555556</v>
      </c>
      <c r="L33" s="46" t="n">
        <v>3452.012</v>
      </c>
      <c r="M33" s="47" t="n">
        <v>35.5232</v>
      </c>
      <c r="N33" s="47" t="n">
        <v>41.1683</v>
      </c>
      <c r="O33" s="47" t="n">
        <v>41.153</v>
      </c>
      <c r="P33" s="47" t="n">
        <v>29021.65</v>
      </c>
      <c r="Q33" s="47" t="n">
        <v>61.01</v>
      </c>
      <c r="R33" s="48" t="n">
        <f aca="false">P33/3600</f>
        <v>8.06156944444444</v>
      </c>
      <c r="S33" s="45"/>
      <c r="T33" s="49"/>
      <c r="U33" s="32"/>
      <c r="V33" s="32"/>
      <c r="W33" s="49"/>
      <c r="X33" s="32"/>
      <c r="Y33" s="50"/>
    </row>
    <row r="34" customFormat="false" ht="12.75" hidden="false" customHeight="false" outlineLevel="0" collapsed="false">
      <c r="A34" s="10"/>
      <c r="B34" s="15"/>
      <c r="C34" s="15" t="n">
        <v>37</v>
      </c>
      <c r="D34" s="51" t="n">
        <v>1735.824</v>
      </c>
      <c r="E34" s="52" t="n">
        <v>33.4046</v>
      </c>
      <c r="F34" s="52" t="n">
        <v>40.0979</v>
      </c>
      <c r="G34" s="52" t="n">
        <v>39.6669</v>
      </c>
      <c r="H34" s="52" t="n">
        <v>24006.44</v>
      </c>
      <c r="I34" s="52" t="n">
        <v>56.67</v>
      </c>
      <c r="J34" s="53" t="n">
        <f aca="false">H34/3600</f>
        <v>6.66845555555556</v>
      </c>
      <c r="L34" s="51" t="n">
        <v>1736.9688</v>
      </c>
      <c r="M34" s="52" t="n">
        <v>33.4029</v>
      </c>
      <c r="N34" s="52" t="n">
        <v>40.1007</v>
      </c>
      <c r="O34" s="52" t="n">
        <v>39.6711</v>
      </c>
      <c r="P34" s="52" t="n">
        <v>25775.73</v>
      </c>
      <c r="Q34" s="52" t="n">
        <v>59.67</v>
      </c>
      <c r="R34" s="53" t="n">
        <f aca="false">P34/3600</f>
        <v>7.159925</v>
      </c>
      <c r="S34" s="45"/>
      <c r="T34" s="54"/>
      <c r="U34" s="55"/>
      <c r="V34" s="55"/>
      <c r="W34" s="54"/>
      <c r="X34" s="55"/>
      <c r="Y34" s="56"/>
    </row>
    <row r="35" customFormat="false" ht="12" hidden="false" customHeight="false" outlineLevel="0" collapsed="false">
      <c r="A35" s="10"/>
      <c r="B35" s="6" t="s">
        <v>51</v>
      </c>
      <c r="C35" s="6" t="n">
        <v>22</v>
      </c>
      <c r="D35" s="42" t="n">
        <v>62788.8384</v>
      </c>
      <c r="E35" s="43" t="n">
        <v>38.2</v>
      </c>
      <c r="F35" s="43" t="n">
        <v>42.0371</v>
      </c>
      <c r="G35" s="43" t="n">
        <v>44.1842</v>
      </c>
      <c r="H35" s="43" t="n">
        <v>45387</v>
      </c>
      <c r="I35" s="43" t="n">
        <v>113.63</v>
      </c>
      <c r="J35" s="44" t="n">
        <f aca="false">H35/3600</f>
        <v>12.6075</v>
      </c>
      <c r="L35" s="42" t="n">
        <v>62788.976</v>
      </c>
      <c r="M35" s="43" t="n">
        <v>38.2005</v>
      </c>
      <c r="N35" s="43" t="n">
        <v>42.0369</v>
      </c>
      <c r="O35" s="43" t="n">
        <v>44.1839</v>
      </c>
      <c r="P35" s="43" t="n">
        <v>47584.4</v>
      </c>
      <c r="Q35" s="43" t="n">
        <v>114.85</v>
      </c>
      <c r="R35" s="44" t="n">
        <f aca="false">P35/3600</f>
        <v>13.2178888888889</v>
      </c>
      <c r="S35" s="45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46" t="n">
        <v>9382.9</v>
      </c>
      <c r="E36" s="47" t="n">
        <v>35.2396</v>
      </c>
      <c r="F36" s="47" t="n">
        <v>40.6741</v>
      </c>
      <c r="G36" s="47" t="n">
        <v>43.0615</v>
      </c>
      <c r="H36" s="47" t="n">
        <v>31130.68</v>
      </c>
      <c r="I36" s="47" t="n">
        <v>76.51</v>
      </c>
      <c r="J36" s="48" t="n">
        <f aca="false">H36/3600</f>
        <v>8.64741111111111</v>
      </c>
      <c r="L36" s="46" t="n">
        <v>9376.4</v>
      </c>
      <c r="M36" s="47" t="n">
        <v>35.2399</v>
      </c>
      <c r="N36" s="47" t="n">
        <v>40.6739</v>
      </c>
      <c r="O36" s="47" t="n">
        <v>43.058</v>
      </c>
      <c r="P36" s="47" t="n">
        <v>33209.38</v>
      </c>
      <c r="Q36" s="47" t="n">
        <v>77.78</v>
      </c>
      <c r="R36" s="48" t="n">
        <f aca="false">P36/3600</f>
        <v>9.22482777777778</v>
      </c>
      <c r="S36" s="45"/>
      <c r="T36" s="49"/>
      <c r="U36" s="32"/>
      <c r="V36" s="32"/>
      <c r="W36" s="49"/>
      <c r="X36" s="32"/>
      <c r="Y36" s="50"/>
    </row>
    <row r="37" customFormat="false" ht="12" hidden="false" customHeight="false" outlineLevel="0" collapsed="false">
      <c r="A37" s="10"/>
      <c r="B37" s="10"/>
      <c r="C37" s="10" t="n">
        <v>32</v>
      </c>
      <c r="D37" s="46" t="n">
        <v>2288.1328</v>
      </c>
      <c r="E37" s="47" t="n">
        <v>33.489</v>
      </c>
      <c r="F37" s="47" t="n">
        <v>39.4589</v>
      </c>
      <c r="G37" s="47" t="n">
        <v>42.031</v>
      </c>
      <c r="H37" s="47" t="n">
        <v>25510.43</v>
      </c>
      <c r="I37" s="47" t="n">
        <v>60.68</v>
      </c>
      <c r="J37" s="48" t="n">
        <f aca="false">H37/3600</f>
        <v>7.08623055555556</v>
      </c>
      <c r="L37" s="46" t="n">
        <v>2288.6896</v>
      </c>
      <c r="M37" s="47" t="n">
        <v>33.4886</v>
      </c>
      <c r="N37" s="47" t="n">
        <v>39.4633</v>
      </c>
      <c r="O37" s="47" t="n">
        <v>42.0206</v>
      </c>
      <c r="P37" s="47" t="n">
        <v>27711.67</v>
      </c>
      <c r="Q37" s="47" t="n">
        <v>56.77</v>
      </c>
      <c r="R37" s="48" t="n">
        <f aca="false">P37/3600</f>
        <v>7.69768611111111</v>
      </c>
      <c r="S37" s="45"/>
      <c r="T37" s="49"/>
      <c r="U37" s="32"/>
      <c r="V37" s="32"/>
      <c r="W37" s="49"/>
      <c r="X37" s="32"/>
      <c r="Y37" s="50"/>
    </row>
    <row r="38" customFormat="false" ht="12.75" hidden="false" customHeight="false" outlineLevel="0" collapsed="false">
      <c r="A38" s="15"/>
      <c r="B38" s="15"/>
      <c r="C38" s="15" t="n">
        <v>37</v>
      </c>
      <c r="D38" s="51" t="n">
        <v>851.0432</v>
      </c>
      <c r="E38" s="52" t="n">
        <v>31.4346</v>
      </c>
      <c r="F38" s="52" t="n">
        <v>38.5298</v>
      </c>
      <c r="G38" s="52" t="n">
        <v>41.2396</v>
      </c>
      <c r="H38" s="52" t="n">
        <v>23159.67</v>
      </c>
      <c r="I38" s="52" t="n">
        <v>51.45</v>
      </c>
      <c r="J38" s="53" t="n">
        <f aca="false">H38/3600</f>
        <v>6.43324166666667</v>
      </c>
      <c r="L38" s="51" t="n">
        <v>851.432</v>
      </c>
      <c r="M38" s="52" t="n">
        <v>31.4397</v>
      </c>
      <c r="N38" s="52" t="n">
        <v>38.5545</v>
      </c>
      <c r="O38" s="52" t="n">
        <v>41.2676</v>
      </c>
      <c r="P38" s="52" t="n">
        <v>25302.52</v>
      </c>
      <c r="Q38" s="52" t="n">
        <v>49.18</v>
      </c>
      <c r="R38" s="53" t="n">
        <f aca="false">P38/3600</f>
        <v>7.02847777777778</v>
      </c>
      <c r="S38" s="45"/>
      <c r="T38" s="54"/>
      <c r="U38" s="55"/>
      <c r="V38" s="55"/>
      <c r="W38" s="54"/>
      <c r="X38" s="55"/>
      <c r="Y38" s="56"/>
    </row>
    <row r="39" customFormat="false" ht="12" hidden="false" customHeight="false" outlineLevel="0" collapsed="false">
      <c r="A39" s="6" t="s">
        <v>7</v>
      </c>
      <c r="B39" s="6" t="s">
        <v>38</v>
      </c>
      <c r="C39" s="6" t="n">
        <v>22</v>
      </c>
      <c r="D39" s="42" t="n">
        <v>4151.9864</v>
      </c>
      <c r="E39" s="43" t="n">
        <v>40.1221</v>
      </c>
      <c r="F39" s="43" t="n">
        <v>42.8713</v>
      </c>
      <c r="G39" s="43" t="n">
        <v>43.4658</v>
      </c>
      <c r="H39" s="43" t="n">
        <v>7556.35</v>
      </c>
      <c r="I39" s="43" t="n">
        <v>14.73</v>
      </c>
      <c r="J39" s="44" t="n">
        <f aca="false">H39/3600</f>
        <v>2.09898611111111</v>
      </c>
      <c r="L39" s="42" t="n">
        <v>4149.3064</v>
      </c>
      <c r="M39" s="43" t="n">
        <v>40.1243</v>
      </c>
      <c r="N39" s="43" t="n">
        <v>42.8646</v>
      </c>
      <c r="O39" s="43" t="n">
        <v>43.4937</v>
      </c>
      <c r="P39" s="43" t="n">
        <v>6749.55</v>
      </c>
      <c r="Q39" s="43" t="n">
        <v>13.42</v>
      </c>
      <c r="R39" s="44" t="n">
        <f aca="false">P39/3600</f>
        <v>1.874875</v>
      </c>
      <c r="S39" s="45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1</v>
      </c>
      <c r="B40" s="10"/>
      <c r="C40" s="10" t="n">
        <v>27</v>
      </c>
      <c r="D40" s="46" t="n">
        <v>1923.0392</v>
      </c>
      <c r="E40" s="47" t="n">
        <v>36.901</v>
      </c>
      <c r="F40" s="47" t="n">
        <v>40.3156</v>
      </c>
      <c r="G40" s="47" t="n">
        <v>40.5958</v>
      </c>
      <c r="H40" s="47" t="n">
        <v>6420.9</v>
      </c>
      <c r="I40" s="47" t="n">
        <v>12.53</v>
      </c>
      <c r="J40" s="48" t="n">
        <f aca="false">H40/3600</f>
        <v>1.78358333333333</v>
      </c>
      <c r="L40" s="46" t="n">
        <v>1924.0248</v>
      </c>
      <c r="M40" s="47" t="n">
        <v>36.9093</v>
      </c>
      <c r="N40" s="47" t="n">
        <v>40.3231</v>
      </c>
      <c r="O40" s="47" t="n">
        <v>40.6044</v>
      </c>
      <c r="P40" s="47" t="n">
        <v>5793.05</v>
      </c>
      <c r="Q40" s="47" t="n">
        <v>12.64</v>
      </c>
      <c r="R40" s="48" t="n">
        <f aca="false">P40/3600</f>
        <v>1.60918055555556</v>
      </c>
      <c r="S40" s="45"/>
      <c r="T40" s="49"/>
      <c r="U40" s="32"/>
      <c r="V40" s="32"/>
      <c r="W40" s="49"/>
      <c r="X40" s="32"/>
      <c r="Y40" s="50"/>
    </row>
    <row r="41" customFormat="false" ht="12" hidden="false" customHeight="false" outlineLevel="0" collapsed="false">
      <c r="A41" s="10"/>
      <c r="B41" s="10"/>
      <c r="C41" s="10" t="n">
        <v>32</v>
      </c>
      <c r="D41" s="46" t="n">
        <v>916.6488</v>
      </c>
      <c r="E41" s="47" t="n">
        <v>34.0995</v>
      </c>
      <c r="F41" s="47" t="n">
        <v>38.2801</v>
      </c>
      <c r="G41" s="47" t="n">
        <v>38.3726</v>
      </c>
      <c r="H41" s="47" t="n">
        <v>5540.03</v>
      </c>
      <c r="I41" s="47" t="n">
        <v>9.6</v>
      </c>
      <c r="J41" s="48" t="n">
        <f aca="false">H41/3600</f>
        <v>1.53889722222222</v>
      </c>
      <c r="L41" s="46" t="n">
        <v>916.2416</v>
      </c>
      <c r="M41" s="47" t="n">
        <v>34.1076</v>
      </c>
      <c r="N41" s="47" t="n">
        <v>38.2977</v>
      </c>
      <c r="O41" s="47" t="n">
        <v>38.3512</v>
      </c>
      <c r="P41" s="47" t="n">
        <v>5054.63</v>
      </c>
      <c r="Q41" s="47" t="n">
        <v>9.59</v>
      </c>
      <c r="R41" s="48" t="n">
        <f aca="false">P41/3600</f>
        <v>1.40406388888889</v>
      </c>
      <c r="S41" s="45"/>
      <c r="T41" s="49"/>
      <c r="U41" s="32"/>
      <c r="V41" s="32"/>
      <c r="W41" s="49"/>
      <c r="X41" s="32"/>
      <c r="Y41" s="50"/>
    </row>
    <row r="42" customFormat="false" ht="12.75" hidden="false" customHeight="false" outlineLevel="0" collapsed="false">
      <c r="A42" s="10"/>
      <c r="B42" s="15"/>
      <c r="C42" s="15" t="n">
        <v>37</v>
      </c>
      <c r="D42" s="51" t="n">
        <v>464.44</v>
      </c>
      <c r="E42" s="52" t="n">
        <v>31.6554</v>
      </c>
      <c r="F42" s="52" t="n">
        <v>36.6552</v>
      </c>
      <c r="G42" s="52" t="n">
        <v>36.6306</v>
      </c>
      <c r="H42" s="52" t="n">
        <v>4857.37</v>
      </c>
      <c r="I42" s="52" t="n">
        <v>8.29</v>
      </c>
      <c r="J42" s="53" t="n">
        <f aca="false">H42/3600</f>
        <v>1.34926944444444</v>
      </c>
      <c r="L42" s="51" t="n">
        <v>463.5344</v>
      </c>
      <c r="M42" s="52" t="n">
        <v>31.6514</v>
      </c>
      <c r="N42" s="52" t="n">
        <v>36.6587</v>
      </c>
      <c r="O42" s="52" t="n">
        <v>36.6447</v>
      </c>
      <c r="P42" s="52" t="n">
        <v>4456.65</v>
      </c>
      <c r="Q42" s="52" t="n">
        <v>8.1</v>
      </c>
      <c r="R42" s="53" t="n">
        <f aca="false">P42/3600</f>
        <v>1.23795833333333</v>
      </c>
      <c r="S42" s="45"/>
      <c r="T42" s="54"/>
      <c r="U42" s="55"/>
      <c r="V42" s="55"/>
      <c r="W42" s="54"/>
      <c r="X42" s="55"/>
      <c r="Y42" s="56"/>
    </row>
    <row r="43" customFormat="false" ht="12" hidden="false" customHeight="false" outlineLevel="0" collapsed="false">
      <c r="A43" s="10"/>
      <c r="B43" s="6" t="s">
        <v>48</v>
      </c>
      <c r="C43" s="6" t="n">
        <v>22</v>
      </c>
      <c r="D43" s="42" t="n">
        <v>4768.1784</v>
      </c>
      <c r="E43" s="43" t="n">
        <v>40.0731</v>
      </c>
      <c r="F43" s="43" t="n">
        <v>43.2566</v>
      </c>
      <c r="G43" s="43" t="n">
        <v>44.6715</v>
      </c>
      <c r="H43" s="43" t="n">
        <v>8280.01</v>
      </c>
      <c r="I43" s="43" t="n">
        <v>16.42</v>
      </c>
      <c r="J43" s="44" t="n">
        <f aca="false">H43/3600</f>
        <v>2.30000277777778</v>
      </c>
      <c r="L43" s="42" t="n">
        <v>4768.4296</v>
      </c>
      <c r="M43" s="43" t="n">
        <v>40.0746</v>
      </c>
      <c r="N43" s="43" t="n">
        <v>43.2503</v>
      </c>
      <c r="O43" s="43" t="n">
        <v>44.6707</v>
      </c>
      <c r="P43" s="43" t="n">
        <v>8694.78</v>
      </c>
      <c r="Q43" s="43" t="n">
        <v>15.7</v>
      </c>
      <c r="R43" s="44" t="n">
        <f aca="false">P43/3600</f>
        <v>2.41521666666667</v>
      </c>
      <c r="S43" s="45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46" t="n">
        <v>2073.3664</v>
      </c>
      <c r="E44" s="47" t="n">
        <v>37.18</v>
      </c>
      <c r="F44" s="47" t="n">
        <v>41.1503</v>
      </c>
      <c r="G44" s="47" t="n">
        <v>42.2839</v>
      </c>
      <c r="H44" s="47" t="n">
        <v>6977.94</v>
      </c>
      <c r="I44" s="47" t="n">
        <v>13.74</v>
      </c>
      <c r="J44" s="48" t="n">
        <f aca="false">H44/3600</f>
        <v>1.93831666666667</v>
      </c>
      <c r="L44" s="46" t="n">
        <v>2072.1024</v>
      </c>
      <c r="M44" s="47" t="n">
        <v>37.1807</v>
      </c>
      <c r="N44" s="47" t="n">
        <v>41.163</v>
      </c>
      <c r="O44" s="47" t="n">
        <v>42.278</v>
      </c>
      <c r="P44" s="47" t="n">
        <v>7372.63</v>
      </c>
      <c r="Q44" s="47" t="n">
        <v>14.52</v>
      </c>
      <c r="R44" s="48" t="n">
        <f aca="false">P44/3600</f>
        <v>2.04795277777778</v>
      </c>
      <c r="S44" s="45"/>
      <c r="T44" s="49"/>
      <c r="U44" s="32"/>
      <c r="V44" s="32"/>
      <c r="W44" s="49"/>
      <c r="X44" s="32"/>
      <c r="Y44" s="50"/>
    </row>
    <row r="45" customFormat="false" ht="12" hidden="false" customHeight="false" outlineLevel="0" collapsed="false">
      <c r="A45" s="10"/>
      <c r="B45" s="10"/>
      <c r="C45" s="10" t="n">
        <v>32</v>
      </c>
      <c r="D45" s="46" t="n">
        <v>983.5352</v>
      </c>
      <c r="E45" s="47" t="n">
        <v>34.2455</v>
      </c>
      <c r="F45" s="47" t="n">
        <v>39.4176</v>
      </c>
      <c r="G45" s="47" t="n">
        <v>40.3531</v>
      </c>
      <c r="H45" s="47" t="n">
        <v>6069.74</v>
      </c>
      <c r="I45" s="47" t="n">
        <v>11.85</v>
      </c>
      <c r="J45" s="48" t="n">
        <f aca="false">H45/3600</f>
        <v>1.68603888888889</v>
      </c>
      <c r="L45" s="46" t="n">
        <v>983.9488</v>
      </c>
      <c r="M45" s="47" t="n">
        <v>34.2441</v>
      </c>
      <c r="N45" s="47" t="n">
        <v>39.3997</v>
      </c>
      <c r="O45" s="47" t="n">
        <v>40.3579</v>
      </c>
      <c r="P45" s="47" t="n">
        <v>6476.1</v>
      </c>
      <c r="Q45" s="47" t="n">
        <v>11.12</v>
      </c>
      <c r="R45" s="48" t="n">
        <f aca="false">P45/3600</f>
        <v>1.79891666666667</v>
      </c>
      <c r="S45" s="45"/>
      <c r="T45" s="49"/>
      <c r="U45" s="32"/>
      <c r="V45" s="32"/>
      <c r="W45" s="49"/>
      <c r="X45" s="32"/>
      <c r="Y45" s="50"/>
    </row>
    <row r="46" customFormat="false" ht="12.75" hidden="false" customHeight="false" outlineLevel="0" collapsed="false">
      <c r="A46" s="10"/>
      <c r="B46" s="15"/>
      <c r="C46" s="15" t="n">
        <v>37</v>
      </c>
      <c r="D46" s="51" t="n">
        <v>489.1728</v>
      </c>
      <c r="E46" s="52" t="n">
        <v>31.3704</v>
      </c>
      <c r="F46" s="52" t="n">
        <v>38.018</v>
      </c>
      <c r="G46" s="52" t="n">
        <v>38.8759</v>
      </c>
      <c r="H46" s="52" t="n">
        <v>5414.06</v>
      </c>
      <c r="I46" s="52" t="n">
        <v>10.07</v>
      </c>
      <c r="J46" s="53" t="n">
        <f aca="false">H46/3600</f>
        <v>1.50390555555556</v>
      </c>
      <c r="L46" s="51" t="n">
        <v>489.3552</v>
      </c>
      <c r="M46" s="52" t="n">
        <v>31.3734</v>
      </c>
      <c r="N46" s="52" t="n">
        <v>38.0263</v>
      </c>
      <c r="O46" s="52" t="n">
        <v>38.8967</v>
      </c>
      <c r="P46" s="52" t="n">
        <v>5840.79</v>
      </c>
      <c r="Q46" s="52" t="n">
        <v>10.7</v>
      </c>
      <c r="R46" s="53" t="n">
        <f aca="false">P46/3600</f>
        <v>1.62244166666667</v>
      </c>
      <c r="S46" s="45"/>
      <c r="T46" s="54"/>
      <c r="U46" s="55"/>
      <c r="V46" s="55"/>
      <c r="W46" s="54"/>
      <c r="X46" s="55"/>
      <c r="Y46" s="56"/>
    </row>
    <row r="47" customFormat="false" ht="12" hidden="false" customHeight="false" outlineLevel="0" collapsed="false">
      <c r="A47" s="10"/>
      <c r="B47" s="6" t="s">
        <v>60</v>
      </c>
      <c r="C47" s="6" t="n">
        <v>22</v>
      </c>
      <c r="D47" s="42" t="n">
        <v>9654.9688</v>
      </c>
      <c r="E47" s="43" t="n">
        <v>38.1111</v>
      </c>
      <c r="F47" s="43" t="n">
        <v>41.0787</v>
      </c>
      <c r="G47" s="43" t="n">
        <v>42.0248</v>
      </c>
      <c r="H47" s="43" t="n">
        <v>7545.99</v>
      </c>
      <c r="I47" s="43" t="n">
        <v>17.18</v>
      </c>
      <c r="J47" s="44" t="n">
        <f aca="false">H47/3600</f>
        <v>2.09610833333333</v>
      </c>
      <c r="L47" s="42" t="n">
        <v>9649.7736</v>
      </c>
      <c r="M47" s="43" t="n">
        <v>38.112</v>
      </c>
      <c r="N47" s="43" t="n">
        <v>41.0816</v>
      </c>
      <c r="O47" s="43" t="n">
        <v>42.0261</v>
      </c>
      <c r="P47" s="43" t="n">
        <v>7932.88</v>
      </c>
      <c r="Q47" s="43" t="n">
        <v>17.3</v>
      </c>
      <c r="R47" s="44" t="n">
        <f aca="false">P47/3600</f>
        <v>2.20357777777778</v>
      </c>
      <c r="S47" s="45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46" t="n">
        <v>3869.116</v>
      </c>
      <c r="E48" s="47" t="n">
        <v>34.2558</v>
      </c>
      <c r="F48" s="47" t="n">
        <v>38.3891</v>
      </c>
      <c r="G48" s="47" t="n">
        <v>39.2432</v>
      </c>
      <c r="H48" s="47" t="n">
        <v>5936.28</v>
      </c>
      <c r="I48" s="47" t="n">
        <v>13.61</v>
      </c>
      <c r="J48" s="48" t="n">
        <f aca="false">H48/3600</f>
        <v>1.64896666666667</v>
      </c>
      <c r="L48" s="46" t="n">
        <v>3867.308</v>
      </c>
      <c r="M48" s="47" t="n">
        <v>34.2566</v>
      </c>
      <c r="N48" s="47" t="n">
        <v>38.3878</v>
      </c>
      <c r="O48" s="47" t="n">
        <v>39.234</v>
      </c>
      <c r="P48" s="47" t="n">
        <v>6363.25</v>
      </c>
      <c r="Q48" s="47" t="n">
        <v>14.11</v>
      </c>
      <c r="R48" s="48" t="n">
        <f aca="false">P48/3600</f>
        <v>1.76756944444444</v>
      </c>
      <c r="S48" s="45"/>
      <c r="T48" s="49"/>
      <c r="U48" s="32"/>
      <c r="V48" s="32"/>
      <c r="W48" s="49"/>
      <c r="X48" s="32"/>
      <c r="Y48" s="50"/>
    </row>
    <row r="49" customFormat="false" ht="12" hidden="false" customHeight="false" outlineLevel="0" collapsed="false">
      <c r="A49" s="10"/>
      <c r="B49" s="10"/>
      <c r="C49" s="10" t="n">
        <v>32</v>
      </c>
      <c r="D49" s="46" t="n">
        <v>1630.3752</v>
      </c>
      <c r="E49" s="47" t="n">
        <v>30.8613</v>
      </c>
      <c r="F49" s="47" t="n">
        <v>36.4354</v>
      </c>
      <c r="G49" s="47" t="n">
        <v>37.2337</v>
      </c>
      <c r="H49" s="47" t="n">
        <v>4871.72</v>
      </c>
      <c r="I49" s="47" t="n">
        <v>12.03</v>
      </c>
      <c r="J49" s="48" t="n">
        <f aca="false">H49/3600</f>
        <v>1.35325555555556</v>
      </c>
      <c r="L49" s="46" t="n">
        <v>1629.0584</v>
      </c>
      <c r="M49" s="47" t="n">
        <v>30.8625</v>
      </c>
      <c r="N49" s="47" t="n">
        <v>36.4484</v>
      </c>
      <c r="O49" s="47" t="n">
        <v>37.2293</v>
      </c>
      <c r="P49" s="47" t="n">
        <v>5315.65</v>
      </c>
      <c r="Q49" s="47" t="n">
        <v>10.77</v>
      </c>
      <c r="R49" s="48" t="n">
        <f aca="false">P49/3600</f>
        <v>1.47656944444444</v>
      </c>
      <c r="S49" s="45"/>
      <c r="T49" s="49"/>
      <c r="U49" s="32"/>
      <c r="V49" s="32"/>
      <c r="W49" s="49"/>
      <c r="X49" s="32"/>
      <c r="Y49" s="50"/>
    </row>
    <row r="50" customFormat="false" ht="12.75" hidden="false" customHeight="false" outlineLevel="0" collapsed="false">
      <c r="A50" s="10"/>
      <c r="B50" s="15"/>
      <c r="C50" s="15" t="n">
        <v>37</v>
      </c>
      <c r="D50" s="51" t="n">
        <v>682.8</v>
      </c>
      <c r="E50" s="52" t="n">
        <v>27.7216</v>
      </c>
      <c r="F50" s="52" t="n">
        <v>35.0472</v>
      </c>
      <c r="G50" s="52" t="n">
        <v>35.812</v>
      </c>
      <c r="H50" s="52" t="n">
        <v>4161.06</v>
      </c>
      <c r="I50" s="52" t="n">
        <v>8.53</v>
      </c>
      <c r="J50" s="53" t="n">
        <f aca="false">H50/3600</f>
        <v>1.15585</v>
      </c>
      <c r="L50" s="51" t="n">
        <v>682.764</v>
      </c>
      <c r="M50" s="52" t="n">
        <v>27.7178</v>
      </c>
      <c r="N50" s="52" t="n">
        <v>35.0528</v>
      </c>
      <c r="O50" s="52" t="n">
        <v>35.8466</v>
      </c>
      <c r="P50" s="52" t="n">
        <v>4554.03</v>
      </c>
      <c r="Q50" s="52" t="n">
        <v>9.57</v>
      </c>
      <c r="R50" s="53" t="n">
        <f aca="false">P50/3600</f>
        <v>1.26500833333333</v>
      </c>
      <c r="S50" s="45"/>
      <c r="T50" s="54"/>
      <c r="U50" s="55"/>
      <c r="V50" s="55"/>
      <c r="W50" s="54"/>
      <c r="X50" s="55"/>
      <c r="Y50" s="56"/>
    </row>
    <row r="51" customFormat="false" ht="12" hidden="false" customHeight="false" outlineLevel="0" collapsed="false">
      <c r="A51" s="10"/>
      <c r="B51" s="6" t="s">
        <v>63</v>
      </c>
      <c r="C51" s="6" t="n">
        <v>22</v>
      </c>
      <c r="D51" s="42" t="n">
        <v>6397.8232</v>
      </c>
      <c r="E51" s="43" t="n">
        <v>39.855</v>
      </c>
      <c r="F51" s="43" t="n">
        <v>41.4806</v>
      </c>
      <c r="G51" s="43" t="n">
        <v>42.8074</v>
      </c>
      <c r="H51" s="43" t="n">
        <v>5865.37</v>
      </c>
      <c r="I51" s="43" t="n">
        <v>11.36</v>
      </c>
      <c r="J51" s="44" t="n">
        <f aca="false">H51/3600</f>
        <v>1.62926944444444</v>
      </c>
      <c r="L51" s="42" t="n">
        <v>6395.116</v>
      </c>
      <c r="M51" s="43" t="n">
        <v>39.8573</v>
      </c>
      <c r="N51" s="43" t="n">
        <v>41.4826</v>
      </c>
      <c r="O51" s="43" t="n">
        <v>42.8018</v>
      </c>
      <c r="P51" s="43" t="n">
        <v>6035.77</v>
      </c>
      <c r="Q51" s="43" t="n">
        <v>11.39</v>
      </c>
      <c r="R51" s="44" t="n">
        <f aca="false">P51/3600</f>
        <v>1.67660277777778</v>
      </c>
      <c r="S51" s="45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46" t="n">
        <v>2519.3672</v>
      </c>
      <c r="E52" s="47" t="n">
        <v>36.0961</v>
      </c>
      <c r="F52" s="47" t="n">
        <v>38.8848</v>
      </c>
      <c r="G52" s="47" t="n">
        <v>40.457</v>
      </c>
      <c r="H52" s="47" t="n">
        <v>4789.17</v>
      </c>
      <c r="I52" s="47" t="n">
        <v>10.25</v>
      </c>
      <c r="J52" s="48" t="n">
        <f aca="false">H52/3600</f>
        <v>1.330325</v>
      </c>
      <c r="L52" s="46" t="n">
        <v>2519.7528</v>
      </c>
      <c r="M52" s="47" t="n">
        <v>36.1019</v>
      </c>
      <c r="N52" s="47" t="n">
        <v>38.8831</v>
      </c>
      <c r="O52" s="47" t="n">
        <v>40.4437</v>
      </c>
      <c r="P52" s="47" t="n">
        <v>5006.04</v>
      </c>
      <c r="Q52" s="47" t="n">
        <v>9.42</v>
      </c>
      <c r="R52" s="48" t="n">
        <f aca="false">P52/3600</f>
        <v>1.39056666666667</v>
      </c>
      <c r="S52" s="45"/>
      <c r="T52" s="49"/>
      <c r="U52" s="32"/>
      <c r="V52" s="32"/>
      <c r="W52" s="49"/>
      <c r="X52" s="32"/>
      <c r="Y52" s="50"/>
    </row>
    <row r="53" customFormat="false" ht="12" hidden="false" customHeight="false" outlineLevel="0" collapsed="false">
      <c r="A53" s="10"/>
      <c r="B53" s="10"/>
      <c r="C53" s="10" t="n">
        <v>32</v>
      </c>
      <c r="D53" s="46" t="n">
        <v>1087.7384</v>
      </c>
      <c r="E53" s="47" t="n">
        <v>32.9493</v>
      </c>
      <c r="F53" s="47" t="n">
        <v>37.0005</v>
      </c>
      <c r="G53" s="47" t="n">
        <v>38.706</v>
      </c>
      <c r="H53" s="47" t="n">
        <v>3987.94</v>
      </c>
      <c r="I53" s="47" t="n">
        <v>8.81</v>
      </c>
      <c r="J53" s="48" t="n">
        <f aca="false">H53/3600</f>
        <v>1.10776111111111</v>
      </c>
      <c r="L53" s="46" t="n">
        <v>1087.8056</v>
      </c>
      <c r="M53" s="47" t="n">
        <v>32.9527</v>
      </c>
      <c r="N53" s="47" t="n">
        <v>36.9945</v>
      </c>
      <c r="O53" s="47" t="n">
        <v>38.6937</v>
      </c>
      <c r="P53" s="47" t="n">
        <v>4210.03</v>
      </c>
      <c r="Q53" s="47" t="n">
        <v>8.64</v>
      </c>
      <c r="R53" s="48" t="n">
        <f aca="false">P53/3600</f>
        <v>1.16945277777778</v>
      </c>
      <c r="S53" s="45"/>
      <c r="T53" s="49"/>
      <c r="U53" s="32"/>
      <c r="V53" s="32"/>
      <c r="W53" s="49"/>
      <c r="X53" s="32"/>
      <c r="Y53" s="50"/>
    </row>
    <row r="54" customFormat="false" ht="12.75" hidden="false" customHeight="false" outlineLevel="0" collapsed="false">
      <c r="A54" s="15"/>
      <c r="B54" s="15"/>
      <c r="C54" s="15" t="n">
        <v>37</v>
      </c>
      <c r="D54" s="51" t="n">
        <v>484.5256</v>
      </c>
      <c r="E54" s="52" t="n">
        <v>30.0842</v>
      </c>
      <c r="F54" s="52" t="n">
        <v>35.6857</v>
      </c>
      <c r="G54" s="52" t="n">
        <v>37.3912</v>
      </c>
      <c r="H54" s="52" t="n">
        <v>3361.95</v>
      </c>
      <c r="I54" s="52" t="n">
        <v>7.45</v>
      </c>
      <c r="J54" s="53" t="n">
        <f aca="false">H54/3600</f>
        <v>0.933875</v>
      </c>
      <c r="L54" s="51" t="n">
        <v>484.0568</v>
      </c>
      <c r="M54" s="52" t="n">
        <v>30.0787</v>
      </c>
      <c r="N54" s="52" t="n">
        <v>35.6773</v>
      </c>
      <c r="O54" s="52" t="n">
        <v>37.3945</v>
      </c>
      <c r="P54" s="52" t="n">
        <v>3589.65</v>
      </c>
      <c r="Q54" s="52" t="n">
        <v>6.91</v>
      </c>
      <c r="R54" s="53" t="n">
        <f aca="false">P54/3600</f>
        <v>0.997125</v>
      </c>
      <c r="S54" s="45"/>
      <c r="T54" s="54"/>
      <c r="U54" s="55"/>
      <c r="V54" s="55"/>
      <c r="W54" s="54"/>
      <c r="X54" s="55"/>
      <c r="Y54" s="56"/>
    </row>
    <row r="55" customFormat="false" ht="12" hidden="false" customHeight="false" outlineLevel="0" collapsed="false">
      <c r="A55" s="6" t="s">
        <v>8</v>
      </c>
      <c r="B55" s="6" t="s">
        <v>44</v>
      </c>
      <c r="C55" s="6" t="n">
        <v>22</v>
      </c>
      <c r="D55" s="42" t="n">
        <v>1893.072</v>
      </c>
      <c r="E55" s="43" t="n">
        <v>40.7966</v>
      </c>
      <c r="F55" s="43" t="n">
        <v>43.6588</v>
      </c>
      <c r="G55" s="43" t="n">
        <v>43.0009</v>
      </c>
      <c r="H55" s="43" t="n">
        <v>1852.13</v>
      </c>
      <c r="I55" s="43" t="n">
        <v>3.66</v>
      </c>
      <c r="J55" s="44" t="n">
        <f aca="false">H55/3600</f>
        <v>0.514480555555556</v>
      </c>
      <c r="L55" s="42" t="n">
        <v>1892.8712</v>
      </c>
      <c r="M55" s="43" t="n">
        <v>40.8017</v>
      </c>
      <c r="N55" s="43" t="n">
        <v>43.6564</v>
      </c>
      <c r="O55" s="43" t="n">
        <v>43.0035</v>
      </c>
      <c r="P55" s="43" t="n">
        <v>1918.28</v>
      </c>
      <c r="Q55" s="43" t="n">
        <v>3.68</v>
      </c>
      <c r="R55" s="44" t="n">
        <f aca="false">P55/3600</f>
        <v>0.532855555555556</v>
      </c>
      <c r="S55" s="45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2</v>
      </c>
      <c r="B56" s="10"/>
      <c r="C56" s="10" t="n">
        <v>27</v>
      </c>
      <c r="D56" s="46" t="n">
        <v>932.408</v>
      </c>
      <c r="E56" s="47" t="n">
        <v>36.8587</v>
      </c>
      <c r="F56" s="47" t="n">
        <v>40.8503</v>
      </c>
      <c r="G56" s="47" t="n">
        <v>39.8152</v>
      </c>
      <c r="H56" s="47" t="n">
        <v>1587.36</v>
      </c>
      <c r="I56" s="47" t="n">
        <v>3.08</v>
      </c>
      <c r="J56" s="48" t="n">
        <f aca="false">H56/3600</f>
        <v>0.440933333333333</v>
      </c>
      <c r="L56" s="46" t="n">
        <v>932.3392</v>
      </c>
      <c r="M56" s="47" t="n">
        <v>36.8681</v>
      </c>
      <c r="N56" s="47" t="n">
        <v>40.8673</v>
      </c>
      <c r="O56" s="47" t="n">
        <v>39.8246</v>
      </c>
      <c r="P56" s="47" t="n">
        <v>1661.69</v>
      </c>
      <c r="Q56" s="47" t="n">
        <v>3.07</v>
      </c>
      <c r="R56" s="48" t="n">
        <f aca="false">P56/3600</f>
        <v>0.461580555555556</v>
      </c>
      <c r="S56" s="45"/>
      <c r="T56" s="49"/>
      <c r="U56" s="32"/>
      <c r="V56" s="32"/>
      <c r="W56" s="49"/>
      <c r="X56" s="32"/>
      <c r="Y56" s="50"/>
    </row>
    <row r="57" customFormat="false" ht="12" hidden="false" customHeight="false" outlineLevel="0" collapsed="false">
      <c r="A57" s="10"/>
      <c r="B57" s="10"/>
      <c r="C57" s="10" t="n">
        <v>32</v>
      </c>
      <c r="D57" s="46" t="n">
        <v>453.6352</v>
      </c>
      <c r="E57" s="47" t="n">
        <v>33.3994</v>
      </c>
      <c r="F57" s="47" t="n">
        <v>38.7867</v>
      </c>
      <c r="G57" s="47" t="n">
        <v>37.489</v>
      </c>
      <c r="H57" s="47" t="n">
        <v>1357.63</v>
      </c>
      <c r="I57" s="47" t="n">
        <v>2.56</v>
      </c>
      <c r="J57" s="48" t="n">
        <f aca="false">H57/3600</f>
        <v>0.377119444444444</v>
      </c>
      <c r="L57" s="46" t="n">
        <v>453.8496</v>
      </c>
      <c r="M57" s="47" t="n">
        <v>33.4091</v>
      </c>
      <c r="N57" s="47" t="n">
        <v>38.8203</v>
      </c>
      <c r="O57" s="47" t="n">
        <v>37.5212</v>
      </c>
      <c r="P57" s="47" t="n">
        <v>1444.14</v>
      </c>
      <c r="Q57" s="47" t="n">
        <v>2.57</v>
      </c>
      <c r="R57" s="48" t="n">
        <f aca="false">P57/3600</f>
        <v>0.40115</v>
      </c>
      <c r="S57" s="45"/>
      <c r="T57" s="49"/>
      <c r="U57" s="32"/>
      <c r="V57" s="32"/>
      <c r="W57" s="49"/>
      <c r="X57" s="32"/>
      <c r="Y57" s="50"/>
    </row>
    <row r="58" customFormat="false" ht="12.75" hidden="false" customHeight="false" outlineLevel="0" collapsed="false">
      <c r="A58" s="10"/>
      <c r="B58" s="15"/>
      <c r="C58" s="15" t="n">
        <v>37</v>
      </c>
      <c r="D58" s="51" t="n">
        <v>226.5184</v>
      </c>
      <c r="E58" s="52" t="n">
        <v>30.4687</v>
      </c>
      <c r="F58" s="52" t="n">
        <v>37.2974</v>
      </c>
      <c r="G58" s="52" t="n">
        <v>35.7853</v>
      </c>
      <c r="H58" s="52" t="n">
        <v>1194.94</v>
      </c>
      <c r="I58" s="52" t="n">
        <v>2.13</v>
      </c>
      <c r="J58" s="53" t="n">
        <f aca="false">H58/3600</f>
        <v>0.331927777777778</v>
      </c>
      <c r="L58" s="51" t="n">
        <v>226.8648</v>
      </c>
      <c r="M58" s="52" t="n">
        <v>30.4757</v>
      </c>
      <c r="N58" s="52" t="n">
        <v>37.3121</v>
      </c>
      <c r="O58" s="52" t="n">
        <v>35.7966</v>
      </c>
      <c r="P58" s="52" t="n">
        <v>1274.51</v>
      </c>
      <c r="Q58" s="52" t="n">
        <v>2.15</v>
      </c>
      <c r="R58" s="53" t="n">
        <f aca="false">P58/3600</f>
        <v>0.354030555555556</v>
      </c>
      <c r="S58" s="45"/>
      <c r="T58" s="54"/>
      <c r="U58" s="55"/>
      <c r="V58" s="55"/>
      <c r="W58" s="54"/>
      <c r="X58" s="55"/>
      <c r="Y58" s="56"/>
    </row>
    <row r="59" customFormat="false" ht="12" hidden="false" customHeight="false" outlineLevel="0" collapsed="false">
      <c r="A59" s="10"/>
      <c r="B59" s="6" t="s">
        <v>50</v>
      </c>
      <c r="C59" s="6" t="n">
        <v>22</v>
      </c>
      <c r="D59" s="42" t="n">
        <v>2848.588</v>
      </c>
      <c r="E59" s="43" t="n">
        <v>38.1397</v>
      </c>
      <c r="F59" s="43" t="n">
        <v>42.7738</v>
      </c>
      <c r="G59" s="43" t="n">
        <v>43.8498</v>
      </c>
      <c r="H59" s="43" t="n">
        <v>2043.27</v>
      </c>
      <c r="I59" s="43" t="n">
        <v>4.34</v>
      </c>
      <c r="J59" s="44" t="n">
        <f aca="false">H59/3600</f>
        <v>0.567575</v>
      </c>
      <c r="L59" s="42" t="n">
        <v>2849.4952</v>
      </c>
      <c r="M59" s="43" t="n">
        <v>38.1441</v>
      </c>
      <c r="N59" s="43" t="n">
        <v>42.7779</v>
      </c>
      <c r="O59" s="43" t="n">
        <v>43.8639</v>
      </c>
      <c r="P59" s="43" t="n">
        <v>2152.71</v>
      </c>
      <c r="Q59" s="43" t="n">
        <v>4.43</v>
      </c>
      <c r="R59" s="44" t="n">
        <f aca="false">P59/3600</f>
        <v>0.597975</v>
      </c>
      <c r="S59" s="45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46" t="n">
        <v>946.0464</v>
      </c>
      <c r="E60" s="47" t="n">
        <v>34.1699</v>
      </c>
      <c r="F60" s="47" t="n">
        <v>40.7903</v>
      </c>
      <c r="G60" s="47" t="n">
        <v>41.7575</v>
      </c>
      <c r="H60" s="47" t="n">
        <v>1552.05</v>
      </c>
      <c r="I60" s="47" t="n">
        <v>3.25</v>
      </c>
      <c r="J60" s="48" t="n">
        <f aca="false">H60/3600</f>
        <v>0.431125</v>
      </c>
      <c r="L60" s="46" t="n">
        <v>943.9248</v>
      </c>
      <c r="M60" s="47" t="n">
        <v>34.1632</v>
      </c>
      <c r="N60" s="47" t="n">
        <v>40.7711</v>
      </c>
      <c r="O60" s="47" t="n">
        <v>41.7533</v>
      </c>
      <c r="P60" s="47" t="n">
        <v>1671.73</v>
      </c>
      <c r="Q60" s="47" t="n">
        <v>3.22</v>
      </c>
      <c r="R60" s="48" t="n">
        <f aca="false">P60/3600</f>
        <v>0.464369444444444</v>
      </c>
      <c r="S60" s="45"/>
      <c r="T60" s="49"/>
      <c r="U60" s="32"/>
      <c r="V60" s="32"/>
      <c r="W60" s="49"/>
      <c r="X60" s="32"/>
      <c r="Y60" s="50"/>
    </row>
    <row r="61" customFormat="false" ht="12" hidden="false" customHeight="false" outlineLevel="0" collapsed="false">
      <c r="A61" s="10"/>
      <c r="B61" s="10"/>
      <c r="C61" s="10" t="n">
        <v>32</v>
      </c>
      <c r="D61" s="46" t="n">
        <v>337.428</v>
      </c>
      <c r="E61" s="47" t="n">
        <v>31.0757</v>
      </c>
      <c r="F61" s="47" t="n">
        <v>39.3552</v>
      </c>
      <c r="G61" s="47" t="n">
        <v>40.2367</v>
      </c>
      <c r="H61" s="47" t="n">
        <v>1271.16</v>
      </c>
      <c r="I61" s="47" t="n">
        <v>2.46</v>
      </c>
      <c r="J61" s="48" t="n">
        <f aca="false">H61/3600</f>
        <v>0.3531</v>
      </c>
      <c r="L61" s="46" t="n">
        <v>336.8896</v>
      </c>
      <c r="M61" s="47" t="n">
        <v>31.0739</v>
      </c>
      <c r="N61" s="47" t="n">
        <v>39.324</v>
      </c>
      <c r="O61" s="47" t="n">
        <v>40.1986</v>
      </c>
      <c r="P61" s="47" t="n">
        <v>1391.6</v>
      </c>
      <c r="Q61" s="47" t="n">
        <v>2.53</v>
      </c>
      <c r="R61" s="48" t="n">
        <f aca="false">P61/3600</f>
        <v>0.386555555555556</v>
      </c>
      <c r="S61" s="45"/>
      <c r="T61" s="49"/>
      <c r="U61" s="32"/>
      <c r="V61" s="32"/>
      <c r="W61" s="49"/>
      <c r="X61" s="32"/>
      <c r="Y61" s="50"/>
    </row>
    <row r="62" customFormat="false" ht="12.75" hidden="false" customHeight="false" outlineLevel="0" collapsed="false">
      <c r="A62" s="10"/>
      <c r="B62" s="15"/>
      <c r="C62" s="15" t="n">
        <v>37</v>
      </c>
      <c r="D62" s="51" t="n">
        <v>132.228</v>
      </c>
      <c r="E62" s="52" t="n">
        <v>28.2212</v>
      </c>
      <c r="F62" s="52" t="n">
        <v>38.2873</v>
      </c>
      <c r="G62" s="52" t="n">
        <v>39.1241</v>
      </c>
      <c r="H62" s="52" t="n">
        <v>1117.03</v>
      </c>
      <c r="I62" s="52" t="n">
        <v>2.09</v>
      </c>
      <c r="J62" s="53" t="n">
        <f aca="false">H62/3600</f>
        <v>0.310286111111111</v>
      </c>
      <c r="L62" s="51" t="n">
        <v>132.2944</v>
      </c>
      <c r="M62" s="52" t="n">
        <v>28.2305</v>
      </c>
      <c r="N62" s="52" t="n">
        <v>38.3116</v>
      </c>
      <c r="O62" s="52" t="n">
        <v>39.1207</v>
      </c>
      <c r="P62" s="52" t="n">
        <v>1233.26</v>
      </c>
      <c r="Q62" s="52" t="n">
        <v>2.08</v>
      </c>
      <c r="R62" s="53" t="n">
        <f aca="false">P62/3600</f>
        <v>0.342572222222222</v>
      </c>
      <c r="S62" s="45"/>
      <c r="T62" s="54"/>
      <c r="U62" s="55"/>
      <c r="V62" s="55"/>
      <c r="W62" s="54"/>
      <c r="X62" s="55"/>
      <c r="Y62" s="56"/>
    </row>
    <row r="63" customFormat="false" ht="12" hidden="false" customHeight="false" outlineLevel="0" collapsed="false">
      <c r="A63" s="10"/>
      <c r="B63" s="6" t="s">
        <v>46</v>
      </c>
      <c r="C63" s="6" t="n">
        <v>22</v>
      </c>
      <c r="D63" s="42" t="n">
        <v>2236.3208</v>
      </c>
      <c r="E63" s="43" t="n">
        <v>37.8742</v>
      </c>
      <c r="F63" s="43" t="n">
        <v>40.8034</v>
      </c>
      <c r="G63" s="43" t="n">
        <v>41.5317</v>
      </c>
      <c r="H63" s="43" t="n">
        <v>1664.09</v>
      </c>
      <c r="I63" s="43" t="n">
        <v>3.67</v>
      </c>
      <c r="J63" s="44" t="n">
        <f aca="false">H63/3600</f>
        <v>0.462247222222222</v>
      </c>
      <c r="L63" s="42" t="n">
        <v>2236.2184</v>
      </c>
      <c r="M63" s="43" t="n">
        <v>37.8752</v>
      </c>
      <c r="N63" s="43" t="n">
        <v>40.7912</v>
      </c>
      <c r="O63" s="43" t="n">
        <v>41.5259</v>
      </c>
      <c r="P63" s="43" t="n">
        <v>1753.96</v>
      </c>
      <c r="Q63" s="43" t="n">
        <v>3.67</v>
      </c>
      <c r="R63" s="44" t="n">
        <f aca="false">P63/3600</f>
        <v>0.487211111111111</v>
      </c>
      <c r="S63" s="45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46" t="n">
        <v>898.4504</v>
      </c>
      <c r="E64" s="47" t="n">
        <v>34.1132</v>
      </c>
      <c r="F64" s="47" t="n">
        <v>38.069</v>
      </c>
      <c r="G64" s="47" t="n">
        <v>38.645</v>
      </c>
      <c r="H64" s="47" t="n">
        <v>1298.31</v>
      </c>
      <c r="I64" s="47" t="n">
        <v>2.72</v>
      </c>
      <c r="J64" s="48" t="n">
        <f aca="false">H64/3600</f>
        <v>0.360641666666667</v>
      </c>
      <c r="L64" s="46" t="n">
        <v>899.24</v>
      </c>
      <c r="M64" s="47" t="n">
        <v>34.115</v>
      </c>
      <c r="N64" s="47" t="n">
        <v>38.0903</v>
      </c>
      <c r="O64" s="47" t="n">
        <v>38.6504</v>
      </c>
      <c r="P64" s="47" t="n">
        <v>1390.91</v>
      </c>
      <c r="Q64" s="47" t="n">
        <v>2.72</v>
      </c>
      <c r="R64" s="48" t="n">
        <f aca="false">P64/3600</f>
        <v>0.386363888888889</v>
      </c>
      <c r="S64" s="45"/>
      <c r="T64" s="49"/>
      <c r="U64" s="32"/>
      <c r="V64" s="32"/>
      <c r="W64" s="49"/>
      <c r="X64" s="32"/>
      <c r="Y64" s="50"/>
    </row>
    <row r="65" customFormat="false" ht="12" hidden="false" customHeight="false" outlineLevel="0" collapsed="false">
      <c r="A65" s="10"/>
      <c r="B65" s="10"/>
      <c r="C65" s="10" t="n">
        <v>32</v>
      </c>
      <c r="D65" s="46" t="n">
        <v>374.3936</v>
      </c>
      <c r="E65" s="47" t="n">
        <v>30.7088</v>
      </c>
      <c r="F65" s="47" t="n">
        <v>36.0727</v>
      </c>
      <c r="G65" s="47" t="n">
        <v>36.6045</v>
      </c>
      <c r="H65" s="47" t="n">
        <v>1074.16</v>
      </c>
      <c r="I65" s="47" t="n">
        <v>2.11</v>
      </c>
      <c r="J65" s="48" t="n">
        <f aca="false">H65/3600</f>
        <v>0.298377777777778</v>
      </c>
      <c r="L65" s="46" t="n">
        <v>374.8528</v>
      </c>
      <c r="M65" s="47" t="n">
        <v>30.7175</v>
      </c>
      <c r="N65" s="47" t="n">
        <v>36.0624</v>
      </c>
      <c r="O65" s="47" t="n">
        <v>36.5725</v>
      </c>
      <c r="P65" s="47" t="n">
        <v>1163.12</v>
      </c>
      <c r="Q65" s="47" t="n">
        <v>2.11</v>
      </c>
      <c r="R65" s="48" t="n">
        <f aca="false">P65/3600</f>
        <v>0.323088888888889</v>
      </c>
      <c r="S65" s="45"/>
      <c r="T65" s="49"/>
      <c r="U65" s="32"/>
      <c r="V65" s="32"/>
      <c r="W65" s="49"/>
      <c r="X65" s="32"/>
      <c r="Y65" s="50"/>
    </row>
    <row r="66" customFormat="false" ht="12.75" hidden="false" customHeight="false" outlineLevel="0" collapsed="false">
      <c r="A66" s="10"/>
      <c r="B66" s="15"/>
      <c r="C66" s="15" t="n">
        <v>37</v>
      </c>
      <c r="D66" s="51" t="n">
        <v>156.588</v>
      </c>
      <c r="E66" s="52" t="n">
        <v>27.7203</v>
      </c>
      <c r="F66" s="52" t="n">
        <v>34.5925</v>
      </c>
      <c r="G66" s="52" t="n">
        <v>35.0435</v>
      </c>
      <c r="H66" s="52" t="n">
        <v>927.6</v>
      </c>
      <c r="I66" s="52" t="n">
        <v>1.67</v>
      </c>
      <c r="J66" s="53" t="n">
        <f aca="false">H66/3600</f>
        <v>0.257666666666667</v>
      </c>
      <c r="L66" s="51" t="n">
        <v>157.2288</v>
      </c>
      <c r="M66" s="52" t="n">
        <v>27.7049</v>
      </c>
      <c r="N66" s="52" t="n">
        <v>34.6043</v>
      </c>
      <c r="O66" s="52" t="n">
        <v>35.0579</v>
      </c>
      <c r="P66" s="52" t="n">
        <v>1011.29</v>
      </c>
      <c r="Q66" s="52" t="n">
        <v>1.69</v>
      </c>
      <c r="R66" s="53" t="n">
        <f aca="false">P66/3600</f>
        <v>0.280913888888889</v>
      </c>
      <c r="S66" s="45"/>
      <c r="T66" s="54"/>
      <c r="U66" s="55"/>
      <c r="V66" s="55"/>
      <c r="W66" s="54"/>
      <c r="X66" s="55"/>
      <c r="Y66" s="56"/>
    </row>
    <row r="67" customFormat="false" ht="12" hidden="false" customHeight="false" outlineLevel="0" collapsed="false">
      <c r="A67" s="10"/>
      <c r="B67" s="6" t="s">
        <v>63</v>
      </c>
      <c r="C67" s="6" t="n">
        <v>22</v>
      </c>
      <c r="D67" s="42" t="n">
        <v>1479.576</v>
      </c>
      <c r="E67" s="43" t="n">
        <v>39.7511</v>
      </c>
      <c r="F67" s="43" t="n">
        <v>41.2577</v>
      </c>
      <c r="G67" s="43" t="n">
        <v>42.2849</v>
      </c>
      <c r="H67" s="43" t="n">
        <v>1365.01</v>
      </c>
      <c r="I67" s="43" t="n">
        <v>2.74</v>
      </c>
      <c r="J67" s="44" t="n">
        <f aca="false">H67/3600</f>
        <v>0.379169444444444</v>
      </c>
      <c r="L67" s="42" t="n">
        <v>1479.232</v>
      </c>
      <c r="M67" s="43" t="n">
        <v>39.7499</v>
      </c>
      <c r="N67" s="43" t="n">
        <v>41.2632</v>
      </c>
      <c r="O67" s="43" t="n">
        <v>42.2851</v>
      </c>
      <c r="P67" s="43" t="n">
        <v>1406.01</v>
      </c>
      <c r="Q67" s="43" t="n">
        <v>2.75</v>
      </c>
      <c r="R67" s="44" t="n">
        <f aca="false">P67/3600</f>
        <v>0.390558333333333</v>
      </c>
      <c r="S67" s="45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46" t="n">
        <v>690.5584</v>
      </c>
      <c r="E68" s="47" t="n">
        <v>35.6646</v>
      </c>
      <c r="F68" s="47" t="n">
        <v>38.4184</v>
      </c>
      <c r="G68" s="47" t="n">
        <v>39.5796</v>
      </c>
      <c r="H68" s="47" t="n">
        <v>1144.13</v>
      </c>
      <c r="I68" s="47" t="n">
        <v>2.29</v>
      </c>
      <c r="J68" s="48" t="n">
        <f aca="false">H68/3600</f>
        <v>0.317813888888889</v>
      </c>
      <c r="L68" s="46" t="n">
        <v>691.3064</v>
      </c>
      <c r="M68" s="47" t="n">
        <v>35.6683</v>
      </c>
      <c r="N68" s="47" t="n">
        <v>38.4271</v>
      </c>
      <c r="O68" s="47" t="n">
        <v>39.5779</v>
      </c>
      <c r="P68" s="47" t="n">
        <v>1191.48</v>
      </c>
      <c r="Q68" s="47" t="n">
        <v>2.3</v>
      </c>
      <c r="R68" s="48" t="n">
        <f aca="false">P68/3600</f>
        <v>0.330966666666667</v>
      </c>
      <c r="S68" s="45"/>
      <c r="T68" s="49"/>
      <c r="U68" s="32"/>
      <c r="V68" s="32"/>
      <c r="W68" s="49"/>
      <c r="X68" s="32"/>
      <c r="Y68" s="50"/>
    </row>
    <row r="69" customFormat="false" ht="12" hidden="false" customHeight="false" outlineLevel="0" collapsed="false">
      <c r="A69" s="10"/>
      <c r="B69" s="10"/>
      <c r="C69" s="10" t="n">
        <v>32</v>
      </c>
      <c r="D69" s="46" t="n">
        <v>321.1504</v>
      </c>
      <c r="E69" s="47" t="n">
        <v>32.0884</v>
      </c>
      <c r="F69" s="47" t="n">
        <v>36.4312</v>
      </c>
      <c r="G69" s="47" t="n">
        <v>37.5316</v>
      </c>
      <c r="H69" s="47" t="n">
        <v>954.26</v>
      </c>
      <c r="I69" s="47" t="n">
        <v>1.85</v>
      </c>
      <c r="J69" s="48" t="n">
        <f aca="false">H69/3600</f>
        <v>0.265072222222222</v>
      </c>
      <c r="L69" s="46" t="n">
        <v>321.044</v>
      </c>
      <c r="M69" s="47" t="n">
        <v>32.0979</v>
      </c>
      <c r="N69" s="47" t="n">
        <v>36.4256</v>
      </c>
      <c r="O69" s="47" t="n">
        <v>37.5437</v>
      </c>
      <c r="P69" s="47" t="n">
        <v>1006.95</v>
      </c>
      <c r="Q69" s="47" t="n">
        <v>1.85</v>
      </c>
      <c r="R69" s="48" t="n">
        <f aca="false">P69/3600</f>
        <v>0.279708333333333</v>
      </c>
      <c r="S69" s="45"/>
      <c r="T69" s="49"/>
      <c r="U69" s="32"/>
      <c r="V69" s="32"/>
      <c r="W69" s="49"/>
      <c r="X69" s="32"/>
      <c r="Y69" s="50"/>
    </row>
    <row r="70" customFormat="false" ht="12.75" hidden="false" customHeight="false" outlineLevel="0" collapsed="false">
      <c r="A70" s="15"/>
      <c r="B70" s="15"/>
      <c r="C70" s="15" t="n">
        <v>37</v>
      </c>
      <c r="D70" s="51" t="n">
        <v>151.32</v>
      </c>
      <c r="E70" s="52" t="n">
        <v>29.2368</v>
      </c>
      <c r="F70" s="52" t="n">
        <v>34.9576</v>
      </c>
      <c r="G70" s="52" t="n">
        <v>35.9921</v>
      </c>
      <c r="H70" s="52" t="n">
        <v>813.73</v>
      </c>
      <c r="I70" s="52" t="n">
        <v>1.45</v>
      </c>
      <c r="J70" s="53" t="n">
        <f aca="false">H70/3600</f>
        <v>0.226036111111111</v>
      </c>
      <c r="L70" s="51" t="n">
        <v>150.3976</v>
      </c>
      <c r="M70" s="52" t="n">
        <v>29.2302</v>
      </c>
      <c r="N70" s="52" t="n">
        <v>34.9555</v>
      </c>
      <c r="O70" s="52" t="n">
        <v>35.9773</v>
      </c>
      <c r="P70" s="52" t="n">
        <v>862.63</v>
      </c>
      <c r="Q70" s="52" t="n">
        <v>1.43</v>
      </c>
      <c r="R70" s="53" t="n">
        <f aca="false">P70/3600</f>
        <v>0.239619444444444</v>
      </c>
      <c r="S70" s="45"/>
      <c r="T70" s="54"/>
      <c r="U70" s="55"/>
      <c r="V70" s="55"/>
      <c r="W70" s="54"/>
      <c r="X70" s="55"/>
      <c r="Y70" s="56"/>
    </row>
    <row r="71" customFormat="false" ht="12" hidden="false" customHeight="false" outlineLevel="0" collapsed="false">
      <c r="A71" s="6" t="s">
        <v>83</v>
      </c>
      <c r="B71" s="6" t="s">
        <v>68</v>
      </c>
      <c r="C71" s="6" t="n">
        <v>22</v>
      </c>
      <c r="D71" s="42" t="n">
        <v>2303.1256</v>
      </c>
      <c r="E71" s="43" t="n">
        <v>43.5146</v>
      </c>
      <c r="F71" s="43" t="n">
        <v>47.0587</v>
      </c>
      <c r="G71" s="43" t="n">
        <v>48.0594</v>
      </c>
      <c r="H71" s="43" t="n">
        <v>10318.61</v>
      </c>
      <c r="I71" s="43" t="n">
        <v>26.15</v>
      </c>
      <c r="J71" s="44" t="n">
        <f aca="false">H71/3600</f>
        <v>2.86628055555556</v>
      </c>
      <c r="L71" s="42" t="n">
        <v>2299.7624</v>
      </c>
      <c r="M71" s="43" t="n">
        <v>43.5159</v>
      </c>
      <c r="N71" s="43" t="n">
        <v>47.0625</v>
      </c>
      <c r="O71" s="43" t="n">
        <v>48.0643</v>
      </c>
      <c r="P71" s="43" t="n">
        <v>11286.78</v>
      </c>
      <c r="Q71" s="43" t="n">
        <v>25.16</v>
      </c>
      <c r="R71" s="44" t="n">
        <f aca="false">P71/3600</f>
        <v>3.13521666666667</v>
      </c>
      <c r="S71" s="45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4</v>
      </c>
      <c r="B72" s="10"/>
      <c r="C72" s="10" t="n">
        <v>27</v>
      </c>
      <c r="D72" s="46" t="n">
        <v>809.9784</v>
      </c>
      <c r="E72" s="47" t="n">
        <v>41.2331</v>
      </c>
      <c r="F72" s="47" t="n">
        <v>45.7316</v>
      </c>
      <c r="G72" s="47" t="n">
        <v>46.3768</v>
      </c>
      <c r="H72" s="47" t="n">
        <v>9091.04</v>
      </c>
      <c r="I72" s="47" t="n">
        <v>20.69</v>
      </c>
      <c r="J72" s="48" t="n">
        <f aca="false">H72/3600</f>
        <v>2.52528888888889</v>
      </c>
      <c r="L72" s="46" t="n">
        <v>809.4528</v>
      </c>
      <c r="M72" s="47" t="n">
        <v>41.2342</v>
      </c>
      <c r="N72" s="47" t="n">
        <v>45.6964</v>
      </c>
      <c r="O72" s="47" t="n">
        <v>46.3768</v>
      </c>
      <c r="P72" s="47" t="n">
        <v>10018.83</v>
      </c>
      <c r="Q72" s="47" t="n">
        <v>19.89</v>
      </c>
      <c r="R72" s="48" t="n">
        <f aca="false">P72/3600</f>
        <v>2.78300833333333</v>
      </c>
      <c r="S72" s="45"/>
      <c r="T72" s="49"/>
      <c r="U72" s="32"/>
      <c r="V72" s="32"/>
      <c r="W72" s="49"/>
      <c r="X72" s="32"/>
      <c r="Y72" s="50"/>
    </row>
    <row r="73" customFormat="false" ht="12" hidden="false" customHeight="false" outlineLevel="0" collapsed="false">
      <c r="A73" s="10"/>
      <c r="B73" s="10"/>
      <c r="C73" s="10" t="n">
        <v>32</v>
      </c>
      <c r="D73" s="46" t="n">
        <v>377.992</v>
      </c>
      <c r="E73" s="47" t="n">
        <v>38.7136</v>
      </c>
      <c r="F73" s="47" t="n">
        <v>44.3723</v>
      </c>
      <c r="G73" s="47" t="n">
        <v>44.7358</v>
      </c>
      <c r="H73" s="47" t="n">
        <v>8491.53</v>
      </c>
      <c r="I73" s="47" t="n">
        <v>17.5</v>
      </c>
      <c r="J73" s="48" t="n">
        <f aca="false">H73/3600</f>
        <v>2.35875833333333</v>
      </c>
      <c r="L73" s="46" t="n">
        <v>377.7536</v>
      </c>
      <c r="M73" s="47" t="n">
        <v>38.7188</v>
      </c>
      <c r="N73" s="47" t="n">
        <v>44.3485</v>
      </c>
      <c r="O73" s="47" t="n">
        <v>44.7686</v>
      </c>
      <c r="P73" s="47" t="n">
        <v>9367.37</v>
      </c>
      <c r="Q73" s="47" t="n">
        <v>17.04</v>
      </c>
      <c r="R73" s="48" t="n">
        <f aca="false">P73/3600</f>
        <v>2.60204722222222</v>
      </c>
      <c r="S73" s="45"/>
      <c r="T73" s="49"/>
      <c r="U73" s="32"/>
      <c r="V73" s="32"/>
      <c r="W73" s="49"/>
      <c r="X73" s="32"/>
      <c r="Y73" s="50"/>
    </row>
    <row r="74" customFormat="false" ht="12.75" hidden="false" customHeight="false" outlineLevel="0" collapsed="false">
      <c r="A74" s="10"/>
      <c r="B74" s="15"/>
      <c r="C74" s="15" t="n">
        <v>37</v>
      </c>
      <c r="D74" s="51" t="n">
        <v>198.3424</v>
      </c>
      <c r="E74" s="52" t="n">
        <v>35.9911</v>
      </c>
      <c r="F74" s="52" t="n">
        <v>43.3353</v>
      </c>
      <c r="G74" s="52" t="n">
        <v>43.4838</v>
      </c>
      <c r="H74" s="52" t="n">
        <v>8137.23</v>
      </c>
      <c r="I74" s="52" t="n">
        <v>15.33</v>
      </c>
      <c r="J74" s="53" t="n">
        <f aca="false">H74/3600</f>
        <v>2.26034166666667</v>
      </c>
      <c r="L74" s="51" t="n">
        <v>198.2648</v>
      </c>
      <c r="M74" s="52" t="n">
        <v>35.9883</v>
      </c>
      <c r="N74" s="52" t="n">
        <v>43.2641</v>
      </c>
      <c r="O74" s="52" t="n">
        <v>43.5013</v>
      </c>
      <c r="P74" s="52" t="n">
        <v>8973.33</v>
      </c>
      <c r="Q74" s="52" t="n">
        <v>14.83</v>
      </c>
      <c r="R74" s="53" t="n">
        <f aca="false">P74/3600</f>
        <v>2.49259166666667</v>
      </c>
      <c r="S74" s="45"/>
      <c r="T74" s="54"/>
      <c r="U74" s="55"/>
      <c r="V74" s="55"/>
      <c r="W74" s="54"/>
      <c r="X74" s="55"/>
      <c r="Y74" s="56"/>
    </row>
    <row r="75" customFormat="false" ht="12" hidden="false" customHeight="false" outlineLevel="0" collapsed="false">
      <c r="A75" s="10"/>
      <c r="B75" s="6" t="s">
        <v>69</v>
      </c>
      <c r="C75" s="6" t="n">
        <v>22</v>
      </c>
      <c r="D75" s="42" t="n">
        <v>3257.2128</v>
      </c>
      <c r="E75" s="43" t="n">
        <v>43.3626</v>
      </c>
      <c r="F75" s="43" t="n">
        <v>48.668</v>
      </c>
      <c r="G75" s="43" t="n">
        <v>48.3721</v>
      </c>
      <c r="H75" s="43" t="n">
        <v>10649.15</v>
      </c>
      <c r="I75" s="43" t="n">
        <v>26.56</v>
      </c>
      <c r="J75" s="44" t="n">
        <f aca="false">H75/3600</f>
        <v>2.95809722222222</v>
      </c>
      <c r="L75" s="42" t="n">
        <v>3248.604</v>
      </c>
      <c r="M75" s="43" t="n">
        <v>43.3583</v>
      </c>
      <c r="N75" s="43" t="n">
        <v>48.6681</v>
      </c>
      <c r="O75" s="43" t="n">
        <v>48.3699</v>
      </c>
      <c r="P75" s="43" t="n">
        <v>11514.03</v>
      </c>
      <c r="Q75" s="43" t="n">
        <v>25.26</v>
      </c>
      <c r="R75" s="44" t="n">
        <f aca="false">P75/3600</f>
        <v>3.19834166666667</v>
      </c>
      <c r="S75" s="45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46" t="n">
        <v>1023.868</v>
      </c>
      <c r="E76" s="47" t="n">
        <v>41.0521</v>
      </c>
      <c r="F76" s="47" t="n">
        <v>47.202</v>
      </c>
      <c r="G76" s="47" t="n">
        <v>46.424</v>
      </c>
      <c r="H76" s="47" t="n">
        <v>9288.34</v>
      </c>
      <c r="I76" s="47" t="n">
        <v>20.3</v>
      </c>
      <c r="J76" s="48" t="n">
        <f aca="false">H76/3600</f>
        <v>2.58009444444444</v>
      </c>
      <c r="L76" s="46" t="n">
        <v>1024.4248</v>
      </c>
      <c r="M76" s="47" t="n">
        <v>41.0596</v>
      </c>
      <c r="N76" s="47" t="n">
        <v>47.2153</v>
      </c>
      <c r="O76" s="47" t="n">
        <v>46.4163</v>
      </c>
      <c r="P76" s="47" t="n">
        <v>10184.37</v>
      </c>
      <c r="Q76" s="47" t="n">
        <v>19.32</v>
      </c>
      <c r="R76" s="48" t="n">
        <f aca="false">P76/3600</f>
        <v>2.82899166666667</v>
      </c>
      <c r="S76" s="45"/>
      <c r="T76" s="49"/>
      <c r="U76" s="32"/>
      <c r="V76" s="32"/>
      <c r="W76" s="49"/>
      <c r="X76" s="32"/>
      <c r="Y76" s="50"/>
    </row>
    <row r="77" customFormat="false" ht="12" hidden="false" customHeight="false" outlineLevel="0" collapsed="false">
      <c r="A77" s="10"/>
      <c r="B77" s="10"/>
      <c r="C77" s="10" t="n">
        <v>32</v>
      </c>
      <c r="D77" s="46" t="n">
        <v>450.604</v>
      </c>
      <c r="E77" s="47" t="n">
        <v>38.5153</v>
      </c>
      <c r="F77" s="47" t="n">
        <v>46.0165</v>
      </c>
      <c r="G77" s="47" t="n">
        <v>44.5983</v>
      </c>
      <c r="H77" s="47" t="n">
        <v>8647.95</v>
      </c>
      <c r="I77" s="47" t="n">
        <v>17.8</v>
      </c>
      <c r="J77" s="48" t="n">
        <f aca="false">H77/3600</f>
        <v>2.40220833333333</v>
      </c>
      <c r="L77" s="46" t="n">
        <v>449.8608</v>
      </c>
      <c r="M77" s="47" t="n">
        <v>38.5209</v>
      </c>
      <c r="N77" s="47" t="n">
        <v>46.0018</v>
      </c>
      <c r="O77" s="47" t="n">
        <v>44.6446</v>
      </c>
      <c r="P77" s="47" t="n">
        <v>9501.31</v>
      </c>
      <c r="Q77" s="47" t="n">
        <v>18.51</v>
      </c>
      <c r="R77" s="48" t="n">
        <f aca="false">P77/3600</f>
        <v>2.63925277777778</v>
      </c>
      <c r="S77" s="45"/>
      <c r="T77" s="49"/>
      <c r="U77" s="32"/>
      <c r="V77" s="32"/>
      <c r="W77" s="49"/>
      <c r="X77" s="32"/>
      <c r="Y77" s="50"/>
    </row>
    <row r="78" customFormat="false" ht="12.75" hidden="false" customHeight="false" outlineLevel="0" collapsed="false">
      <c r="A78" s="10"/>
      <c r="B78" s="15"/>
      <c r="C78" s="15" t="n">
        <v>37</v>
      </c>
      <c r="D78" s="51" t="n">
        <v>231.3176</v>
      </c>
      <c r="E78" s="52" t="n">
        <v>35.5845</v>
      </c>
      <c r="F78" s="52" t="n">
        <v>45.0332</v>
      </c>
      <c r="G78" s="52" t="n">
        <v>43.1076</v>
      </c>
      <c r="H78" s="52" t="n">
        <v>8211.38</v>
      </c>
      <c r="I78" s="52" t="n">
        <v>17.03</v>
      </c>
      <c r="J78" s="53" t="n">
        <f aca="false">H78/3600</f>
        <v>2.28093888888889</v>
      </c>
      <c r="L78" s="51" t="n">
        <v>230.984</v>
      </c>
      <c r="M78" s="52" t="n">
        <v>35.5745</v>
      </c>
      <c r="N78" s="52" t="n">
        <v>44.9703</v>
      </c>
      <c r="O78" s="52" t="n">
        <v>43.0721</v>
      </c>
      <c r="P78" s="52" t="n">
        <v>9096.99</v>
      </c>
      <c r="Q78" s="52" t="n">
        <v>16.06</v>
      </c>
      <c r="R78" s="53" t="n">
        <f aca="false">P78/3600</f>
        <v>2.52694166666667</v>
      </c>
      <c r="S78" s="45"/>
      <c r="T78" s="54"/>
      <c r="U78" s="55"/>
      <c r="V78" s="55"/>
      <c r="W78" s="54"/>
      <c r="X78" s="55"/>
      <c r="Y78" s="56"/>
    </row>
    <row r="79" customFormat="false" ht="12" hidden="false" customHeight="false" outlineLevel="0" collapsed="false">
      <c r="A79" s="10"/>
      <c r="B79" s="6" t="s">
        <v>70</v>
      </c>
      <c r="C79" s="6" t="n">
        <v>22</v>
      </c>
      <c r="D79" s="42" t="n">
        <v>2701.7008</v>
      </c>
      <c r="E79" s="43" t="n">
        <v>43.2793</v>
      </c>
      <c r="F79" s="43" t="n">
        <v>48.4425</v>
      </c>
      <c r="G79" s="43" t="n">
        <v>48.6621</v>
      </c>
      <c r="H79" s="43" t="n">
        <v>10763.5</v>
      </c>
      <c r="I79" s="43" t="n">
        <v>24.8</v>
      </c>
      <c r="J79" s="44" t="n">
        <f aca="false">H79/3600</f>
        <v>2.98986111111111</v>
      </c>
      <c r="L79" s="42" t="n">
        <v>2702.2776</v>
      </c>
      <c r="M79" s="43" t="n">
        <v>43.28</v>
      </c>
      <c r="N79" s="43" t="n">
        <v>48.4539</v>
      </c>
      <c r="O79" s="43" t="n">
        <v>48.6468</v>
      </c>
      <c r="P79" s="43" t="n">
        <v>11641.71</v>
      </c>
      <c r="Q79" s="43" t="n">
        <v>24.55</v>
      </c>
      <c r="R79" s="44" t="n">
        <f aca="false">P79/3600</f>
        <v>3.23380833333333</v>
      </c>
      <c r="S79" s="45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46" t="n">
        <v>812.648</v>
      </c>
      <c r="E80" s="47" t="n">
        <v>40.8658</v>
      </c>
      <c r="F80" s="47" t="n">
        <v>46.5806</v>
      </c>
      <c r="G80" s="47" t="n">
        <v>46.7447</v>
      </c>
      <c r="H80" s="47" t="n">
        <v>9363.97</v>
      </c>
      <c r="I80" s="47" t="n">
        <v>20.12</v>
      </c>
      <c r="J80" s="48" t="n">
        <f aca="false">H80/3600</f>
        <v>2.60110277777778</v>
      </c>
      <c r="L80" s="46" t="n">
        <v>813.5064</v>
      </c>
      <c r="M80" s="47" t="n">
        <v>40.8706</v>
      </c>
      <c r="N80" s="47" t="n">
        <v>46.5776</v>
      </c>
      <c r="O80" s="47" t="n">
        <v>46.7503</v>
      </c>
      <c r="P80" s="47" t="n">
        <v>10214.17</v>
      </c>
      <c r="Q80" s="47" t="n">
        <v>20.44</v>
      </c>
      <c r="R80" s="48" t="n">
        <f aca="false">P80/3600</f>
        <v>2.83726944444444</v>
      </c>
      <c r="S80" s="45"/>
      <c r="T80" s="49"/>
      <c r="U80" s="32"/>
      <c r="V80" s="32"/>
      <c r="W80" s="49"/>
      <c r="X80" s="32"/>
      <c r="Y80" s="50"/>
    </row>
    <row r="81" customFormat="false" ht="12" hidden="false" customHeight="false" outlineLevel="0" collapsed="false">
      <c r="A81" s="10"/>
      <c r="B81" s="10"/>
      <c r="C81" s="10" t="n">
        <v>32</v>
      </c>
      <c r="D81" s="46" t="n">
        <v>344.8032</v>
      </c>
      <c r="E81" s="47" t="n">
        <v>38.2865</v>
      </c>
      <c r="F81" s="47" t="n">
        <v>44.9018</v>
      </c>
      <c r="G81" s="47" t="n">
        <v>44.9204</v>
      </c>
      <c r="H81" s="47" t="n">
        <v>8672.96</v>
      </c>
      <c r="I81" s="47" t="n">
        <v>18.97</v>
      </c>
      <c r="J81" s="48" t="n">
        <f aca="false">H81/3600</f>
        <v>2.40915555555556</v>
      </c>
      <c r="L81" s="46" t="n">
        <v>344.6512</v>
      </c>
      <c r="M81" s="47" t="n">
        <v>38.2952</v>
      </c>
      <c r="N81" s="47" t="n">
        <v>44.9398</v>
      </c>
      <c r="O81" s="47" t="n">
        <v>44.9267</v>
      </c>
      <c r="P81" s="47" t="n">
        <v>9556.01</v>
      </c>
      <c r="Q81" s="47" t="n">
        <v>17.76</v>
      </c>
      <c r="R81" s="48" t="n">
        <f aca="false">P81/3600</f>
        <v>2.65444722222222</v>
      </c>
      <c r="S81" s="45"/>
      <c r="T81" s="49"/>
      <c r="U81" s="32"/>
      <c r="V81" s="32"/>
      <c r="W81" s="49"/>
      <c r="X81" s="32"/>
      <c r="Y81" s="50"/>
    </row>
    <row r="82" customFormat="false" ht="12.75" hidden="false" customHeight="false" outlineLevel="0" collapsed="false">
      <c r="A82" s="15"/>
      <c r="B82" s="15"/>
      <c r="C82" s="15" t="n">
        <v>37</v>
      </c>
      <c r="D82" s="51" t="n">
        <v>176.484</v>
      </c>
      <c r="E82" s="52" t="n">
        <v>35.6335</v>
      </c>
      <c r="F82" s="52" t="n">
        <v>43.5751</v>
      </c>
      <c r="G82" s="52" t="n">
        <v>43.3492</v>
      </c>
      <c r="H82" s="52" t="n">
        <v>8243.7</v>
      </c>
      <c r="I82" s="52" t="n">
        <v>14.43</v>
      </c>
      <c r="J82" s="53" t="n">
        <f aca="false">H82/3600</f>
        <v>2.28991666666667</v>
      </c>
      <c r="L82" s="51" t="n">
        <v>176.7384</v>
      </c>
      <c r="M82" s="52" t="n">
        <v>35.6261</v>
      </c>
      <c r="N82" s="52" t="n">
        <v>43.5613</v>
      </c>
      <c r="O82" s="52" t="n">
        <v>43.363</v>
      </c>
      <c r="P82" s="52" t="n">
        <v>9078.19</v>
      </c>
      <c r="Q82" s="52" t="n">
        <v>14.92</v>
      </c>
      <c r="R82" s="53" t="n">
        <f aca="false">P82/3600</f>
        <v>2.52171944444444</v>
      </c>
      <c r="S82" s="45"/>
      <c r="T82" s="54"/>
      <c r="U82" s="55"/>
      <c r="V82" s="55"/>
      <c r="W82" s="54"/>
      <c r="X82" s="55"/>
      <c r="Y82" s="56"/>
    </row>
    <row r="83" customFormat="false" ht="12" hidden="false" customHeight="false" outlineLevel="0" collapsed="false">
      <c r="B83" s="1" t="s">
        <v>5</v>
      </c>
      <c r="T83" s="7"/>
      <c r="U83" s="8"/>
      <c r="V83" s="8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2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2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2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1" t="e">
        <f aca="false">AVERAGE(T71,T75,T79)</f>
        <v>#VALUE!</v>
      </c>
      <c r="U87" s="12" t="e">
        <f aca="false">AVERAGE(U71,U75,U79)</f>
        <v>#VALUE!</v>
      </c>
      <c r="V87" s="12" t="e">
        <f aca="false">AVERAGE(V71,V75,V79)</f>
        <v>#VALUE!</v>
      </c>
      <c r="W87" s="11" t="e">
        <f aca="false">AVERAGE(W71,W75,W79)</f>
        <v>#VALUE!</v>
      </c>
      <c r="X87" s="12" t="e">
        <f aca="false">AVERAGE(X71,X75,X79)</f>
        <v>#VALUE!</v>
      </c>
      <c r="Y87" s="13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5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58" t="e">
        <f aca="false">AVERAGE(T3:T82)</f>
        <v>#VALUE!</v>
      </c>
      <c r="U88" s="59" t="e">
        <f aca="false">AVERAGE(U3:U82)</f>
        <v>#VALUE!</v>
      </c>
      <c r="V88" s="60" t="e">
        <f aca="false">AVERAGE(V3:V82)</f>
        <v>#VALUE!</v>
      </c>
      <c r="W88" s="59" t="e">
        <f aca="false">AVERAGE(W3:W82)</f>
        <v>#VALUE!</v>
      </c>
      <c r="X88" s="59" t="e">
        <f aca="false">AVERAGE(X3:X82)</f>
        <v>#VALUE!</v>
      </c>
      <c r="Y88" s="60" t="e">
        <f aca="false">AVERAGE(Y3:Y82)</f>
        <v>#VALUE!</v>
      </c>
    </row>
    <row r="89" customFormat="false" ht="12" hidden="false" customHeight="false" outlineLevel="0" collapsed="false">
      <c r="B89" s="1" t="s">
        <v>86</v>
      </c>
      <c r="I89" s="61" t="n">
        <f aca="false">GEOMEAN(I3:I82)</f>
        <v>13.4461460027566</v>
      </c>
      <c r="J89" s="61" t="n">
        <f aca="false">GEOMEAN(J3:J82)</f>
        <v>1.76297293782575</v>
      </c>
      <c r="Q89" s="61" t="n">
        <f aca="false">GEOMEAN(Q3:Q82)</f>
        <v>13.3151198259809</v>
      </c>
      <c r="R89" s="61" t="n">
        <f aca="false">GEOMEAN(R3:R82)</f>
        <v>1.87085533147381</v>
      </c>
    </row>
    <row r="90" customFormat="false" ht="12" hidden="false" customHeight="false" outlineLevel="0" collapsed="false">
      <c r="B90" s="1" t="s">
        <v>87</v>
      </c>
      <c r="Q90" s="62" t="n">
        <f aca="false">Q89/I89</f>
        <v>0.990255484601396</v>
      </c>
      <c r="R90" s="62" t="n">
        <f aca="false">R89/J89</f>
        <v>1.06119344848317</v>
      </c>
    </row>
    <row r="91" customFormat="false" ht="12" hidden="false" customHeight="false" outlineLevel="0" collapsed="false">
      <c r="B91" s="1" t="s">
        <v>88</v>
      </c>
      <c r="I91" s="61" t="n">
        <f aca="false">SUM(I3:I82)/3600</f>
        <v>0.416061111111111</v>
      </c>
      <c r="J91" s="61" t="n">
        <f aca="false">SUM(J3:J82)</f>
        <v>186.295738888889</v>
      </c>
      <c r="Q91" s="61" t="n">
        <f aca="false">SUM(Q3:Q82)/3600</f>
        <v>0.412891666666667</v>
      </c>
      <c r="R91" s="61" t="n">
        <f aca="false">SUM(R3:R82)</f>
        <v>198.407402777778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and.Kotra</cp:lastModifiedBy>
  <dcterms:modified xsi:type="dcterms:W3CDTF">2011-11-23T09:10:57Z</dcterms:modified>
  <cp:revision>0</cp:revision>
  <dc:subject/>
  <dc:title/>
</cp:coreProperties>
</file>