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Q$98</definedName>
    <definedName function="false" hidden="false" localSheetId="7" name="excel" vbProcedure="false">'LB-LC'!$L$3:$Q$98</definedName>
    <definedName function="false" hidden="false" localSheetId="7" name="excel_1" vbProcedure="false">'LB-LC'!$D$3:$I$98</definedName>
    <definedName function="false" hidden="false" localSheetId="8" name="excel" vbProcedure="false">'LP-HE'!$D$3:$I$98</definedName>
    <definedName function="false" hidden="false" localSheetId="8" name="excel_1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57695"/>
        <c:axId val="9476252"/>
      </c:scatterChart>
      <c:valAx>
        <c:axId val="690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2"/>
        <c:crossesAt val="0"/>
        <c:crossBetween val="midCat"/>
      </c:valAx>
      <c:valAx>
        <c:axId val="94762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97999"/>
        <c:axId val="65857174"/>
      </c:scatterChart>
      <c:valAx>
        <c:axId val="5179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74"/>
        <c:crossesAt val="0"/>
        <c:crossBetween val="midCat"/>
      </c:valAx>
      <c:valAx>
        <c:axId val="6585717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467360"/>
        <c:axId val="78437622"/>
      </c:scatterChart>
      <c:valAx>
        <c:axId val="6246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22"/>
        <c:crossesAt val="0"/>
        <c:crossBetween val="midCat"/>
      </c:valAx>
      <c:valAx>
        <c:axId val="7843762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09025"/>
        <c:axId val="45041842"/>
      </c:scatterChart>
      <c:valAx>
        <c:axId val="5440902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842"/>
        <c:crossesAt val="0"/>
        <c:crossBetween val="midCat"/>
      </c:valAx>
      <c:valAx>
        <c:axId val="450418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0.998624773411671</v>
      </c>
      <c r="D12" s="21"/>
      <c r="E12" s="21"/>
      <c r="F12" s="21" t="n">
        <f aca="false">'AI-LC'!R107</f>
        <v>0.997844748839074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1.02564386409253</v>
      </c>
      <c r="D13" s="22"/>
      <c r="E13" s="22"/>
      <c r="F13" s="22" t="n">
        <f aca="false">'AI-LC'!Q107</f>
        <v>1.02240333429751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0.998751090958216</v>
      </c>
      <c r="D25" s="21"/>
      <c r="E25" s="21"/>
      <c r="F25" s="21" t="n">
        <f aca="false">'RA-LC'!R107</f>
        <v>0.998513012866613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1.00481619639341</v>
      </c>
      <c r="D26" s="22"/>
      <c r="E26" s="22"/>
      <c r="F26" s="22" t="n">
        <f aca="false">'RA-LC'!Q107</f>
        <v>1.01488507585147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1.00043757535808</v>
      </c>
      <c r="D38" s="21"/>
      <c r="E38" s="21"/>
      <c r="F38" s="21" t="n">
        <f aca="false">'LB-LC'!R107</f>
        <v>0.998892832288774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99320943005819</v>
      </c>
      <c r="D39" s="22"/>
      <c r="E39" s="22"/>
      <c r="F39" s="22" t="n">
        <f aca="false">'LB-LC'!Q107</f>
        <v>1.01264413152476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0.998878577569879</v>
      </c>
      <c r="D51" s="21"/>
      <c r="E51" s="21"/>
      <c r="F51" s="21" t="n">
        <f aca="false">'LP-LC'!R107</f>
        <v>1.00857002238462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96535471738676</v>
      </c>
      <c r="D52" s="22"/>
      <c r="E52" s="22"/>
      <c r="F52" s="22" t="n">
        <f aca="false">'LP-LC'!Q107</f>
        <v>1.01801736518623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2.4248</v>
      </c>
      <c r="E19" s="49" t="n">
        <v>41.3616</v>
      </c>
      <c r="F19" s="49" t="n">
        <v>43.2397</v>
      </c>
      <c r="G19" s="49" t="n">
        <v>44.6897</v>
      </c>
      <c r="H19" s="49" t="n">
        <v>15777.56</v>
      </c>
      <c r="I19" s="49" t="n">
        <v>22.24</v>
      </c>
      <c r="J19" s="50" t="n">
        <f aca="false">H19/3600</f>
        <v>4.38265555555556</v>
      </c>
      <c r="L19" s="48" t="n">
        <v>5953.132</v>
      </c>
      <c r="M19" s="49" t="n">
        <v>41.3644</v>
      </c>
      <c r="N19" s="49" t="n">
        <v>43.2408</v>
      </c>
      <c r="O19" s="49" t="n">
        <v>44.6897</v>
      </c>
      <c r="P19" s="49" t="n">
        <v>15899.61</v>
      </c>
      <c r="Q19" s="49" t="n">
        <v>22.24</v>
      </c>
      <c r="R19" s="50" t="n">
        <f aca="false">P19/3600</f>
        <v>4.41655833333333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727.2896</v>
      </c>
      <c r="E20" s="56" t="n">
        <v>39.3047</v>
      </c>
      <c r="F20" s="56" t="n">
        <v>41.7539</v>
      </c>
      <c r="G20" s="56" t="n">
        <v>42.8803</v>
      </c>
      <c r="H20" s="56" t="n">
        <v>13367.1</v>
      </c>
      <c r="I20" s="56" t="n">
        <v>19.23</v>
      </c>
      <c r="J20" s="57" t="n">
        <f aca="false">H20/3600</f>
        <v>3.71308333333333</v>
      </c>
      <c r="L20" s="55" t="n">
        <v>2728.1896</v>
      </c>
      <c r="M20" s="56" t="n">
        <v>39.3067</v>
      </c>
      <c r="N20" s="56" t="n">
        <v>41.7588</v>
      </c>
      <c r="O20" s="56" t="n">
        <v>42.8876</v>
      </c>
      <c r="P20" s="56" t="n">
        <v>13421.2</v>
      </c>
      <c r="Q20" s="56" t="n">
        <v>20.67</v>
      </c>
      <c r="R20" s="57" t="n">
        <f aca="false">P20/3600</f>
        <v>3.728111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329.5104</v>
      </c>
      <c r="E21" s="56" t="n">
        <v>36.8242</v>
      </c>
      <c r="F21" s="56" t="n">
        <v>40.6381</v>
      </c>
      <c r="G21" s="56" t="n">
        <v>41.7344</v>
      </c>
      <c r="H21" s="56" t="n">
        <v>11401.41</v>
      </c>
      <c r="I21" s="56" t="n">
        <v>17.18</v>
      </c>
      <c r="J21" s="57" t="n">
        <f aca="false">H21/3600</f>
        <v>3.16705833333333</v>
      </c>
      <c r="L21" s="55" t="n">
        <v>1328.3904</v>
      </c>
      <c r="M21" s="56" t="n">
        <v>36.8232</v>
      </c>
      <c r="N21" s="56" t="n">
        <v>40.6364</v>
      </c>
      <c r="O21" s="56" t="n">
        <v>41.7386</v>
      </c>
      <c r="P21" s="56" t="n">
        <v>11223.67</v>
      </c>
      <c r="Q21" s="56" t="n">
        <v>18.02</v>
      </c>
      <c r="R21" s="57" t="n">
        <f aca="false">P21/3600</f>
        <v>3.11768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58.9288</v>
      </c>
      <c r="E22" s="64" t="n">
        <v>34.2805</v>
      </c>
      <c r="F22" s="64" t="n">
        <v>39.7948</v>
      </c>
      <c r="G22" s="64" t="n">
        <v>40.959</v>
      </c>
      <c r="H22" s="64" t="n">
        <v>9792.9</v>
      </c>
      <c r="I22" s="64" t="n">
        <v>15.51</v>
      </c>
      <c r="J22" s="65" t="n">
        <f aca="false">H22/3600</f>
        <v>2.72025</v>
      </c>
      <c r="L22" s="63" t="n">
        <v>657.6504</v>
      </c>
      <c r="M22" s="64" t="n">
        <v>34.2834</v>
      </c>
      <c r="N22" s="64" t="n">
        <v>39.8015</v>
      </c>
      <c r="O22" s="64" t="n">
        <v>40.9672</v>
      </c>
      <c r="P22" s="64" t="n">
        <v>9872.2</v>
      </c>
      <c r="Q22" s="64" t="n">
        <v>14.78</v>
      </c>
      <c r="R22" s="65" t="n">
        <f aca="false">P22/3600</f>
        <v>2.74227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0.2328</v>
      </c>
      <c r="E23" s="49" t="n">
        <v>39.5322</v>
      </c>
      <c r="F23" s="49" t="n">
        <v>41.9001</v>
      </c>
      <c r="G23" s="49" t="n">
        <v>43.0195</v>
      </c>
      <c r="H23" s="49" t="n">
        <v>14508.11</v>
      </c>
      <c r="I23" s="49" t="n">
        <v>24.54</v>
      </c>
      <c r="J23" s="50" t="n">
        <f aca="false">H23/3600</f>
        <v>4.03003055555556</v>
      </c>
      <c r="L23" s="48" t="n">
        <v>9030.7672</v>
      </c>
      <c r="M23" s="49" t="n">
        <v>39.5321</v>
      </c>
      <c r="N23" s="49" t="n">
        <v>41.897</v>
      </c>
      <c r="O23" s="49" t="n">
        <v>43.0151</v>
      </c>
      <c r="P23" s="49" t="n">
        <v>14508.94</v>
      </c>
      <c r="Q23" s="49" t="n">
        <v>27.53</v>
      </c>
      <c r="R23" s="50" t="n">
        <f aca="false">P23/3600</f>
        <v>4.030261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551.504</v>
      </c>
      <c r="E24" s="56" t="n">
        <v>36.7099</v>
      </c>
      <c r="F24" s="56" t="n">
        <v>39.893</v>
      </c>
      <c r="G24" s="56" t="n">
        <v>40.877</v>
      </c>
      <c r="H24" s="56" t="n">
        <v>11646.88</v>
      </c>
      <c r="I24" s="56" t="n">
        <v>19.49</v>
      </c>
      <c r="J24" s="57" t="n">
        <f aca="false">H24/3600</f>
        <v>3.23524444444444</v>
      </c>
      <c r="L24" s="55" t="n">
        <v>3551.02</v>
      </c>
      <c r="M24" s="56" t="n">
        <v>36.7116</v>
      </c>
      <c r="N24" s="56" t="n">
        <v>39.8972</v>
      </c>
      <c r="O24" s="56" t="n">
        <v>40.8837</v>
      </c>
      <c r="P24" s="56" t="n">
        <v>11796.55</v>
      </c>
      <c r="Q24" s="56" t="n">
        <v>18.52</v>
      </c>
      <c r="R24" s="57" t="n">
        <f aca="false">P24/3600</f>
        <v>3.276819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98.0624</v>
      </c>
      <c r="E25" s="56" t="n">
        <v>33.9745</v>
      </c>
      <c r="F25" s="56" t="n">
        <v>38.3489</v>
      </c>
      <c r="G25" s="56" t="n">
        <v>39.5615</v>
      </c>
      <c r="H25" s="56" t="n">
        <v>9825.45</v>
      </c>
      <c r="I25" s="56" t="n">
        <v>16.15</v>
      </c>
      <c r="J25" s="57" t="n">
        <f aca="false">H25/3600</f>
        <v>2.72929166666667</v>
      </c>
      <c r="L25" s="55" t="n">
        <v>1498.7328</v>
      </c>
      <c r="M25" s="56" t="n">
        <v>33.9752</v>
      </c>
      <c r="N25" s="56" t="n">
        <v>38.3458</v>
      </c>
      <c r="O25" s="56" t="n">
        <v>39.5693</v>
      </c>
      <c r="P25" s="56" t="n">
        <v>9995.67</v>
      </c>
      <c r="Q25" s="56" t="n">
        <v>15.53</v>
      </c>
      <c r="R25" s="57" t="n">
        <f aca="false">P25/3600</f>
        <v>2.77657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46.8632</v>
      </c>
      <c r="E26" s="64" t="n">
        <v>31.4124</v>
      </c>
      <c r="F26" s="64" t="n">
        <v>37.2471</v>
      </c>
      <c r="G26" s="64" t="n">
        <v>38.8125</v>
      </c>
      <c r="H26" s="64" t="n">
        <v>8737.68</v>
      </c>
      <c r="I26" s="64" t="n">
        <v>17.23</v>
      </c>
      <c r="J26" s="65" t="n">
        <f aca="false">H26/3600</f>
        <v>2.42713333333333</v>
      </c>
      <c r="L26" s="63" t="n">
        <v>647.2088</v>
      </c>
      <c r="M26" s="64" t="n">
        <v>31.4124</v>
      </c>
      <c r="N26" s="64" t="n">
        <v>37.2531</v>
      </c>
      <c r="O26" s="64" t="n">
        <v>38.8268</v>
      </c>
      <c r="P26" s="64" t="n">
        <v>8732.1</v>
      </c>
      <c r="Q26" s="64" t="n">
        <v>13.63</v>
      </c>
      <c r="R26" s="65" t="n">
        <f aca="false">P26/3600</f>
        <v>2.4255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5.1584</v>
      </c>
      <c r="E27" s="49" t="n">
        <v>38.3644</v>
      </c>
      <c r="F27" s="49" t="n">
        <v>40.0548</v>
      </c>
      <c r="G27" s="49" t="n">
        <v>43.2845</v>
      </c>
      <c r="H27" s="49" t="n">
        <v>28513.35</v>
      </c>
      <c r="I27" s="49" t="n">
        <v>48.26</v>
      </c>
      <c r="J27" s="50" t="n">
        <f aca="false">H27/3600</f>
        <v>7.920375</v>
      </c>
      <c r="L27" s="48" t="n">
        <v>22511.9808</v>
      </c>
      <c r="M27" s="49" t="n">
        <v>38.3653</v>
      </c>
      <c r="N27" s="49" t="n">
        <v>40.0562</v>
      </c>
      <c r="O27" s="49" t="n">
        <v>43.2868</v>
      </c>
      <c r="P27" s="49" t="n">
        <v>28500.58</v>
      </c>
      <c r="Q27" s="49" t="n">
        <v>49.05</v>
      </c>
      <c r="R27" s="50" t="n">
        <f aca="false">P27/3600</f>
        <v>7.91682777777778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684.8272</v>
      </c>
      <c r="E28" s="56" t="n">
        <v>36.4829</v>
      </c>
      <c r="F28" s="56" t="n">
        <v>38.9749</v>
      </c>
      <c r="G28" s="56" t="n">
        <v>41.5244</v>
      </c>
      <c r="H28" s="56" t="n">
        <v>22181.66</v>
      </c>
      <c r="I28" s="56" t="n">
        <v>36.49</v>
      </c>
      <c r="J28" s="57" t="n">
        <f aca="false">H28/3600</f>
        <v>6.16157222222222</v>
      </c>
      <c r="L28" s="55" t="n">
        <v>6685.2032</v>
      </c>
      <c r="M28" s="56" t="n">
        <v>36.4846</v>
      </c>
      <c r="N28" s="56" t="n">
        <v>38.9691</v>
      </c>
      <c r="O28" s="56" t="n">
        <v>41.5257</v>
      </c>
      <c r="P28" s="56" t="n">
        <v>22204.45</v>
      </c>
      <c r="Q28" s="56" t="n">
        <v>36.25</v>
      </c>
      <c r="R28" s="57" t="n">
        <f aca="false">P28/3600</f>
        <v>6.167902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40.1576</v>
      </c>
      <c r="E29" s="56" t="n">
        <v>34.3674</v>
      </c>
      <c r="F29" s="56" t="n">
        <v>38.1144</v>
      </c>
      <c r="G29" s="56" t="n">
        <v>40.0268</v>
      </c>
      <c r="H29" s="56" t="n">
        <v>19647.57</v>
      </c>
      <c r="I29" s="56" t="n">
        <v>32.27</v>
      </c>
      <c r="J29" s="57" t="n">
        <f aca="false">H29/3600</f>
        <v>5.45765833333333</v>
      </c>
      <c r="L29" s="55" t="n">
        <v>3039.3232</v>
      </c>
      <c r="M29" s="56" t="n">
        <v>34.3692</v>
      </c>
      <c r="N29" s="56" t="n">
        <v>38.1183</v>
      </c>
      <c r="O29" s="56" t="n">
        <v>40.0196</v>
      </c>
      <c r="P29" s="56" t="n">
        <v>19631.75</v>
      </c>
      <c r="Q29" s="56" t="n">
        <v>31.96</v>
      </c>
      <c r="R29" s="57" t="n">
        <f aca="false">P29/3600</f>
        <v>5.453263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504.3904</v>
      </c>
      <c r="E30" s="64" t="n">
        <v>32.0843</v>
      </c>
      <c r="F30" s="64" t="n">
        <v>37.364</v>
      </c>
      <c r="G30" s="64" t="n">
        <v>38.8512</v>
      </c>
      <c r="H30" s="64" t="n">
        <v>17548.96</v>
      </c>
      <c r="I30" s="64" t="n">
        <v>29.25</v>
      </c>
      <c r="J30" s="65" t="n">
        <f aca="false">H30/3600</f>
        <v>4.87471111111111</v>
      </c>
      <c r="L30" s="63" t="n">
        <v>1506.7912</v>
      </c>
      <c r="M30" s="64" t="n">
        <v>32.0861</v>
      </c>
      <c r="N30" s="64" t="n">
        <v>37.3766</v>
      </c>
      <c r="O30" s="64" t="n">
        <v>38.8493</v>
      </c>
      <c r="P30" s="64" t="n">
        <v>17525.13</v>
      </c>
      <c r="Q30" s="64" t="n">
        <v>29.2</v>
      </c>
      <c r="R30" s="65" t="n">
        <f aca="false">P30/3600</f>
        <v>4.86809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26.0096</v>
      </c>
      <c r="E31" s="49" t="n">
        <v>39.0948</v>
      </c>
      <c r="F31" s="49" t="n">
        <v>43.6422</v>
      </c>
      <c r="G31" s="49" t="n">
        <v>44.8578</v>
      </c>
      <c r="H31" s="49" t="n">
        <v>37612.49</v>
      </c>
      <c r="I31" s="49" t="n">
        <v>51.9</v>
      </c>
      <c r="J31" s="50" t="n">
        <f aca="false">H31/3600</f>
        <v>10.4479138888889</v>
      </c>
      <c r="L31" s="48" t="n">
        <v>22228.8048</v>
      </c>
      <c r="M31" s="49" t="n">
        <v>39.0967</v>
      </c>
      <c r="N31" s="49" t="n">
        <v>43.6441</v>
      </c>
      <c r="O31" s="49" t="n">
        <v>44.8589</v>
      </c>
      <c r="P31" s="49" t="n">
        <v>37470.46</v>
      </c>
      <c r="Q31" s="49" t="n">
        <v>52.83</v>
      </c>
      <c r="R31" s="50" t="n">
        <f aca="false">P31/3600</f>
        <v>10.4084611111111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988.3552</v>
      </c>
      <c r="E32" s="56" t="n">
        <v>37.2167</v>
      </c>
      <c r="F32" s="56" t="n">
        <v>42.3439</v>
      </c>
      <c r="G32" s="56" t="n">
        <v>42.8758</v>
      </c>
      <c r="H32" s="56" t="n">
        <v>29690.56</v>
      </c>
      <c r="I32" s="56" t="n">
        <v>42.85</v>
      </c>
      <c r="J32" s="57" t="n">
        <f aca="false">H32/3600</f>
        <v>8.24737777777778</v>
      </c>
      <c r="L32" s="55" t="n">
        <v>7987.3024</v>
      </c>
      <c r="M32" s="56" t="n">
        <v>37.2168</v>
      </c>
      <c r="N32" s="56" t="n">
        <v>42.3399</v>
      </c>
      <c r="O32" s="56" t="n">
        <v>42.8806</v>
      </c>
      <c r="P32" s="56" t="n">
        <v>29913.07</v>
      </c>
      <c r="Q32" s="56" t="n">
        <v>51.03</v>
      </c>
      <c r="R32" s="57" t="n">
        <f aca="false">P32/3600</f>
        <v>8.309186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730.0392</v>
      </c>
      <c r="E33" s="56" t="n">
        <v>35.2203</v>
      </c>
      <c r="F33" s="56" t="n">
        <v>41.1555</v>
      </c>
      <c r="G33" s="56" t="n">
        <v>41.1459</v>
      </c>
      <c r="H33" s="56" t="n">
        <v>24548.27</v>
      </c>
      <c r="I33" s="56" t="n">
        <v>36.99</v>
      </c>
      <c r="J33" s="57" t="n">
        <f aca="false">H33/3600</f>
        <v>6.81896388888889</v>
      </c>
      <c r="L33" s="55" t="n">
        <v>3729.5624</v>
      </c>
      <c r="M33" s="56" t="n">
        <v>35.2197</v>
      </c>
      <c r="N33" s="56" t="n">
        <v>41.1553</v>
      </c>
      <c r="O33" s="56" t="n">
        <v>41.1461</v>
      </c>
      <c r="P33" s="56" t="n">
        <v>24566.99</v>
      </c>
      <c r="Q33" s="56" t="n">
        <v>36.74</v>
      </c>
      <c r="R33" s="57" t="n">
        <f aca="false">P33/3600</f>
        <v>6.82416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890.5472</v>
      </c>
      <c r="E34" s="64" t="n">
        <v>33.0869</v>
      </c>
      <c r="F34" s="64" t="n">
        <v>40.1596</v>
      </c>
      <c r="G34" s="64" t="n">
        <v>39.7356</v>
      </c>
      <c r="H34" s="64" t="n">
        <v>21282.91</v>
      </c>
      <c r="I34" s="64" t="n">
        <v>33.37</v>
      </c>
      <c r="J34" s="65" t="n">
        <f aca="false">H34/3600</f>
        <v>5.91191944444444</v>
      </c>
      <c r="L34" s="63" t="n">
        <v>1889.0512</v>
      </c>
      <c r="M34" s="64" t="n">
        <v>33.0868</v>
      </c>
      <c r="N34" s="64" t="n">
        <v>40.1644</v>
      </c>
      <c r="O34" s="64" t="n">
        <v>39.7439</v>
      </c>
      <c r="P34" s="64" t="n">
        <v>21281.04</v>
      </c>
      <c r="Q34" s="64" t="n">
        <v>33.18</v>
      </c>
      <c r="R34" s="65" t="n">
        <f aca="false">P34/3600</f>
        <v>5.911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44.1216</v>
      </c>
      <c r="E35" s="49" t="n">
        <v>37.5187</v>
      </c>
      <c r="F35" s="49" t="n">
        <v>41.9254</v>
      </c>
      <c r="G35" s="49" t="n">
        <v>44.0687</v>
      </c>
      <c r="H35" s="49" t="n">
        <v>41549.88</v>
      </c>
      <c r="I35" s="49" t="n">
        <v>79.63</v>
      </c>
      <c r="J35" s="50" t="n">
        <f aca="false">H35/3600</f>
        <v>11.5416333333333</v>
      </c>
      <c r="L35" s="48" t="n">
        <v>58856.9152</v>
      </c>
      <c r="M35" s="49" t="n">
        <v>37.5193</v>
      </c>
      <c r="N35" s="49" t="n">
        <v>41.9255</v>
      </c>
      <c r="O35" s="49" t="n">
        <v>44.0689</v>
      </c>
      <c r="P35" s="49" t="n">
        <v>41657.1</v>
      </c>
      <c r="Q35" s="49" t="n">
        <v>79.74</v>
      </c>
      <c r="R35" s="50" t="n">
        <f aca="false">P35/3600</f>
        <v>11.57141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418.156</v>
      </c>
      <c r="E36" s="56" t="n">
        <v>34.9955</v>
      </c>
      <c r="F36" s="56" t="n">
        <v>40.5826</v>
      </c>
      <c r="G36" s="56" t="n">
        <v>42.9567</v>
      </c>
      <c r="H36" s="56" t="n">
        <v>27378.79</v>
      </c>
      <c r="I36" s="56" t="n">
        <v>46.07</v>
      </c>
      <c r="J36" s="57" t="n">
        <f aca="false">H36/3600</f>
        <v>7.60521944444445</v>
      </c>
      <c r="L36" s="55" t="n">
        <v>9415.8008</v>
      </c>
      <c r="M36" s="56" t="n">
        <v>34.9953</v>
      </c>
      <c r="N36" s="56" t="n">
        <v>40.5825</v>
      </c>
      <c r="O36" s="56" t="n">
        <v>42.962</v>
      </c>
      <c r="P36" s="56" t="n">
        <v>27001.93</v>
      </c>
      <c r="Q36" s="56" t="n">
        <v>45.79</v>
      </c>
      <c r="R36" s="57" t="n">
        <f aca="false">P36/3600</f>
        <v>7.50053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462.4712</v>
      </c>
      <c r="E37" s="56" t="n">
        <v>33.2498</v>
      </c>
      <c r="F37" s="56" t="n">
        <v>39.4171</v>
      </c>
      <c r="G37" s="56" t="n">
        <v>42.0575</v>
      </c>
      <c r="H37" s="56" t="n">
        <v>22494.94</v>
      </c>
      <c r="I37" s="56" t="n">
        <v>35.22</v>
      </c>
      <c r="J37" s="57" t="n">
        <f aca="false">H37/3600</f>
        <v>6.24859444444444</v>
      </c>
      <c r="L37" s="55" t="n">
        <v>2463.4304</v>
      </c>
      <c r="M37" s="56" t="n">
        <v>33.2515</v>
      </c>
      <c r="N37" s="56" t="n">
        <v>39.4116</v>
      </c>
      <c r="O37" s="56" t="n">
        <v>42.0439</v>
      </c>
      <c r="P37" s="56" t="n">
        <v>22244.76</v>
      </c>
      <c r="Q37" s="56" t="n">
        <v>35.18</v>
      </c>
      <c r="R37" s="57" t="n">
        <f aca="false">P37/3600</f>
        <v>6.179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53.0968</v>
      </c>
      <c r="E38" s="64" t="n">
        <v>31.1513</v>
      </c>
      <c r="F38" s="64" t="n">
        <v>38.5364</v>
      </c>
      <c r="G38" s="64" t="n">
        <v>41.2933</v>
      </c>
      <c r="H38" s="64" t="n">
        <v>20006.01</v>
      </c>
      <c r="I38" s="64" t="n">
        <v>31.52</v>
      </c>
      <c r="J38" s="65" t="n">
        <f aca="false">H38/3600</f>
        <v>5.557225</v>
      </c>
      <c r="L38" s="63" t="n">
        <v>953.2416</v>
      </c>
      <c r="M38" s="64" t="n">
        <v>31.15</v>
      </c>
      <c r="N38" s="64" t="n">
        <v>38.5555</v>
      </c>
      <c r="O38" s="64" t="n">
        <v>41.2687</v>
      </c>
      <c r="P38" s="64" t="n">
        <v>19953.32</v>
      </c>
      <c r="Q38" s="64" t="n">
        <v>32.05</v>
      </c>
      <c r="R38" s="65" t="n">
        <f aca="false">P38/3600</f>
        <v>5.54258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4.5968</v>
      </c>
      <c r="E39" s="49" t="n">
        <v>39.747</v>
      </c>
      <c r="F39" s="49" t="n">
        <v>42.7317</v>
      </c>
      <c r="G39" s="49" t="n">
        <v>43.287</v>
      </c>
      <c r="H39" s="49" t="n">
        <v>5182.96</v>
      </c>
      <c r="I39" s="49" t="n">
        <v>9.52</v>
      </c>
      <c r="J39" s="50" t="n">
        <f aca="false">H39/3600</f>
        <v>1.43971111111111</v>
      </c>
      <c r="L39" s="48" t="n">
        <v>4329.4376</v>
      </c>
      <c r="M39" s="49" t="n">
        <v>39.748</v>
      </c>
      <c r="N39" s="49" t="n">
        <v>42.734</v>
      </c>
      <c r="O39" s="49" t="n">
        <v>43.2784</v>
      </c>
      <c r="P39" s="49" t="n">
        <v>6355.55</v>
      </c>
      <c r="Q39" s="49" t="n">
        <v>9.86</v>
      </c>
      <c r="R39" s="50" t="n">
        <f aca="false">P39/3600</f>
        <v>1.76543055555556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2007.2</v>
      </c>
      <c r="E40" s="56" t="n">
        <v>36.5568</v>
      </c>
      <c r="F40" s="56" t="n">
        <v>40.3918</v>
      </c>
      <c r="G40" s="56" t="n">
        <v>40.6924</v>
      </c>
      <c r="H40" s="56" t="n">
        <v>4353.27</v>
      </c>
      <c r="I40" s="56" t="n">
        <v>7.85</v>
      </c>
      <c r="J40" s="57" t="n">
        <f aca="false">H40/3600</f>
        <v>1.20924166666667</v>
      </c>
      <c r="L40" s="55" t="n">
        <v>2005.6312</v>
      </c>
      <c r="M40" s="56" t="n">
        <v>36.5573</v>
      </c>
      <c r="N40" s="56" t="n">
        <v>40.4079</v>
      </c>
      <c r="O40" s="56" t="n">
        <v>40.691</v>
      </c>
      <c r="P40" s="56" t="n">
        <v>5325.8</v>
      </c>
      <c r="Q40" s="56" t="n">
        <v>8</v>
      </c>
      <c r="R40" s="57" t="n">
        <f aca="false">P40/3600</f>
        <v>1.4793888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57.172</v>
      </c>
      <c r="E41" s="56" t="n">
        <v>33.7753</v>
      </c>
      <c r="F41" s="56" t="n">
        <v>38.4788</v>
      </c>
      <c r="G41" s="56" t="n">
        <v>38.6153</v>
      </c>
      <c r="H41" s="56" t="n">
        <v>3716.5</v>
      </c>
      <c r="I41" s="56" t="n">
        <v>6.48</v>
      </c>
      <c r="J41" s="57" t="n">
        <f aca="false">H41/3600</f>
        <v>1.03236111111111</v>
      </c>
      <c r="L41" s="55" t="n">
        <v>956.3912</v>
      </c>
      <c r="M41" s="56" t="n">
        <v>33.7847</v>
      </c>
      <c r="N41" s="56" t="n">
        <v>38.4834</v>
      </c>
      <c r="O41" s="56" t="n">
        <v>38.6145</v>
      </c>
      <c r="P41" s="56" t="n">
        <v>4577.37</v>
      </c>
      <c r="Q41" s="56" t="n">
        <v>6.64</v>
      </c>
      <c r="R41" s="57" t="n">
        <f aca="false">P41/3600</f>
        <v>1.271491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84.5672</v>
      </c>
      <c r="E42" s="64" t="n">
        <v>31.3881</v>
      </c>
      <c r="F42" s="64" t="n">
        <v>37.0166</v>
      </c>
      <c r="G42" s="64" t="n">
        <v>37.0034</v>
      </c>
      <c r="H42" s="64" t="n">
        <v>3266.87</v>
      </c>
      <c r="I42" s="64" t="n">
        <v>5.54</v>
      </c>
      <c r="J42" s="65" t="n">
        <f aca="false">H42/3600</f>
        <v>0.907463888888889</v>
      </c>
      <c r="L42" s="63" t="n">
        <v>484.3768</v>
      </c>
      <c r="M42" s="64" t="n">
        <v>31.3897</v>
      </c>
      <c r="N42" s="64" t="n">
        <v>36.9962</v>
      </c>
      <c r="O42" s="64" t="n">
        <v>36.9778</v>
      </c>
      <c r="P42" s="64" t="n">
        <v>3985.07</v>
      </c>
      <c r="Q42" s="64" t="n">
        <v>5.62</v>
      </c>
      <c r="R42" s="65" t="n">
        <f aca="false">P42/3600</f>
        <v>1.106963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4.8768</v>
      </c>
      <c r="E43" s="49" t="n">
        <v>39.7082</v>
      </c>
      <c r="F43" s="49" t="n">
        <v>43.0656</v>
      </c>
      <c r="G43" s="49" t="n">
        <v>44.4299</v>
      </c>
      <c r="H43" s="49" t="n">
        <v>7661.56</v>
      </c>
      <c r="I43" s="49" t="n">
        <v>11.8</v>
      </c>
      <c r="J43" s="50" t="n">
        <f aca="false">H43/3600</f>
        <v>2.12821111111111</v>
      </c>
      <c r="L43" s="48" t="n">
        <v>4942.1336</v>
      </c>
      <c r="M43" s="49" t="n">
        <v>39.7075</v>
      </c>
      <c r="N43" s="49" t="n">
        <v>43.0608</v>
      </c>
      <c r="O43" s="49" t="n">
        <v>44.4261</v>
      </c>
      <c r="P43" s="49" t="n">
        <v>7498.72</v>
      </c>
      <c r="Q43" s="49" t="n">
        <v>11.72</v>
      </c>
      <c r="R43" s="50" t="n">
        <f aca="false">P43/3600</f>
        <v>2.08297777777778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156.34</v>
      </c>
      <c r="E44" s="56" t="n">
        <v>36.8607</v>
      </c>
      <c r="F44" s="56" t="n">
        <v>41.1015</v>
      </c>
      <c r="G44" s="56" t="n">
        <v>42.1885</v>
      </c>
      <c r="H44" s="56" t="n">
        <v>6263.06</v>
      </c>
      <c r="I44" s="56" t="n">
        <v>9.58</v>
      </c>
      <c r="J44" s="57" t="n">
        <f aca="false">H44/3600</f>
        <v>1.73973888888889</v>
      </c>
      <c r="L44" s="55" t="n">
        <v>2158.3392</v>
      </c>
      <c r="M44" s="56" t="n">
        <v>36.8665</v>
      </c>
      <c r="N44" s="56" t="n">
        <v>41.1002</v>
      </c>
      <c r="O44" s="56" t="n">
        <v>42.1884</v>
      </c>
      <c r="P44" s="56" t="n">
        <v>6258.12</v>
      </c>
      <c r="Q44" s="56" t="n">
        <v>9.48</v>
      </c>
      <c r="R44" s="57" t="n">
        <f aca="false">P44/3600</f>
        <v>1.738366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1028.8848</v>
      </c>
      <c r="E45" s="56" t="n">
        <v>33.9695</v>
      </c>
      <c r="F45" s="56" t="n">
        <v>39.4677</v>
      </c>
      <c r="G45" s="56" t="n">
        <v>40.4125</v>
      </c>
      <c r="H45" s="56" t="n">
        <v>5432.68</v>
      </c>
      <c r="I45" s="56" t="n">
        <v>8.17</v>
      </c>
      <c r="J45" s="57" t="n">
        <f aca="false">H45/3600</f>
        <v>1.50907777777778</v>
      </c>
      <c r="L45" s="55" t="n">
        <v>1027.3936</v>
      </c>
      <c r="M45" s="56" t="n">
        <v>33.9734</v>
      </c>
      <c r="N45" s="56" t="n">
        <v>39.4853</v>
      </c>
      <c r="O45" s="56" t="n">
        <v>40.3968</v>
      </c>
      <c r="P45" s="56" t="n">
        <v>5405.97</v>
      </c>
      <c r="Q45" s="56" t="n">
        <v>8.08</v>
      </c>
      <c r="R45" s="57" t="n">
        <f aca="false">P45/3600</f>
        <v>1.501658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13.6208</v>
      </c>
      <c r="E46" s="64" t="n">
        <v>31.1431</v>
      </c>
      <c r="F46" s="64" t="n">
        <v>38.2058</v>
      </c>
      <c r="G46" s="64" t="n">
        <v>38.9724</v>
      </c>
      <c r="H46" s="64" t="n">
        <v>4944.71</v>
      </c>
      <c r="I46" s="64" t="n">
        <v>7.13</v>
      </c>
      <c r="J46" s="65" t="n">
        <f aca="false">H46/3600</f>
        <v>1.37353055555556</v>
      </c>
      <c r="L46" s="63" t="n">
        <v>513.564</v>
      </c>
      <c r="M46" s="64" t="n">
        <v>31.1445</v>
      </c>
      <c r="N46" s="64" t="n">
        <v>38.2036</v>
      </c>
      <c r="O46" s="64" t="n">
        <v>38.9873</v>
      </c>
      <c r="P46" s="64" t="n">
        <v>4901.21</v>
      </c>
      <c r="Q46" s="64" t="n">
        <v>7</v>
      </c>
      <c r="R46" s="65" t="n">
        <f aca="false">P46/3600</f>
        <v>1.36144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1.8712</v>
      </c>
      <c r="E47" s="49" t="n">
        <v>37.7801</v>
      </c>
      <c r="F47" s="49" t="n">
        <v>40.9354</v>
      </c>
      <c r="G47" s="49" t="n">
        <v>41.8611</v>
      </c>
      <c r="H47" s="49" t="n">
        <v>6804.68</v>
      </c>
      <c r="I47" s="49" t="n">
        <v>13.93</v>
      </c>
      <c r="J47" s="50" t="n">
        <f aca="false">H47/3600</f>
        <v>1.89018888888889</v>
      </c>
      <c r="L47" s="48" t="n">
        <v>9837.9576</v>
      </c>
      <c r="M47" s="49" t="n">
        <v>37.7819</v>
      </c>
      <c r="N47" s="49" t="n">
        <v>40.9349</v>
      </c>
      <c r="O47" s="49" t="n">
        <v>41.8631</v>
      </c>
      <c r="P47" s="49" t="n">
        <v>6800.23</v>
      </c>
      <c r="Q47" s="49" t="n">
        <v>13.15</v>
      </c>
      <c r="R47" s="50" t="n">
        <f aca="false">P47/3600</f>
        <v>1.8889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966.068</v>
      </c>
      <c r="E48" s="56" t="n">
        <v>34.0501</v>
      </c>
      <c r="F48" s="56" t="n">
        <v>38.4107</v>
      </c>
      <c r="G48" s="56" t="n">
        <v>39.2712</v>
      </c>
      <c r="H48" s="56" t="n">
        <v>5325.76</v>
      </c>
      <c r="I48" s="56" t="n">
        <v>10.32</v>
      </c>
      <c r="J48" s="57" t="n">
        <f aca="false">H48/3600</f>
        <v>1.47937777777778</v>
      </c>
      <c r="L48" s="55" t="n">
        <v>3967.4416</v>
      </c>
      <c r="M48" s="56" t="n">
        <v>34.0493</v>
      </c>
      <c r="N48" s="56" t="n">
        <v>38.4084</v>
      </c>
      <c r="O48" s="56" t="n">
        <v>39.2684</v>
      </c>
      <c r="P48" s="56" t="n">
        <v>5316.81</v>
      </c>
      <c r="Q48" s="56" t="n">
        <v>10.12</v>
      </c>
      <c r="R48" s="57" t="n">
        <f aca="false">P48/3600</f>
        <v>1.476891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75.4064</v>
      </c>
      <c r="E49" s="56" t="n">
        <v>30.729</v>
      </c>
      <c r="F49" s="56" t="n">
        <v>36.5236</v>
      </c>
      <c r="G49" s="56" t="n">
        <v>37.3442</v>
      </c>
      <c r="H49" s="56" t="n">
        <v>4353.37</v>
      </c>
      <c r="I49" s="56" t="n">
        <v>8.09</v>
      </c>
      <c r="J49" s="57" t="n">
        <f aca="false">H49/3600</f>
        <v>1.20926944444444</v>
      </c>
      <c r="L49" s="55" t="n">
        <v>1674.9792</v>
      </c>
      <c r="M49" s="56" t="n">
        <v>30.7308</v>
      </c>
      <c r="N49" s="56" t="n">
        <v>36.531</v>
      </c>
      <c r="O49" s="56" t="n">
        <v>37.3565</v>
      </c>
      <c r="P49" s="56" t="n">
        <v>4339.2</v>
      </c>
      <c r="Q49" s="56" t="n">
        <v>7.92</v>
      </c>
      <c r="R49" s="57" t="n">
        <f aca="false">P49/3600</f>
        <v>1.20533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02.4776</v>
      </c>
      <c r="E50" s="64" t="n">
        <v>27.6185</v>
      </c>
      <c r="F50" s="64" t="n">
        <v>35.1154</v>
      </c>
      <c r="G50" s="64" t="n">
        <v>35.8985</v>
      </c>
      <c r="H50" s="64" t="n">
        <v>3785.56</v>
      </c>
      <c r="I50" s="64" t="n">
        <v>6.61</v>
      </c>
      <c r="J50" s="65" t="n">
        <f aca="false">H50/3600</f>
        <v>1.05154444444444</v>
      </c>
      <c r="L50" s="63" t="n">
        <v>703.348</v>
      </c>
      <c r="M50" s="64" t="n">
        <v>27.6246</v>
      </c>
      <c r="N50" s="64" t="n">
        <v>35.1292</v>
      </c>
      <c r="O50" s="64" t="n">
        <v>35.8959</v>
      </c>
      <c r="P50" s="64" t="n">
        <v>3800.86</v>
      </c>
      <c r="Q50" s="64" t="n">
        <v>6.43</v>
      </c>
      <c r="R50" s="65" t="n">
        <f aca="false">P50/3600</f>
        <v>1.0557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1.4456</v>
      </c>
      <c r="E51" s="49" t="n">
        <v>39.2728</v>
      </c>
      <c r="F51" s="49" t="n">
        <v>41.2215</v>
      </c>
      <c r="G51" s="49" t="n">
        <v>42.5559</v>
      </c>
      <c r="H51" s="49" t="n">
        <v>5484.48</v>
      </c>
      <c r="I51" s="49" t="n">
        <v>8.3</v>
      </c>
      <c r="J51" s="50" t="n">
        <f aca="false">H51/3600</f>
        <v>1.52346666666667</v>
      </c>
      <c r="L51" s="48" t="n">
        <v>6431.8752</v>
      </c>
      <c r="M51" s="49" t="n">
        <v>39.2739</v>
      </c>
      <c r="N51" s="49" t="n">
        <v>41.2224</v>
      </c>
      <c r="O51" s="49" t="n">
        <v>42.5613</v>
      </c>
      <c r="P51" s="49" t="n">
        <v>5483.22</v>
      </c>
      <c r="Q51" s="49" t="n">
        <v>8.4</v>
      </c>
      <c r="R51" s="50" t="n">
        <f aca="false">P51/3600</f>
        <v>1.52311666666667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566.848</v>
      </c>
      <c r="E52" s="56" t="n">
        <v>35.7291</v>
      </c>
      <c r="F52" s="56" t="n">
        <v>38.7512</v>
      </c>
      <c r="G52" s="56" t="n">
        <v>40.3575</v>
      </c>
      <c r="H52" s="56" t="n">
        <v>4497.46</v>
      </c>
      <c r="I52" s="56" t="n">
        <v>6.74</v>
      </c>
      <c r="J52" s="57" t="n">
        <f aca="false">H52/3600</f>
        <v>1.24929444444444</v>
      </c>
      <c r="L52" s="55" t="n">
        <v>2566.952</v>
      </c>
      <c r="M52" s="56" t="n">
        <v>35.7292</v>
      </c>
      <c r="N52" s="56" t="n">
        <v>38.7498</v>
      </c>
      <c r="O52" s="56" t="n">
        <v>40.3568</v>
      </c>
      <c r="P52" s="56" t="n">
        <v>4494.5</v>
      </c>
      <c r="Q52" s="56" t="n">
        <v>6.77</v>
      </c>
      <c r="R52" s="57" t="n">
        <f aca="false">P52/3600</f>
        <v>1.2484722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124.9248</v>
      </c>
      <c r="E53" s="56" t="n">
        <v>32.6729</v>
      </c>
      <c r="F53" s="56" t="n">
        <v>36.9578</v>
      </c>
      <c r="G53" s="56" t="n">
        <v>38.7084</v>
      </c>
      <c r="H53" s="56" t="n">
        <v>3709.6</v>
      </c>
      <c r="I53" s="56" t="n">
        <v>5.56</v>
      </c>
      <c r="J53" s="57" t="n">
        <f aca="false">H53/3600</f>
        <v>1.03044444444444</v>
      </c>
      <c r="L53" s="55" t="n">
        <v>1125.4664</v>
      </c>
      <c r="M53" s="56" t="n">
        <v>32.6755</v>
      </c>
      <c r="N53" s="56" t="n">
        <v>36.9593</v>
      </c>
      <c r="O53" s="56" t="n">
        <v>38.7098</v>
      </c>
      <c r="P53" s="56" t="n">
        <v>3715.56</v>
      </c>
      <c r="Q53" s="56" t="n">
        <v>5.48</v>
      </c>
      <c r="R53" s="57" t="n">
        <f aca="false">P53/3600</f>
        <v>1.032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03.0216</v>
      </c>
      <c r="E54" s="64" t="n">
        <v>29.8799</v>
      </c>
      <c r="F54" s="64" t="n">
        <v>35.6766</v>
      </c>
      <c r="G54" s="64" t="n">
        <v>37.4279</v>
      </c>
      <c r="H54" s="64" t="n">
        <v>3104.36</v>
      </c>
      <c r="I54" s="64" t="n">
        <v>4.7</v>
      </c>
      <c r="J54" s="65" t="n">
        <f aca="false">H54/3600</f>
        <v>0.862322222222222</v>
      </c>
      <c r="L54" s="63" t="n">
        <v>503.5184</v>
      </c>
      <c r="M54" s="64" t="n">
        <v>29.8865</v>
      </c>
      <c r="N54" s="64" t="n">
        <v>35.669</v>
      </c>
      <c r="O54" s="64" t="n">
        <v>37.4182</v>
      </c>
      <c r="P54" s="64" t="n">
        <v>3112.32</v>
      </c>
      <c r="Q54" s="64" t="n">
        <v>4.83</v>
      </c>
      <c r="R54" s="65" t="n">
        <f aca="false">P54/3600</f>
        <v>0.8645333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49.5632</v>
      </c>
      <c r="E55" s="49" t="n">
        <v>40.3228</v>
      </c>
      <c r="F55" s="49" t="n">
        <v>43.4647</v>
      </c>
      <c r="G55" s="49" t="n">
        <v>42.8026</v>
      </c>
      <c r="H55" s="49" t="n">
        <v>1683.41</v>
      </c>
      <c r="I55" s="49" t="n">
        <v>2.96</v>
      </c>
      <c r="J55" s="50" t="n">
        <f aca="false">H55/3600</f>
        <v>0.467613888888889</v>
      </c>
      <c r="L55" s="48" t="n">
        <v>1949.7576</v>
      </c>
      <c r="M55" s="49" t="n">
        <v>40.3231</v>
      </c>
      <c r="N55" s="49" t="n">
        <v>43.4705</v>
      </c>
      <c r="O55" s="49" t="n">
        <v>42.8017</v>
      </c>
      <c r="P55" s="49" t="n">
        <v>1685.25</v>
      </c>
      <c r="Q55" s="49" t="n">
        <v>2.99</v>
      </c>
      <c r="R55" s="50" t="n">
        <f aca="false">P55/3600</f>
        <v>0.468125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64.6384</v>
      </c>
      <c r="E56" s="56" t="n">
        <v>36.5234</v>
      </c>
      <c r="F56" s="56" t="n">
        <v>40.8942</v>
      </c>
      <c r="G56" s="56" t="n">
        <v>39.8142</v>
      </c>
      <c r="H56" s="56" t="n">
        <v>1438.83</v>
      </c>
      <c r="I56" s="56" t="n">
        <v>2.52</v>
      </c>
      <c r="J56" s="57" t="n">
        <f aca="false">H56/3600</f>
        <v>0.399675</v>
      </c>
      <c r="L56" s="55" t="n">
        <v>964.7864</v>
      </c>
      <c r="M56" s="56" t="n">
        <v>36.5287</v>
      </c>
      <c r="N56" s="56" t="n">
        <v>40.9027</v>
      </c>
      <c r="O56" s="56" t="n">
        <v>39.8334</v>
      </c>
      <c r="P56" s="56" t="n">
        <v>1434.04</v>
      </c>
      <c r="Q56" s="56" t="n">
        <v>2.53</v>
      </c>
      <c r="R56" s="57" t="n">
        <f aca="false">P56/3600</f>
        <v>0.39834444444444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71.8544</v>
      </c>
      <c r="E57" s="56" t="n">
        <v>33.1563</v>
      </c>
      <c r="F57" s="56" t="n">
        <v>38.9417</v>
      </c>
      <c r="G57" s="56" t="n">
        <v>37.5923</v>
      </c>
      <c r="H57" s="56" t="n">
        <v>1230.49</v>
      </c>
      <c r="I57" s="56" t="n">
        <v>2.13</v>
      </c>
      <c r="J57" s="57" t="n">
        <f aca="false">H57/3600</f>
        <v>0.341802777777778</v>
      </c>
      <c r="L57" s="55" t="n">
        <v>471.4072</v>
      </c>
      <c r="M57" s="56" t="n">
        <v>33.1462</v>
      </c>
      <c r="N57" s="56" t="n">
        <v>38.9609</v>
      </c>
      <c r="O57" s="56" t="n">
        <v>37.6266</v>
      </c>
      <c r="P57" s="56" t="n">
        <v>1229.53</v>
      </c>
      <c r="Q57" s="56" t="n">
        <v>2.12</v>
      </c>
      <c r="R57" s="57" t="n">
        <f aca="false">P57/3600</f>
        <v>0.3415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36.6688</v>
      </c>
      <c r="E58" s="64" t="n">
        <v>30.2872</v>
      </c>
      <c r="F58" s="64" t="n">
        <v>37.5576</v>
      </c>
      <c r="G58" s="64" t="n">
        <v>35.9167</v>
      </c>
      <c r="H58" s="64" t="n">
        <v>1060.97</v>
      </c>
      <c r="I58" s="64" t="n">
        <v>1.83</v>
      </c>
      <c r="J58" s="65" t="n">
        <f aca="false">H58/3600</f>
        <v>0.294713888888889</v>
      </c>
      <c r="L58" s="63" t="n">
        <v>236.584</v>
      </c>
      <c r="M58" s="64" t="n">
        <v>30.2869</v>
      </c>
      <c r="N58" s="64" t="n">
        <v>37.5173</v>
      </c>
      <c r="O58" s="64" t="n">
        <v>35.9348</v>
      </c>
      <c r="P58" s="64" t="n">
        <v>1060.05</v>
      </c>
      <c r="Q58" s="64" t="n">
        <v>1.77</v>
      </c>
      <c r="R58" s="65" t="n">
        <f aca="false">P58/3600</f>
        <v>0.294458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8.2024</v>
      </c>
      <c r="E59" s="49" t="n">
        <v>37.7187</v>
      </c>
      <c r="F59" s="49" t="n">
        <v>42.6917</v>
      </c>
      <c r="G59" s="49" t="n">
        <v>43.6766</v>
      </c>
      <c r="H59" s="49" t="n">
        <v>1802.75</v>
      </c>
      <c r="I59" s="49" t="n">
        <v>3.9</v>
      </c>
      <c r="J59" s="50" t="n">
        <f aca="false">H59/3600</f>
        <v>0.500763888888889</v>
      </c>
      <c r="L59" s="48" t="n">
        <v>2825.5024</v>
      </c>
      <c r="M59" s="49" t="n">
        <v>37.7166</v>
      </c>
      <c r="N59" s="49" t="n">
        <v>42.6892</v>
      </c>
      <c r="O59" s="49" t="n">
        <v>43.6981</v>
      </c>
      <c r="P59" s="49" t="n">
        <v>1804.58</v>
      </c>
      <c r="Q59" s="49" t="n">
        <v>3.82</v>
      </c>
      <c r="R59" s="50" t="n">
        <f aca="false">P59/3600</f>
        <v>0.501272222222222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4.1888</v>
      </c>
      <c r="E60" s="56" t="n">
        <v>33.9498</v>
      </c>
      <c r="F60" s="56" t="n">
        <v>40.8528</v>
      </c>
      <c r="G60" s="56" t="n">
        <v>41.7118</v>
      </c>
      <c r="H60" s="56" t="n">
        <v>1353.4</v>
      </c>
      <c r="I60" s="56" t="n">
        <v>2.89</v>
      </c>
      <c r="J60" s="57" t="n">
        <f aca="false">H60/3600</f>
        <v>0.375944444444444</v>
      </c>
      <c r="L60" s="55" t="n">
        <v>944.4136</v>
      </c>
      <c r="M60" s="56" t="n">
        <v>33.9485</v>
      </c>
      <c r="N60" s="56" t="n">
        <v>40.8658</v>
      </c>
      <c r="O60" s="56" t="n">
        <v>41.7228</v>
      </c>
      <c r="P60" s="56" t="n">
        <v>1346.66</v>
      </c>
      <c r="Q60" s="56" t="n">
        <v>2.81</v>
      </c>
      <c r="R60" s="57" t="n">
        <f aca="false">P60/3600</f>
        <v>0.374072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42.1232</v>
      </c>
      <c r="E61" s="56" t="n">
        <v>30.9331</v>
      </c>
      <c r="F61" s="56" t="n">
        <v>39.4519</v>
      </c>
      <c r="G61" s="56" t="n">
        <v>40.3021</v>
      </c>
      <c r="H61" s="56" t="n">
        <v>1086.01</v>
      </c>
      <c r="I61" s="56" t="n">
        <v>2.16</v>
      </c>
      <c r="J61" s="57" t="n">
        <f aca="false">H61/3600</f>
        <v>0.301669444444444</v>
      </c>
      <c r="L61" s="55" t="n">
        <v>341.6024</v>
      </c>
      <c r="M61" s="56" t="n">
        <v>30.9283</v>
      </c>
      <c r="N61" s="56" t="n">
        <v>39.4577</v>
      </c>
      <c r="O61" s="56" t="n">
        <v>40.2929</v>
      </c>
      <c r="P61" s="56" t="n">
        <v>1082.8</v>
      </c>
      <c r="Q61" s="56" t="n">
        <v>2.05</v>
      </c>
      <c r="R61" s="57" t="n">
        <f aca="false">P61/3600</f>
        <v>0.300777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5.6976</v>
      </c>
      <c r="E62" s="64" t="n">
        <v>28.1164</v>
      </c>
      <c r="F62" s="64" t="n">
        <v>38.4423</v>
      </c>
      <c r="G62" s="64" t="n">
        <v>39.3108</v>
      </c>
      <c r="H62" s="64" t="n">
        <v>933.66</v>
      </c>
      <c r="I62" s="64" t="n">
        <v>1.76</v>
      </c>
      <c r="J62" s="65" t="n">
        <f aca="false">H62/3600</f>
        <v>0.25935</v>
      </c>
      <c r="L62" s="63" t="n">
        <v>135.3536</v>
      </c>
      <c r="M62" s="64" t="n">
        <v>28.1155</v>
      </c>
      <c r="N62" s="64" t="n">
        <v>38.4566</v>
      </c>
      <c r="O62" s="64" t="n">
        <v>39.3121</v>
      </c>
      <c r="P62" s="64" t="n">
        <v>935.4</v>
      </c>
      <c r="Q62" s="64" t="n">
        <v>1.68</v>
      </c>
      <c r="R62" s="65" t="n">
        <f aca="false">P62/3600</f>
        <v>0.25983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156</v>
      </c>
      <c r="E63" s="49" t="n">
        <v>37.5346</v>
      </c>
      <c r="F63" s="49" t="n">
        <v>40.6419</v>
      </c>
      <c r="G63" s="49" t="n">
        <v>41.3628</v>
      </c>
      <c r="H63" s="49" t="n">
        <v>1520.65</v>
      </c>
      <c r="I63" s="49" t="n">
        <v>3.28</v>
      </c>
      <c r="J63" s="50" t="n">
        <f aca="false">H63/3600</f>
        <v>0.422402777777778</v>
      </c>
      <c r="L63" s="48" t="n">
        <v>2250.1848</v>
      </c>
      <c r="M63" s="49" t="n">
        <v>37.5351</v>
      </c>
      <c r="N63" s="49" t="n">
        <v>40.6427</v>
      </c>
      <c r="O63" s="49" t="n">
        <v>41.3562</v>
      </c>
      <c r="P63" s="49" t="n">
        <v>1527.7</v>
      </c>
      <c r="Q63" s="49" t="n">
        <v>3.24</v>
      </c>
      <c r="R63" s="50" t="n">
        <f aca="false">P63/3600</f>
        <v>0.424361111111111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915.5752</v>
      </c>
      <c r="E64" s="56" t="n">
        <v>33.9017</v>
      </c>
      <c r="F64" s="56" t="n">
        <v>38.0801</v>
      </c>
      <c r="G64" s="56" t="n">
        <v>38.6809</v>
      </c>
      <c r="H64" s="56" t="n">
        <v>1188.09</v>
      </c>
      <c r="I64" s="56" t="n">
        <v>2.47</v>
      </c>
      <c r="J64" s="57" t="n">
        <f aca="false">H64/3600</f>
        <v>0.330025</v>
      </c>
      <c r="L64" s="55" t="n">
        <v>915.1944</v>
      </c>
      <c r="M64" s="56" t="n">
        <v>33.8988</v>
      </c>
      <c r="N64" s="56" t="n">
        <v>38.0666</v>
      </c>
      <c r="O64" s="56" t="n">
        <v>38.6847</v>
      </c>
      <c r="P64" s="56" t="n">
        <v>1171.34</v>
      </c>
      <c r="Q64" s="56" t="n">
        <v>2.42</v>
      </c>
      <c r="R64" s="57" t="n">
        <f aca="false">P64/3600</f>
        <v>0.32537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83.6048</v>
      </c>
      <c r="E65" s="56" t="n">
        <v>30.5686</v>
      </c>
      <c r="F65" s="56" t="n">
        <v>36.1301</v>
      </c>
      <c r="G65" s="56" t="n">
        <v>36.6425</v>
      </c>
      <c r="H65" s="56" t="n">
        <v>966.4</v>
      </c>
      <c r="I65" s="56" t="n">
        <v>1.9</v>
      </c>
      <c r="J65" s="57" t="n">
        <f aca="false">H65/3600</f>
        <v>0.268444444444444</v>
      </c>
      <c r="L65" s="55" t="n">
        <v>383.7256</v>
      </c>
      <c r="M65" s="56" t="n">
        <v>30.5727</v>
      </c>
      <c r="N65" s="56" t="n">
        <v>36.1331</v>
      </c>
      <c r="O65" s="56" t="n">
        <v>36.6782</v>
      </c>
      <c r="P65" s="56" t="n">
        <v>962.13</v>
      </c>
      <c r="Q65" s="56" t="n">
        <v>1.87</v>
      </c>
      <c r="R65" s="57" t="n">
        <f aca="false">P65/3600</f>
        <v>0.267258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61.5328</v>
      </c>
      <c r="E66" s="64" t="n">
        <v>27.6187</v>
      </c>
      <c r="F66" s="64" t="n">
        <v>34.6412</v>
      </c>
      <c r="G66" s="64" t="n">
        <v>35.155</v>
      </c>
      <c r="H66" s="64" t="n">
        <v>811.09</v>
      </c>
      <c r="I66" s="64" t="n">
        <v>1.51</v>
      </c>
      <c r="J66" s="65" t="n">
        <f aca="false">H66/3600</f>
        <v>0.225302777777778</v>
      </c>
      <c r="L66" s="63" t="n">
        <v>161.0488</v>
      </c>
      <c r="M66" s="64" t="n">
        <v>27.6115</v>
      </c>
      <c r="N66" s="64" t="n">
        <v>34.6705</v>
      </c>
      <c r="O66" s="64" t="n">
        <v>35.1535</v>
      </c>
      <c r="P66" s="64" t="n">
        <v>814.66</v>
      </c>
      <c r="Q66" s="64" t="n">
        <v>1.47</v>
      </c>
      <c r="R66" s="65" t="n">
        <f aca="false">P66/3600</f>
        <v>0.226294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11.1256</v>
      </c>
      <c r="E67" s="49" t="n">
        <v>39.2595</v>
      </c>
      <c r="F67" s="49" t="n">
        <v>41.0595</v>
      </c>
      <c r="G67" s="49" t="n">
        <v>42.0989</v>
      </c>
      <c r="H67" s="49" t="n">
        <v>1305.19</v>
      </c>
      <c r="I67" s="49" t="n">
        <v>2.2</v>
      </c>
      <c r="J67" s="50" t="n">
        <f aca="false">H67/3600</f>
        <v>0.362552777777778</v>
      </c>
      <c r="L67" s="48" t="n">
        <v>1509.8448</v>
      </c>
      <c r="M67" s="49" t="n">
        <v>39.2588</v>
      </c>
      <c r="N67" s="49" t="n">
        <v>41.0446</v>
      </c>
      <c r="O67" s="49" t="n">
        <v>42.0942</v>
      </c>
      <c r="P67" s="49" t="n">
        <v>1302.88</v>
      </c>
      <c r="Q67" s="49" t="n">
        <v>2.28</v>
      </c>
      <c r="R67" s="50" t="n">
        <f aca="false">P67/3600</f>
        <v>0.361911111111111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709.8784</v>
      </c>
      <c r="E68" s="56" t="n">
        <v>35.357</v>
      </c>
      <c r="F68" s="56" t="n">
        <v>38.3465</v>
      </c>
      <c r="G68" s="56" t="n">
        <v>39.5534</v>
      </c>
      <c r="H68" s="56" t="n">
        <v>1096.02</v>
      </c>
      <c r="I68" s="56" t="n">
        <v>1.83</v>
      </c>
      <c r="J68" s="57" t="n">
        <f aca="false">H68/3600</f>
        <v>0.30445</v>
      </c>
      <c r="L68" s="55" t="n">
        <v>709.12</v>
      </c>
      <c r="M68" s="56" t="n">
        <v>35.3523</v>
      </c>
      <c r="N68" s="56" t="n">
        <v>38.3399</v>
      </c>
      <c r="O68" s="56" t="n">
        <v>39.5512</v>
      </c>
      <c r="P68" s="56" t="n">
        <v>1097.79</v>
      </c>
      <c r="Q68" s="56" t="n">
        <v>1.78</v>
      </c>
      <c r="R68" s="57" t="n">
        <f aca="false">P68/3600</f>
        <v>0.30494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32.4072</v>
      </c>
      <c r="E69" s="56" t="n">
        <v>31.8971</v>
      </c>
      <c r="F69" s="56" t="n">
        <v>36.4423</v>
      </c>
      <c r="G69" s="56" t="n">
        <v>37.6107</v>
      </c>
      <c r="H69" s="56" t="n">
        <v>899.82</v>
      </c>
      <c r="I69" s="56" t="n">
        <v>1.49</v>
      </c>
      <c r="J69" s="57" t="n">
        <f aca="false">H69/3600</f>
        <v>0.24995</v>
      </c>
      <c r="L69" s="55" t="n">
        <v>332.0456</v>
      </c>
      <c r="M69" s="56" t="n">
        <v>31.8961</v>
      </c>
      <c r="N69" s="56" t="n">
        <v>36.4447</v>
      </c>
      <c r="O69" s="56" t="n">
        <v>37.6058</v>
      </c>
      <c r="P69" s="56" t="n">
        <v>908.67</v>
      </c>
      <c r="Q69" s="56" t="n">
        <v>1.42</v>
      </c>
      <c r="R69" s="57" t="n">
        <f aca="false">P69/3600</f>
        <v>0.252408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6.5824</v>
      </c>
      <c r="E70" s="64" t="n">
        <v>29.0961</v>
      </c>
      <c r="F70" s="64" t="n">
        <v>35.0131</v>
      </c>
      <c r="G70" s="64" t="n">
        <v>36.1078</v>
      </c>
      <c r="H70" s="64" t="n">
        <v>755.77</v>
      </c>
      <c r="I70" s="64" t="n">
        <v>1.21</v>
      </c>
      <c r="J70" s="65" t="n">
        <f aca="false">H70/3600</f>
        <v>0.209936111111111</v>
      </c>
      <c r="L70" s="63" t="n">
        <v>156.9936</v>
      </c>
      <c r="M70" s="64" t="n">
        <v>29.1029</v>
      </c>
      <c r="N70" s="64" t="n">
        <v>35.0127</v>
      </c>
      <c r="O70" s="64" t="n">
        <v>36.1012</v>
      </c>
      <c r="P70" s="64" t="n">
        <v>749.28</v>
      </c>
      <c r="Q70" s="64" t="n">
        <v>1.11</v>
      </c>
      <c r="R70" s="65" t="n">
        <f aca="false">P70/3600</f>
        <v>0.20813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3.9728</v>
      </c>
      <c r="E71" s="49" t="n">
        <v>43.0075</v>
      </c>
      <c r="F71" s="49" t="n">
        <v>46.6912</v>
      </c>
      <c r="G71" s="49" t="n">
        <v>47.6674</v>
      </c>
      <c r="H71" s="49" t="n">
        <v>9063.16</v>
      </c>
      <c r="I71" s="49" t="n">
        <v>16.2</v>
      </c>
      <c r="J71" s="50" t="n">
        <f aca="false">H71/3600</f>
        <v>2.51754444444444</v>
      </c>
      <c r="L71" s="48" t="n">
        <v>2373.3104</v>
      </c>
      <c r="M71" s="49" t="n">
        <v>43.0077</v>
      </c>
      <c r="N71" s="49" t="n">
        <v>46.6923</v>
      </c>
      <c r="O71" s="49" t="n">
        <v>47.6789</v>
      </c>
      <c r="P71" s="49" t="n">
        <v>9065.19</v>
      </c>
      <c r="Q71" s="49" t="n">
        <v>19.7</v>
      </c>
      <c r="R71" s="50" t="n">
        <f aca="false">P71/3600</f>
        <v>2.51810833333333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51.8336</v>
      </c>
      <c r="E72" s="56" t="n">
        <v>40.8117</v>
      </c>
      <c r="F72" s="56" t="n">
        <v>45.4783</v>
      </c>
      <c r="G72" s="56" t="n">
        <v>46.2115</v>
      </c>
      <c r="H72" s="56" t="n">
        <v>8072.05</v>
      </c>
      <c r="I72" s="56" t="n">
        <v>13.44</v>
      </c>
      <c r="J72" s="57" t="n">
        <f aca="false">H72/3600</f>
        <v>2.24223611111111</v>
      </c>
      <c r="L72" s="55" t="n">
        <v>851.0448</v>
      </c>
      <c r="M72" s="56" t="n">
        <v>40.8097</v>
      </c>
      <c r="N72" s="56" t="n">
        <v>45.4782</v>
      </c>
      <c r="O72" s="56" t="n">
        <v>46.2063</v>
      </c>
      <c r="P72" s="56" t="n">
        <v>7992.87</v>
      </c>
      <c r="Q72" s="56" t="n">
        <v>17.4</v>
      </c>
      <c r="R72" s="57" t="n">
        <f aca="false">P72/3600</f>
        <v>2.22024166666667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404.572</v>
      </c>
      <c r="E73" s="56" t="n">
        <v>38.3691</v>
      </c>
      <c r="F73" s="56" t="n">
        <v>44.2772</v>
      </c>
      <c r="G73" s="56" t="n">
        <v>44.8594</v>
      </c>
      <c r="H73" s="56" t="n">
        <v>7431.41</v>
      </c>
      <c r="I73" s="56" t="n">
        <v>12.16</v>
      </c>
      <c r="J73" s="57" t="n">
        <f aca="false">H73/3600</f>
        <v>2.06428055555556</v>
      </c>
      <c r="L73" s="55" t="n">
        <v>405.1192</v>
      </c>
      <c r="M73" s="56" t="n">
        <v>38.3713</v>
      </c>
      <c r="N73" s="56" t="n">
        <v>44.3018</v>
      </c>
      <c r="O73" s="56" t="n">
        <v>44.8701</v>
      </c>
      <c r="P73" s="56" t="n">
        <v>7487.06</v>
      </c>
      <c r="Q73" s="56" t="n">
        <v>15.83</v>
      </c>
      <c r="R73" s="57" t="n">
        <f aca="false">P73/3600</f>
        <v>2.0797388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220.4208</v>
      </c>
      <c r="E74" s="64" t="n">
        <v>35.7019</v>
      </c>
      <c r="F74" s="64" t="n">
        <v>43.2943</v>
      </c>
      <c r="G74" s="64" t="n">
        <v>43.6181</v>
      </c>
      <c r="H74" s="64" t="n">
        <v>7143.45</v>
      </c>
      <c r="I74" s="64" t="n">
        <v>11.26</v>
      </c>
      <c r="J74" s="65" t="n">
        <f aca="false">H74/3600</f>
        <v>1.98429166666667</v>
      </c>
      <c r="L74" s="63" t="n">
        <v>220.4528</v>
      </c>
      <c r="M74" s="64" t="n">
        <v>35.7055</v>
      </c>
      <c r="N74" s="64" t="n">
        <v>43.2967</v>
      </c>
      <c r="O74" s="64" t="n">
        <v>43.5905</v>
      </c>
      <c r="P74" s="64" t="n">
        <v>7028.48</v>
      </c>
      <c r="Q74" s="64" t="n">
        <v>14.06</v>
      </c>
      <c r="R74" s="65" t="n">
        <f aca="false">P74/3600</f>
        <v>1.95235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1.3</v>
      </c>
      <c r="E75" s="49" t="n">
        <v>42.7347</v>
      </c>
      <c r="F75" s="49" t="n">
        <v>48.2583</v>
      </c>
      <c r="G75" s="49" t="n">
        <v>47.9525</v>
      </c>
      <c r="H75" s="49" t="n">
        <v>9285.5</v>
      </c>
      <c r="I75" s="49" t="n">
        <v>16.61</v>
      </c>
      <c r="J75" s="50" t="n">
        <f aca="false">H75/3600</f>
        <v>2.57930555555556</v>
      </c>
      <c r="L75" s="48" t="n">
        <v>3382.1</v>
      </c>
      <c r="M75" s="49" t="n">
        <v>42.731</v>
      </c>
      <c r="N75" s="49" t="n">
        <v>48.2523</v>
      </c>
      <c r="O75" s="49" t="n">
        <v>47.9429</v>
      </c>
      <c r="P75" s="49" t="n">
        <v>9383.3</v>
      </c>
      <c r="Q75" s="49" t="n">
        <v>19.47</v>
      </c>
      <c r="R75" s="50" t="n">
        <f aca="false">P75/3600</f>
        <v>2.6064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087.9304</v>
      </c>
      <c r="E76" s="56" t="n">
        <v>40.4158</v>
      </c>
      <c r="F76" s="56" t="n">
        <v>47.0643</v>
      </c>
      <c r="G76" s="56" t="n">
        <v>46.3547</v>
      </c>
      <c r="H76" s="56" t="n">
        <v>8150.38</v>
      </c>
      <c r="I76" s="56" t="n">
        <v>13.43</v>
      </c>
      <c r="J76" s="57" t="n">
        <f aca="false">H76/3600</f>
        <v>2.26399444444444</v>
      </c>
      <c r="L76" s="55" t="n">
        <v>1089.364</v>
      </c>
      <c r="M76" s="56" t="n">
        <v>40.4175</v>
      </c>
      <c r="N76" s="56" t="n">
        <v>47.0483</v>
      </c>
      <c r="O76" s="56" t="n">
        <v>46.3797</v>
      </c>
      <c r="P76" s="56" t="n">
        <v>8064.99</v>
      </c>
      <c r="Q76" s="56" t="n">
        <v>14.31</v>
      </c>
      <c r="R76" s="57" t="n">
        <f aca="false">P76/3600</f>
        <v>2.24027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87.896</v>
      </c>
      <c r="E77" s="56" t="n">
        <v>37.928</v>
      </c>
      <c r="F77" s="56" t="n">
        <v>46.0136</v>
      </c>
      <c r="G77" s="56" t="n">
        <v>44.8097</v>
      </c>
      <c r="H77" s="56" t="n">
        <v>7478.03</v>
      </c>
      <c r="I77" s="56" t="n">
        <v>12.02</v>
      </c>
      <c r="J77" s="57" t="n">
        <f aca="false">H77/3600</f>
        <v>2.07723055555556</v>
      </c>
      <c r="L77" s="55" t="n">
        <v>488.4008</v>
      </c>
      <c r="M77" s="56" t="n">
        <v>37.9293</v>
      </c>
      <c r="N77" s="56" t="n">
        <v>46.0407</v>
      </c>
      <c r="O77" s="56" t="n">
        <v>44.7899</v>
      </c>
      <c r="P77" s="56" t="n">
        <v>7532.73</v>
      </c>
      <c r="Q77" s="56" t="n">
        <v>11.79</v>
      </c>
      <c r="R77" s="57" t="n">
        <f aca="false">P77/3600</f>
        <v>2.09242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57.3432</v>
      </c>
      <c r="E78" s="64" t="n">
        <v>35.0907</v>
      </c>
      <c r="F78" s="64" t="n">
        <v>45.0428</v>
      </c>
      <c r="G78" s="64" t="n">
        <v>43.5234</v>
      </c>
      <c r="H78" s="64" t="n">
        <v>7138.98</v>
      </c>
      <c r="I78" s="64" t="n">
        <v>11.29</v>
      </c>
      <c r="J78" s="65" t="n">
        <f aca="false">H78/3600</f>
        <v>1.98305</v>
      </c>
      <c r="L78" s="63" t="n">
        <v>257.5888</v>
      </c>
      <c r="M78" s="64" t="n">
        <v>35.0929</v>
      </c>
      <c r="N78" s="64" t="n">
        <v>45.1056</v>
      </c>
      <c r="O78" s="64" t="n">
        <v>43.518</v>
      </c>
      <c r="P78" s="64" t="n">
        <v>7049.93</v>
      </c>
      <c r="Q78" s="64" t="n">
        <v>10.76</v>
      </c>
      <c r="R78" s="65" t="n">
        <f aca="false">P78/3600</f>
        <v>1.9583138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8.66</v>
      </c>
      <c r="E79" s="49" t="n">
        <v>42.7844</v>
      </c>
      <c r="F79" s="49" t="n">
        <v>48.0702</v>
      </c>
      <c r="G79" s="49" t="n">
        <v>48.2601</v>
      </c>
      <c r="H79" s="49" t="n">
        <v>9434.88</v>
      </c>
      <c r="I79" s="49" t="n">
        <v>15.94</v>
      </c>
      <c r="J79" s="50" t="n">
        <f aca="false">H79/3600</f>
        <v>2.6208</v>
      </c>
      <c r="L79" s="48" t="n">
        <v>2718.6664</v>
      </c>
      <c r="M79" s="49" t="n">
        <v>42.786</v>
      </c>
      <c r="N79" s="49" t="n">
        <v>48.0662</v>
      </c>
      <c r="O79" s="49" t="n">
        <v>48.2818</v>
      </c>
      <c r="P79" s="49" t="n">
        <v>9411.02</v>
      </c>
      <c r="Q79" s="49" t="n">
        <v>15.53</v>
      </c>
      <c r="R79" s="50" t="n">
        <f aca="false">P79/3600</f>
        <v>2.61417222222222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53.9008</v>
      </c>
      <c r="E80" s="56" t="n">
        <v>40.461</v>
      </c>
      <c r="F80" s="56" t="n">
        <v>46.5688</v>
      </c>
      <c r="G80" s="56" t="n">
        <v>46.6744</v>
      </c>
      <c r="H80" s="56" t="n">
        <v>8299.16</v>
      </c>
      <c r="I80" s="56" t="n">
        <v>13.18</v>
      </c>
      <c r="J80" s="57" t="n">
        <f aca="false">H80/3600</f>
        <v>2.30532222222222</v>
      </c>
      <c r="L80" s="55" t="n">
        <v>851.8064</v>
      </c>
      <c r="M80" s="56" t="n">
        <v>40.4555</v>
      </c>
      <c r="N80" s="56" t="n">
        <v>46.5543</v>
      </c>
      <c r="O80" s="56" t="n">
        <v>46.6927</v>
      </c>
      <c r="P80" s="56" t="n">
        <v>8166.98</v>
      </c>
      <c r="Q80" s="56" t="n">
        <v>12.87</v>
      </c>
      <c r="R80" s="57" t="n">
        <f aca="false">P80/3600</f>
        <v>2.268605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72.4512</v>
      </c>
      <c r="E81" s="56" t="n">
        <v>37.9702</v>
      </c>
      <c r="F81" s="56" t="n">
        <v>45.0725</v>
      </c>
      <c r="G81" s="56" t="n">
        <v>45.161</v>
      </c>
      <c r="H81" s="56" t="n">
        <v>7465.24</v>
      </c>
      <c r="I81" s="56" t="n">
        <v>11.73</v>
      </c>
      <c r="J81" s="57" t="n">
        <f aca="false">H81/3600</f>
        <v>2.07367777777778</v>
      </c>
      <c r="L81" s="55" t="n">
        <v>372.124</v>
      </c>
      <c r="M81" s="56" t="n">
        <v>37.9693</v>
      </c>
      <c r="N81" s="56" t="n">
        <v>45.0834</v>
      </c>
      <c r="O81" s="56" t="n">
        <v>45.1603</v>
      </c>
      <c r="P81" s="56" t="n">
        <v>7413.5</v>
      </c>
      <c r="Q81" s="56" t="n">
        <v>11.51</v>
      </c>
      <c r="R81" s="57" t="n">
        <f aca="false">P81/3600</f>
        <v>2.0593055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9.4248</v>
      </c>
      <c r="E82" s="64" t="n">
        <v>35.4055</v>
      </c>
      <c r="F82" s="64" t="n">
        <v>43.8546</v>
      </c>
      <c r="G82" s="64" t="n">
        <v>43.8761</v>
      </c>
      <c r="H82" s="64" t="n">
        <v>6953.37</v>
      </c>
      <c r="I82" s="64" t="n">
        <v>10.92</v>
      </c>
      <c r="J82" s="65" t="n">
        <f aca="false">H82/3600</f>
        <v>1.93149166666667</v>
      </c>
      <c r="L82" s="63" t="n">
        <v>199.3384</v>
      </c>
      <c r="M82" s="64" t="n">
        <v>35.4139</v>
      </c>
      <c r="N82" s="64" t="n">
        <v>43.8617</v>
      </c>
      <c r="O82" s="64" t="n">
        <v>43.8418</v>
      </c>
      <c r="P82" s="64" t="n">
        <v>6966.38</v>
      </c>
      <c r="Q82" s="64" t="n">
        <v>10.74</v>
      </c>
      <c r="R82" s="65" t="n">
        <f aca="false">P82/3600</f>
        <v>1.93510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5.2632</v>
      </c>
      <c r="E83" s="49" t="n">
        <v>39.8543</v>
      </c>
      <c r="F83" s="49" t="n">
        <v>42.5392</v>
      </c>
      <c r="G83" s="49" t="n">
        <v>43.0499</v>
      </c>
      <c r="H83" s="49" t="n">
        <v>5964.11</v>
      </c>
      <c r="I83" s="49" t="n">
        <v>10.38</v>
      </c>
      <c r="J83" s="50" t="n">
        <f aca="false">H83/3600</f>
        <v>1.65669722222222</v>
      </c>
      <c r="L83" s="48" t="n">
        <v>4706.0328</v>
      </c>
      <c r="M83" s="49" t="n">
        <v>39.8555</v>
      </c>
      <c r="N83" s="49" t="n">
        <v>42.5347</v>
      </c>
      <c r="O83" s="49" t="n">
        <v>43.0456</v>
      </c>
      <c r="P83" s="49" t="n">
        <v>5886.34</v>
      </c>
      <c r="Q83" s="49" t="n">
        <v>10.57</v>
      </c>
      <c r="R83" s="50" t="n">
        <f aca="false">P83/3600</f>
        <v>1.63509444444444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186.8624</v>
      </c>
      <c r="E84" s="56" t="n">
        <v>36.5521</v>
      </c>
      <c r="F84" s="56" t="n">
        <v>39.9629</v>
      </c>
      <c r="G84" s="56" t="n">
        <v>40.2309</v>
      </c>
      <c r="H84" s="56" t="n">
        <v>5006.66</v>
      </c>
      <c r="I84" s="56" t="n">
        <v>8.39</v>
      </c>
      <c r="J84" s="57" t="n">
        <f aca="false">H84/3600</f>
        <v>1.39073888888889</v>
      </c>
      <c r="L84" s="55" t="n">
        <v>2186.2072</v>
      </c>
      <c r="M84" s="56" t="n">
        <v>36.5563</v>
      </c>
      <c r="N84" s="56" t="n">
        <v>39.9711</v>
      </c>
      <c r="O84" s="56" t="n">
        <v>40.2283</v>
      </c>
      <c r="P84" s="56" t="n">
        <v>5014.52</v>
      </c>
      <c r="Q84" s="56" t="n">
        <v>8.78</v>
      </c>
      <c r="R84" s="57" t="n">
        <f aca="false">P84/3600</f>
        <v>1.39292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1041.6024</v>
      </c>
      <c r="E85" s="56" t="n">
        <v>33.6593</v>
      </c>
      <c r="F85" s="56" t="n">
        <v>37.8</v>
      </c>
      <c r="G85" s="56" t="n">
        <v>37.9436</v>
      </c>
      <c r="H85" s="56" t="n">
        <v>4235.2</v>
      </c>
      <c r="I85" s="56" t="n">
        <v>7</v>
      </c>
      <c r="J85" s="57" t="n">
        <f aca="false">H85/3600</f>
        <v>1.17644444444444</v>
      </c>
      <c r="L85" s="55" t="n">
        <v>1041.3232</v>
      </c>
      <c r="M85" s="56" t="n">
        <v>33.6572</v>
      </c>
      <c r="N85" s="56" t="n">
        <v>37.8118</v>
      </c>
      <c r="O85" s="56" t="n">
        <v>37.9521</v>
      </c>
      <c r="P85" s="56" t="n">
        <v>4255.87</v>
      </c>
      <c r="Q85" s="56" t="n">
        <v>7.23</v>
      </c>
      <c r="R85" s="57" t="n">
        <f aca="false">P85/3600</f>
        <v>1.18218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30.512</v>
      </c>
      <c r="E86" s="64" t="n">
        <v>31.0784</v>
      </c>
      <c r="F86" s="64" t="n">
        <v>36.163</v>
      </c>
      <c r="G86" s="64" t="n">
        <v>36.2055</v>
      </c>
      <c r="H86" s="64" t="n">
        <v>3748.52</v>
      </c>
      <c r="I86" s="64" t="n">
        <v>5.98</v>
      </c>
      <c r="J86" s="65" t="n">
        <f aca="false">H86/3600</f>
        <v>1.04125555555556</v>
      </c>
      <c r="L86" s="63" t="n">
        <v>529.6184</v>
      </c>
      <c r="M86" s="64" t="n">
        <v>31.0863</v>
      </c>
      <c r="N86" s="64" t="n">
        <v>36.1557</v>
      </c>
      <c r="O86" s="64" t="n">
        <v>36.2444</v>
      </c>
      <c r="P86" s="64" t="n">
        <v>3716.27</v>
      </c>
      <c r="Q86" s="64" t="n">
        <v>6.3</v>
      </c>
      <c r="R86" s="65" t="n">
        <f aca="false">P86/3600</f>
        <v>1.032297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9.7336</v>
      </c>
      <c r="E87" s="49" t="n">
        <v>42.2203</v>
      </c>
      <c r="F87" s="49" t="n">
        <v>45.2861</v>
      </c>
      <c r="G87" s="49" t="n">
        <v>45.5863</v>
      </c>
      <c r="H87" s="49" t="n">
        <v>13842.37</v>
      </c>
      <c r="I87" s="49" t="n">
        <v>20.62</v>
      </c>
      <c r="J87" s="50" t="n">
        <f aca="false">H87/3600</f>
        <v>3.84510277777778</v>
      </c>
      <c r="L87" s="48" t="n">
        <v>6387.0259</v>
      </c>
      <c r="M87" s="49" t="n">
        <v>42.2498</v>
      </c>
      <c r="N87" s="49" t="n">
        <v>45.2899</v>
      </c>
      <c r="O87" s="49" t="n">
        <v>45.5847</v>
      </c>
      <c r="P87" s="49" t="n">
        <v>13871.27</v>
      </c>
      <c r="Q87" s="49" t="n">
        <v>23.64</v>
      </c>
      <c r="R87" s="50" t="n">
        <f aca="false">P87/3600</f>
        <v>3.853130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147.4546</v>
      </c>
      <c r="E88" s="56" t="n">
        <v>38.3037</v>
      </c>
      <c r="F88" s="56" t="n">
        <v>42.5477</v>
      </c>
      <c r="G88" s="56" t="n">
        <v>42.8009</v>
      </c>
      <c r="H88" s="56" t="n">
        <v>11485.94</v>
      </c>
      <c r="I88" s="56" t="n">
        <v>17.44</v>
      </c>
      <c r="J88" s="57" t="n">
        <f aca="false">H88/3600</f>
        <v>3.19053888888889</v>
      </c>
      <c r="L88" s="55" t="n">
        <v>3148.4568</v>
      </c>
      <c r="M88" s="56" t="n">
        <v>38.3312</v>
      </c>
      <c r="N88" s="56" t="n">
        <v>42.5476</v>
      </c>
      <c r="O88" s="56" t="n">
        <v>42.8059</v>
      </c>
      <c r="P88" s="56" t="n">
        <v>11493.62</v>
      </c>
      <c r="Q88" s="56" t="n">
        <v>20.02</v>
      </c>
      <c r="R88" s="57" t="n">
        <f aca="false">P88/3600</f>
        <v>3.19267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89.2643</v>
      </c>
      <c r="E89" s="56" t="n">
        <v>34.6776</v>
      </c>
      <c r="F89" s="56" t="n">
        <v>40.4526</v>
      </c>
      <c r="G89" s="56" t="n">
        <v>40.3031</v>
      </c>
      <c r="H89" s="56" t="n">
        <v>9407.61</v>
      </c>
      <c r="I89" s="56" t="n">
        <v>14.6</v>
      </c>
      <c r="J89" s="57" t="n">
        <f aca="false">H89/3600</f>
        <v>2.613225</v>
      </c>
      <c r="L89" s="55" t="n">
        <v>1486.4539</v>
      </c>
      <c r="M89" s="56" t="n">
        <v>34.6896</v>
      </c>
      <c r="N89" s="56" t="n">
        <v>40.4322</v>
      </c>
      <c r="O89" s="56" t="n">
        <v>40.3055</v>
      </c>
      <c r="P89" s="56" t="n">
        <v>9374.66</v>
      </c>
      <c r="Q89" s="56" t="n">
        <v>17.06</v>
      </c>
      <c r="R89" s="57" t="n">
        <f aca="false">P89/3600</f>
        <v>2.604072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73.3109</v>
      </c>
      <c r="E90" s="64" t="n">
        <v>31.4519</v>
      </c>
      <c r="F90" s="64" t="n">
        <v>38.9232</v>
      </c>
      <c r="G90" s="64" t="n">
        <v>38.2646</v>
      </c>
      <c r="H90" s="64" t="n">
        <v>7868.93</v>
      </c>
      <c r="I90" s="64" t="n">
        <v>12.1</v>
      </c>
      <c r="J90" s="65" t="n">
        <f aca="false">H90/3600</f>
        <v>2.18581388888889</v>
      </c>
      <c r="L90" s="63" t="n">
        <v>672.6787</v>
      </c>
      <c r="M90" s="64" t="n">
        <v>31.4506</v>
      </c>
      <c r="N90" s="64" t="n">
        <v>38.8951</v>
      </c>
      <c r="O90" s="64" t="n">
        <v>38.2596</v>
      </c>
      <c r="P90" s="64" t="n">
        <v>7897.6</v>
      </c>
      <c r="Q90" s="64" t="n">
        <v>12.04</v>
      </c>
      <c r="R90" s="65" t="n">
        <f aca="false">P90/3600</f>
        <v>2.193777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5.952</v>
      </c>
      <c r="E91" s="49" t="n">
        <v>46.1003</v>
      </c>
      <c r="F91" s="49" t="n">
        <v>44.3063</v>
      </c>
      <c r="G91" s="49" t="n">
        <v>44.3577</v>
      </c>
      <c r="H91" s="49" t="n">
        <v>3365.76</v>
      </c>
      <c r="I91" s="49" t="n">
        <v>4.73</v>
      </c>
      <c r="J91" s="50" t="n">
        <f aca="false">H91/3600</f>
        <v>0.934933333333333</v>
      </c>
      <c r="L91" s="48" t="n">
        <v>416.2272</v>
      </c>
      <c r="M91" s="49" t="n">
        <v>46.1284</v>
      </c>
      <c r="N91" s="49" t="n">
        <v>44.3214</v>
      </c>
      <c r="O91" s="49" t="n">
        <v>44.3805</v>
      </c>
      <c r="P91" s="49" t="n">
        <v>3349.88</v>
      </c>
      <c r="Q91" s="49" t="n">
        <v>4.44</v>
      </c>
      <c r="R91" s="50" t="n">
        <f aca="false">P91/3600</f>
        <v>0.930522222222222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10.0496</v>
      </c>
      <c r="E92" s="56" t="n">
        <v>41.843</v>
      </c>
      <c r="F92" s="56" t="n">
        <v>41.045</v>
      </c>
      <c r="G92" s="56" t="n">
        <v>41.1153</v>
      </c>
      <c r="H92" s="56" t="n">
        <v>3256.57</v>
      </c>
      <c r="I92" s="56" t="n">
        <v>4.72</v>
      </c>
      <c r="J92" s="57" t="n">
        <f aca="false">H92/3600</f>
        <v>0.904602777777778</v>
      </c>
      <c r="L92" s="55" t="n">
        <v>309.4568</v>
      </c>
      <c r="M92" s="56" t="n">
        <v>41.8482</v>
      </c>
      <c r="N92" s="56" t="n">
        <v>41.0474</v>
      </c>
      <c r="O92" s="56" t="n">
        <v>41.0909</v>
      </c>
      <c r="P92" s="56" t="n">
        <v>3289.4</v>
      </c>
      <c r="Q92" s="56" t="n">
        <v>4.45</v>
      </c>
      <c r="R92" s="57" t="n">
        <f aca="false">P92/3600</f>
        <v>0.91372222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2.588</v>
      </c>
      <c r="E93" s="56" t="n">
        <v>37.2329</v>
      </c>
      <c r="F93" s="56" t="n">
        <v>39.072</v>
      </c>
      <c r="G93" s="56" t="n">
        <v>39.2247</v>
      </c>
      <c r="H93" s="56" t="n">
        <v>3234.75</v>
      </c>
      <c r="I93" s="56" t="n">
        <v>4.6</v>
      </c>
      <c r="J93" s="57" t="n">
        <f aca="false">H93/3600</f>
        <v>0.898541666666667</v>
      </c>
      <c r="L93" s="55" t="n">
        <v>232.512</v>
      </c>
      <c r="M93" s="56" t="n">
        <v>37.252</v>
      </c>
      <c r="N93" s="56" t="n">
        <v>39.0621</v>
      </c>
      <c r="O93" s="56" t="n">
        <v>39.2202</v>
      </c>
      <c r="P93" s="56" t="n">
        <v>3186.29</v>
      </c>
      <c r="Q93" s="56" t="n">
        <v>5.51</v>
      </c>
      <c r="R93" s="57" t="n">
        <f aca="false">P93/3600</f>
        <v>0.885080555555556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69.24</v>
      </c>
      <c r="E94" s="64" t="n">
        <v>32.588</v>
      </c>
      <c r="F94" s="64" t="n">
        <v>38.062</v>
      </c>
      <c r="G94" s="64" t="n">
        <v>37.9773</v>
      </c>
      <c r="H94" s="64" t="n">
        <v>3178.71</v>
      </c>
      <c r="I94" s="64" t="n">
        <v>5.6</v>
      </c>
      <c r="J94" s="65" t="n">
        <f aca="false">H94/3600</f>
        <v>0.882975</v>
      </c>
      <c r="L94" s="63" t="n">
        <v>168.6792</v>
      </c>
      <c r="M94" s="64" t="n">
        <v>32.54</v>
      </c>
      <c r="N94" s="64" t="n">
        <v>38.0523</v>
      </c>
      <c r="O94" s="64" t="n">
        <v>37.9353</v>
      </c>
      <c r="P94" s="64" t="n">
        <v>3177.1</v>
      </c>
      <c r="Q94" s="64" t="n">
        <v>5.17</v>
      </c>
      <c r="R94" s="65" t="n">
        <f aca="false">P94/3600</f>
        <v>0.88252777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5.8723</v>
      </c>
      <c r="E95" s="49" t="n">
        <v>48.3831</v>
      </c>
      <c r="F95" s="49" t="n">
        <v>51.8504</v>
      </c>
      <c r="G95" s="49" t="n">
        <v>52.9697</v>
      </c>
      <c r="H95" s="49" t="n">
        <v>7442.16</v>
      </c>
      <c r="I95" s="49" t="n">
        <v>10.77</v>
      </c>
      <c r="J95" s="50" t="n">
        <f aca="false">H95/3600</f>
        <v>2.06726666666667</v>
      </c>
      <c r="L95" s="48" t="n">
        <v>816.3766</v>
      </c>
      <c r="M95" s="49" t="n">
        <v>48.4006</v>
      </c>
      <c r="N95" s="49" t="n">
        <v>51.8559</v>
      </c>
      <c r="O95" s="49" t="n">
        <v>52.9267</v>
      </c>
      <c r="P95" s="49" t="n">
        <v>7455.57</v>
      </c>
      <c r="Q95" s="49" t="n">
        <v>10.88</v>
      </c>
      <c r="R95" s="50" t="n">
        <f aca="false">P95/3600</f>
        <v>2.07099166666667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82.1616</v>
      </c>
      <c r="E96" s="56" t="n">
        <v>44.541</v>
      </c>
      <c r="F96" s="56" t="n">
        <v>48.8076</v>
      </c>
      <c r="G96" s="56" t="n">
        <v>50.1121</v>
      </c>
      <c r="H96" s="56" t="n">
        <v>7037.69</v>
      </c>
      <c r="I96" s="56" t="n">
        <v>10.26</v>
      </c>
      <c r="J96" s="57" t="n">
        <f aca="false">H96/3600</f>
        <v>1.95491388888889</v>
      </c>
      <c r="L96" s="55" t="n">
        <v>481.7734</v>
      </c>
      <c r="M96" s="56" t="n">
        <v>44.5605</v>
      </c>
      <c r="N96" s="56" t="n">
        <v>48.8459</v>
      </c>
      <c r="O96" s="56" t="n">
        <v>50.0673</v>
      </c>
      <c r="P96" s="56" t="n">
        <v>6981.92</v>
      </c>
      <c r="Q96" s="56" t="n">
        <v>10.31</v>
      </c>
      <c r="R96" s="57" t="n">
        <f aca="false">P96/3600</f>
        <v>1.9394222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7.4678</v>
      </c>
      <c r="E97" s="56" t="n">
        <v>40.8078</v>
      </c>
      <c r="F97" s="56" t="n">
        <v>46.5091</v>
      </c>
      <c r="G97" s="56" t="n">
        <v>47.9149</v>
      </c>
      <c r="H97" s="56" t="n">
        <v>6712.06</v>
      </c>
      <c r="I97" s="56" t="n">
        <v>9.92</v>
      </c>
      <c r="J97" s="57" t="n">
        <f aca="false">H97/3600</f>
        <v>1.86446111111111</v>
      </c>
      <c r="L97" s="55" t="n">
        <v>288.0445</v>
      </c>
      <c r="M97" s="56" t="n">
        <v>40.8238</v>
      </c>
      <c r="N97" s="56" t="n">
        <v>46.4257</v>
      </c>
      <c r="O97" s="56" t="n">
        <v>47.8692</v>
      </c>
      <c r="P97" s="56" t="n">
        <v>6645.38</v>
      </c>
      <c r="Q97" s="56" t="n">
        <v>9.6</v>
      </c>
      <c r="R97" s="57" t="n">
        <f aca="false">P97/3600</f>
        <v>1.84593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78.6947</v>
      </c>
      <c r="E98" s="64" t="n">
        <v>37.1436</v>
      </c>
      <c r="F98" s="64" t="n">
        <v>44.7561</v>
      </c>
      <c r="G98" s="64" t="n">
        <v>46.3547</v>
      </c>
      <c r="H98" s="64" t="n">
        <v>6389.98</v>
      </c>
      <c r="I98" s="64" t="n">
        <v>9.6</v>
      </c>
      <c r="J98" s="65" t="n">
        <f aca="false">H98/3600</f>
        <v>1.77499444444444</v>
      </c>
      <c r="L98" s="63" t="n">
        <v>178.2762</v>
      </c>
      <c r="M98" s="64" t="n">
        <v>37.1912</v>
      </c>
      <c r="N98" s="64" t="n">
        <v>44.6862</v>
      </c>
      <c r="O98" s="64" t="n">
        <v>46.2611</v>
      </c>
      <c r="P98" s="64" t="n">
        <v>6371.27</v>
      </c>
      <c r="Q98" s="64" t="n">
        <v>12.43</v>
      </c>
      <c r="R98" s="65" t="n">
        <f aca="false">P98/3600</f>
        <v>1.769797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9.33319588945542</v>
      </c>
      <c r="J106" s="76" t="n">
        <f aca="false">GEOMEAN(J3:J98)</f>
        <v>1.56710285636162</v>
      </c>
      <c r="Q106" s="76" t="n">
        <f aca="false">GEOMEAN(Q3:Q98)</f>
        <v>9.50135548815037</v>
      </c>
      <c r="R106" s="76" t="n">
        <f aca="false">GEOMEAN(R3:R98)</f>
        <v>1.58053296291964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801736518623</v>
      </c>
      <c r="R107" s="77" t="n">
        <f aca="false">R106/J106</f>
        <v>1.00857002238462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315733333333333</v>
      </c>
      <c r="J108" s="76" t="n">
        <f aca="false">SUM(J3:J98)</f>
        <v>195.173483333333</v>
      </c>
      <c r="Q108" s="76" t="n">
        <f aca="false">SUM(Q3:Q98)/3600</f>
        <v>0.325327777777778</v>
      </c>
      <c r="R108" s="76" t="n">
        <f aca="false">SUM(R3:R98)</f>
        <v>195.9481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2.344</v>
      </c>
      <c r="E3" s="49" t="n">
        <v>43.6312</v>
      </c>
      <c r="F3" s="49" t="n">
        <v>43.0076</v>
      </c>
      <c r="G3" s="49" t="n">
        <v>44.9106</v>
      </c>
      <c r="H3" s="49" t="n">
        <v>6630.04</v>
      </c>
      <c r="I3" s="49" t="n">
        <v>71.8</v>
      </c>
      <c r="J3" s="50" t="n">
        <f aca="false">H3/3600</f>
        <v>1.84167777777778</v>
      </c>
      <c r="L3" s="51" t="n">
        <v>114935.9888</v>
      </c>
      <c r="M3" s="52" t="n">
        <v>43.6388</v>
      </c>
      <c r="N3" s="52" t="n">
        <v>43.0076</v>
      </c>
      <c r="O3" s="52" t="n">
        <v>44.9106</v>
      </c>
      <c r="P3" s="52" t="n">
        <v>6598.68</v>
      </c>
      <c r="Q3" s="52" t="n">
        <v>69.18</v>
      </c>
      <c r="R3" s="53" t="n">
        <f aca="false">P3/3600</f>
        <v>1.83296666666667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5288.7056</v>
      </c>
      <c r="E4" s="56" t="n">
        <v>40.4162</v>
      </c>
      <c r="F4" s="56" t="n">
        <v>40.4106</v>
      </c>
      <c r="G4" s="56" t="n">
        <v>42.3617</v>
      </c>
      <c r="H4" s="56" t="n">
        <v>6141.58</v>
      </c>
      <c r="I4" s="56" t="n">
        <v>61.67</v>
      </c>
      <c r="J4" s="57" t="n">
        <f aca="false">H4/3600</f>
        <v>1.70599444444444</v>
      </c>
      <c r="L4" s="58" t="n">
        <v>65285.2912</v>
      </c>
      <c r="M4" s="59" t="n">
        <v>40.4276</v>
      </c>
      <c r="N4" s="59" t="n">
        <v>40.4106</v>
      </c>
      <c r="O4" s="59" t="n">
        <v>42.3617</v>
      </c>
      <c r="P4" s="59" t="n">
        <v>6115.95</v>
      </c>
      <c r="Q4" s="59" t="n">
        <v>62.51</v>
      </c>
      <c r="R4" s="60" t="n">
        <f aca="false">P4/3600</f>
        <v>1.69887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7565.5104</v>
      </c>
      <c r="E5" s="56" t="n">
        <v>37.3198</v>
      </c>
      <c r="F5" s="56" t="n">
        <v>38.6857</v>
      </c>
      <c r="G5" s="56" t="n">
        <v>40.574</v>
      </c>
      <c r="H5" s="56" t="n">
        <v>5733.8</v>
      </c>
      <c r="I5" s="56" t="n">
        <v>56.9</v>
      </c>
      <c r="J5" s="57" t="n">
        <f aca="false">H5/3600</f>
        <v>1.59272222222222</v>
      </c>
      <c r="L5" s="58" t="n">
        <v>37565.0896</v>
      </c>
      <c r="M5" s="59" t="n">
        <v>37.3289</v>
      </c>
      <c r="N5" s="59" t="n">
        <v>38.6857</v>
      </c>
      <c r="O5" s="59" t="n">
        <v>40.574</v>
      </c>
      <c r="P5" s="59" t="n">
        <v>5730.84</v>
      </c>
      <c r="Q5" s="59" t="n">
        <v>57.47</v>
      </c>
      <c r="R5" s="60" t="n">
        <f aca="false">P5/3600</f>
        <v>1.5919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21220.1984</v>
      </c>
      <c r="E6" s="64" t="n">
        <v>34.1977</v>
      </c>
      <c r="F6" s="64" t="n">
        <v>37.4984</v>
      </c>
      <c r="G6" s="64" t="n">
        <v>39.405</v>
      </c>
      <c r="H6" s="64" t="n">
        <v>5410.93</v>
      </c>
      <c r="I6" s="64" t="n">
        <v>51.14</v>
      </c>
      <c r="J6" s="65" t="n">
        <f aca="false">H6/3600</f>
        <v>1.50303611111111</v>
      </c>
      <c r="L6" s="66" t="n">
        <v>21219.9184</v>
      </c>
      <c r="M6" s="67" t="n">
        <v>34.205</v>
      </c>
      <c r="N6" s="67" t="n">
        <v>37.4984</v>
      </c>
      <c r="O6" s="67" t="n">
        <v>39.405</v>
      </c>
      <c r="P6" s="67" t="n">
        <v>5412.87</v>
      </c>
      <c r="Q6" s="67" t="n">
        <v>49.91</v>
      </c>
      <c r="R6" s="68" t="n">
        <f aca="false">P6/3600</f>
        <v>1.503575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9003.5168</v>
      </c>
      <c r="E7" s="49" t="n">
        <v>43.563</v>
      </c>
      <c r="F7" s="49" t="n">
        <v>45.8947</v>
      </c>
      <c r="G7" s="49" t="n">
        <v>45.3981</v>
      </c>
      <c r="H7" s="49" t="n">
        <v>6334.68</v>
      </c>
      <c r="I7" s="49" t="n">
        <v>73.39</v>
      </c>
      <c r="J7" s="50" t="n">
        <f aca="false">H7/3600</f>
        <v>1.75963333333333</v>
      </c>
      <c r="L7" s="51" t="n">
        <v>118957.6912</v>
      </c>
      <c r="M7" s="52" t="n">
        <v>43.5717</v>
      </c>
      <c r="N7" s="52" t="n">
        <v>45.8947</v>
      </c>
      <c r="O7" s="52" t="n">
        <v>45.3981</v>
      </c>
      <c r="P7" s="52" t="n">
        <v>6310.45</v>
      </c>
      <c r="Q7" s="52" t="n">
        <v>70.28</v>
      </c>
      <c r="R7" s="53" t="n">
        <f aca="false">P7/3600</f>
        <v>1.75290277777778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70334.144</v>
      </c>
      <c r="E8" s="56" t="n">
        <v>40.1009</v>
      </c>
      <c r="F8" s="56" t="n">
        <v>43.6087</v>
      </c>
      <c r="G8" s="56" t="n">
        <v>43.6369</v>
      </c>
      <c r="H8" s="56" t="n">
        <v>6082.68</v>
      </c>
      <c r="I8" s="56" t="n">
        <v>63.98</v>
      </c>
      <c r="J8" s="57" t="n">
        <f aca="false">H8/3600</f>
        <v>1.68963333333333</v>
      </c>
      <c r="L8" s="58" t="n">
        <v>70331.128</v>
      </c>
      <c r="M8" s="59" t="n">
        <v>40.1156</v>
      </c>
      <c r="N8" s="59" t="n">
        <v>43.6087</v>
      </c>
      <c r="O8" s="59" t="n">
        <v>43.6369</v>
      </c>
      <c r="P8" s="59" t="n">
        <v>6073.68</v>
      </c>
      <c r="Q8" s="59" t="n">
        <v>66.25</v>
      </c>
      <c r="R8" s="60" t="n">
        <f aca="false">P8/3600</f>
        <v>1.6871333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40591.9856</v>
      </c>
      <c r="E9" s="56" t="n">
        <v>36.9141</v>
      </c>
      <c r="F9" s="56" t="n">
        <v>41.6659</v>
      </c>
      <c r="G9" s="56" t="n">
        <v>42.0475</v>
      </c>
      <c r="H9" s="56" t="n">
        <v>5722.67</v>
      </c>
      <c r="I9" s="56" t="n">
        <v>69.1</v>
      </c>
      <c r="J9" s="57" t="n">
        <f aca="false">H9/3600</f>
        <v>1.58963055555556</v>
      </c>
      <c r="L9" s="58" t="n">
        <v>40591.4848</v>
      </c>
      <c r="M9" s="59" t="n">
        <v>36.9237</v>
      </c>
      <c r="N9" s="59" t="n">
        <v>41.6659</v>
      </c>
      <c r="O9" s="59" t="n">
        <v>42.0475</v>
      </c>
      <c r="P9" s="59" t="n">
        <v>5725.92</v>
      </c>
      <c r="Q9" s="59" t="n">
        <v>63.14</v>
      </c>
      <c r="R9" s="60" t="n">
        <f aca="false">P9/3600</f>
        <v>1.59053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23769.824</v>
      </c>
      <c r="E10" s="64" t="n">
        <v>34.0012</v>
      </c>
      <c r="F10" s="64" t="n">
        <v>40.1919</v>
      </c>
      <c r="G10" s="64" t="n">
        <v>40.7726</v>
      </c>
      <c r="H10" s="64" t="n">
        <v>5466.63</v>
      </c>
      <c r="I10" s="64" t="n">
        <v>62.5</v>
      </c>
      <c r="J10" s="65" t="n">
        <f aca="false">H10/3600</f>
        <v>1.51850833333333</v>
      </c>
      <c r="L10" s="66" t="n">
        <v>23768.1872</v>
      </c>
      <c r="M10" s="67" t="n">
        <v>34.0084</v>
      </c>
      <c r="N10" s="67" t="n">
        <v>40.1919</v>
      </c>
      <c r="O10" s="67" t="n">
        <v>40.7726</v>
      </c>
      <c r="P10" s="67" t="n">
        <v>5426.13</v>
      </c>
      <c r="Q10" s="67" t="n">
        <v>59.99</v>
      </c>
      <c r="R10" s="68" t="n">
        <f aca="false">P10/3600</f>
        <v>1.507258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6.1264</v>
      </c>
      <c r="E11" s="49" t="n">
        <v>42.965</v>
      </c>
      <c r="F11" s="49" t="n">
        <v>43.1552</v>
      </c>
      <c r="G11" s="49" t="n">
        <v>41.6577</v>
      </c>
      <c r="H11" s="49" t="n">
        <v>14448.59</v>
      </c>
      <c r="I11" s="49" t="n">
        <v>145.2</v>
      </c>
      <c r="J11" s="50" t="n">
        <f aca="false">H11/3600</f>
        <v>4.01349722222222</v>
      </c>
      <c r="L11" s="51" t="n">
        <v>420572.6656</v>
      </c>
      <c r="M11" s="52" t="n">
        <v>42.9668</v>
      </c>
      <c r="N11" s="52" t="n">
        <v>43.1552</v>
      </c>
      <c r="O11" s="52" t="n">
        <v>41.6577</v>
      </c>
      <c r="P11" s="52" t="n">
        <v>14474.21</v>
      </c>
      <c r="Q11" s="52" t="n">
        <v>133.89</v>
      </c>
      <c r="R11" s="53" t="n">
        <f aca="false">P11/3600</f>
        <v>4.02061388888889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272782.1936</v>
      </c>
      <c r="E12" s="56" t="n">
        <v>39.3911</v>
      </c>
      <c r="F12" s="56" t="n">
        <v>40.3243</v>
      </c>
      <c r="G12" s="56" t="n">
        <v>37.9462</v>
      </c>
      <c r="H12" s="56" t="n">
        <v>13252.74</v>
      </c>
      <c r="I12" s="56" t="n">
        <v>119.39</v>
      </c>
      <c r="J12" s="57" t="n">
        <f aca="false">H12/3600</f>
        <v>3.68131666666667</v>
      </c>
      <c r="L12" s="58" t="n">
        <v>272778.768</v>
      </c>
      <c r="M12" s="59" t="n">
        <v>39.3981</v>
      </c>
      <c r="N12" s="59" t="n">
        <v>40.3243</v>
      </c>
      <c r="O12" s="59" t="n">
        <v>37.9462</v>
      </c>
      <c r="P12" s="59" t="n">
        <v>13249.96</v>
      </c>
      <c r="Q12" s="59" t="n">
        <v>120.85</v>
      </c>
      <c r="R12" s="60" t="n">
        <f aca="false">P12/3600</f>
        <v>3.68054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174660.4304</v>
      </c>
      <c r="E13" s="56" t="n">
        <v>35.4637</v>
      </c>
      <c r="F13" s="56" t="n">
        <v>38.5543</v>
      </c>
      <c r="G13" s="56" t="n">
        <v>36.2513</v>
      </c>
      <c r="H13" s="56" t="n">
        <v>12263.64</v>
      </c>
      <c r="I13" s="56" t="n">
        <v>107.71</v>
      </c>
      <c r="J13" s="57" t="n">
        <f aca="false">H13/3600</f>
        <v>3.40656666666667</v>
      </c>
      <c r="L13" s="58" t="n">
        <v>174661.448</v>
      </c>
      <c r="M13" s="59" t="n">
        <v>35.4738</v>
      </c>
      <c r="N13" s="59" t="n">
        <v>38.5543</v>
      </c>
      <c r="O13" s="59" t="n">
        <v>36.2513</v>
      </c>
      <c r="P13" s="59" t="n">
        <v>12230.23</v>
      </c>
      <c r="Q13" s="59" t="n">
        <v>121.67</v>
      </c>
      <c r="R13" s="60" t="n">
        <f aca="false">P13/3600</f>
        <v>3.3972861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4122.5408</v>
      </c>
      <c r="E14" s="64" t="n">
        <v>31.0659</v>
      </c>
      <c r="F14" s="64" t="n">
        <v>37.1949</v>
      </c>
      <c r="G14" s="64" t="n">
        <v>34.9726</v>
      </c>
      <c r="H14" s="64" t="n">
        <v>11173.29</v>
      </c>
      <c r="I14" s="64" t="n">
        <v>100.31</v>
      </c>
      <c r="J14" s="65" t="n">
        <f aca="false">H14/3600</f>
        <v>3.10369166666667</v>
      </c>
      <c r="L14" s="66" t="n">
        <v>94120.1696</v>
      </c>
      <c r="M14" s="67" t="n">
        <v>31.0747</v>
      </c>
      <c r="N14" s="67" t="n">
        <v>37.1949</v>
      </c>
      <c r="O14" s="67" t="n">
        <v>34.9726</v>
      </c>
      <c r="P14" s="67" t="n">
        <v>11164.43</v>
      </c>
      <c r="Q14" s="67" t="n">
        <v>101.08</v>
      </c>
      <c r="R14" s="68" t="n">
        <f aca="false">P14/3600</f>
        <v>3.10123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5.8896</v>
      </c>
      <c r="E15" s="49" t="n">
        <v>44.1162</v>
      </c>
      <c r="F15" s="49" t="n">
        <v>47.1808</v>
      </c>
      <c r="G15" s="49" t="n">
        <v>46.7195</v>
      </c>
      <c r="H15" s="49" t="n">
        <v>10790.47</v>
      </c>
      <c r="I15" s="49" t="n">
        <v>98.5</v>
      </c>
      <c r="J15" s="50" t="n">
        <f aca="false">H15/3600</f>
        <v>2.99735277777778</v>
      </c>
      <c r="L15" s="51" t="n">
        <v>111356.2912</v>
      </c>
      <c r="M15" s="52" t="n">
        <v>44.1198</v>
      </c>
      <c r="N15" s="52" t="n">
        <v>47.1808</v>
      </c>
      <c r="O15" s="52" t="n">
        <v>46.7195</v>
      </c>
      <c r="P15" s="52" t="n">
        <v>10776.99</v>
      </c>
      <c r="Q15" s="52" t="n">
        <v>94.62</v>
      </c>
      <c r="R15" s="53" t="n">
        <f aca="false">P15/3600</f>
        <v>2.99360833333333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52763.7168</v>
      </c>
      <c r="E16" s="56" t="n">
        <v>41.6127</v>
      </c>
      <c r="F16" s="56" t="n">
        <v>46.2012</v>
      </c>
      <c r="G16" s="56" t="n">
        <v>45.9061</v>
      </c>
      <c r="H16" s="56" t="n">
        <v>9774.92</v>
      </c>
      <c r="I16" s="56" t="n">
        <v>90.42</v>
      </c>
      <c r="J16" s="57" t="n">
        <f aca="false">H16/3600</f>
        <v>2.71525555555556</v>
      </c>
      <c r="L16" s="58" t="n">
        <v>52764.6112</v>
      </c>
      <c r="M16" s="59" t="n">
        <v>41.6164</v>
      </c>
      <c r="N16" s="59" t="n">
        <v>46.2012</v>
      </c>
      <c r="O16" s="59" t="n">
        <v>45.9061</v>
      </c>
      <c r="P16" s="59" t="n">
        <v>9848.7</v>
      </c>
      <c r="Q16" s="59" t="n">
        <v>95.15</v>
      </c>
      <c r="R16" s="60" t="n">
        <f aca="false">P16/3600</f>
        <v>2.73575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30172.864</v>
      </c>
      <c r="E17" s="56" t="n">
        <v>40.0078</v>
      </c>
      <c r="F17" s="56" t="n">
        <v>45.5087</v>
      </c>
      <c r="G17" s="56" t="n">
        <v>45.3987</v>
      </c>
      <c r="H17" s="56" t="n">
        <v>9699.97</v>
      </c>
      <c r="I17" s="56" t="n">
        <v>91.3</v>
      </c>
      <c r="J17" s="57" t="n">
        <f aca="false">H17/3600</f>
        <v>2.69443611111111</v>
      </c>
      <c r="L17" s="58" t="n">
        <v>30171.8048</v>
      </c>
      <c r="M17" s="59" t="n">
        <v>40.0103</v>
      </c>
      <c r="N17" s="59" t="n">
        <v>45.5087</v>
      </c>
      <c r="O17" s="59" t="n">
        <v>45.3987</v>
      </c>
      <c r="P17" s="59" t="n">
        <v>9725.75</v>
      </c>
      <c r="Q17" s="59" t="n">
        <v>89.14</v>
      </c>
      <c r="R17" s="60" t="n">
        <f aca="false">P17/3600</f>
        <v>2.70159722222222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6914.5824</v>
      </c>
      <c r="E18" s="64" t="n">
        <v>38.231</v>
      </c>
      <c r="F18" s="64" t="n">
        <v>45.0327</v>
      </c>
      <c r="G18" s="64" t="n">
        <v>45.0686</v>
      </c>
      <c r="H18" s="64" t="n">
        <v>9354.78</v>
      </c>
      <c r="I18" s="64" t="n">
        <v>81.18</v>
      </c>
      <c r="J18" s="65" t="n">
        <f aca="false">H18/3600</f>
        <v>2.59855</v>
      </c>
      <c r="L18" s="66" t="n">
        <v>16913.504</v>
      </c>
      <c r="M18" s="67" t="n">
        <v>38.2327</v>
      </c>
      <c r="N18" s="67" t="n">
        <v>45.0327</v>
      </c>
      <c r="O18" s="67" t="n">
        <v>45.0686</v>
      </c>
      <c r="P18" s="67" t="n">
        <v>9284.59</v>
      </c>
      <c r="Q18" s="67" t="n">
        <v>84.28</v>
      </c>
      <c r="R18" s="68" t="n">
        <f aca="false">P18/3600</f>
        <v>2.579052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1.2912</v>
      </c>
      <c r="E19" s="49" t="n">
        <v>42.9369</v>
      </c>
      <c r="F19" s="49" t="n">
        <v>44.7523</v>
      </c>
      <c r="G19" s="49" t="n">
        <v>46.2588</v>
      </c>
      <c r="H19" s="49" t="n">
        <v>4647.32</v>
      </c>
      <c r="I19" s="49" t="n">
        <v>46.44</v>
      </c>
      <c r="J19" s="50" t="n">
        <f aca="false">H19/3600</f>
        <v>1.29092222222222</v>
      </c>
      <c r="L19" s="48" t="n">
        <v>24900.908</v>
      </c>
      <c r="M19" s="49" t="n">
        <v>42.9404</v>
      </c>
      <c r="N19" s="49" t="n">
        <v>44.7523</v>
      </c>
      <c r="O19" s="49" t="n">
        <v>46.2588</v>
      </c>
      <c r="P19" s="49" t="n">
        <v>4660.31</v>
      </c>
      <c r="Q19" s="49" t="n">
        <v>43.25</v>
      </c>
      <c r="R19" s="50" t="n">
        <f aca="false">P19/3600</f>
        <v>1.29453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13715.4136</v>
      </c>
      <c r="E20" s="56" t="n">
        <v>41.2548</v>
      </c>
      <c r="F20" s="56" t="n">
        <v>42.9593</v>
      </c>
      <c r="G20" s="56" t="n">
        <v>43.8323</v>
      </c>
      <c r="H20" s="56" t="n">
        <v>4317.91</v>
      </c>
      <c r="I20" s="56" t="n">
        <v>40.39</v>
      </c>
      <c r="J20" s="57" t="n">
        <f aca="false">H20/3600</f>
        <v>1.19941944444444</v>
      </c>
      <c r="L20" s="55" t="n">
        <v>13714.796</v>
      </c>
      <c r="M20" s="56" t="n">
        <v>41.2608</v>
      </c>
      <c r="N20" s="56" t="n">
        <v>42.9593</v>
      </c>
      <c r="O20" s="56" t="n">
        <v>43.8324</v>
      </c>
      <c r="P20" s="56" t="n">
        <v>4293.46</v>
      </c>
      <c r="Q20" s="56" t="n">
        <v>40.35</v>
      </c>
      <c r="R20" s="57" t="n">
        <f aca="false">P20/3600</f>
        <v>1.19262777777778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7782.8256</v>
      </c>
      <c r="E21" s="56" t="n">
        <v>39.1714</v>
      </c>
      <c r="F21" s="56" t="n">
        <v>41.5767</v>
      </c>
      <c r="G21" s="56" t="n">
        <v>42.2263</v>
      </c>
      <c r="H21" s="56" t="n">
        <v>4046.25</v>
      </c>
      <c r="I21" s="56" t="n">
        <v>36.73</v>
      </c>
      <c r="J21" s="57" t="n">
        <f aca="false">H21/3600</f>
        <v>1.12395833333333</v>
      </c>
      <c r="L21" s="55" t="n">
        <v>7783.3096</v>
      </c>
      <c r="M21" s="56" t="n">
        <v>39.1775</v>
      </c>
      <c r="N21" s="56" t="n">
        <v>41.5767</v>
      </c>
      <c r="O21" s="56" t="n">
        <v>42.2263</v>
      </c>
      <c r="P21" s="56" t="n">
        <v>4057.69</v>
      </c>
      <c r="Q21" s="56" t="n">
        <v>37.67</v>
      </c>
      <c r="R21" s="57" t="n">
        <f aca="false">P21/3600</f>
        <v>1.12713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4347.7912</v>
      </c>
      <c r="E22" s="64" t="n">
        <v>36.6646</v>
      </c>
      <c r="F22" s="64" t="n">
        <v>40.5358</v>
      </c>
      <c r="G22" s="64" t="n">
        <v>41.253</v>
      </c>
      <c r="H22" s="64" t="n">
        <v>3934.85</v>
      </c>
      <c r="I22" s="64" t="n">
        <v>35.06</v>
      </c>
      <c r="J22" s="65" t="n">
        <f aca="false">H22/3600</f>
        <v>1.09301388888889</v>
      </c>
      <c r="L22" s="63" t="n">
        <v>4347.668</v>
      </c>
      <c r="M22" s="64" t="n">
        <v>36.6696</v>
      </c>
      <c r="N22" s="64" t="n">
        <v>40.5358</v>
      </c>
      <c r="O22" s="64" t="n">
        <v>41.253</v>
      </c>
      <c r="P22" s="64" t="n">
        <v>3894.39</v>
      </c>
      <c r="Q22" s="64" t="n">
        <v>35.32</v>
      </c>
      <c r="R22" s="65" t="n">
        <f aca="false">P22/3600</f>
        <v>1.08177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3.16</v>
      </c>
      <c r="E23" s="49" t="n">
        <v>41.9792</v>
      </c>
      <c r="F23" s="49" t="n">
        <v>43.6545</v>
      </c>
      <c r="G23" s="49" t="n">
        <v>44.3222</v>
      </c>
      <c r="H23" s="49" t="n">
        <v>5212.58</v>
      </c>
      <c r="I23" s="49" t="n">
        <v>57.08</v>
      </c>
      <c r="J23" s="50" t="n">
        <f aca="false">H23/3600</f>
        <v>1.44793888888889</v>
      </c>
      <c r="L23" s="48" t="n">
        <v>59420.4472</v>
      </c>
      <c r="M23" s="49" t="n">
        <v>41.9838</v>
      </c>
      <c r="N23" s="49" t="n">
        <v>43.6545</v>
      </c>
      <c r="O23" s="49" t="n">
        <v>44.3222</v>
      </c>
      <c r="P23" s="49" t="n">
        <v>5153.21</v>
      </c>
      <c r="Q23" s="49" t="n">
        <v>57.77</v>
      </c>
      <c r="R23" s="50" t="n">
        <f aca="false">P23/3600</f>
        <v>1.43144722222222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2389.5008</v>
      </c>
      <c r="E24" s="56" t="n">
        <v>38.8282</v>
      </c>
      <c r="F24" s="56" t="n">
        <v>41.1848</v>
      </c>
      <c r="G24" s="56" t="n">
        <v>41.4281</v>
      </c>
      <c r="H24" s="56" t="n">
        <v>4635.17</v>
      </c>
      <c r="I24" s="56" t="n">
        <v>50.44</v>
      </c>
      <c r="J24" s="57" t="n">
        <f aca="false">H24/3600</f>
        <v>1.28754722222222</v>
      </c>
      <c r="L24" s="55" t="n">
        <v>32388.3672</v>
      </c>
      <c r="M24" s="56" t="n">
        <v>38.8366</v>
      </c>
      <c r="N24" s="56" t="n">
        <v>41.1848</v>
      </c>
      <c r="O24" s="56" t="n">
        <v>41.4281</v>
      </c>
      <c r="P24" s="56" t="n">
        <v>4638.76</v>
      </c>
      <c r="Q24" s="56" t="n">
        <v>51.23</v>
      </c>
      <c r="R24" s="57" t="n">
        <f aca="false">P24/3600</f>
        <v>1.288544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6916.5792</v>
      </c>
      <c r="E25" s="56" t="n">
        <v>35.745</v>
      </c>
      <c r="F25" s="56" t="n">
        <v>39.3789</v>
      </c>
      <c r="G25" s="56" t="n">
        <v>39.7841</v>
      </c>
      <c r="H25" s="56" t="n">
        <v>4407.56</v>
      </c>
      <c r="I25" s="56" t="n">
        <v>45.45</v>
      </c>
      <c r="J25" s="57" t="n">
        <f aca="false">H25/3600</f>
        <v>1.22432222222222</v>
      </c>
      <c r="L25" s="55" t="n">
        <v>16915.9736</v>
      </c>
      <c r="M25" s="56" t="n">
        <v>35.7508</v>
      </c>
      <c r="N25" s="56" t="n">
        <v>39.3789</v>
      </c>
      <c r="O25" s="56" t="n">
        <v>39.7841</v>
      </c>
      <c r="P25" s="56" t="n">
        <v>4420.91</v>
      </c>
      <c r="Q25" s="56" t="n">
        <v>46.38</v>
      </c>
      <c r="R25" s="57" t="n">
        <f aca="false">P25/3600</f>
        <v>1.2280305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291.7296</v>
      </c>
      <c r="E26" s="64" t="n">
        <v>32.8346</v>
      </c>
      <c r="F26" s="64" t="n">
        <v>38.086</v>
      </c>
      <c r="G26" s="64" t="n">
        <v>38.9352</v>
      </c>
      <c r="H26" s="64" t="n">
        <v>4191.55</v>
      </c>
      <c r="I26" s="64" t="n">
        <v>38.44</v>
      </c>
      <c r="J26" s="65" t="n">
        <f aca="false">H26/3600</f>
        <v>1.16431944444444</v>
      </c>
      <c r="L26" s="63" t="n">
        <v>8292.148</v>
      </c>
      <c r="M26" s="64" t="n">
        <v>32.8406</v>
      </c>
      <c r="N26" s="64" t="n">
        <v>38.086</v>
      </c>
      <c r="O26" s="64" t="n">
        <v>38.9352</v>
      </c>
      <c r="P26" s="64" t="n">
        <v>4158.12</v>
      </c>
      <c r="Q26" s="64" t="n">
        <v>39.21</v>
      </c>
      <c r="R26" s="65" t="n">
        <f aca="false">P26/3600</f>
        <v>1.1550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22.5144</v>
      </c>
      <c r="E27" s="49" t="n">
        <v>40.673</v>
      </c>
      <c r="F27" s="49" t="n">
        <v>41.8707</v>
      </c>
      <c r="G27" s="49" t="n">
        <v>44.329</v>
      </c>
      <c r="H27" s="49" t="n">
        <v>10685.78</v>
      </c>
      <c r="I27" s="49" t="n">
        <v>119.35</v>
      </c>
      <c r="J27" s="50" t="n">
        <f aca="false">H27/3600</f>
        <v>2.96827222222222</v>
      </c>
      <c r="L27" s="48" t="n">
        <v>117512.1752</v>
      </c>
      <c r="M27" s="49" t="n">
        <v>40.6768</v>
      </c>
      <c r="N27" s="49" t="n">
        <v>41.8707</v>
      </c>
      <c r="O27" s="49" t="n">
        <v>44.329</v>
      </c>
      <c r="P27" s="49" t="n">
        <v>10664.26</v>
      </c>
      <c r="Q27" s="49" t="n">
        <v>126.53</v>
      </c>
      <c r="R27" s="50" t="n">
        <f aca="false">P27/3600</f>
        <v>2.96229444444444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55408.3456</v>
      </c>
      <c r="E28" s="56" t="n">
        <v>38.0464</v>
      </c>
      <c r="F28" s="56" t="n">
        <v>39.5812</v>
      </c>
      <c r="G28" s="56" t="n">
        <v>42.2632</v>
      </c>
      <c r="H28" s="56" t="n">
        <v>9621.95</v>
      </c>
      <c r="I28" s="56" t="n">
        <v>109.77</v>
      </c>
      <c r="J28" s="57" t="n">
        <f aca="false">H28/3600</f>
        <v>2.67276388888889</v>
      </c>
      <c r="L28" s="55" t="n">
        <v>55406.7856</v>
      </c>
      <c r="M28" s="56" t="n">
        <v>38.0526</v>
      </c>
      <c r="N28" s="56" t="n">
        <v>39.5812</v>
      </c>
      <c r="O28" s="56" t="n">
        <v>42.2632</v>
      </c>
      <c r="P28" s="56" t="n">
        <v>9651.76</v>
      </c>
      <c r="Q28" s="56" t="n">
        <v>116.43</v>
      </c>
      <c r="R28" s="57" t="n">
        <f aca="false">P28/3600</f>
        <v>2.6810444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354.9312</v>
      </c>
      <c r="E29" s="56" t="n">
        <v>35.7807</v>
      </c>
      <c r="F29" s="56" t="n">
        <v>38.5339</v>
      </c>
      <c r="G29" s="56" t="n">
        <v>40.6376</v>
      </c>
      <c r="H29" s="56" t="n">
        <v>8825.15</v>
      </c>
      <c r="I29" s="56" t="n">
        <v>94.81</v>
      </c>
      <c r="J29" s="57" t="n">
        <f aca="false">H29/3600</f>
        <v>2.45143055555556</v>
      </c>
      <c r="L29" s="55" t="n">
        <v>30354.552</v>
      </c>
      <c r="M29" s="56" t="n">
        <v>35.7865</v>
      </c>
      <c r="N29" s="56" t="n">
        <v>38.5339</v>
      </c>
      <c r="O29" s="56" t="n">
        <v>40.6376</v>
      </c>
      <c r="P29" s="56" t="n">
        <v>8795.76</v>
      </c>
      <c r="Q29" s="56" t="n">
        <v>96.36</v>
      </c>
      <c r="R29" s="57" t="n">
        <f aca="false">P29/3600</f>
        <v>2.44326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6395.756</v>
      </c>
      <c r="E30" s="64" t="n">
        <v>33.2795</v>
      </c>
      <c r="F30" s="64" t="n">
        <v>37.7029</v>
      </c>
      <c r="G30" s="64" t="n">
        <v>39.3791</v>
      </c>
      <c r="H30" s="64" t="n">
        <v>8152.5</v>
      </c>
      <c r="I30" s="64" t="n">
        <v>84.13</v>
      </c>
      <c r="J30" s="65" t="n">
        <f aca="false">H30/3600</f>
        <v>2.26458333333333</v>
      </c>
      <c r="L30" s="63" t="n">
        <v>16396.1976</v>
      </c>
      <c r="M30" s="64" t="n">
        <v>33.2845</v>
      </c>
      <c r="N30" s="64" t="n">
        <v>37.7029</v>
      </c>
      <c r="O30" s="64" t="n">
        <v>39.3791</v>
      </c>
      <c r="P30" s="64" t="n">
        <v>8128.21</v>
      </c>
      <c r="Q30" s="64" t="n">
        <v>84.74</v>
      </c>
      <c r="R30" s="65" t="n">
        <f aca="false">P30/3600</f>
        <v>2.257836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91.428</v>
      </c>
      <c r="E31" s="49" t="n">
        <v>41.3956</v>
      </c>
      <c r="F31" s="49" t="n">
        <v>44.5196</v>
      </c>
      <c r="G31" s="49" t="n">
        <v>46.2149</v>
      </c>
      <c r="H31" s="49" t="n">
        <v>9670</v>
      </c>
      <c r="I31" s="49" t="n">
        <v>104.73</v>
      </c>
      <c r="J31" s="50" t="n">
        <f aca="false">H31/3600</f>
        <v>2.68611111111111</v>
      </c>
      <c r="L31" s="48" t="n">
        <v>80573.1752</v>
      </c>
      <c r="M31" s="49" t="n">
        <v>41.4</v>
      </c>
      <c r="N31" s="49" t="n">
        <v>44.5196</v>
      </c>
      <c r="O31" s="49" t="n">
        <v>46.2149</v>
      </c>
      <c r="P31" s="49" t="n">
        <v>9657.93</v>
      </c>
      <c r="Q31" s="49" t="n">
        <v>105.32</v>
      </c>
      <c r="R31" s="50" t="n">
        <f aca="false">P31/3600</f>
        <v>2.68275833333333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33057.6168</v>
      </c>
      <c r="E32" s="56" t="n">
        <v>38.7512</v>
      </c>
      <c r="F32" s="56" t="n">
        <v>43.016</v>
      </c>
      <c r="G32" s="56" t="n">
        <v>44.0331</v>
      </c>
      <c r="H32" s="56" t="n">
        <v>9397.78</v>
      </c>
      <c r="I32" s="56" t="n">
        <v>92.95</v>
      </c>
      <c r="J32" s="57" t="n">
        <f aca="false">H32/3600</f>
        <v>2.61049444444444</v>
      </c>
      <c r="L32" s="55" t="n">
        <v>33057.668</v>
      </c>
      <c r="M32" s="56" t="n">
        <v>38.7573</v>
      </c>
      <c r="N32" s="56" t="n">
        <v>43.016</v>
      </c>
      <c r="O32" s="56" t="n">
        <v>44.0331</v>
      </c>
      <c r="P32" s="56" t="n">
        <v>9265.72</v>
      </c>
      <c r="Q32" s="56" t="n">
        <v>93.84</v>
      </c>
      <c r="R32" s="57" t="n">
        <f aca="false">P32/3600</f>
        <v>2.573811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17384.7272</v>
      </c>
      <c r="E33" s="56" t="n">
        <v>36.9538</v>
      </c>
      <c r="F33" s="56" t="n">
        <v>41.6866</v>
      </c>
      <c r="G33" s="56" t="n">
        <v>42.1834</v>
      </c>
      <c r="H33" s="56" t="n">
        <v>8574.06</v>
      </c>
      <c r="I33" s="56" t="n">
        <v>84.8</v>
      </c>
      <c r="J33" s="57" t="n">
        <f aca="false">H33/3600</f>
        <v>2.38168333333333</v>
      </c>
      <c r="L33" s="55" t="n">
        <v>17383.3832</v>
      </c>
      <c r="M33" s="56" t="n">
        <v>36.9581</v>
      </c>
      <c r="N33" s="56" t="n">
        <v>41.6865</v>
      </c>
      <c r="O33" s="56" t="n">
        <v>42.1834</v>
      </c>
      <c r="P33" s="56" t="n">
        <v>8591.93</v>
      </c>
      <c r="Q33" s="56" t="n">
        <v>86.42</v>
      </c>
      <c r="R33" s="57" t="n">
        <f aca="false">P33/3600</f>
        <v>2.386647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9743.8304</v>
      </c>
      <c r="E34" s="64" t="n">
        <v>34.945</v>
      </c>
      <c r="F34" s="64" t="n">
        <v>40.6098</v>
      </c>
      <c r="G34" s="64" t="n">
        <v>40.7568</v>
      </c>
      <c r="H34" s="64" t="n">
        <v>8115.67</v>
      </c>
      <c r="I34" s="64" t="n">
        <v>78.63</v>
      </c>
      <c r="J34" s="65" t="n">
        <f aca="false">H34/3600</f>
        <v>2.25435277777778</v>
      </c>
      <c r="L34" s="63" t="n">
        <v>9743.2088</v>
      </c>
      <c r="M34" s="64" t="n">
        <v>34.9483</v>
      </c>
      <c r="N34" s="64" t="n">
        <v>40.6097</v>
      </c>
      <c r="O34" s="64" t="n">
        <v>40.7568</v>
      </c>
      <c r="P34" s="64" t="n">
        <v>8084.39</v>
      </c>
      <c r="Q34" s="64" t="n">
        <v>79.99</v>
      </c>
      <c r="R34" s="65" t="n">
        <f aca="false">P34/3600</f>
        <v>2.245663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29.2464</v>
      </c>
      <c r="E35" s="49" t="n">
        <v>42.555</v>
      </c>
      <c r="F35" s="49" t="n">
        <v>42.8214</v>
      </c>
      <c r="G35" s="49" t="n">
        <v>44.5128</v>
      </c>
      <c r="H35" s="49" t="n">
        <v>13247.68</v>
      </c>
      <c r="I35" s="49" t="n">
        <v>149.68</v>
      </c>
      <c r="J35" s="50" t="n">
        <f aca="false">H35/3600</f>
        <v>3.67991111111111</v>
      </c>
      <c r="L35" s="48" t="n">
        <v>202629.7568</v>
      </c>
      <c r="M35" s="49" t="n">
        <v>42.5605</v>
      </c>
      <c r="N35" s="49" t="n">
        <v>42.8214</v>
      </c>
      <c r="O35" s="49" t="n">
        <v>44.5128</v>
      </c>
      <c r="P35" s="49" t="n">
        <v>13230.78</v>
      </c>
      <c r="Q35" s="49" t="n">
        <v>160.33</v>
      </c>
      <c r="R35" s="50" t="n">
        <f aca="false">P35/3600</f>
        <v>3.675216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0423.6032</v>
      </c>
      <c r="E36" s="56" t="n">
        <v>37.1819</v>
      </c>
      <c r="F36" s="56" t="n">
        <v>40.9186</v>
      </c>
      <c r="G36" s="56" t="n">
        <v>43.007</v>
      </c>
      <c r="H36" s="56" t="n">
        <v>12093.41</v>
      </c>
      <c r="I36" s="56" t="n">
        <v>130.21</v>
      </c>
      <c r="J36" s="57" t="n">
        <f aca="false">H36/3600</f>
        <v>3.35928055555556</v>
      </c>
      <c r="L36" s="55" t="n">
        <v>90409.4816</v>
      </c>
      <c r="M36" s="56" t="n">
        <v>37.187</v>
      </c>
      <c r="N36" s="56" t="n">
        <v>40.9186</v>
      </c>
      <c r="O36" s="56" t="n">
        <v>43.007</v>
      </c>
      <c r="P36" s="56" t="n">
        <v>12081.68</v>
      </c>
      <c r="Q36" s="56" t="n">
        <v>131.62</v>
      </c>
      <c r="R36" s="57" t="n">
        <f aca="false">P36/3600</f>
        <v>3.35602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46446.4416</v>
      </c>
      <c r="E37" s="56" t="n">
        <v>34.5841</v>
      </c>
      <c r="F37" s="56" t="n">
        <v>39.461</v>
      </c>
      <c r="G37" s="56" t="n">
        <v>41.8262</v>
      </c>
      <c r="H37" s="56" t="n">
        <v>11379.65</v>
      </c>
      <c r="I37" s="56" t="n">
        <v>119.54</v>
      </c>
      <c r="J37" s="57" t="n">
        <f aca="false">H37/3600</f>
        <v>3.16101388888889</v>
      </c>
      <c r="L37" s="55" t="n">
        <v>46445.5504</v>
      </c>
      <c r="M37" s="56" t="n">
        <v>34.589</v>
      </c>
      <c r="N37" s="56" t="n">
        <v>39.4609</v>
      </c>
      <c r="O37" s="56" t="n">
        <v>41.8263</v>
      </c>
      <c r="P37" s="56" t="n">
        <v>11359.96</v>
      </c>
      <c r="Q37" s="56" t="n">
        <v>121.69</v>
      </c>
      <c r="R37" s="57" t="n">
        <f aca="false">P37/3600</f>
        <v>3.15554444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4998.6416</v>
      </c>
      <c r="E38" s="64" t="n">
        <v>32.1129</v>
      </c>
      <c r="F38" s="64" t="n">
        <v>38.4592</v>
      </c>
      <c r="G38" s="64" t="n">
        <v>40.9503</v>
      </c>
      <c r="H38" s="64" t="n">
        <v>10665.95</v>
      </c>
      <c r="I38" s="64" t="n">
        <v>107.15</v>
      </c>
      <c r="J38" s="65" t="n">
        <f aca="false">H38/3600</f>
        <v>2.96276388888889</v>
      </c>
      <c r="L38" s="63" t="n">
        <v>24999.4016</v>
      </c>
      <c r="M38" s="64" t="n">
        <v>32.1181</v>
      </c>
      <c r="N38" s="64" t="n">
        <v>38.4592</v>
      </c>
      <c r="O38" s="64" t="n">
        <v>40.9503</v>
      </c>
      <c r="P38" s="64" t="n">
        <v>10684</v>
      </c>
      <c r="Q38" s="64" t="n">
        <v>108.96</v>
      </c>
      <c r="R38" s="65" t="n">
        <f aca="false">P38/3600</f>
        <v>2.96777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10.3224</v>
      </c>
      <c r="E39" s="49" t="n">
        <v>41.7686</v>
      </c>
      <c r="F39" s="49" t="n">
        <v>43.9182</v>
      </c>
      <c r="G39" s="49" t="n">
        <v>44.5839</v>
      </c>
      <c r="H39" s="49" t="n">
        <v>2234.49</v>
      </c>
      <c r="I39" s="49" t="n">
        <v>26</v>
      </c>
      <c r="J39" s="50" t="n">
        <f aca="false">H39/3600</f>
        <v>0.620691666666667</v>
      </c>
      <c r="L39" s="48" t="n">
        <v>23208.8048</v>
      </c>
      <c r="M39" s="49" t="n">
        <v>41.7778</v>
      </c>
      <c r="N39" s="49" t="n">
        <v>43.9182</v>
      </c>
      <c r="O39" s="49" t="n">
        <v>44.5839</v>
      </c>
      <c r="P39" s="49" t="n">
        <v>2237.59</v>
      </c>
      <c r="Q39" s="49" t="n">
        <v>25.52</v>
      </c>
      <c r="R39" s="50" t="n">
        <f aca="false">P39/3600</f>
        <v>0.621552777777778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2541.0232</v>
      </c>
      <c r="E40" s="56" t="n">
        <v>38.3371</v>
      </c>
      <c r="F40" s="56" t="n">
        <v>41.3475</v>
      </c>
      <c r="G40" s="56" t="n">
        <v>41.7726</v>
      </c>
      <c r="H40" s="56" t="n">
        <v>2064.33</v>
      </c>
      <c r="I40" s="56" t="n">
        <v>21.97</v>
      </c>
      <c r="J40" s="57" t="n">
        <f aca="false">H40/3600</f>
        <v>0.573425</v>
      </c>
      <c r="L40" s="55" t="n">
        <v>12540.0352</v>
      </c>
      <c r="M40" s="56" t="n">
        <v>38.3465</v>
      </c>
      <c r="N40" s="56" t="n">
        <v>41.3475</v>
      </c>
      <c r="O40" s="56" t="n">
        <v>41.7726</v>
      </c>
      <c r="P40" s="56" t="n">
        <v>2061.13</v>
      </c>
      <c r="Q40" s="56" t="n">
        <v>22.66</v>
      </c>
      <c r="R40" s="57" t="n">
        <f aca="false">P40/3600</f>
        <v>0.5725361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6728.0856</v>
      </c>
      <c r="E41" s="56" t="n">
        <v>35.3582</v>
      </c>
      <c r="F41" s="56" t="n">
        <v>39.4481</v>
      </c>
      <c r="G41" s="56" t="n">
        <v>39.6469</v>
      </c>
      <c r="H41" s="56" t="n">
        <v>1911.08</v>
      </c>
      <c r="I41" s="56" t="n">
        <v>19.16</v>
      </c>
      <c r="J41" s="57" t="n">
        <f aca="false">H41/3600</f>
        <v>0.530855555555556</v>
      </c>
      <c r="L41" s="55" t="n">
        <v>6727.7624</v>
      </c>
      <c r="M41" s="56" t="n">
        <v>35.3636</v>
      </c>
      <c r="N41" s="56" t="n">
        <v>39.4481</v>
      </c>
      <c r="O41" s="56" t="n">
        <v>39.6469</v>
      </c>
      <c r="P41" s="56" t="n">
        <v>1902.35</v>
      </c>
      <c r="Q41" s="56" t="n">
        <v>19.37</v>
      </c>
      <c r="R41" s="57" t="n">
        <f aca="false">P41/3600</f>
        <v>0.5284305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3756.1992</v>
      </c>
      <c r="E42" s="64" t="n">
        <v>32.7178</v>
      </c>
      <c r="F42" s="64" t="n">
        <v>37.9673</v>
      </c>
      <c r="G42" s="64" t="n">
        <v>37.9594</v>
      </c>
      <c r="H42" s="64" t="n">
        <v>1763.29</v>
      </c>
      <c r="I42" s="64" t="n">
        <v>16.48</v>
      </c>
      <c r="J42" s="65" t="n">
        <f aca="false">H42/3600</f>
        <v>0.489802777777778</v>
      </c>
      <c r="L42" s="63" t="n">
        <v>3756.4984</v>
      </c>
      <c r="M42" s="64" t="n">
        <v>32.7227</v>
      </c>
      <c r="N42" s="64" t="n">
        <v>37.9673</v>
      </c>
      <c r="O42" s="64" t="n">
        <v>37.9594</v>
      </c>
      <c r="P42" s="64" t="n">
        <v>1766.5</v>
      </c>
      <c r="Q42" s="64" t="n">
        <v>17.31</v>
      </c>
      <c r="R42" s="65" t="n">
        <f aca="false">P42/3600</f>
        <v>0.490694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5.4328</v>
      </c>
      <c r="E43" s="49" t="n">
        <v>41.9901</v>
      </c>
      <c r="F43" s="49" t="n">
        <v>44.1423</v>
      </c>
      <c r="G43" s="49" t="n">
        <v>45.6021</v>
      </c>
      <c r="H43" s="49" t="n">
        <v>2491.09</v>
      </c>
      <c r="I43" s="49" t="n">
        <v>29.4</v>
      </c>
      <c r="J43" s="50" t="n">
        <f aca="false">H43/3600</f>
        <v>0.691969444444445</v>
      </c>
      <c r="L43" s="48" t="n">
        <v>26142.5256</v>
      </c>
      <c r="M43" s="49" t="n">
        <v>41.998</v>
      </c>
      <c r="N43" s="49" t="n">
        <v>44.1423</v>
      </c>
      <c r="O43" s="49" t="n">
        <v>45.6021</v>
      </c>
      <c r="P43" s="49" t="n">
        <v>2501.59</v>
      </c>
      <c r="Q43" s="49" t="n">
        <v>30.09</v>
      </c>
      <c r="R43" s="50" t="n">
        <f aca="false">P43/3600</f>
        <v>0.694886111111111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5785.0184</v>
      </c>
      <c r="E44" s="56" t="n">
        <v>39.0305</v>
      </c>
      <c r="F44" s="56" t="n">
        <v>41.8614</v>
      </c>
      <c r="G44" s="56" t="n">
        <v>43.0541</v>
      </c>
      <c r="H44" s="56" t="n">
        <v>2336.42</v>
      </c>
      <c r="I44" s="56" t="n">
        <v>26.84</v>
      </c>
      <c r="J44" s="57" t="n">
        <f aca="false">H44/3600</f>
        <v>0.649005555555556</v>
      </c>
      <c r="L44" s="55" t="n">
        <v>15782.9216</v>
      </c>
      <c r="M44" s="56" t="n">
        <v>39.0415</v>
      </c>
      <c r="N44" s="56" t="n">
        <v>41.8614</v>
      </c>
      <c r="O44" s="56" t="n">
        <v>43.0541</v>
      </c>
      <c r="P44" s="56" t="n">
        <v>2338.24</v>
      </c>
      <c r="Q44" s="56" t="n">
        <v>28.06</v>
      </c>
      <c r="R44" s="57" t="n">
        <f aca="false">P44/3600</f>
        <v>0.649511111111111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395.464</v>
      </c>
      <c r="E45" s="56" t="n">
        <v>35.9362</v>
      </c>
      <c r="F45" s="56" t="n">
        <v>40.055</v>
      </c>
      <c r="G45" s="56" t="n">
        <v>41.0612</v>
      </c>
      <c r="H45" s="56" t="n">
        <v>2179.85</v>
      </c>
      <c r="I45" s="56" t="n">
        <v>24.22</v>
      </c>
      <c r="J45" s="57" t="n">
        <f aca="false">H45/3600</f>
        <v>0.605513888888889</v>
      </c>
      <c r="L45" s="55" t="n">
        <v>9394.7536</v>
      </c>
      <c r="M45" s="56" t="n">
        <v>35.945</v>
      </c>
      <c r="N45" s="56" t="n">
        <v>40.0551</v>
      </c>
      <c r="O45" s="56" t="n">
        <v>41.061</v>
      </c>
      <c r="P45" s="56" t="n">
        <v>2166.1</v>
      </c>
      <c r="Q45" s="56" t="n">
        <v>25.09</v>
      </c>
      <c r="R45" s="57" t="n">
        <f aca="false">P45/3600</f>
        <v>0.6016944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367.7608</v>
      </c>
      <c r="E46" s="64" t="n">
        <v>32.7965</v>
      </c>
      <c r="F46" s="64" t="n">
        <v>38.666</v>
      </c>
      <c r="G46" s="64" t="n">
        <v>39.5614</v>
      </c>
      <c r="H46" s="64" t="n">
        <v>2036.76</v>
      </c>
      <c r="I46" s="64" t="n">
        <v>21.69</v>
      </c>
      <c r="J46" s="65" t="n">
        <f aca="false">H46/3600</f>
        <v>0.565766666666667</v>
      </c>
      <c r="L46" s="63" t="n">
        <v>5367.7192</v>
      </c>
      <c r="M46" s="64" t="n">
        <v>32.8037</v>
      </c>
      <c r="N46" s="64" t="n">
        <v>38.666</v>
      </c>
      <c r="O46" s="64" t="n">
        <v>39.5614</v>
      </c>
      <c r="P46" s="64" t="n">
        <v>2037.32</v>
      </c>
      <c r="Q46" s="64" t="n">
        <v>22.72</v>
      </c>
      <c r="R46" s="65" t="n">
        <f aca="false">P46/3600</f>
        <v>0.5659222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3.2608</v>
      </c>
      <c r="E47" s="49" t="n">
        <v>41.0143</v>
      </c>
      <c r="F47" s="49" t="n">
        <v>42.5312</v>
      </c>
      <c r="G47" s="49" t="n">
        <v>43.4277</v>
      </c>
      <c r="H47" s="49" t="n">
        <v>2386.73</v>
      </c>
      <c r="I47" s="49" t="n">
        <v>30.96</v>
      </c>
      <c r="J47" s="50" t="n">
        <f aca="false">H47/3600</f>
        <v>0.662980555555556</v>
      </c>
      <c r="L47" s="48" t="n">
        <v>48439.54</v>
      </c>
      <c r="M47" s="49" t="n">
        <v>41.0206</v>
      </c>
      <c r="N47" s="49" t="n">
        <v>42.53</v>
      </c>
      <c r="O47" s="49" t="n">
        <v>43.4255</v>
      </c>
      <c r="P47" s="49" t="n">
        <v>2404.55</v>
      </c>
      <c r="Q47" s="49" t="n">
        <v>30.78</v>
      </c>
      <c r="R47" s="50" t="n">
        <f aca="false">P47/3600</f>
        <v>0.667930555555556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0288.3328</v>
      </c>
      <c r="E48" s="56" t="n">
        <v>36.7619</v>
      </c>
      <c r="F48" s="56" t="n">
        <v>39.4425</v>
      </c>
      <c r="G48" s="56" t="n">
        <v>40.2823</v>
      </c>
      <c r="H48" s="56" t="n">
        <v>2177.43</v>
      </c>
      <c r="I48" s="56" t="n">
        <v>28.94</v>
      </c>
      <c r="J48" s="57" t="n">
        <f aca="false">H48/3600</f>
        <v>0.604841666666667</v>
      </c>
      <c r="L48" s="55" t="n">
        <v>30287.804</v>
      </c>
      <c r="M48" s="56" t="n">
        <v>36.7724</v>
      </c>
      <c r="N48" s="56" t="n">
        <v>39.4425</v>
      </c>
      <c r="O48" s="56" t="n">
        <v>40.2823</v>
      </c>
      <c r="P48" s="56" t="n">
        <v>2182.41</v>
      </c>
      <c r="Q48" s="56" t="n">
        <v>27.75</v>
      </c>
      <c r="R48" s="57" t="n">
        <f aca="false">P48/3600</f>
        <v>0.6062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8336.5048</v>
      </c>
      <c r="E49" s="56" t="n">
        <v>32.9461</v>
      </c>
      <c r="F49" s="56" t="n">
        <v>37.3803</v>
      </c>
      <c r="G49" s="56" t="n">
        <v>38.1172</v>
      </c>
      <c r="H49" s="56" t="n">
        <v>1989.1</v>
      </c>
      <c r="I49" s="56" t="n">
        <v>25.98</v>
      </c>
      <c r="J49" s="57" t="n">
        <f aca="false">H49/3600</f>
        <v>0.552527777777778</v>
      </c>
      <c r="L49" s="55" t="n">
        <v>18336.9552</v>
      </c>
      <c r="M49" s="56" t="n">
        <v>32.9547</v>
      </c>
      <c r="N49" s="56" t="n">
        <v>37.3803</v>
      </c>
      <c r="O49" s="56" t="n">
        <v>38.1172</v>
      </c>
      <c r="P49" s="56" t="n">
        <v>1989.84</v>
      </c>
      <c r="Q49" s="56" t="n">
        <v>25.04</v>
      </c>
      <c r="R49" s="57" t="n">
        <f aca="false">P49/3600</f>
        <v>0.552733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9943.252</v>
      </c>
      <c r="E50" s="64" t="n">
        <v>29.2085</v>
      </c>
      <c r="F50" s="64" t="n">
        <v>35.9451</v>
      </c>
      <c r="G50" s="64" t="n">
        <v>36.6151</v>
      </c>
      <c r="H50" s="64" t="n">
        <v>1830.06</v>
      </c>
      <c r="I50" s="64" t="n">
        <v>21.69</v>
      </c>
      <c r="J50" s="65" t="n">
        <f aca="false">H50/3600</f>
        <v>0.50835</v>
      </c>
      <c r="L50" s="63" t="n">
        <v>9943.1128</v>
      </c>
      <c r="M50" s="64" t="n">
        <v>29.2152</v>
      </c>
      <c r="N50" s="64" t="n">
        <v>35.945</v>
      </c>
      <c r="O50" s="64" t="n">
        <v>36.6151</v>
      </c>
      <c r="P50" s="64" t="n">
        <v>1827.25</v>
      </c>
      <c r="Q50" s="64" t="n">
        <v>24.14</v>
      </c>
      <c r="R50" s="65" t="n">
        <f aca="false">P50/3600</f>
        <v>0.50756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6.0936</v>
      </c>
      <c r="E51" s="49" t="n">
        <v>42.574</v>
      </c>
      <c r="F51" s="49" t="n">
        <v>43.9136</v>
      </c>
      <c r="G51" s="49" t="n">
        <v>44.6742</v>
      </c>
      <c r="H51" s="49" t="n">
        <v>1303.85</v>
      </c>
      <c r="I51" s="49" t="n">
        <v>14.38</v>
      </c>
      <c r="J51" s="50" t="n">
        <f aca="false">H51/3600</f>
        <v>0.362180555555556</v>
      </c>
      <c r="L51" s="48" t="n">
        <v>16805.6632</v>
      </c>
      <c r="M51" s="49" t="n">
        <v>42.5814</v>
      </c>
      <c r="N51" s="49" t="n">
        <v>43.9136</v>
      </c>
      <c r="O51" s="49" t="n">
        <v>44.6742</v>
      </c>
      <c r="P51" s="49" t="n">
        <v>1307.42</v>
      </c>
      <c r="Q51" s="49" t="n">
        <v>15.25</v>
      </c>
      <c r="R51" s="50" t="n">
        <f aca="false">P51/3600</f>
        <v>0.363172222222222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10204.9048</v>
      </c>
      <c r="E52" s="56" t="n">
        <v>39.1483</v>
      </c>
      <c r="F52" s="56" t="n">
        <v>40.599</v>
      </c>
      <c r="G52" s="56" t="n">
        <v>41.8979</v>
      </c>
      <c r="H52" s="56" t="n">
        <v>1194.45</v>
      </c>
      <c r="I52" s="56" t="n">
        <v>12.8</v>
      </c>
      <c r="J52" s="57" t="n">
        <f aca="false">H52/3600</f>
        <v>0.331791666666667</v>
      </c>
      <c r="L52" s="55" t="n">
        <v>10204.5</v>
      </c>
      <c r="M52" s="56" t="n">
        <v>39.1583</v>
      </c>
      <c r="N52" s="56" t="n">
        <v>40.599</v>
      </c>
      <c r="O52" s="56" t="n">
        <v>41.8979</v>
      </c>
      <c r="P52" s="56" t="n">
        <v>1195.38</v>
      </c>
      <c r="Q52" s="56" t="n">
        <v>12.9</v>
      </c>
      <c r="R52" s="57" t="n">
        <f aca="false">P52/3600</f>
        <v>0.3320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5918.3096</v>
      </c>
      <c r="E53" s="56" t="n">
        <v>35.6654</v>
      </c>
      <c r="F53" s="56" t="n">
        <v>38.2366</v>
      </c>
      <c r="G53" s="56" t="n">
        <v>39.9961</v>
      </c>
      <c r="H53" s="56" t="n">
        <v>1094.03</v>
      </c>
      <c r="I53" s="56" t="n">
        <v>11.47</v>
      </c>
      <c r="J53" s="57" t="n">
        <f aca="false">H53/3600</f>
        <v>0.303897222222222</v>
      </c>
      <c r="L53" s="55" t="n">
        <v>5918.2984</v>
      </c>
      <c r="M53" s="56" t="n">
        <v>35.6735</v>
      </c>
      <c r="N53" s="56" t="n">
        <v>38.2366</v>
      </c>
      <c r="O53" s="56" t="n">
        <v>39.9961</v>
      </c>
      <c r="P53" s="56" t="n">
        <v>1096.39</v>
      </c>
      <c r="Q53" s="56" t="n">
        <v>11.51</v>
      </c>
      <c r="R53" s="57" t="n">
        <f aca="false">P53/3600</f>
        <v>0.304552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963.0272</v>
      </c>
      <c r="E54" s="64" t="n">
        <v>32.0937</v>
      </c>
      <c r="F54" s="64" t="n">
        <v>36.7681</v>
      </c>
      <c r="G54" s="64" t="n">
        <v>38.5559</v>
      </c>
      <c r="H54" s="64" t="n">
        <v>988.78</v>
      </c>
      <c r="I54" s="64" t="n">
        <v>10.16</v>
      </c>
      <c r="J54" s="65" t="n">
        <f aca="false">H54/3600</f>
        <v>0.274661111111111</v>
      </c>
      <c r="L54" s="63" t="n">
        <v>2962.9328</v>
      </c>
      <c r="M54" s="64" t="n">
        <v>32.0993</v>
      </c>
      <c r="N54" s="64" t="n">
        <v>36.7681</v>
      </c>
      <c r="O54" s="64" t="n">
        <v>38.5559</v>
      </c>
      <c r="P54" s="64" t="n">
        <v>986.57</v>
      </c>
      <c r="Q54" s="64" t="n">
        <v>10.99</v>
      </c>
      <c r="R54" s="65" t="n">
        <f aca="false">P54/3600</f>
        <v>0.2740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7.1072</v>
      </c>
      <c r="E55" s="49" t="n">
        <v>43.0402</v>
      </c>
      <c r="F55" s="49" t="n">
        <v>45.2048</v>
      </c>
      <c r="G55" s="49" t="n">
        <v>44.943</v>
      </c>
      <c r="H55" s="49" t="n">
        <v>523.88</v>
      </c>
      <c r="I55" s="49" t="n">
        <v>6.03</v>
      </c>
      <c r="J55" s="50" t="n">
        <f aca="false">H55/3600</f>
        <v>0.145522222222222</v>
      </c>
      <c r="L55" s="48" t="n">
        <v>5916.6336</v>
      </c>
      <c r="M55" s="49" t="n">
        <v>43.0525</v>
      </c>
      <c r="N55" s="49" t="n">
        <v>45.2056</v>
      </c>
      <c r="O55" s="49" t="n">
        <v>44.9432</v>
      </c>
      <c r="P55" s="49" t="n">
        <v>525.71</v>
      </c>
      <c r="Q55" s="49" t="n">
        <v>6.12</v>
      </c>
      <c r="R55" s="50" t="n">
        <f aca="false">P55/3600</f>
        <v>0.146030555555556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3543.3784</v>
      </c>
      <c r="E56" s="56" t="n">
        <v>39.339</v>
      </c>
      <c r="F56" s="56" t="n">
        <v>42.2669</v>
      </c>
      <c r="G56" s="56" t="n">
        <v>41.7843</v>
      </c>
      <c r="H56" s="56" t="n">
        <v>481.3</v>
      </c>
      <c r="I56" s="56" t="n">
        <v>5.41</v>
      </c>
      <c r="J56" s="57" t="n">
        <f aca="false">H56/3600</f>
        <v>0.133694444444444</v>
      </c>
      <c r="L56" s="55" t="n">
        <v>3542.5784</v>
      </c>
      <c r="M56" s="56" t="n">
        <v>39.353</v>
      </c>
      <c r="N56" s="56" t="n">
        <v>42.2671</v>
      </c>
      <c r="O56" s="56" t="n">
        <v>41.7845</v>
      </c>
      <c r="P56" s="56" t="n">
        <v>481.7</v>
      </c>
      <c r="Q56" s="56" t="n">
        <v>5.51</v>
      </c>
      <c r="R56" s="57" t="n">
        <f aca="false">P56/3600</f>
        <v>0.13380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2044.056</v>
      </c>
      <c r="E57" s="56" t="n">
        <v>35.8623</v>
      </c>
      <c r="F57" s="56" t="n">
        <v>40.0404</v>
      </c>
      <c r="G57" s="56" t="n">
        <v>39.4135</v>
      </c>
      <c r="H57" s="56" t="n">
        <v>454.46</v>
      </c>
      <c r="I57" s="56" t="n">
        <v>4.87</v>
      </c>
      <c r="J57" s="57" t="n">
        <f aca="false">H57/3600</f>
        <v>0.126238888888889</v>
      </c>
      <c r="L57" s="55" t="n">
        <v>2044.2424</v>
      </c>
      <c r="M57" s="56" t="n">
        <v>35.8738</v>
      </c>
      <c r="N57" s="56" t="n">
        <v>40.0403</v>
      </c>
      <c r="O57" s="56" t="n">
        <v>39.4135</v>
      </c>
      <c r="P57" s="56" t="n">
        <v>448.15</v>
      </c>
      <c r="Q57" s="56" t="n">
        <v>4.97</v>
      </c>
      <c r="R57" s="57" t="n">
        <f aca="false">P57/3600</f>
        <v>0.12448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1141.1536</v>
      </c>
      <c r="E58" s="64" t="n">
        <v>32.6566</v>
      </c>
      <c r="F58" s="64" t="n">
        <v>38.4205</v>
      </c>
      <c r="G58" s="64" t="n">
        <v>37.6627</v>
      </c>
      <c r="H58" s="64" t="n">
        <v>417.96</v>
      </c>
      <c r="I58" s="64" t="n">
        <v>4.36</v>
      </c>
      <c r="J58" s="65" t="n">
        <f aca="false">H58/3600</f>
        <v>0.1161</v>
      </c>
      <c r="L58" s="63" t="n">
        <v>1140.884</v>
      </c>
      <c r="M58" s="64" t="n">
        <v>32.6624</v>
      </c>
      <c r="N58" s="64" t="n">
        <v>38.4199</v>
      </c>
      <c r="O58" s="64" t="n">
        <v>37.6613</v>
      </c>
      <c r="P58" s="64" t="n">
        <v>415.71</v>
      </c>
      <c r="Q58" s="64" t="n">
        <v>4.44</v>
      </c>
      <c r="R58" s="65" t="n">
        <f aca="false">P58/3600</f>
        <v>0.1154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7296</v>
      </c>
      <c r="E59" s="49" t="n">
        <v>41.1028</v>
      </c>
      <c r="F59" s="49" t="n">
        <v>43.2118</v>
      </c>
      <c r="G59" s="49" t="n">
        <v>44.1598</v>
      </c>
      <c r="H59" s="49" t="n">
        <v>679.64</v>
      </c>
      <c r="I59" s="49" t="n">
        <v>8.28</v>
      </c>
      <c r="J59" s="50" t="n">
        <f aca="false">H59/3600</f>
        <v>0.188788888888889</v>
      </c>
      <c r="L59" s="48" t="n">
        <v>14357.2184</v>
      </c>
      <c r="M59" s="49" t="n">
        <v>41.1079</v>
      </c>
      <c r="N59" s="49" t="n">
        <v>43.2114</v>
      </c>
      <c r="O59" s="49" t="n">
        <v>44.1594</v>
      </c>
      <c r="P59" s="49" t="n">
        <v>680.17</v>
      </c>
      <c r="Q59" s="49" t="n">
        <v>8.39</v>
      </c>
      <c r="R59" s="50" t="n">
        <f aca="false">P59/3600</f>
        <v>0.188936111111111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191.356</v>
      </c>
      <c r="E60" s="56" t="n">
        <v>36.6773</v>
      </c>
      <c r="F60" s="56" t="n">
        <v>40.6696</v>
      </c>
      <c r="G60" s="56" t="n">
        <v>41.7392</v>
      </c>
      <c r="H60" s="56" t="n">
        <v>644</v>
      </c>
      <c r="I60" s="56" t="n">
        <v>7.86</v>
      </c>
      <c r="J60" s="57" t="n">
        <f aca="false">H60/3600</f>
        <v>0.178888888888889</v>
      </c>
      <c r="L60" s="55" t="n">
        <v>9191.2328</v>
      </c>
      <c r="M60" s="56" t="n">
        <v>36.6832</v>
      </c>
      <c r="N60" s="56" t="n">
        <v>40.6697</v>
      </c>
      <c r="O60" s="56" t="n">
        <v>41.7395</v>
      </c>
      <c r="P60" s="56" t="n">
        <v>647.68</v>
      </c>
      <c r="Q60" s="56" t="n">
        <v>8.05</v>
      </c>
      <c r="R60" s="57" t="n">
        <f aca="false">P60/3600</f>
        <v>0.179911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5699.936</v>
      </c>
      <c r="E61" s="56" t="n">
        <v>32.8656</v>
      </c>
      <c r="F61" s="56" t="n">
        <v>39.0933</v>
      </c>
      <c r="G61" s="56" t="n">
        <v>40.0631</v>
      </c>
      <c r="H61" s="56" t="n">
        <v>598.27</v>
      </c>
      <c r="I61" s="56" t="n">
        <v>6.98</v>
      </c>
      <c r="J61" s="57" t="n">
        <f aca="false">H61/3600</f>
        <v>0.166186111111111</v>
      </c>
      <c r="L61" s="55" t="n">
        <v>5700.0024</v>
      </c>
      <c r="M61" s="56" t="n">
        <v>32.8708</v>
      </c>
      <c r="N61" s="56" t="n">
        <v>39.0931</v>
      </c>
      <c r="O61" s="56" t="n">
        <v>40.063</v>
      </c>
      <c r="P61" s="56" t="n">
        <v>594.24</v>
      </c>
      <c r="Q61" s="56" t="n">
        <v>7.1</v>
      </c>
      <c r="R61" s="57" t="n">
        <f aca="false">P61/3600</f>
        <v>0.165066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3394.12</v>
      </c>
      <c r="E62" s="64" t="n">
        <v>29.3261</v>
      </c>
      <c r="F62" s="64" t="n">
        <v>38.0106</v>
      </c>
      <c r="G62" s="64" t="n">
        <v>38.8235</v>
      </c>
      <c r="H62" s="64" t="n">
        <v>550.77</v>
      </c>
      <c r="I62" s="64" t="n">
        <v>6.27</v>
      </c>
      <c r="J62" s="65" t="n">
        <f aca="false">H62/3600</f>
        <v>0.152991666666667</v>
      </c>
      <c r="L62" s="63" t="n">
        <v>3394.0952</v>
      </c>
      <c r="M62" s="64" t="n">
        <v>29.331</v>
      </c>
      <c r="N62" s="64" t="n">
        <v>38.0108</v>
      </c>
      <c r="O62" s="64" t="n">
        <v>38.8235</v>
      </c>
      <c r="P62" s="64" t="n">
        <v>549.41</v>
      </c>
      <c r="Q62" s="64" t="n">
        <v>6.37</v>
      </c>
      <c r="R62" s="65" t="n">
        <f aca="false">P62/3600</f>
        <v>0.152613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0.7224</v>
      </c>
      <c r="E63" s="49" t="n">
        <v>40.9703</v>
      </c>
      <c r="F63" s="49" t="n">
        <v>42.1725</v>
      </c>
      <c r="G63" s="49" t="n">
        <v>42.8967</v>
      </c>
      <c r="H63" s="49" t="n">
        <v>602.78</v>
      </c>
      <c r="I63" s="49" t="n">
        <v>7.85</v>
      </c>
      <c r="J63" s="50" t="n">
        <f aca="false">H63/3600</f>
        <v>0.167438888888889</v>
      </c>
      <c r="L63" s="48" t="n">
        <v>12711.2752</v>
      </c>
      <c r="M63" s="49" t="n">
        <v>40.9779</v>
      </c>
      <c r="N63" s="49" t="n">
        <v>42.1739</v>
      </c>
      <c r="O63" s="49" t="n">
        <v>42.898</v>
      </c>
      <c r="P63" s="49" t="n">
        <v>601.98</v>
      </c>
      <c r="Q63" s="49" t="n">
        <v>7.94</v>
      </c>
      <c r="R63" s="50" t="n">
        <f aca="false">P63/3600</f>
        <v>0.167216666666667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7922.14</v>
      </c>
      <c r="E64" s="56" t="n">
        <v>36.6141</v>
      </c>
      <c r="F64" s="56" t="n">
        <v>39.1749</v>
      </c>
      <c r="G64" s="56" t="n">
        <v>39.7098</v>
      </c>
      <c r="H64" s="56" t="n">
        <v>559.26</v>
      </c>
      <c r="I64" s="56" t="n">
        <v>7.12</v>
      </c>
      <c r="J64" s="57" t="n">
        <f aca="false">H64/3600</f>
        <v>0.15535</v>
      </c>
      <c r="L64" s="55" t="n">
        <v>7921.888</v>
      </c>
      <c r="M64" s="56" t="n">
        <v>36.6244</v>
      </c>
      <c r="N64" s="56" t="n">
        <v>39.1749</v>
      </c>
      <c r="O64" s="56" t="n">
        <v>39.7098</v>
      </c>
      <c r="P64" s="56" t="n">
        <v>560.78</v>
      </c>
      <c r="Q64" s="56" t="n">
        <v>7.3</v>
      </c>
      <c r="R64" s="57" t="n">
        <f aca="false">P64/3600</f>
        <v>0.15577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551.6008</v>
      </c>
      <c r="E65" s="56" t="n">
        <v>32.6121</v>
      </c>
      <c r="F65" s="56" t="n">
        <v>37.0159</v>
      </c>
      <c r="G65" s="56" t="n">
        <v>37.4706</v>
      </c>
      <c r="H65" s="56" t="n">
        <v>508.14</v>
      </c>
      <c r="I65" s="56" t="n">
        <v>6.3</v>
      </c>
      <c r="J65" s="57" t="n">
        <f aca="false">H65/3600</f>
        <v>0.14115</v>
      </c>
      <c r="L65" s="55" t="n">
        <v>4551.4816</v>
      </c>
      <c r="M65" s="56" t="n">
        <v>32.6212</v>
      </c>
      <c r="N65" s="56" t="n">
        <v>37.0159</v>
      </c>
      <c r="O65" s="56" t="n">
        <v>37.4707</v>
      </c>
      <c r="P65" s="56" t="n">
        <v>507.89</v>
      </c>
      <c r="Q65" s="56" t="n">
        <v>6.43</v>
      </c>
      <c r="R65" s="57" t="n">
        <f aca="false">P65/3600</f>
        <v>0.1410805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2345.3976</v>
      </c>
      <c r="E66" s="64" t="n">
        <v>29.041</v>
      </c>
      <c r="F66" s="64" t="n">
        <v>35.5127</v>
      </c>
      <c r="G66" s="64" t="n">
        <v>35.9254</v>
      </c>
      <c r="H66" s="64" t="n">
        <v>457.42</v>
      </c>
      <c r="I66" s="64" t="n">
        <v>5.34</v>
      </c>
      <c r="J66" s="65" t="n">
        <f aca="false">H66/3600</f>
        <v>0.127061111111111</v>
      </c>
      <c r="L66" s="63" t="n">
        <v>2345.2976</v>
      </c>
      <c r="M66" s="64" t="n">
        <v>29.0485</v>
      </c>
      <c r="N66" s="64" t="n">
        <v>35.5127</v>
      </c>
      <c r="O66" s="64" t="n">
        <v>35.9254</v>
      </c>
      <c r="P66" s="64" t="n">
        <v>457.45</v>
      </c>
      <c r="Q66" s="64" t="n">
        <v>5.48</v>
      </c>
      <c r="R66" s="65" t="n">
        <f aca="false">P66/3600</f>
        <v>0.127069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3.1</v>
      </c>
      <c r="E67" s="49" t="n">
        <v>42.6919</v>
      </c>
      <c r="F67" s="49" t="n">
        <v>43.3525</v>
      </c>
      <c r="G67" s="49" t="n">
        <v>44.1668</v>
      </c>
      <c r="H67" s="49" t="n">
        <v>337.68</v>
      </c>
      <c r="I67" s="49" t="n">
        <v>3.96</v>
      </c>
      <c r="J67" s="50" t="n">
        <f aca="false">H67/3600</f>
        <v>0.0938</v>
      </c>
      <c r="L67" s="48" t="n">
        <v>5042.8688</v>
      </c>
      <c r="M67" s="49" t="n">
        <v>42.7017</v>
      </c>
      <c r="N67" s="49" t="n">
        <v>43.3525</v>
      </c>
      <c r="O67" s="49" t="n">
        <v>44.1668</v>
      </c>
      <c r="P67" s="49" t="n">
        <v>341.25</v>
      </c>
      <c r="Q67" s="49" t="n">
        <v>4.11</v>
      </c>
      <c r="R67" s="50" t="n">
        <f aca="false">P67/3600</f>
        <v>0.0947916666666667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3076.7384</v>
      </c>
      <c r="E68" s="56" t="n">
        <v>38.5627</v>
      </c>
      <c r="F68" s="56" t="n">
        <v>40.0298</v>
      </c>
      <c r="G68" s="56" t="n">
        <v>41.2356</v>
      </c>
      <c r="H68" s="56" t="n">
        <v>311.48</v>
      </c>
      <c r="I68" s="56" t="n">
        <v>3.55</v>
      </c>
      <c r="J68" s="57" t="n">
        <f aca="false">H68/3600</f>
        <v>0.0865222222222222</v>
      </c>
      <c r="L68" s="55" t="n">
        <v>3076.3128</v>
      </c>
      <c r="M68" s="56" t="n">
        <v>38.5754</v>
      </c>
      <c r="N68" s="56" t="n">
        <v>40.0298</v>
      </c>
      <c r="O68" s="56" t="n">
        <v>41.2356</v>
      </c>
      <c r="P68" s="56" t="n">
        <v>311.27</v>
      </c>
      <c r="Q68" s="56" t="n">
        <v>3.67</v>
      </c>
      <c r="R68" s="57" t="n">
        <f aca="false">P68/3600</f>
        <v>0.086463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1699.3</v>
      </c>
      <c r="E69" s="56" t="n">
        <v>34.5844</v>
      </c>
      <c r="F69" s="56" t="n">
        <v>37.8423</v>
      </c>
      <c r="G69" s="56" t="n">
        <v>38.9976</v>
      </c>
      <c r="H69" s="56" t="n">
        <v>283.43</v>
      </c>
      <c r="I69" s="56" t="n">
        <v>3.13</v>
      </c>
      <c r="J69" s="57" t="n">
        <f aca="false">H69/3600</f>
        <v>0.0787305555555556</v>
      </c>
      <c r="L69" s="55" t="n">
        <v>1699.152</v>
      </c>
      <c r="M69" s="56" t="n">
        <v>34.5943</v>
      </c>
      <c r="N69" s="56" t="n">
        <v>37.8423</v>
      </c>
      <c r="O69" s="56" t="n">
        <v>38.9976</v>
      </c>
      <c r="P69" s="56" t="n">
        <v>285.32</v>
      </c>
      <c r="Q69" s="56" t="n">
        <v>3.14</v>
      </c>
      <c r="R69" s="57" t="n">
        <f aca="false">P69/3600</f>
        <v>0.079255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852.3664</v>
      </c>
      <c r="E70" s="64" t="n">
        <v>31.1951</v>
      </c>
      <c r="F70" s="64" t="n">
        <v>36.2786</v>
      </c>
      <c r="G70" s="64" t="n">
        <v>37.2868</v>
      </c>
      <c r="H70" s="64" t="n">
        <v>261.42</v>
      </c>
      <c r="I70" s="64" t="n">
        <v>2.79</v>
      </c>
      <c r="J70" s="65" t="n">
        <f aca="false">H70/3600</f>
        <v>0.0726166666666667</v>
      </c>
      <c r="L70" s="63" t="n">
        <v>852.3568</v>
      </c>
      <c r="M70" s="64" t="n">
        <v>31.2016</v>
      </c>
      <c r="N70" s="64" t="n">
        <v>36.2786</v>
      </c>
      <c r="O70" s="64" t="n">
        <v>37.2867</v>
      </c>
      <c r="P70" s="64" t="n">
        <v>260.08</v>
      </c>
      <c r="Q70" s="64" t="n">
        <v>2.87</v>
      </c>
      <c r="R70" s="65" t="n">
        <f aca="false">P70/3600</f>
        <v>0.0722444444444444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5616</v>
      </c>
      <c r="E71" s="49" t="n">
        <v>44.8436</v>
      </c>
      <c r="F71" s="49" t="n">
        <v>47.5866</v>
      </c>
      <c r="G71" s="49" t="n">
        <v>48.5414</v>
      </c>
      <c r="H71" s="49" t="n">
        <v>5280.2</v>
      </c>
      <c r="I71" s="49" t="n">
        <v>51.26</v>
      </c>
      <c r="J71" s="50" t="n">
        <f aca="false">H71/3600</f>
        <v>1.46672222222222</v>
      </c>
      <c r="L71" s="48" t="n">
        <v>23998.3784</v>
      </c>
      <c r="M71" s="49" t="n">
        <v>44.8507</v>
      </c>
      <c r="N71" s="49" t="n">
        <v>47.5866</v>
      </c>
      <c r="O71" s="49" t="n">
        <v>48.5414</v>
      </c>
      <c r="P71" s="49" t="n">
        <v>5268.43</v>
      </c>
      <c r="Q71" s="49" t="n">
        <v>53.01</v>
      </c>
      <c r="R71" s="50" t="n">
        <f aca="false">P71/3600</f>
        <v>1.46345277777778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14265.8672</v>
      </c>
      <c r="E72" s="56" t="n">
        <v>42.3807</v>
      </c>
      <c r="F72" s="56" t="n">
        <v>45.9164</v>
      </c>
      <c r="G72" s="56" t="n">
        <v>46.6355</v>
      </c>
      <c r="H72" s="56" t="n">
        <v>4963.45</v>
      </c>
      <c r="I72" s="56" t="n">
        <v>48.29</v>
      </c>
      <c r="J72" s="57" t="n">
        <f aca="false">H72/3600</f>
        <v>1.37873611111111</v>
      </c>
      <c r="L72" s="55" t="n">
        <v>14266.1384</v>
      </c>
      <c r="M72" s="56" t="n">
        <v>42.3904</v>
      </c>
      <c r="N72" s="56" t="n">
        <v>45.9164</v>
      </c>
      <c r="O72" s="56" t="n">
        <v>46.6355</v>
      </c>
      <c r="P72" s="56" t="n">
        <v>4959.28</v>
      </c>
      <c r="Q72" s="56" t="n">
        <v>50.55</v>
      </c>
      <c r="R72" s="57" t="n">
        <f aca="false">P72/3600</f>
        <v>1.37757777777778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8618.6144</v>
      </c>
      <c r="E73" s="56" t="n">
        <v>39.6364</v>
      </c>
      <c r="F73" s="56" t="n">
        <v>44.3307</v>
      </c>
      <c r="G73" s="56" t="n">
        <v>44.8918</v>
      </c>
      <c r="H73" s="56" t="n">
        <v>4659.69</v>
      </c>
      <c r="I73" s="56" t="n">
        <v>44.85</v>
      </c>
      <c r="J73" s="57" t="n">
        <f aca="false">H73/3600</f>
        <v>1.29435833333333</v>
      </c>
      <c r="L73" s="55" t="n">
        <v>8618.04</v>
      </c>
      <c r="M73" s="56" t="n">
        <v>39.6432</v>
      </c>
      <c r="N73" s="56" t="n">
        <v>44.3307</v>
      </c>
      <c r="O73" s="56" t="n">
        <v>44.8918</v>
      </c>
      <c r="P73" s="56" t="n">
        <v>4677.02</v>
      </c>
      <c r="Q73" s="56" t="n">
        <v>47.07</v>
      </c>
      <c r="R73" s="57" t="n">
        <f aca="false">P73/3600</f>
        <v>1.2991722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5181.1152</v>
      </c>
      <c r="E74" s="64" t="n">
        <v>36.6653</v>
      </c>
      <c r="F74" s="64" t="n">
        <v>43.082</v>
      </c>
      <c r="G74" s="64" t="n">
        <v>43.5184</v>
      </c>
      <c r="H74" s="64" t="n">
        <v>4351.03</v>
      </c>
      <c r="I74" s="64" t="n">
        <v>41.64</v>
      </c>
      <c r="J74" s="65" t="n">
        <f aca="false">H74/3600</f>
        <v>1.20861944444444</v>
      </c>
      <c r="L74" s="63" t="n">
        <v>5180.6792</v>
      </c>
      <c r="M74" s="64" t="n">
        <v>36.6692</v>
      </c>
      <c r="N74" s="64" t="n">
        <v>43.082</v>
      </c>
      <c r="O74" s="64" t="n">
        <v>43.5184</v>
      </c>
      <c r="P74" s="64" t="n">
        <v>4332.16</v>
      </c>
      <c r="Q74" s="64" t="n">
        <v>41.67</v>
      </c>
      <c r="R74" s="65" t="n">
        <f aca="false">P74/3600</f>
        <v>1.203377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3.084</v>
      </c>
      <c r="E75" s="49" t="n">
        <v>44.8432</v>
      </c>
      <c r="F75" s="49" t="n">
        <v>48.8441</v>
      </c>
      <c r="G75" s="49" t="n">
        <v>48.7721</v>
      </c>
      <c r="H75" s="49" t="n">
        <v>5158.04</v>
      </c>
      <c r="I75" s="49" t="n">
        <v>52.62</v>
      </c>
      <c r="J75" s="50" t="n">
        <f aca="false">H75/3600</f>
        <v>1.43278888888889</v>
      </c>
      <c r="L75" s="48" t="n">
        <v>24712.4848</v>
      </c>
      <c r="M75" s="49" t="n">
        <v>44.8486</v>
      </c>
      <c r="N75" s="49" t="n">
        <v>48.8441</v>
      </c>
      <c r="O75" s="49" t="n">
        <v>48.7721</v>
      </c>
      <c r="P75" s="49" t="n">
        <v>5150.78</v>
      </c>
      <c r="Q75" s="49" t="n">
        <v>50.52</v>
      </c>
      <c r="R75" s="50" t="n">
        <f aca="false">P75/3600</f>
        <v>1.4307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5217.1648</v>
      </c>
      <c r="E76" s="56" t="n">
        <v>42.4076</v>
      </c>
      <c r="F76" s="56" t="n">
        <v>47.1316</v>
      </c>
      <c r="G76" s="56" t="n">
        <v>46.4099</v>
      </c>
      <c r="H76" s="56" t="n">
        <v>4790.34</v>
      </c>
      <c r="I76" s="56" t="n">
        <v>46.74</v>
      </c>
      <c r="J76" s="57" t="n">
        <f aca="false">H76/3600</f>
        <v>1.33065</v>
      </c>
      <c r="L76" s="55" t="n">
        <v>15216.0912</v>
      </c>
      <c r="M76" s="56" t="n">
        <v>42.4157</v>
      </c>
      <c r="N76" s="56" t="n">
        <v>47.1316</v>
      </c>
      <c r="O76" s="56" t="n">
        <v>46.4099</v>
      </c>
      <c r="P76" s="56" t="n">
        <v>4760.44</v>
      </c>
      <c r="Q76" s="56" t="n">
        <v>51.35</v>
      </c>
      <c r="R76" s="57" t="n">
        <f aca="false">P76/3600</f>
        <v>1.322344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9485.716</v>
      </c>
      <c r="E77" s="56" t="n">
        <v>39.6144</v>
      </c>
      <c r="F77" s="56" t="n">
        <v>45.8878</v>
      </c>
      <c r="G77" s="56" t="n">
        <v>44.3399</v>
      </c>
      <c r="H77" s="56" t="n">
        <v>4427.43</v>
      </c>
      <c r="I77" s="56" t="n">
        <v>43.18</v>
      </c>
      <c r="J77" s="57" t="n">
        <f aca="false">H77/3600</f>
        <v>1.22984166666667</v>
      </c>
      <c r="L77" s="55" t="n">
        <v>9485.3576</v>
      </c>
      <c r="M77" s="56" t="n">
        <v>39.622</v>
      </c>
      <c r="N77" s="56" t="n">
        <v>45.8876</v>
      </c>
      <c r="O77" s="56" t="n">
        <v>44.34</v>
      </c>
      <c r="P77" s="56" t="n">
        <v>4411.54</v>
      </c>
      <c r="Q77" s="56" t="n">
        <v>48.65</v>
      </c>
      <c r="R77" s="57" t="n">
        <f aca="false">P77/3600</f>
        <v>1.22542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5681.412</v>
      </c>
      <c r="E78" s="64" t="n">
        <v>36.4041</v>
      </c>
      <c r="F78" s="64" t="n">
        <v>44.8223</v>
      </c>
      <c r="G78" s="64" t="n">
        <v>42.8268</v>
      </c>
      <c r="H78" s="64" t="n">
        <v>4244.83</v>
      </c>
      <c r="I78" s="64" t="n">
        <v>40.02</v>
      </c>
      <c r="J78" s="65" t="n">
        <f aca="false">H78/3600</f>
        <v>1.17911944444444</v>
      </c>
      <c r="L78" s="63" t="n">
        <v>5680.968</v>
      </c>
      <c r="M78" s="64" t="n">
        <v>36.4101</v>
      </c>
      <c r="N78" s="64" t="n">
        <v>44.8224</v>
      </c>
      <c r="O78" s="64" t="n">
        <v>42.8268</v>
      </c>
      <c r="P78" s="64" t="n">
        <v>4235.79</v>
      </c>
      <c r="Q78" s="64" t="n">
        <v>44.57</v>
      </c>
      <c r="R78" s="65" t="n">
        <f aca="false">P78/3600</f>
        <v>1.17660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9.96</v>
      </c>
      <c r="E79" s="49" t="n">
        <v>44.8931</v>
      </c>
      <c r="F79" s="49" t="n">
        <v>48.9593</v>
      </c>
      <c r="G79" s="49" t="n">
        <v>49.1544</v>
      </c>
      <c r="H79" s="49" t="n">
        <v>5018.67</v>
      </c>
      <c r="I79" s="49" t="n">
        <v>53.34</v>
      </c>
      <c r="J79" s="50" t="n">
        <f aca="false">H79/3600</f>
        <v>1.394075</v>
      </c>
      <c r="L79" s="48" t="n">
        <v>26568.1768</v>
      </c>
      <c r="M79" s="49" t="n">
        <v>44.8999</v>
      </c>
      <c r="N79" s="49" t="n">
        <v>48.9591</v>
      </c>
      <c r="O79" s="49" t="n">
        <v>49.1544</v>
      </c>
      <c r="P79" s="49" t="n">
        <v>5033.1</v>
      </c>
      <c r="Q79" s="49" t="n">
        <v>53.92</v>
      </c>
      <c r="R79" s="50" t="n">
        <f aca="false">P79/3600</f>
        <v>1.39808333333333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15493.904</v>
      </c>
      <c r="E80" s="56" t="n">
        <v>42.0768</v>
      </c>
      <c r="F80" s="56" t="n">
        <v>46.9396</v>
      </c>
      <c r="G80" s="56" t="n">
        <v>47.1357</v>
      </c>
      <c r="H80" s="56" t="n">
        <v>4751</v>
      </c>
      <c r="I80" s="56" t="n">
        <v>49.19</v>
      </c>
      <c r="J80" s="57" t="n">
        <f aca="false">H80/3600</f>
        <v>1.31972222222222</v>
      </c>
      <c r="L80" s="55" t="n">
        <v>15492.8808</v>
      </c>
      <c r="M80" s="56" t="n">
        <v>42.0867</v>
      </c>
      <c r="N80" s="56" t="n">
        <v>46.9396</v>
      </c>
      <c r="O80" s="56" t="n">
        <v>47.1357</v>
      </c>
      <c r="P80" s="56" t="n">
        <v>4762.71</v>
      </c>
      <c r="Q80" s="56" t="n">
        <v>50.44</v>
      </c>
      <c r="R80" s="57" t="n">
        <f aca="false">P80/3600</f>
        <v>1.32297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8944.0928</v>
      </c>
      <c r="E81" s="56" t="n">
        <v>39.1885</v>
      </c>
      <c r="F81" s="56" t="n">
        <v>45.1458</v>
      </c>
      <c r="G81" s="56" t="n">
        <v>45.2937</v>
      </c>
      <c r="H81" s="56" t="n">
        <v>4413.91</v>
      </c>
      <c r="I81" s="56" t="n">
        <v>43.93</v>
      </c>
      <c r="J81" s="57" t="n">
        <f aca="false">H81/3600</f>
        <v>1.22608611111111</v>
      </c>
      <c r="L81" s="55" t="n">
        <v>8943.8136</v>
      </c>
      <c r="M81" s="56" t="n">
        <v>39.1949</v>
      </c>
      <c r="N81" s="56" t="n">
        <v>45.1458</v>
      </c>
      <c r="O81" s="56" t="n">
        <v>45.2937</v>
      </c>
      <c r="P81" s="56" t="n">
        <v>4382.55</v>
      </c>
      <c r="Q81" s="56" t="n">
        <v>46.9</v>
      </c>
      <c r="R81" s="57" t="n">
        <f aca="false">P81/3600</f>
        <v>1.217375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5071.1032</v>
      </c>
      <c r="E82" s="64" t="n">
        <v>36.2995</v>
      </c>
      <c r="F82" s="64" t="n">
        <v>43.7001</v>
      </c>
      <c r="G82" s="64" t="n">
        <v>43.8426</v>
      </c>
      <c r="H82" s="64" t="n">
        <v>4186.66</v>
      </c>
      <c r="I82" s="64" t="n">
        <v>41.72</v>
      </c>
      <c r="J82" s="65" t="n">
        <f aca="false">H82/3600</f>
        <v>1.16296111111111</v>
      </c>
      <c r="L82" s="63" t="n">
        <v>5071.2216</v>
      </c>
      <c r="M82" s="64" t="n">
        <v>36.3051</v>
      </c>
      <c r="N82" s="64" t="n">
        <v>43.7</v>
      </c>
      <c r="O82" s="64" t="n">
        <v>43.8427</v>
      </c>
      <c r="P82" s="64" t="n">
        <v>4204.38</v>
      </c>
      <c r="Q82" s="64" t="n">
        <v>44.19</v>
      </c>
      <c r="R82" s="65" t="n">
        <f aca="false">P82/3600</f>
        <v>1.16788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50.3048</v>
      </c>
      <c r="E83" s="49" t="n">
        <v>41.9382</v>
      </c>
      <c r="F83" s="49" t="n">
        <v>43.7436</v>
      </c>
      <c r="G83" s="49" t="n">
        <v>44.3685</v>
      </c>
      <c r="H83" s="49" t="n">
        <v>2180.07</v>
      </c>
      <c r="I83" s="49" t="n">
        <v>25.8</v>
      </c>
      <c r="J83" s="50" t="n">
        <f aca="false">H83/3600</f>
        <v>0.605575</v>
      </c>
      <c r="L83" s="48" t="n">
        <v>25252.1704</v>
      </c>
      <c r="M83" s="49" t="n">
        <v>41.9486</v>
      </c>
      <c r="N83" s="49" t="n">
        <v>43.7436</v>
      </c>
      <c r="O83" s="49" t="n">
        <v>44.3685</v>
      </c>
      <c r="P83" s="49" t="n">
        <v>2187.64</v>
      </c>
      <c r="Q83" s="49" t="n">
        <v>28.91</v>
      </c>
      <c r="R83" s="50" t="n">
        <f aca="false">P83/3600</f>
        <v>0.607677777777778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4474.7872</v>
      </c>
      <c r="E84" s="56" t="n">
        <v>38.438</v>
      </c>
      <c r="F84" s="56" t="n">
        <v>40.8803</v>
      </c>
      <c r="G84" s="56" t="n">
        <v>41.303</v>
      </c>
      <c r="H84" s="56" t="n">
        <v>2028.03</v>
      </c>
      <c r="I84" s="56" t="n">
        <v>22.48</v>
      </c>
      <c r="J84" s="57" t="n">
        <f aca="false">H84/3600</f>
        <v>0.563341666666667</v>
      </c>
      <c r="L84" s="55" t="n">
        <v>14472.696</v>
      </c>
      <c r="M84" s="56" t="n">
        <v>38.4476</v>
      </c>
      <c r="N84" s="56" t="n">
        <v>40.8803</v>
      </c>
      <c r="O84" s="56" t="n">
        <v>41.303</v>
      </c>
      <c r="P84" s="56" t="n">
        <v>2028.08</v>
      </c>
      <c r="Q84" s="56" t="n">
        <v>23.88</v>
      </c>
      <c r="R84" s="57" t="n">
        <f aca="false">P84/3600</f>
        <v>0.56335555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8301.5648</v>
      </c>
      <c r="E85" s="56" t="n">
        <v>35.3113</v>
      </c>
      <c r="F85" s="56" t="n">
        <v>38.6957</v>
      </c>
      <c r="G85" s="56" t="n">
        <v>38.9304</v>
      </c>
      <c r="H85" s="56" t="n">
        <v>1880.71</v>
      </c>
      <c r="I85" s="56" t="n">
        <v>19.63</v>
      </c>
      <c r="J85" s="57" t="n">
        <f aca="false">H85/3600</f>
        <v>0.522419444444444</v>
      </c>
      <c r="L85" s="55" t="n">
        <v>8301.3232</v>
      </c>
      <c r="M85" s="56" t="n">
        <v>35.3177</v>
      </c>
      <c r="N85" s="56" t="n">
        <v>38.6957</v>
      </c>
      <c r="O85" s="56" t="n">
        <v>38.9304</v>
      </c>
      <c r="P85" s="56" t="n">
        <v>1881.21</v>
      </c>
      <c r="Q85" s="56" t="n">
        <v>21.05</v>
      </c>
      <c r="R85" s="57" t="n">
        <f aca="false">P85/3600</f>
        <v>0.522558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4906.2048</v>
      </c>
      <c r="E86" s="64" t="n">
        <v>32.434</v>
      </c>
      <c r="F86" s="64" t="n">
        <v>37.0542</v>
      </c>
      <c r="G86" s="64" t="n">
        <v>37.1064</v>
      </c>
      <c r="H86" s="64" t="n">
        <v>1737.17</v>
      </c>
      <c r="I86" s="64" t="n">
        <v>18.93</v>
      </c>
      <c r="J86" s="65" t="n">
        <f aca="false">H86/3600</f>
        <v>0.482547222222222</v>
      </c>
      <c r="L86" s="63" t="n">
        <v>4906.068</v>
      </c>
      <c r="M86" s="64" t="n">
        <v>32.4391</v>
      </c>
      <c r="N86" s="64" t="n">
        <v>37.0541</v>
      </c>
      <c r="O86" s="64" t="n">
        <v>37.1065</v>
      </c>
      <c r="P86" s="64" t="n">
        <v>1751.84</v>
      </c>
      <c r="Q86" s="64" t="n">
        <v>18.82</v>
      </c>
      <c r="R86" s="65" t="n">
        <f aca="false">P86/3600</f>
        <v>0.4866222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3.1427</v>
      </c>
      <c r="E87" s="49" t="n">
        <v>44.4263</v>
      </c>
      <c r="F87" s="49" t="n">
        <v>46.5342</v>
      </c>
      <c r="G87" s="49" t="n">
        <v>46.8367</v>
      </c>
      <c r="H87" s="49" t="n">
        <v>3717.85</v>
      </c>
      <c r="I87" s="49" t="n">
        <v>43.85</v>
      </c>
      <c r="J87" s="50" t="n">
        <f aca="false">H87/3600</f>
        <v>1.03273611111111</v>
      </c>
      <c r="L87" s="48" t="n">
        <v>26477.9654</v>
      </c>
      <c r="M87" s="49" t="n">
        <v>44.8</v>
      </c>
      <c r="N87" s="49" t="n">
        <v>46.5342</v>
      </c>
      <c r="O87" s="49" t="n">
        <v>46.8367</v>
      </c>
      <c r="P87" s="49" t="n">
        <v>3706.52</v>
      </c>
      <c r="Q87" s="49" t="n">
        <v>43.93</v>
      </c>
      <c r="R87" s="50" t="n">
        <f aca="false">P87/3600</f>
        <v>1.02958888888889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17906.4082</v>
      </c>
      <c r="E88" s="56" t="n">
        <v>40.5379</v>
      </c>
      <c r="F88" s="56" t="n">
        <v>43.3632</v>
      </c>
      <c r="G88" s="56" t="n">
        <v>43.6128</v>
      </c>
      <c r="H88" s="56" t="n">
        <v>3453.59</v>
      </c>
      <c r="I88" s="56" t="n">
        <v>40.08</v>
      </c>
      <c r="J88" s="57" t="n">
        <f aca="false">H88/3600</f>
        <v>0.959330555555556</v>
      </c>
      <c r="L88" s="55" t="n">
        <v>17905.9627</v>
      </c>
      <c r="M88" s="56" t="n">
        <v>40.7007</v>
      </c>
      <c r="N88" s="56" t="n">
        <v>43.3631</v>
      </c>
      <c r="O88" s="56" t="n">
        <v>43.6128</v>
      </c>
      <c r="P88" s="56" t="n">
        <v>3445.9</v>
      </c>
      <c r="Q88" s="56" t="n">
        <v>40.52</v>
      </c>
      <c r="R88" s="57" t="n">
        <f aca="false">P88/3600</f>
        <v>0.95719444444444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1805.1142</v>
      </c>
      <c r="E89" s="56" t="n">
        <v>36.7705</v>
      </c>
      <c r="F89" s="56" t="n">
        <v>40.9371</v>
      </c>
      <c r="G89" s="56" t="n">
        <v>40.8755</v>
      </c>
      <c r="H89" s="56" t="n">
        <v>3252.94</v>
      </c>
      <c r="I89" s="56" t="n">
        <v>36.67</v>
      </c>
      <c r="J89" s="57" t="n">
        <f aca="false">H89/3600</f>
        <v>0.903594444444445</v>
      </c>
      <c r="L89" s="55" t="n">
        <v>11804.8824</v>
      </c>
      <c r="M89" s="56" t="n">
        <v>36.8381</v>
      </c>
      <c r="N89" s="56" t="n">
        <v>40.9372</v>
      </c>
      <c r="O89" s="56" t="n">
        <v>40.8754</v>
      </c>
      <c r="P89" s="56" t="n">
        <v>3261.55</v>
      </c>
      <c r="Q89" s="56" t="n">
        <v>37.68</v>
      </c>
      <c r="R89" s="57" t="n">
        <f aca="false">P89/3600</f>
        <v>0.90598611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586.1499</v>
      </c>
      <c r="E90" s="64" t="n">
        <v>33.1248</v>
      </c>
      <c r="F90" s="64" t="n">
        <v>39.254</v>
      </c>
      <c r="G90" s="64" t="n">
        <v>38.6678</v>
      </c>
      <c r="H90" s="64" t="n">
        <v>3148.93</v>
      </c>
      <c r="I90" s="64" t="n">
        <v>34.71</v>
      </c>
      <c r="J90" s="65" t="n">
        <f aca="false">H90/3600</f>
        <v>0.874702777777778</v>
      </c>
      <c r="L90" s="63" t="n">
        <v>7585.5288</v>
      </c>
      <c r="M90" s="64" t="n">
        <v>33.1485</v>
      </c>
      <c r="N90" s="64" t="n">
        <v>39.2539</v>
      </c>
      <c r="O90" s="64" t="n">
        <v>38.6678</v>
      </c>
      <c r="P90" s="64" t="n">
        <v>3140.36</v>
      </c>
      <c r="Q90" s="64" t="n">
        <v>37.13</v>
      </c>
      <c r="R90" s="65" t="n">
        <f aca="false">P90/3600</f>
        <v>0.8723222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6.06</v>
      </c>
      <c r="E91" s="49" t="n">
        <v>45.9725</v>
      </c>
      <c r="F91" s="49" t="n">
        <v>44.5118</v>
      </c>
      <c r="G91" s="49" t="n">
        <v>44.6831</v>
      </c>
      <c r="H91" s="49" t="n">
        <v>2943.17</v>
      </c>
      <c r="I91" s="49" t="n">
        <v>32.26</v>
      </c>
      <c r="J91" s="50" t="n">
        <f aca="false">H91/3600</f>
        <v>0.817547222222222</v>
      </c>
      <c r="L91" s="48" t="n">
        <v>40365.3584</v>
      </c>
      <c r="M91" s="49" t="n">
        <v>46.231</v>
      </c>
      <c r="N91" s="49" t="n">
        <v>44.5119</v>
      </c>
      <c r="O91" s="49" t="n">
        <v>44.6831</v>
      </c>
      <c r="P91" s="49" t="n">
        <v>2922.67</v>
      </c>
      <c r="Q91" s="49" t="n">
        <v>33.83</v>
      </c>
      <c r="R91" s="50" t="n">
        <f aca="false">P91/3600</f>
        <v>0.81185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0695.508</v>
      </c>
      <c r="E92" s="56" t="n">
        <v>41.6391</v>
      </c>
      <c r="F92" s="56" t="n">
        <v>40.8397</v>
      </c>
      <c r="G92" s="56" t="n">
        <v>41.262</v>
      </c>
      <c r="H92" s="56" t="n">
        <v>2721.74</v>
      </c>
      <c r="I92" s="56" t="n">
        <v>32.11</v>
      </c>
      <c r="J92" s="57" t="n">
        <f aca="false">H92/3600</f>
        <v>0.756038888888889</v>
      </c>
      <c r="L92" s="55" t="n">
        <v>30696.2016</v>
      </c>
      <c r="M92" s="56" t="n">
        <v>41.7433</v>
      </c>
      <c r="N92" s="56" t="n">
        <v>40.8397</v>
      </c>
      <c r="O92" s="56" t="n">
        <v>41.262</v>
      </c>
      <c r="P92" s="56" t="n">
        <v>2710.62</v>
      </c>
      <c r="Q92" s="56" t="n">
        <v>31.33</v>
      </c>
      <c r="R92" s="57" t="n">
        <f aca="false">P92/3600</f>
        <v>0.7529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369.2352</v>
      </c>
      <c r="E93" s="56" t="n">
        <v>37.0144</v>
      </c>
      <c r="F93" s="56" t="n">
        <v>38.818</v>
      </c>
      <c r="G93" s="56" t="n">
        <v>39.3605</v>
      </c>
      <c r="H93" s="56" t="n">
        <v>2699.56</v>
      </c>
      <c r="I93" s="56" t="n">
        <v>30.3</v>
      </c>
      <c r="J93" s="57" t="n">
        <f aca="false">H93/3600</f>
        <v>0.749877777777778</v>
      </c>
      <c r="L93" s="55" t="n">
        <v>23368.384</v>
      </c>
      <c r="M93" s="56" t="n">
        <v>37.0511</v>
      </c>
      <c r="N93" s="56" t="n">
        <v>38.818</v>
      </c>
      <c r="O93" s="56" t="n">
        <v>39.3605</v>
      </c>
      <c r="P93" s="56" t="n">
        <v>2655.15</v>
      </c>
      <c r="Q93" s="56" t="n">
        <v>33.01</v>
      </c>
      <c r="R93" s="57" t="n">
        <f aca="false">P93/3600</f>
        <v>0.7375416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6940.5088</v>
      </c>
      <c r="E94" s="64" t="n">
        <v>32.2218</v>
      </c>
      <c r="F94" s="64" t="n">
        <v>37.7395</v>
      </c>
      <c r="G94" s="64" t="n">
        <v>38.0386</v>
      </c>
      <c r="H94" s="64" t="n">
        <v>2547.53</v>
      </c>
      <c r="I94" s="64" t="n">
        <v>29.26</v>
      </c>
      <c r="J94" s="65" t="n">
        <f aca="false">H94/3600</f>
        <v>0.707647222222222</v>
      </c>
      <c r="L94" s="63" t="n">
        <v>16940.6136</v>
      </c>
      <c r="M94" s="64" t="n">
        <v>32.2354</v>
      </c>
      <c r="N94" s="64" t="n">
        <v>37.7395</v>
      </c>
      <c r="O94" s="64" t="n">
        <v>38.0386</v>
      </c>
      <c r="P94" s="64" t="n">
        <v>2536.73</v>
      </c>
      <c r="Q94" s="64" t="n">
        <v>32.1</v>
      </c>
      <c r="R94" s="65" t="n">
        <f aca="false">P94/3600</f>
        <v>0.704647222222222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2.0138</v>
      </c>
      <c r="E95" s="49" t="n">
        <v>50.5126</v>
      </c>
      <c r="F95" s="49" t="n">
        <v>53.3302</v>
      </c>
      <c r="G95" s="49" t="n">
        <v>54.2256</v>
      </c>
      <c r="H95" s="49" t="n">
        <v>3239.35</v>
      </c>
      <c r="I95" s="49" t="n">
        <v>35.37</v>
      </c>
      <c r="J95" s="50" t="n">
        <f aca="false">H95/3600</f>
        <v>0.899819444444444</v>
      </c>
      <c r="L95" s="48" t="n">
        <v>5861.4749</v>
      </c>
      <c r="M95" s="49" t="n">
        <v>50.5383</v>
      </c>
      <c r="N95" s="49" t="n">
        <v>53.3283</v>
      </c>
      <c r="O95" s="49" t="n">
        <v>54.2226</v>
      </c>
      <c r="P95" s="49" t="n">
        <v>3218.97</v>
      </c>
      <c r="Q95" s="49" t="n">
        <v>39.28</v>
      </c>
      <c r="R95" s="50" t="n">
        <f aca="false">P95/3600</f>
        <v>0.894158333333333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3977.6067</v>
      </c>
      <c r="E96" s="56" t="n">
        <v>46.8487</v>
      </c>
      <c r="F96" s="56" t="n">
        <v>50.2089</v>
      </c>
      <c r="G96" s="56" t="n">
        <v>51.1804</v>
      </c>
      <c r="H96" s="56" t="n">
        <v>3186.89</v>
      </c>
      <c r="I96" s="56" t="n">
        <v>33.92</v>
      </c>
      <c r="J96" s="57" t="n">
        <f aca="false">H96/3600</f>
        <v>0.885247222222222</v>
      </c>
      <c r="L96" s="55" t="n">
        <v>3977.4323</v>
      </c>
      <c r="M96" s="56" t="n">
        <v>46.8666</v>
      </c>
      <c r="N96" s="56" t="n">
        <v>50.2081</v>
      </c>
      <c r="O96" s="56" t="n">
        <v>51.1794</v>
      </c>
      <c r="P96" s="56" t="n">
        <v>3191.6</v>
      </c>
      <c r="Q96" s="56" t="n">
        <v>38.56</v>
      </c>
      <c r="R96" s="57" t="n">
        <f aca="false">P96/3600</f>
        <v>0.8865555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706.9706</v>
      </c>
      <c r="E97" s="56" t="n">
        <v>43.2004</v>
      </c>
      <c r="F97" s="56" t="n">
        <v>47.7083</v>
      </c>
      <c r="G97" s="56" t="n">
        <v>48.8666</v>
      </c>
      <c r="H97" s="56" t="n">
        <v>3153.23</v>
      </c>
      <c r="I97" s="56" t="n">
        <v>33.07</v>
      </c>
      <c r="J97" s="57" t="n">
        <f aca="false">H97/3600</f>
        <v>0.875897222222222</v>
      </c>
      <c r="L97" s="55" t="n">
        <v>2706.3357</v>
      </c>
      <c r="M97" s="56" t="n">
        <v>43.2099</v>
      </c>
      <c r="N97" s="56" t="n">
        <v>47.7083</v>
      </c>
      <c r="O97" s="56" t="n">
        <v>48.8666</v>
      </c>
      <c r="P97" s="56" t="n">
        <v>3140.89</v>
      </c>
      <c r="Q97" s="56" t="n">
        <v>37.55</v>
      </c>
      <c r="R97" s="57" t="n">
        <f aca="false">P97/3600</f>
        <v>0.8724694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794.9882</v>
      </c>
      <c r="E98" s="64" t="n">
        <v>39.3501</v>
      </c>
      <c r="F98" s="64" t="n">
        <v>45.9042</v>
      </c>
      <c r="G98" s="64" t="n">
        <v>47.235</v>
      </c>
      <c r="H98" s="64" t="n">
        <v>3143.46</v>
      </c>
      <c r="I98" s="64" t="n">
        <v>32</v>
      </c>
      <c r="J98" s="65" t="n">
        <f aca="false">H98/3600</f>
        <v>0.873183333333333</v>
      </c>
      <c r="L98" s="63" t="n">
        <v>1794.8042</v>
      </c>
      <c r="M98" s="64" t="n">
        <v>39.3577</v>
      </c>
      <c r="N98" s="64" t="n">
        <v>45.9038</v>
      </c>
      <c r="O98" s="64" t="n">
        <v>47.2358</v>
      </c>
      <c r="P98" s="64" t="n">
        <v>3101.47</v>
      </c>
      <c r="Q98" s="64" t="n">
        <v>31.88</v>
      </c>
      <c r="R98" s="65" t="n">
        <f aca="false">P98/3600</f>
        <v>0.86151944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31.7097524217655</v>
      </c>
      <c r="J106" s="76" t="n">
        <f aca="false">GEOMEAN(J3:J98)</f>
        <v>0.827167157503931</v>
      </c>
      <c r="Q106" s="76" t="n">
        <f aca="false">GEOMEAN(Q3:Q98)</f>
        <v>32.5229130032771</v>
      </c>
      <c r="R106" s="76" t="n">
        <f aca="false">GEOMEAN(R3:R98)</f>
        <v>0.82602961523594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2564386409253</v>
      </c>
      <c r="R107" s="77" t="n">
        <f aca="false">R106/J106</f>
        <v>0.998624773411671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1.23881388888889</v>
      </c>
      <c r="J108" s="76" t="n">
        <f aca="false">SUM(J3:J98)</f>
        <v>120.288133333333</v>
      </c>
      <c r="Q108" s="76" t="n">
        <f aca="false">SUM(Q3:Q98)/3600</f>
        <v>1.26560833333333</v>
      </c>
      <c r="R108" s="76" t="n">
        <f aca="false">SUM(R3:R98)</f>
        <v>120.0976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592</v>
      </c>
      <c r="E3" s="49" t="n">
        <v>43.232</v>
      </c>
      <c r="F3" s="49" t="n">
        <v>42.6853</v>
      </c>
      <c r="G3" s="49" t="n">
        <v>44.556</v>
      </c>
      <c r="H3" s="49" t="n">
        <v>3900.37</v>
      </c>
      <c r="I3" s="49" t="n">
        <v>50.93</v>
      </c>
      <c r="J3" s="50" t="n">
        <f aca="false">H3/3600</f>
        <v>1.08343611111111</v>
      </c>
      <c r="L3" s="51" t="n">
        <v>117179.3888</v>
      </c>
      <c r="M3" s="52" t="n">
        <v>43.2412</v>
      </c>
      <c r="N3" s="52" t="n">
        <v>42.6853</v>
      </c>
      <c r="O3" s="52" t="n">
        <v>44.556</v>
      </c>
      <c r="P3" s="52" t="n">
        <v>3892.79</v>
      </c>
      <c r="Q3" s="52" t="n">
        <v>53.25</v>
      </c>
      <c r="R3" s="53" t="n">
        <f aca="false">P3/3600</f>
        <v>1.08133055555556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7169.72</v>
      </c>
      <c r="E4" s="56" t="n">
        <v>40.0509</v>
      </c>
      <c r="F4" s="56" t="n">
        <v>40.2541</v>
      </c>
      <c r="G4" s="56" t="n">
        <v>42.2357</v>
      </c>
      <c r="H4" s="56" t="n">
        <v>3379.01</v>
      </c>
      <c r="I4" s="56" t="n">
        <v>45.73</v>
      </c>
      <c r="J4" s="57" t="n">
        <f aca="false">H4/3600</f>
        <v>0.938613888888889</v>
      </c>
      <c r="L4" s="58" t="n">
        <v>67169.448</v>
      </c>
      <c r="M4" s="59" t="n">
        <v>40.0629</v>
      </c>
      <c r="N4" s="59" t="n">
        <v>40.2541</v>
      </c>
      <c r="O4" s="59" t="n">
        <v>42.2357</v>
      </c>
      <c r="P4" s="59" t="n">
        <v>3401.07</v>
      </c>
      <c r="Q4" s="59" t="n">
        <v>47.83</v>
      </c>
      <c r="R4" s="60" t="n">
        <f aca="false">P4/3600</f>
        <v>0.94474166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8949.128</v>
      </c>
      <c r="E5" s="56" t="n">
        <v>36.9667</v>
      </c>
      <c r="F5" s="56" t="n">
        <v>38.6157</v>
      </c>
      <c r="G5" s="56" t="n">
        <v>40.5992</v>
      </c>
      <c r="H5" s="56" t="n">
        <v>3003.16</v>
      </c>
      <c r="I5" s="56" t="n">
        <v>43.3</v>
      </c>
      <c r="J5" s="57" t="n">
        <f aca="false">H5/3600</f>
        <v>0.834211111111111</v>
      </c>
      <c r="L5" s="58" t="n">
        <v>38948.3776</v>
      </c>
      <c r="M5" s="59" t="n">
        <v>36.9759</v>
      </c>
      <c r="N5" s="59" t="n">
        <v>38.6157</v>
      </c>
      <c r="O5" s="59" t="n">
        <v>40.5992</v>
      </c>
      <c r="P5" s="59" t="n">
        <v>2989.97</v>
      </c>
      <c r="Q5" s="59" t="n">
        <v>43.76</v>
      </c>
      <c r="R5" s="60" t="n">
        <f aca="false">P5/3600</f>
        <v>0.83054722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22167.848</v>
      </c>
      <c r="E6" s="64" t="n">
        <v>33.8842</v>
      </c>
      <c r="F6" s="64" t="n">
        <v>37.4869</v>
      </c>
      <c r="G6" s="64" t="n">
        <v>39.4887</v>
      </c>
      <c r="H6" s="64" t="n">
        <v>2788.21</v>
      </c>
      <c r="I6" s="64" t="n">
        <v>41.7</v>
      </c>
      <c r="J6" s="65" t="n">
        <f aca="false">H6/3600</f>
        <v>0.774502777777778</v>
      </c>
      <c r="L6" s="66" t="n">
        <v>22167.7344</v>
      </c>
      <c r="M6" s="67" t="n">
        <v>33.8925</v>
      </c>
      <c r="N6" s="67" t="n">
        <v>37.4869</v>
      </c>
      <c r="O6" s="67" t="n">
        <v>39.4887</v>
      </c>
      <c r="P6" s="67" t="n">
        <v>2720.78</v>
      </c>
      <c r="Q6" s="67" t="n">
        <v>38.41</v>
      </c>
      <c r="R6" s="68" t="n">
        <f aca="false">P6/3600</f>
        <v>0.7557722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5.1952</v>
      </c>
      <c r="E7" s="49" t="n">
        <v>43.1516</v>
      </c>
      <c r="F7" s="49" t="n">
        <v>45.6197</v>
      </c>
      <c r="G7" s="49" t="n">
        <v>45.2168</v>
      </c>
      <c r="H7" s="49" t="n">
        <v>3912.83</v>
      </c>
      <c r="I7" s="49" t="n">
        <v>49.38</v>
      </c>
      <c r="J7" s="50" t="n">
        <f aca="false">H7/3600</f>
        <v>1.08689722222222</v>
      </c>
      <c r="L7" s="51" t="n">
        <v>121095.6336</v>
      </c>
      <c r="M7" s="52" t="n">
        <v>43.1625</v>
      </c>
      <c r="N7" s="52" t="n">
        <v>45.6197</v>
      </c>
      <c r="O7" s="52" t="n">
        <v>45.2168</v>
      </c>
      <c r="P7" s="52" t="n">
        <v>3912.34</v>
      </c>
      <c r="Q7" s="52" t="n">
        <v>52.22</v>
      </c>
      <c r="R7" s="53" t="n">
        <f aca="false">P7/3600</f>
        <v>1.08676111111111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72341.36</v>
      </c>
      <c r="E8" s="56" t="n">
        <v>39.7409</v>
      </c>
      <c r="F8" s="56" t="n">
        <v>43.5435</v>
      </c>
      <c r="G8" s="56" t="n">
        <v>43.618</v>
      </c>
      <c r="H8" s="56" t="n">
        <v>3412.22</v>
      </c>
      <c r="I8" s="56" t="n">
        <v>48.79</v>
      </c>
      <c r="J8" s="57" t="n">
        <f aca="false">H8/3600</f>
        <v>0.947838888888889</v>
      </c>
      <c r="L8" s="58" t="n">
        <v>72340.6112</v>
      </c>
      <c r="M8" s="59" t="n">
        <v>39.7551</v>
      </c>
      <c r="N8" s="59" t="n">
        <v>43.5435</v>
      </c>
      <c r="O8" s="59" t="n">
        <v>43.618</v>
      </c>
      <c r="P8" s="59" t="n">
        <v>3432.54</v>
      </c>
      <c r="Q8" s="59" t="n">
        <v>47.88</v>
      </c>
      <c r="R8" s="60" t="n">
        <f aca="false">P8/3600</f>
        <v>0.95348333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42618.6112</v>
      </c>
      <c r="E9" s="56" t="n">
        <v>36.5768</v>
      </c>
      <c r="F9" s="56" t="n">
        <v>41.8115</v>
      </c>
      <c r="G9" s="56" t="n">
        <v>42.2275</v>
      </c>
      <c r="H9" s="56" t="n">
        <v>3078.38</v>
      </c>
      <c r="I9" s="56" t="n">
        <v>47.2</v>
      </c>
      <c r="J9" s="57" t="n">
        <f aca="false">H9/3600</f>
        <v>0.855105555555556</v>
      </c>
      <c r="L9" s="58" t="n">
        <v>42617.5008</v>
      </c>
      <c r="M9" s="59" t="n">
        <v>36.5865</v>
      </c>
      <c r="N9" s="59" t="n">
        <v>41.8115</v>
      </c>
      <c r="O9" s="59" t="n">
        <v>42.2275</v>
      </c>
      <c r="P9" s="59" t="n">
        <v>3042.39</v>
      </c>
      <c r="Q9" s="59" t="n">
        <v>45.97</v>
      </c>
      <c r="R9" s="60" t="n">
        <f aca="false">P9/3600</f>
        <v>0.845108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25507.648</v>
      </c>
      <c r="E10" s="64" t="n">
        <v>33.6672</v>
      </c>
      <c r="F10" s="64" t="n">
        <v>40.4907</v>
      </c>
      <c r="G10" s="64" t="n">
        <v>41.1564</v>
      </c>
      <c r="H10" s="64" t="n">
        <v>2778.77</v>
      </c>
      <c r="I10" s="64" t="n">
        <v>41.08</v>
      </c>
      <c r="J10" s="65" t="n">
        <f aca="false">H10/3600</f>
        <v>0.771880555555556</v>
      </c>
      <c r="L10" s="66" t="n">
        <v>25507.2512</v>
      </c>
      <c r="M10" s="67" t="n">
        <v>33.6759</v>
      </c>
      <c r="N10" s="67" t="n">
        <v>40.4907</v>
      </c>
      <c r="O10" s="67" t="n">
        <v>41.1564</v>
      </c>
      <c r="P10" s="67" t="n">
        <v>2794.45</v>
      </c>
      <c r="Q10" s="67" t="n">
        <v>42.74</v>
      </c>
      <c r="R10" s="68" t="n">
        <f aca="false">P10/3600</f>
        <v>0.77623611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216</v>
      </c>
      <c r="E11" s="49" t="n">
        <v>42.4786</v>
      </c>
      <c r="F11" s="49" t="n">
        <v>42.3914</v>
      </c>
      <c r="G11" s="49" t="n">
        <v>40.7963</v>
      </c>
      <c r="H11" s="49" t="n">
        <v>9634.97</v>
      </c>
      <c r="I11" s="49" t="n">
        <v>83.98</v>
      </c>
      <c r="J11" s="50" t="n">
        <f aca="false">H11/3600</f>
        <v>2.67638055555556</v>
      </c>
      <c r="L11" s="51" t="n">
        <v>427184.232</v>
      </c>
      <c r="M11" s="52" t="n">
        <v>42.4788</v>
      </c>
      <c r="N11" s="52" t="n">
        <v>42.3914</v>
      </c>
      <c r="O11" s="52" t="n">
        <v>40.7963</v>
      </c>
      <c r="P11" s="52" t="n">
        <v>9605.22</v>
      </c>
      <c r="Q11" s="52" t="n">
        <v>85.83</v>
      </c>
      <c r="R11" s="53" t="n">
        <f aca="false">P11/3600</f>
        <v>2.66811666666667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282105.1792</v>
      </c>
      <c r="E12" s="56" t="n">
        <v>38.9381</v>
      </c>
      <c r="F12" s="56" t="n">
        <v>39.8829</v>
      </c>
      <c r="G12" s="56" t="n">
        <v>37.6421</v>
      </c>
      <c r="H12" s="56" t="n">
        <v>8262.71</v>
      </c>
      <c r="I12" s="56" t="n">
        <v>80.02</v>
      </c>
      <c r="J12" s="57" t="n">
        <f aca="false">H12/3600</f>
        <v>2.29519722222222</v>
      </c>
      <c r="L12" s="58" t="n">
        <v>282105.2016</v>
      </c>
      <c r="M12" s="59" t="n">
        <v>38.9397</v>
      </c>
      <c r="N12" s="59" t="n">
        <v>39.8829</v>
      </c>
      <c r="O12" s="59" t="n">
        <v>37.6421</v>
      </c>
      <c r="P12" s="59" t="n">
        <v>8274.74</v>
      </c>
      <c r="Q12" s="59" t="n">
        <v>80.93</v>
      </c>
      <c r="R12" s="60" t="n">
        <f aca="false">P12/3600</f>
        <v>2.2985388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180740.12</v>
      </c>
      <c r="E13" s="56" t="n">
        <v>35.0352</v>
      </c>
      <c r="F13" s="56" t="n">
        <v>38.2191</v>
      </c>
      <c r="G13" s="56" t="n">
        <v>36.0359</v>
      </c>
      <c r="H13" s="56" t="n">
        <v>7219.75</v>
      </c>
      <c r="I13" s="56" t="n">
        <v>78.45</v>
      </c>
      <c r="J13" s="57" t="n">
        <f aca="false">H13/3600</f>
        <v>2.00548611111111</v>
      </c>
      <c r="L13" s="58" t="n">
        <v>180739.8144</v>
      </c>
      <c r="M13" s="59" t="n">
        <v>35.0439</v>
      </c>
      <c r="N13" s="59" t="n">
        <v>38.2191</v>
      </c>
      <c r="O13" s="59" t="n">
        <v>36.0359</v>
      </c>
      <c r="P13" s="59" t="n">
        <v>7191.09</v>
      </c>
      <c r="Q13" s="59" t="n">
        <v>73.23</v>
      </c>
      <c r="R13" s="60" t="n">
        <f aca="false">P13/3600</f>
        <v>1.997525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4978.1824</v>
      </c>
      <c r="E14" s="64" t="n">
        <v>30.6341</v>
      </c>
      <c r="F14" s="64" t="n">
        <v>36.9471</v>
      </c>
      <c r="G14" s="64" t="n">
        <v>34.8472</v>
      </c>
      <c r="H14" s="64" t="n">
        <v>6246.92</v>
      </c>
      <c r="I14" s="64" t="n">
        <v>75.61</v>
      </c>
      <c r="J14" s="65" t="n">
        <f aca="false">H14/3600</f>
        <v>1.73525555555556</v>
      </c>
      <c r="L14" s="66" t="n">
        <v>94977.2896</v>
      </c>
      <c r="M14" s="67" t="n">
        <v>30.6433</v>
      </c>
      <c r="N14" s="67" t="n">
        <v>36.9471</v>
      </c>
      <c r="O14" s="67" t="n">
        <v>34.8472</v>
      </c>
      <c r="P14" s="67" t="n">
        <v>6260.52</v>
      </c>
      <c r="Q14" s="67" t="n">
        <v>74.7</v>
      </c>
      <c r="R14" s="68" t="n">
        <f aca="false">P14/3600</f>
        <v>1.739033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2784</v>
      </c>
      <c r="E15" s="49" t="n">
        <v>43.665</v>
      </c>
      <c r="F15" s="49" t="n">
        <v>46.5897</v>
      </c>
      <c r="G15" s="49" t="n">
        <v>46.1464</v>
      </c>
      <c r="H15" s="49" t="n">
        <v>6435.14</v>
      </c>
      <c r="I15" s="49" t="n">
        <v>66.8</v>
      </c>
      <c r="J15" s="50" t="n">
        <f aca="false">H15/3600</f>
        <v>1.78753888888889</v>
      </c>
      <c r="L15" s="51" t="n">
        <v>112813.0336</v>
      </c>
      <c r="M15" s="52" t="n">
        <v>43.6681</v>
      </c>
      <c r="N15" s="52" t="n">
        <v>46.5897</v>
      </c>
      <c r="O15" s="52" t="n">
        <v>46.1464</v>
      </c>
      <c r="P15" s="52" t="n">
        <v>6435.74</v>
      </c>
      <c r="Q15" s="52" t="n">
        <v>68.27</v>
      </c>
      <c r="R15" s="53" t="n">
        <f aca="false">P15/3600</f>
        <v>1.78770555555556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55650.9152</v>
      </c>
      <c r="E16" s="56" t="n">
        <v>41.3527</v>
      </c>
      <c r="F16" s="56" t="n">
        <v>45.8648</v>
      </c>
      <c r="G16" s="56" t="n">
        <v>45.5379</v>
      </c>
      <c r="H16" s="56" t="n">
        <v>5526.87</v>
      </c>
      <c r="I16" s="56" t="n">
        <v>65.48</v>
      </c>
      <c r="J16" s="57" t="n">
        <f aca="false">H16/3600</f>
        <v>1.53524166666667</v>
      </c>
      <c r="L16" s="58" t="n">
        <v>55651.416</v>
      </c>
      <c r="M16" s="59" t="n">
        <v>41.3569</v>
      </c>
      <c r="N16" s="59" t="n">
        <v>45.8648</v>
      </c>
      <c r="O16" s="59" t="n">
        <v>45.5379</v>
      </c>
      <c r="P16" s="59" t="n">
        <v>5528.05</v>
      </c>
      <c r="Q16" s="59" t="n">
        <v>74.56</v>
      </c>
      <c r="R16" s="60" t="n">
        <f aca="false">P16/3600</f>
        <v>1.53556944444444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32230.2928</v>
      </c>
      <c r="E17" s="56" t="n">
        <v>39.7317</v>
      </c>
      <c r="F17" s="56" t="n">
        <v>45.3492</v>
      </c>
      <c r="G17" s="56" t="n">
        <v>45.154</v>
      </c>
      <c r="H17" s="56" t="n">
        <v>5069.82</v>
      </c>
      <c r="I17" s="56" t="n">
        <v>62.83</v>
      </c>
      <c r="J17" s="57" t="n">
        <f aca="false">H17/3600</f>
        <v>1.40828333333333</v>
      </c>
      <c r="L17" s="58" t="n">
        <v>32230.1904</v>
      </c>
      <c r="M17" s="59" t="n">
        <v>39.7348</v>
      </c>
      <c r="N17" s="59" t="n">
        <v>45.3492</v>
      </c>
      <c r="O17" s="59" t="n">
        <v>45.154</v>
      </c>
      <c r="P17" s="59" t="n">
        <v>5053.75</v>
      </c>
      <c r="Q17" s="59" t="n">
        <v>69.12</v>
      </c>
      <c r="R17" s="60" t="n">
        <f aca="false">P17/3600</f>
        <v>1.40381944444444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7894.2</v>
      </c>
      <c r="E18" s="64" t="n">
        <v>37.927</v>
      </c>
      <c r="F18" s="64" t="n">
        <v>44.947</v>
      </c>
      <c r="G18" s="64" t="n">
        <v>44.8665</v>
      </c>
      <c r="H18" s="64" t="n">
        <v>4790.12</v>
      </c>
      <c r="I18" s="64" t="n">
        <v>60.04</v>
      </c>
      <c r="J18" s="65" t="n">
        <f aca="false">H18/3600</f>
        <v>1.33058888888889</v>
      </c>
      <c r="L18" s="66" t="n">
        <v>17894.1056</v>
      </c>
      <c r="M18" s="67" t="n">
        <v>37.9299</v>
      </c>
      <c r="N18" s="67" t="n">
        <v>44.947</v>
      </c>
      <c r="O18" s="67" t="n">
        <v>44.8665</v>
      </c>
      <c r="P18" s="67" t="n">
        <v>4750.96</v>
      </c>
      <c r="Q18" s="67" t="n">
        <v>67.26</v>
      </c>
      <c r="R18" s="68" t="n">
        <f aca="false">P18/3600</f>
        <v>1.31971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3568</v>
      </c>
      <c r="E19" s="49" t="n">
        <v>42.6726</v>
      </c>
      <c r="F19" s="49" t="n">
        <v>44.3605</v>
      </c>
      <c r="G19" s="49" t="n">
        <v>45.7252</v>
      </c>
      <c r="H19" s="49" t="n">
        <v>2785.27</v>
      </c>
      <c r="I19" s="49" t="n">
        <v>30.81</v>
      </c>
      <c r="J19" s="50" t="n">
        <f aca="false">H19/3600</f>
        <v>0.773686111111111</v>
      </c>
      <c r="L19" s="48" t="n">
        <v>25317.932</v>
      </c>
      <c r="M19" s="49" t="n">
        <v>42.6772</v>
      </c>
      <c r="N19" s="49" t="n">
        <v>44.3605</v>
      </c>
      <c r="O19" s="49" t="n">
        <v>45.7252</v>
      </c>
      <c r="P19" s="49" t="n">
        <v>2763.67</v>
      </c>
      <c r="Q19" s="49" t="n">
        <v>34.2</v>
      </c>
      <c r="R19" s="50" t="n">
        <f aca="false">P19/3600</f>
        <v>0.767686111111111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14039.968</v>
      </c>
      <c r="E20" s="56" t="n">
        <v>40.9733</v>
      </c>
      <c r="F20" s="56" t="n">
        <v>42.7133</v>
      </c>
      <c r="G20" s="56" t="n">
        <v>43.5861</v>
      </c>
      <c r="H20" s="56" t="n">
        <v>2383.66</v>
      </c>
      <c r="I20" s="56" t="n">
        <v>28.71</v>
      </c>
      <c r="J20" s="57" t="n">
        <f aca="false">H20/3600</f>
        <v>0.662127777777778</v>
      </c>
      <c r="L20" s="55" t="n">
        <v>14039.732</v>
      </c>
      <c r="M20" s="56" t="n">
        <v>40.9813</v>
      </c>
      <c r="N20" s="56" t="n">
        <v>42.7133</v>
      </c>
      <c r="O20" s="56" t="n">
        <v>43.5861</v>
      </c>
      <c r="P20" s="56" t="n">
        <v>2373.98</v>
      </c>
      <c r="Q20" s="56" t="n">
        <v>29.38</v>
      </c>
      <c r="R20" s="57" t="n">
        <f aca="false">P20/3600</f>
        <v>0.6594388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8037.5144</v>
      </c>
      <c r="E21" s="56" t="n">
        <v>38.8844</v>
      </c>
      <c r="F21" s="56" t="n">
        <v>41.446</v>
      </c>
      <c r="G21" s="56" t="n">
        <v>42.1758</v>
      </c>
      <c r="H21" s="56" t="n">
        <v>2161.58</v>
      </c>
      <c r="I21" s="56" t="n">
        <v>30.48</v>
      </c>
      <c r="J21" s="57" t="n">
        <f aca="false">H21/3600</f>
        <v>0.600438888888889</v>
      </c>
      <c r="L21" s="55" t="n">
        <v>8037.4176</v>
      </c>
      <c r="M21" s="56" t="n">
        <v>38.8913</v>
      </c>
      <c r="N21" s="56" t="n">
        <v>41.446</v>
      </c>
      <c r="O21" s="56" t="n">
        <v>42.1758</v>
      </c>
      <c r="P21" s="56" t="n">
        <v>2162.79</v>
      </c>
      <c r="Q21" s="56" t="n">
        <v>27.84</v>
      </c>
      <c r="R21" s="57" t="n">
        <f aca="false">P21/3600</f>
        <v>0.60077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4532.1968</v>
      </c>
      <c r="E22" s="64" t="n">
        <v>36.3861</v>
      </c>
      <c r="F22" s="64" t="n">
        <v>40.5043</v>
      </c>
      <c r="G22" s="64" t="n">
        <v>41.3247</v>
      </c>
      <c r="H22" s="64" t="n">
        <v>2031.44</v>
      </c>
      <c r="I22" s="64" t="n">
        <v>25.77</v>
      </c>
      <c r="J22" s="65" t="n">
        <f aca="false">H22/3600</f>
        <v>0.564288888888889</v>
      </c>
      <c r="L22" s="63" t="n">
        <v>4532.088</v>
      </c>
      <c r="M22" s="64" t="n">
        <v>36.392</v>
      </c>
      <c r="N22" s="64" t="n">
        <v>40.5043</v>
      </c>
      <c r="O22" s="64" t="n">
        <v>41.3247</v>
      </c>
      <c r="P22" s="64" t="n">
        <v>2013.44</v>
      </c>
      <c r="Q22" s="64" t="n">
        <v>26.65</v>
      </c>
      <c r="R22" s="65" t="n">
        <f aca="false">P22/3600</f>
        <v>0.5592888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656</v>
      </c>
      <c r="E23" s="49" t="n">
        <v>41.6684</v>
      </c>
      <c r="F23" s="49" t="n">
        <v>43.1271</v>
      </c>
      <c r="G23" s="49" t="n">
        <v>43.8016</v>
      </c>
      <c r="H23" s="49" t="n">
        <v>3378.95</v>
      </c>
      <c r="I23" s="49" t="n">
        <v>40.78</v>
      </c>
      <c r="J23" s="50" t="n">
        <f aca="false">H23/3600</f>
        <v>0.938597222222222</v>
      </c>
      <c r="L23" s="48" t="n">
        <v>60048.2696</v>
      </c>
      <c r="M23" s="49" t="n">
        <v>41.6745</v>
      </c>
      <c r="N23" s="49" t="n">
        <v>43.1271</v>
      </c>
      <c r="O23" s="49" t="n">
        <v>43.8016</v>
      </c>
      <c r="P23" s="49" t="n">
        <v>3371.91</v>
      </c>
      <c r="Q23" s="49" t="n">
        <v>41.69</v>
      </c>
      <c r="R23" s="50" t="n">
        <f aca="false">P23/3600</f>
        <v>0.936641666666667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3004.3952</v>
      </c>
      <c r="E24" s="56" t="n">
        <v>38.5314</v>
      </c>
      <c r="F24" s="56" t="n">
        <v>40.831</v>
      </c>
      <c r="G24" s="56" t="n">
        <v>41.247</v>
      </c>
      <c r="H24" s="56" t="n">
        <v>2833.15</v>
      </c>
      <c r="I24" s="56" t="n">
        <v>36.8</v>
      </c>
      <c r="J24" s="57" t="n">
        <f aca="false">H24/3600</f>
        <v>0.786986111111111</v>
      </c>
      <c r="L24" s="55" t="n">
        <v>33004.0368</v>
      </c>
      <c r="M24" s="56" t="n">
        <v>38.5402</v>
      </c>
      <c r="N24" s="56" t="n">
        <v>40.831</v>
      </c>
      <c r="O24" s="56" t="n">
        <v>41.247</v>
      </c>
      <c r="P24" s="56" t="n">
        <v>2817.17</v>
      </c>
      <c r="Q24" s="56" t="n">
        <v>37.9</v>
      </c>
      <c r="R24" s="57" t="n">
        <f aca="false">P24/3600</f>
        <v>0.7825472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7309.3528</v>
      </c>
      <c r="E25" s="56" t="n">
        <v>35.4651</v>
      </c>
      <c r="F25" s="56" t="n">
        <v>39.1761</v>
      </c>
      <c r="G25" s="56" t="n">
        <v>39.7963</v>
      </c>
      <c r="H25" s="56" t="n">
        <v>2431.68</v>
      </c>
      <c r="I25" s="56" t="n">
        <v>35.73</v>
      </c>
      <c r="J25" s="57" t="n">
        <f aca="false">H25/3600</f>
        <v>0.675466666666667</v>
      </c>
      <c r="L25" s="55" t="n">
        <v>17309.1496</v>
      </c>
      <c r="M25" s="56" t="n">
        <v>35.4718</v>
      </c>
      <c r="N25" s="56" t="n">
        <v>39.1761</v>
      </c>
      <c r="O25" s="56" t="n">
        <v>39.7963</v>
      </c>
      <c r="P25" s="56" t="n">
        <v>2423.31</v>
      </c>
      <c r="Q25" s="56" t="n">
        <v>33.27</v>
      </c>
      <c r="R25" s="57" t="n">
        <f aca="false">P25/3600</f>
        <v>0.6731416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487.1336</v>
      </c>
      <c r="E26" s="64" t="n">
        <v>32.5878</v>
      </c>
      <c r="F26" s="64" t="n">
        <v>37.9957</v>
      </c>
      <c r="G26" s="64" t="n">
        <v>39.0362</v>
      </c>
      <c r="H26" s="64" t="n">
        <v>2168.75</v>
      </c>
      <c r="I26" s="64" t="n">
        <v>28.67</v>
      </c>
      <c r="J26" s="65" t="n">
        <f aca="false">H26/3600</f>
        <v>0.602430555555556</v>
      </c>
      <c r="L26" s="63" t="n">
        <v>8487.1904</v>
      </c>
      <c r="M26" s="64" t="n">
        <v>32.5937</v>
      </c>
      <c r="N26" s="64" t="n">
        <v>37.9957</v>
      </c>
      <c r="O26" s="64" t="n">
        <v>39.0362</v>
      </c>
      <c r="P26" s="64" t="n">
        <v>2160.62</v>
      </c>
      <c r="Q26" s="64" t="n">
        <v>29.79</v>
      </c>
      <c r="R26" s="65" t="n">
        <f aca="false">P26/3600</f>
        <v>0.600172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12</v>
      </c>
      <c r="E27" s="49" t="n">
        <v>40.43</v>
      </c>
      <c r="F27" s="49" t="n">
        <v>41.5058</v>
      </c>
      <c r="G27" s="49" t="n">
        <v>44.0338</v>
      </c>
      <c r="H27" s="49" t="n">
        <v>7217.08</v>
      </c>
      <c r="I27" s="49" t="n">
        <v>85.73</v>
      </c>
      <c r="J27" s="50" t="n">
        <f aca="false">H27/3600</f>
        <v>2.00474444444444</v>
      </c>
      <c r="L27" s="48" t="n">
        <v>117387.6144</v>
      </c>
      <c r="M27" s="49" t="n">
        <v>40.4341</v>
      </c>
      <c r="N27" s="49" t="n">
        <v>41.5058</v>
      </c>
      <c r="O27" s="49" t="n">
        <v>44.0338</v>
      </c>
      <c r="P27" s="49" t="n">
        <v>7200.83</v>
      </c>
      <c r="Q27" s="49" t="n">
        <v>85.66</v>
      </c>
      <c r="R27" s="50" t="n">
        <f aca="false">P27/3600</f>
        <v>2.0002305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57004.1752</v>
      </c>
      <c r="E28" s="56" t="n">
        <v>37.8611</v>
      </c>
      <c r="F28" s="56" t="n">
        <v>39.5239</v>
      </c>
      <c r="G28" s="56" t="n">
        <v>42.0988</v>
      </c>
      <c r="H28" s="56" t="n">
        <v>5801.91</v>
      </c>
      <c r="I28" s="56" t="n">
        <v>76.18</v>
      </c>
      <c r="J28" s="57" t="n">
        <f aca="false">H28/3600</f>
        <v>1.61164166666667</v>
      </c>
      <c r="L28" s="55" t="n">
        <v>57003.6632</v>
      </c>
      <c r="M28" s="56" t="n">
        <v>37.8676</v>
      </c>
      <c r="N28" s="56" t="n">
        <v>39.5239</v>
      </c>
      <c r="O28" s="56" t="n">
        <v>42.0988</v>
      </c>
      <c r="P28" s="56" t="n">
        <v>5885.2</v>
      </c>
      <c r="Q28" s="56" t="n">
        <v>77.92</v>
      </c>
      <c r="R28" s="57" t="n">
        <f aca="false">P28/3600</f>
        <v>1.63477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1491.9736</v>
      </c>
      <c r="E29" s="56" t="n">
        <v>35.5812</v>
      </c>
      <c r="F29" s="56" t="n">
        <v>38.5299</v>
      </c>
      <c r="G29" s="56" t="n">
        <v>40.5465</v>
      </c>
      <c r="H29" s="56" t="n">
        <v>5024.83</v>
      </c>
      <c r="I29" s="56" t="n">
        <v>69.71</v>
      </c>
      <c r="J29" s="57" t="n">
        <f aca="false">H29/3600</f>
        <v>1.39578611111111</v>
      </c>
      <c r="L29" s="55" t="n">
        <v>31491.5408</v>
      </c>
      <c r="M29" s="56" t="n">
        <v>35.5872</v>
      </c>
      <c r="N29" s="56" t="n">
        <v>38.5299</v>
      </c>
      <c r="O29" s="56" t="n">
        <v>40.5465</v>
      </c>
      <c r="P29" s="56" t="n">
        <v>4992.95</v>
      </c>
      <c r="Q29" s="56" t="n">
        <v>71.35</v>
      </c>
      <c r="R29" s="57" t="n">
        <f aca="false">P29/3600</f>
        <v>1.38693055555556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7230.688</v>
      </c>
      <c r="E30" s="64" t="n">
        <v>33.0977</v>
      </c>
      <c r="F30" s="64" t="n">
        <v>37.7544</v>
      </c>
      <c r="G30" s="64" t="n">
        <v>39.3485</v>
      </c>
      <c r="H30" s="64" t="n">
        <v>4539.38</v>
      </c>
      <c r="I30" s="64" t="n">
        <v>64.06</v>
      </c>
      <c r="J30" s="65" t="n">
        <f aca="false">H30/3600</f>
        <v>1.26093888888889</v>
      </c>
      <c r="L30" s="63" t="n">
        <v>17230.4424</v>
      </c>
      <c r="M30" s="64" t="n">
        <v>33.1033</v>
      </c>
      <c r="N30" s="64" t="n">
        <v>37.7544</v>
      </c>
      <c r="O30" s="64" t="n">
        <v>39.3485</v>
      </c>
      <c r="P30" s="64" t="n">
        <v>4502.18</v>
      </c>
      <c r="Q30" s="64" t="n">
        <v>69.44</v>
      </c>
      <c r="R30" s="65" t="n">
        <f aca="false">P30/3600</f>
        <v>1.250605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2384</v>
      </c>
      <c r="E31" s="49" t="n">
        <v>41.1234</v>
      </c>
      <c r="F31" s="49" t="n">
        <v>44.3702</v>
      </c>
      <c r="G31" s="49" t="n">
        <v>45.9264</v>
      </c>
      <c r="H31" s="49" t="n">
        <v>6308.82</v>
      </c>
      <c r="I31" s="49" t="n">
        <v>82.05</v>
      </c>
      <c r="J31" s="50" t="n">
        <f aca="false">H31/3600</f>
        <v>1.75245</v>
      </c>
      <c r="L31" s="48" t="n">
        <v>82629.644</v>
      </c>
      <c r="M31" s="49" t="n">
        <v>41.1295</v>
      </c>
      <c r="N31" s="49" t="n">
        <v>44.3702</v>
      </c>
      <c r="O31" s="49" t="n">
        <v>45.9264</v>
      </c>
      <c r="P31" s="49" t="n">
        <v>6290.35</v>
      </c>
      <c r="Q31" s="49" t="n">
        <v>85.27</v>
      </c>
      <c r="R31" s="50" t="n">
        <f aca="false">P31/3600</f>
        <v>1.74731944444444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34864.86</v>
      </c>
      <c r="E32" s="56" t="n">
        <v>38.5604</v>
      </c>
      <c r="F32" s="56" t="n">
        <v>42.9404</v>
      </c>
      <c r="G32" s="56" t="n">
        <v>43.9007</v>
      </c>
      <c r="H32" s="56" t="n">
        <v>5168.11</v>
      </c>
      <c r="I32" s="56" t="n">
        <v>72.47</v>
      </c>
      <c r="J32" s="57" t="n">
        <f aca="false">H32/3600</f>
        <v>1.43558611111111</v>
      </c>
      <c r="L32" s="55" t="n">
        <v>34864.3392</v>
      </c>
      <c r="M32" s="56" t="n">
        <v>38.5674</v>
      </c>
      <c r="N32" s="56" t="n">
        <v>42.9404</v>
      </c>
      <c r="O32" s="56" t="n">
        <v>43.9007</v>
      </c>
      <c r="P32" s="56" t="n">
        <v>5132.72</v>
      </c>
      <c r="Q32" s="56" t="n">
        <v>74.85</v>
      </c>
      <c r="R32" s="57" t="n">
        <f aca="false">P32/3600</f>
        <v>1.4257555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18550.5416</v>
      </c>
      <c r="E33" s="56" t="n">
        <v>36.7329</v>
      </c>
      <c r="F33" s="56" t="n">
        <v>41.7143</v>
      </c>
      <c r="G33" s="56" t="n">
        <v>42.2054</v>
      </c>
      <c r="H33" s="56" t="n">
        <v>4537.28</v>
      </c>
      <c r="I33" s="56" t="n">
        <v>65.16</v>
      </c>
      <c r="J33" s="57" t="n">
        <f aca="false">H33/3600</f>
        <v>1.26035555555556</v>
      </c>
      <c r="L33" s="55" t="n">
        <v>18550.6056</v>
      </c>
      <c r="M33" s="56" t="n">
        <v>36.7379</v>
      </c>
      <c r="N33" s="56" t="n">
        <v>41.7143</v>
      </c>
      <c r="O33" s="56" t="n">
        <v>42.2054</v>
      </c>
      <c r="P33" s="56" t="n">
        <v>4505.46</v>
      </c>
      <c r="Q33" s="56" t="n">
        <v>67.68</v>
      </c>
      <c r="R33" s="57" t="n">
        <f aca="false">P33/3600</f>
        <v>1.25151666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0554.6096</v>
      </c>
      <c r="E34" s="64" t="n">
        <v>34.6888</v>
      </c>
      <c r="F34" s="64" t="n">
        <v>40.7363</v>
      </c>
      <c r="G34" s="64" t="n">
        <v>40.8857</v>
      </c>
      <c r="H34" s="64" t="n">
        <v>4163.95</v>
      </c>
      <c r="I34" s="64" t="n">
        <v>59.65</v>
      </c>
      <c r="J34" s="65" t="n">
        <f aca="false">H34/3600</f>
        <v>1.15665277777778</v>
      </c>
      <c r="L34" s="63" t="n">
        <v>10554.5296</v>
      </c>
      <c r="M34" s="64" t="n">
        <v>34.6931</v>
      </c>
      <c r="N34" s="64" t="n">
        <v>40.7363</v>
      </c>
      <c r="O34" s="64" t="n">
        <v>40.8857</v>
      </c>
      <c r="P34" s="64" t="n">
        <v>4161.41</v>
      </c>
      <c r="Q34" s="64" t="n">
        <v>61.4</v>
      </c>
      <c r="R34" s="65" t="n">
        <f aca="false">P34/3600</f>
        <v>1.1559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3256</v>
      </c>
      <c r="E35" s="49" t="n">
        <v>42.0077</v>
      </c>
      <c r="F35" s="49" t="n">
        <v>42.6846</v>
      </c>
      <c r="G35" s="49" t="n">
        <v>44.3893</v>
      </c>
      <c r="H35" s="49" t="n">
        <v>8972.57</v>
      </c>
      <c r="I35" s="49" t="n">
        <v>114.56</v>
      </c>
      <c r="J35" s="50" t="n">
        <f aca="false">H35/3600</f>
        <v>2.49238055555556</v>
      </c>
      <c r="L35" s="48" t="n">
        <v>206111.3656</v>
      </c>
      <c r="M35" s="49" t="n">
        <v>42.013</v>
      </c>
      <c r="N35" s="49" t="n">
        <v>42.6846</v>
      </c>
      <c r="O35" s="49" t="n">
        <v>44.3893</v>
      </c>
      <c r="P35" s="49" t="n">
        <v>8927.29</v>
      </c>
      <c r="Q35" s="49" t="n">
        <v>114.83</v>
      </c>
      <c r="R35" s="50" t="n">
        <f aca="false">P35/3600</f>
        <v>2.47980277777778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2682.3216</v>
      </c>
      <c r="E36" s="56" t="n">
        <v>36.9861</v>
      </c>
      <c r="F36" s="56" t="n">
        <v>40.8998</v>
      </c>
      <c r="G36" s="56" t="n">
        <v>43.0077</v>
      </c>
      <c r="H36" s="56" t="n">
        <v>7204.2</v>
      </c>
      <c r="I36" s="56" t="n">
        <v>98.75</v>
      </c>
      <c r="J36" s="57" t="n">
        <f aca="false">H36/3600</f>
        <v>2.00116666666667</v>
      </c>
      <c r="L36" s="55" t="n">
        <v>92681.116</v>
      </c>
      <c r="M36" s="56" t="n">
        <v>36.9921</v>
      </c>
      <c r="N36" s="56" t="n">
        <v>40.8998</v>
      </c>
      <c r="O36" s="56" t="n">
        <v>43.0077</v>
      </c>
      <c r="P36" s="56" t="n">
        <v>7166.09</v>
      </c>
      <c r="Q36" s="56" t="n">
        <v>105.22</v>
      </c>
      <c r="R36" s="57" t="n">
        <f aca="false">P36/3600</f>
        <v>1.990580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48795.7072</v>
      </c>
      <c r="E37" s="56" t="n">
        <v>34.3713</v>
      </c>
      <c r="F37" s="56" t="n">
        <v>39.5678</v>
      </c>
      <c r="G37" s="56" t="n">
        <v>41.93</v>
      </c>
      <c r="H37" s="56" t="n">
        <v>6081.06</v>
      </c>
      <c r="I37" s="56" t="n">
        <v>94.3</v>
      </c>
      <c r="J37" s="57" t="n">
        <f aca="false">H37/3600</f>
        <v>1.68918333333333</v>
      </c>
      <c r="L37" s="55" t="n">
        <v>48794.7496</v>
      </c>
      <c r="M37" s="56" t="n">
        <v>34.3765</v>
      </c>
      <c r="N37" s="56" t="n">
        <v>39.5678</v>
      </c>
      <c r="O37" s="56" t="n">
        <v>41.93</v>
      </c>
      <c r="P37" s="56" t="n">
        <v>6084.12</v>
      </c>
      <c r="Q37" s="56" t="n">
        <v>91.63</v>
      </c>
      <c r="R37" s="57" t="n">
        <f aca="false">P37/3600</f>
        <v>1.690033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6799.9832</v>
      </c>
      <c r="E38" s="64" t="n">
        <v>31.848</v>
      </c>
      <c r="F38" s="64" t="n">
        <v>38.6339</v>
      </c>
      <c r="G38" s="64" t="n">
        <v>41.1295</v>
      </c>
      <c r="H38" s="64" t="n">
        <v>5418.56</v>
      </c>
      <c r="I38" s="64" t="n">
        <v>81.11</v>
      </c>
      <c r="J38" s="65" t="n">
        <f aca="false">H38/3600</f>
        <v>1.50515555555556</v>
      </c>
      <c r="L38" s="63" t="n">
        <v>26799.2424</v>
      </c>
      <c r="M38" s="64" t="n">
        <v>31.8536</v>
      </c>
      <c r="N38" s="64" t="n">
        <v>38.6339</v>
      </c>
      <c r="O38" s="64" t="n">
        <v>41.1295</v>
      </c>
      <c r="P38" s="64" t="n">
        <v>5390.63</v>
      </c>
      <c r="Q38" s="64" t="n">
        <v>83.04</v>
      </c>
      <c r="R38" s="65" t="n">
        <f aca="false">P38/3600</f>
        <v>1.49739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8232</v>
      </c>
      <c r="E39" s="49" t="n">
        <v>41.4062</v>
      </c>
      <c r="F39" s="49" t="n">
        <v>43.7549</v>
      </c>
      <c r="G39" s="49" t="n">
        <v>44.3545</v>
      </c>
      <c r="H39" s="49" t="n">
        <v>1472.93</v>
      </c>
      <c r="I39" s="49" t="n">
        <v>21.39</v>
      </c>
      <c r="J39" s="50" t="n">
        <f aca="false">H39/3600</f>
        <v>0.409147222222222</v>
      </c>
      <c r="L39" s="48" t="n">
        <v>23635.1136</v>
      </c>
      <c r="M39" s="49" t="n">
        <v>41.4154</v>
      </c>
      <c r="N39" s="49" t="n">
        <v>43.7549</v>
      </c>
      <c r="O39" s="49" t="n">
        <v>44.3545</v>
      </c>
      <c r="P39" s="49" t="n">
        <v>1463.92</v>
      </c>
      <c r="Q39" s="49" t="n">
        <v>20.99</v>
      </c>
      <c r="R39" s="50" t="n">
        <f aca="false">P39/3600</f>
        <v>0.406644444444445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2839.6608</v>
      </c>
      <c r="E40" s="56" t="n">
        <v>38.0337</v>
      </c>
      <c r="F40" s="56" t="n">
        <v>41.2886</v>
      </c>
      <c r="G40" s="56" t="n">
        <v>41.6636</v>
      </c>
      <c r="H40" s="56" t="n">
        <v>1225.11</v>
      </c>
      <c r="I40" s="56" t="n">
        <v>17.87</v>
      </c>
      <c r="J40" s="57" t="n">
        <f aca="false">H40/3600</f>
        <v>0.340308333333333</v>
      </c>
      <c r="L40" s="55" t="n">
        <v>12839.6632</v>
      </c>
      <c r="M40" s="56" t="n">
        <v>38.0429</v>
      </c>
      <c r="N40" s="56" t="n">
        <v>41.2886</v>
      </c>
      <c r="O40" s="56" t="n">
        <v>41.6636</v>
      </c>
      <c r="P40" s="56" t="n">
        <v>1221.13</v>
      </c>
      <c r="Q40" s="56" t="n">
        <v>18.66</v>
      </c>
      <c r="R40" s="57" t="n">
        <f aca="false">P40/3600</f>
        <v>0.339202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7006.532</v>
      </c>
      <c r="E41" s="56" t="n">
        <v>35.1237</v>
      </c>
      <c r="F41" s="56" t="n">
        <v>39.4606</v>
      </c>
      <c r="G41" s="56" t="n">
        <v>39.6338</v>
      </c>
      <c r="H41" s="56" t="n">
        <v>1053.71</v>
      </c>
      <c r="I41" s="56" t="n">
        <v>14.73</v>
      </c>
      <c r="J41" s="57" t="n">
        <f aca="false">H41/3600</f>
        <v>0.292697222222222</v>
      </c>
      <c r="L41" s="55" t="n">
        <v>7006.488</v>
      </c>
      <c r="M41" s="56" t="n">
        <v>35.1295</v>
      </c>
      <c r="N41" s="56" t="n">
        <v>39.4606</v>
      </c>
      <c r="O41" s="56" t="n">
        <v>39.6338</v>
      </c>
      <c r="P41" s="56" t="n">
        <v>1050.09</v>
      </c>
      <c r="Q41" s="56" t="n">
        <v>15.84</v>
      </c>
      <c r="R41" s="57" t="n">
        <f aca="false">P41/3600</f>
        <v>0.2916916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3975.0024</v>
      </c>
      <c r="E42" s="64" t="n">
        <v>32.5578</v>
      </c>
      <c r="F42" s="64" t="n">
        <v>38.0006</v>
      </c>
      <c r="G42" s="64" t="n">
        <v>37.9773</v>
      </c>
      <c r="H42" s="64" t="n">
        <v>936.71</v>
      </c>
      <c r="I42" s="64" t="n">
        <v>12.58</v>
      </c>
      <c r="J42" s="65" t="n">
        <f aca="false">H42/3600</f>
        <v>0.260197222222222</v>
      </c>
      <c r="L42" s="63" t="n">
        <v>3974.6384</v>
      </c>
      <c r="M42" s="64" t="n">
        <v>32.5624</v>
      </c>
      <c r="N42" s="64" t="n">
        <v>38.0006</v>
      </c>
      <c r="O42" s="64" t="n">
        <v>37.9773</v>
      </c>
      <c r="P42" s="64" t="n">
        <v>932.03</v>
      </c>
      <c r="Q42" s="64" t="n">
        <v>13.17</v>
      </c>
      <c r="R42" s="65" t="n">
        <f aca="false">P42/3600</f>
        <v>0.258897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4848</v>
      </c>
      <c r="E43" s="49" t="n">
        <v>41.7883</v>
      </c>
      <c r="F43" s="49" t="n">
        <v>43.9587</v>
      </c>
      <c r="G43" s="49" t="n">
        <v>45.3363</v>
      </c>
      <c r="H43" s="49" t="n">
        <v>1589.73</v>
      </c>
      <c r="I43" s="49" t="n">
        <v>22.61</v>
      </c>
      <c r="J43" s="50" t="n">
        <f aca="false">H43/3600</f>
        <v>0.441591666666667</v>
      </c>
      <c r="L43" s="48" t="n">
        <v>27140.252</v>
      </c>
      <c r="M43" s="49" t="n">
        <v>41.7975</v>
      </c>
      <c r="N43" s="49" t="n">
        <v>43.9587</v>
      </c>
      <c r="O43" s="49" t="n">
        <v>45.3363</v>
      </c>
      <c r="P43" s="49" t="n">
        <v>1583.58</v>
      </c>
      <c r="Q43" s="49" t="n">
        <v>23.33</v>
      </c>
      <c r="R43" s="50" t="n">
        <f aca="false">P43/3600</f>
        <v>0.439883333333333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6450.0512</v>
      </c>
      <c r="E44" s="56" t="n">
        <v>38.8111</v>
      </c>
      <c r="F44" s="56" t="n">
        <v>41.7867</v>
      </c>
      <c r="G44" s="56" t="n">
        <v>42.9489</v>
      </c>
      <c r="H44" s="56" t="n">
        <v>1365.66</v>
      </c>
      <c r="I44" s="56" t="n">
        <v>20.81</v>
      </c>
      <c r="J44" s="57" t="n">
        <f aca="false">H44/3600</f>
        <v>0.37935</v>
      </c>
      <c r="L44" s="55" t="n">
        <v>16449.7952</v>
      </c>
      <c r="M44" s="56" t="n">
        <v>38.8236</v>
      </c>
      <c r="N44" s="56" t="n">
        <v>41.7867</v>
      </c>
      <c r="O44" s="56" t="n">
        <v>42.9489</v>
      </c>
      <c r="P44" s="56" t="n">
        <v>1354.41</v>
      </c>
      <c r="Q44" s="56" t="n">
        <v>21.42</v>
      </c>
      <c r="R44" s="57" t="n">
        <f aca="false">P44/3600</f>
        <v>0.37622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868.5264</v>
      </c>
      <c r="E45" s="56" t="n">
        <v>35.7235</v>
      </c>
      <c r="F45" s="56" t="n">
        <v>40.0692</v>
      </c>
      <c r="G45" s="56" t="n">
        <v>41.0499</v>
      </c>
      <c r="H45" s="56" t="n">
        <v>1199.76</v>
      </c>
      <c r="I45" s="56" t="n">
        <v>19.08</v>
      </c>
      <c r="J45" s="57" t="n">
        <f aca="false">H45/3600</f>
        <v>0.333266666666667</v>
      </c>
      <c r="L45" s="55" t="n">
        <v>9868.3736</v>
      </c>
      <c r="M45" s="56" t="n">
        <v>35.7331</v>
      </c>
      <c r="N45" s="56" t="n">
        <v>40.0692</v>
      </c>
      <c r="O45" s="56" t="n">
        <v>41.0499</v>
      </c>
      <c r="P45" s="56" t="n">
        <v>1195.77</v>
      </c>
      <c r="Q45" s="56" t="n">
        <v>19.23</v>
      </c>
      <c r="R45" s="57" t="n">
        <f aca="false">P45/3600</f>
        <v>0.3321583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725.4064</v>
      </c>
      <c r="E46" s="64" t="n">
        <v>32.6027</v>
      </c>
      <c r="F46" s="64" t="n">
        <v>38.7852</v>
      </c>
      <c r="G46" s="64" t="n">
        <v>39.6611</v>
      </c>
      <c r="H46" s="64" t="n">
        <v>1075.68</v>
      </c>
      <c r="I46" s="64" t="n">
        <v>16.87</v>
      </c>
      <c r="J46" s="65" t="n">
        <f aca="false">H46/3600</f>
        <v>0.2988</v>
      </c>
      <c r="L46" s="63" t="n">
        <v>5725.12</v>
      </c>
      <c r="M46" s="64" t="n">
        <v>32.6106</v>
      </c>
      <c r="N46" s="64" t="n">
        <v>38.7852</v>
      </c>
      <c r="O46" s="64" t="n">
        <v>39.6611</v>
      </c>
      <c r="P46" s="64" t="n">
        <v>1120.6</v>
      </c>
      <c r="Q46" s="64" t="n">
        <v>17.2</v>
      </c>
      <c r="R46" s="65" t="n">
        <f aca="false">P46/3600</f>
        <v>0.311277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5832</v>
      </c>
      <c r="E47" s="49" t="n">
        <v>40.8204</v>
      </c>
      <c r="F47" s="49" t="n">
        <v>42.261</v>
      </c>
      <c r="G47" s="49" t="n">
        <v>43.0747</v>
      </c>
      <c r="H47" s="49" t="n">
        <v>1704.17</v>
      </c>
      <c r="I47" s="49" t="n">
        <v>23.13</v>
      </c>
      <c r="J47" s="50" t="n">
        <f aca="false">H47/3600</f>
        <v>0.473380555555556</v>
      </c>
      <c r="L47" s="48" t="n">
        <v>49344.5096</v>
      </c>
      <c r="M47" s="49" t="n">
        <v>40.8279</v>
      </c>
      <c r="N47" s="49" t="n">
        <v>42.261</v>
      </c>
      <c r="O47" s="49" t="n">
        <v>43.0747</v>
      </c>
      <c r="P47" s="49" t="n">
        <v>1708.36</v>
      </c>
      <c r="Q47" s="49" t="n">
        <v>23.58</v>
      </c>
      <c r="R47" s="50" t="n">
        <f aca="false">P47/3600</f>
        <v>0.474544444444444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1012.0632</v>
      </c>
      <c r="E48" s="56" t="n">
        <v>36.6159</v>
      </c>
      <c r="F48" s="56" t="n">
        <v>39.3209</v>
      </c>
      <c r="G48" s="56" t="n">
        <v>40.0943</v>
      </c>
      <c r="H48" s="56" t="n">
        <v>1461.08</v>
      </c>
      <c r="I48" s="56" t="n">
        <v>21.51</v>
      </c>
      <c r="J48" s="57" t="n">
        <f aca="false">H48/3600</f>
        <v>0.405855555555556</v>
      </c>
      <c r="L48" s="55" t="n">
        <v>31011.828</v>
      </c>
      <c r="M48" s="56" t="n">
        <v>36.6261</v>
      </c>
      <c r="N48" s="56" t="n">
        <v>39.3209</v>
      </c>
      <c r="O48" s="56" t="n">
        <v>40.0943</v>
      </c>
      <c r="P48" s="56" t="n">
        <v>1471.15</v>
      </c>
      <c r="Q48" s="56" t="n">
        <v>21.62</v>
      </c>
      <c r="R48" s="57" t="n">
        <f aca="false">P48/3600</f>
        <v>0.4086527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8817.6368</v>
      </c>
      <c r="E49" s="56" t="n">
        <v>32.7874</v>
      </c>
      <c r="F49" s="56" t="n">
        <v>37.33</v>
      </c>
      <c r="G49" s="56" t="n">
        <v>38.0246</v>
      </c>
      <c r="H49" s="56" t="n">
        <v>1249.99</v>
      </c>
      <c r="I49" s="56" t="n">
        <v>19.52</v>
      </c>
      <c r="J49" s="57" t="n">
        <f aca="false">H49/3600</f>
        <v>0.347219444444444</v>
      </c>
      <c r="L49" s="55" t="n">
        <v>18817.4464</v>
      </c>
      <c r="M49" s="56" t="n">
        <v>32.7955</v>
      </c>
      <c r="N49" s="56" t="n">
        <v>37.33</v>
      </c>
      <c r="O49" s="56" t="n">
        <v>38.0246</v>
      </c>
      <c r="P49" s="56" t="n">
        <v>1246.3</v>
      </c>
      <c r="Q49" s="56" t="n">
        <v>19.78</v>
      </c>
      <c r="R49" s="57" t="n">
        <f aca="false">P49/3600</f>
        <v>0.34619444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10352.6368</v>
      </c>
      <c r="E50" s="64" t="n">
        <v>29.0767</v>
      </c>
      <c r="F50" s="64" t="n">
        <v>35.9429</v>
      </c>
      <c r="G50" s="64" t="n">
        <v>36.5768</v>
      </c>
      <c r="H50" s="64" t="n">
        <v>1063.86</v>
      </c>
      <c r="I50" s="64" t="n">
        <v>17.22</v>
      </c>
      <c r="J50" s="65" t="n">
        <f aca="false">H50/3600</f>
        <v>0.295516666666667</v>
      </c>
      <c r="L50" s="63" t="n">
        <v>10352.4696</v>
      </c>
      <c r="M50" s="64" t="n">
        <v>29.0839</v>
      </c>
      <c r="N50" s="64" t="n">
        <v>35.9429</v>
      </c>
      <c r="O50" s="64" t="n">
        <v>36.5768</v>
      </c>
      <c r="P50" s="64" t="n">
        <v>1057.92</v>
      </c>
      <c r="Q50" s="64" t="n">
        <v>17.39</v>
      </c>
      <c r="R50" s="65" t="n">
        <f aca="false">P50/3600</f>
        <v>0.2938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408</v>
      </c>
      <c r="E51" s="49" t="n">
        <v>42.2629</v>
      </c>
      <c r="F51" s="49" t="n">
        <v>43.191</v>
      </c>
      <c r="G51" s="49" t="n">
        <v>44.0814</v>
      </c>
      <c r="H51" s="49" t="n">
        <v>823.76</v>
      </c>
      <c r="I51" s="49" t="n">
        <v>10.3</v>
      </c>
      <c r="J51" s="50" t="n">
        <f aca="false">H51/3600</f>
        <v>0.228822222222222</v>
      </c>
      <c r="L51" s="48" t="n">
        <v>17202.0352</v>
      </c>
      <c r="M51" s="49" t="n">
        <v>42.2704</v>
      </c>
      <c r="N51" s="49" t="n">
        <v>43.191</v>
      </c>
      <c r="O51" s="49" t="n">
        <v>44.0814</v>
      </c>
      <c r="P51" s="49" t="n">
        <v>822.74</v>
      </c>
      <c r="Q51" s="49" t="n">
        <v>10.58</v>
      </c>
      <c r="R51" s="50" t="n">
        <f aca="false">P51/3600</f>
        <v>0.228538888888889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10491.7728</v>
      </c>
      <c r="E52" s="56" t="n">
        <v>38.8343</v>
      </c>
      <c r="F52" s="56" t="n">
        <v>40.1176</v>
      </c>
      <c r="G52" s="56" t="n">
        <v>41.5395</v>
      </c>
      <c r="H52" s="56" t="n">
        <v>711.87</v>
      </c>
      <c r="I52" s="56" t="n">
        <v>9.57</v>
      </c>
      <c r="J52" s="57" t="n">
        <f aca="false">H52/3600</f>
        <v>0.197741666666667</v>
      </c>
      <c r="L52" s="55" t="n">
        <v>10491.6624</v>
      </c>
      <c r="M52" s="56" t="n">
        <v>38.8437</v>
      </c>
      <c r="N52" s="56" t="n">
        <v>40.1176</v>
      </c>
      <c r="O52" s="56" t="n">
        <v>41.5395</v>
      </c>
      <c r="P52" s="56" t="n">
        <v>708.43</v>
      </c>
      <c r="Q52" s="56" t="n">
        <v>9.84</v>
      </c>
      <c r="R52" s="57" t="n">
        <f aca="false">P52/3600</f>
        <v>0.19678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6059.7816</v>
      </c>
      <c r="E53" s="56" t="n">
        <v>35.3382</v>
      </c>
      <c r="F53" s="56" t="n">
        <v>38.0125</v>
      </c>
      <c r="G53" s="56" t="n">
        <v>39.7857</v>
      </c>
      <c r="H53" s="56" t="n">
        <v>620.44</v>
      </c>
      <c r="I53" s="56" t="n">
        <v>8.81</v>
      </c>
      <c r="J53" s="57" t="n">
        <f aca="false">H53/3600</f>
        <v>0.172344444444444</v>
      </c>
      <c r="L53" s="55" t="n">
        <v>6059.7248</v>
      </c>
      <c r="M53" s="56" t="n">
        <v>35.3456</v>
      </c>
      <c r="N53" s="56" t="n">
        <v>38.0125</v>
      </c>
      <c r="O53" s="56" t="n">
        <v>39.7857</v>
      </c>
      <c r="P53" s="56" t="n">
        <v>619.67</v>
      </c>
      <c r="Q53" s="56" t="n">
        <v>9.12</v>
      </c>
      <c r="R53" s="57" t="n">
        <f aca="false">P53/3600</f>
        <v>0.172130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3028.8432</v>
      </c>
      <c r="E54" s="64" t="n">
        <v>31.8637</v>
      </c>
      <c r="F54" s="64" t="n">
        <v>36.6674</v>
      </c>
      <c r="G54" s="64" t="n">
        <v>38.4648</v>
      </c>
      <c r="H54" s="64" t="n">
        <v>545.92</v>
      </c>
      <c r="I54" s="64" t="n">
        <v>7.89</v>
      </c>
      <c r="J54" s="65" t="n">
        <f aca="false">H54/3600</f>
        <v>0.151644444444444</v>
      </c>
      <c r="L54" s="63" t="n">
        <v>3028.8176</v>
      </c>
      <c r="M54" s="64" t="n">
        <v>31.8694</v>
      </c>
      <c r="N54" s="64" t="n">
        <v>36.6674</v>
      </c>
      <c r="O54" s="64" t="n">
        <v>38.4648</v>
      </c>
      <c r="P54" s="64" t="n">
        <v>543.21</v>
      </c>
      <c r="Q54" s="64" t="n">
        <v>8.15</v>
      </c>
      <c r="R54" s="65" t="n">
        <f aca="false">P54/3600</f>
        <v>0.15089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88</v>
      </c>
      <c r="E55" s="49" t="n">
        <v>42.6723</v>
      </c>
      <c r="F55" s="49" t="n">
        <v>44.9213</v>
      </c>
      <c r="G55" s="49" t="n">
        <v>44.6506</v>
      </c>
      <c r="H55" s="49" t="n">
        <v>326.27</v>
      </c>
      <c r="I55" s="49" t="n">
        <v>4.88</v>
      </c>
      <c r="J55" s="50" t="n">
        <f aca="false">H55/3600</f>
        <v>0.0906305555555556</v>
      </c>
      <c r="L55" s="48" t="n">
        <v>6116.8624</v>
      </c>
      <c r="M55" s="49" t="n">
        <v>42.6863</v>
      </c>
      <c r="N55" s="49" t="n">
        <v>44.9213</v>
      </c>
      <c r="O55" s="49" t="n">
        <v>44.6506</v>
      </c>
      <c r="P55" s="49" t="n">
        <v>326.11</v>
      </c>
      <c r="Q55" s="49" t="n">
        <v>4.9</v>
      </c>
      <c r="R55" s="50" t="n">
        <f aca="false">P55/3600</f>
        <v>0.0905861111111111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3662.904</v>
      </c>
      <c r="E56" s="56" t="n">
        <v>39.0608</v>
      </c>
      <c r="F56" s="56" t="n">
        <v>42.1611</v>
      </c>
      <c r="G56" s="56" t="n">
        <v>41.6401</v>
      </c>
      <c r="H56" s="56" t="n">
        <v>281.13</v>
      </c>
      <c r="I56" s="56" t="n">
        <v>4.34</v>
      </c>
      <c r="J56" s="57" t="n">
        <f aca="false">H56/3600</f>
        <v>0.0780916666666667</v>
      </c>
      <c r="L56" s="55" t="n">
        <v>3663.0024</v>
      </c>
      <c r="M56" s="56" t="n">
        <v>39.0769</v>
      </c>
      <c r="N56" s="56" t="n">
        <v>42.1611</v>
      </c>
      <c r="O56" s="56" t="n">
        <v>41.6401</v>
      </c>
      <c r="P56" s="56" t="n">
        <v>282.39</v>
      </c>
      <c r="Q56" s="56" t="n">
        <v>4.41</v>
      </c>
      <c r="R56" s="57" t="n">
        <f aca="false">P56/3600</f>
        <v>0.0784416666666667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2115.2544</v>
      </c>
      <c r="E57" s="56" t="n">
        <v>35.6373</v>
      </c>
      <c r="F57" s="56" t="n">
        <v>40.0309</v>
      </c>
      <c r="G57" s="56" t="n">
        <v>39.3429</v>
      </c>
      <c r="H57" s="56" t="n">
        <v>245.71</v>
      </c>
      <c r="I57" s="56" t="n">
        <v>3.85</v>
      </c>
      <c r="J57" s="57" t="n">
        <f aca="false">H57/3600</f>
        <v>0.0682527777777778</v>
      </c>
      <c r="L57" s="55" t="n">
        <v>2115.1896</v>
      </c>
      <c r="M57" s="56" t="n">
        <v>35.6477</v>
      </c>
      <c r="N57" s="56" t="n">
        <v>40.0309</v>
      </c>
      <c r="O57" s="56" t="n">
        <v>39.3429</v>
      </c>
      <c r="P57" s="56" t="n">
        <v>245.5</v>
      </c>
      <c r="Q57" s="56" t="n">
        <v>3.9</v>
      </c>
      <c r="R57" s="57" t="n">
        <f aca="false">P57/3600</f>
        <v>0.068194444444444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1185.4456</v>
      </c>
      <c r="E58" s="64" t="n">
        <v>32.481</v>
      </c>
      <c r="F58" s="64" t="n">
        <v>38.5123</v>
      </c>
      <c r="G58" s="64" t="n">
        <v>37.6568</v>
      </c>
      <c r="H58" s="64" t="n">
        <v>217.76</v>
      </c>
      <c r="I58" s="64" t="n">
        <v>3.4</v>
      </c>
      <c r="J58" s="65" t="n">
        <f aca="false">H58/3600</f>
        <v>0.0604888888888889</v>
      </c>
      <c r="L58" s="63" t="n">
        <v>1185.46</v>
      </c>
      <c r="M58" s="64" t="n">
        <v>32.4883</v>
      </c>
      <c r="N58" s="64" t="n">
        <v>38.5123</v>
      </c>
      <c r="O58" s="64" t="n">
        <v>37.6568</v>
      </c>
      <c r="P58" s="64" t="n">
        <v>217.3</v>
      </c>
      <c r="Q58" s="64" t="n">
        <v>3.45</v>
      </c>
      <c r="R58" s="65" t="n">
        <f aca="false">P58/3600</f>
        <v>0.060361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264</v>
      </c>
      <c r="E59" s="49" t="n">
        <v>40.9678</v>
      </c>
      <c r="F59" s="49" t="n">
        <v>43.0828</v>
      </c>
      <c r="G59" s="49" t="n">
        <v>44.0231</v>
      </c>
      <c r="H59" s="49" t="n">
        <v>489.01</v>
      </c>
      <c r="I59" s="49" t="n">
        <v>6.97</v>
      </c>
      <c r="J59" s="50" t="n">
        <f aca="false">H59/3600</f>
        <v>0.135836111111111</v>
      </c>
      <c r="L59" s="48" t="n">
        <v>14760.0488</v>
      </c>
      <c r="M59" s="49" t="n">
        <v>40.9734</v>
      </c>
      <c r="N59" s="49" t="n">
        <v>43.0828</v>
      </c>
      <c r="O59" s="49" t="n">
        <v>44.0231</v>
      </c>
      <c r="P59" s="49" t="n">
        <v>489.61</v>
      </c>
      <c r="Q59" s="49" t="n">
        <v>7.05</v>
      </c>
      <c r="R59" s="50" t="n">
        <f aca="false">P59/3600</f>
        <v>0.136002777777778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51.9944</v>
      </c>
      <c r="E60" s="56" t="n">
        <v>36.5489</v>
      </c>
      <c r="F60" s="56" t="n">
        <v>40.6497</v>
      </c>
      <c r="G60" s="56" t="n">
        <v>41.6886</v>
      </c>
      <c r="H60" s="56" t="n">
        <v>420.41</v>
      </c>
      <c r="I60" s="56" t="n">
        <v>6.2</v>
      </c>
      <c r="J60" s="57" t="n">
        <f aca="false">H60/3600</f>
        <v>0.116780555555556</v>
      </c>
      <c r="L60" s="55" t="n">
        <v>9452.0112</v>
      </c>
      <c r="M60" s="56" t="n">
        <v>36.5549</v>
      </c>
      <c r="N60" s="56" t="n">
        <v>40.6497</v>
      </c>
      <c r="O60" s="56" t="n">
        <v>41.6886</v>
      </c>
      <c r="P60" s="56" t="n">
        <v>421.95</v>
      </c>
      <c r="Q60" s="56" t="n">
        <v>6.25</v>
      </c>
      <c r="R60" s="57" t="n">
        <f aca="false">P60/3600</f>
        <v>0.117208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5873.1832</v>
      </c>
      <c r="E61" s="56" t="n">
        <v>32.7394</v>
      </c>
      <c r="F61" s="56" t="n">
        <v>39.1161</v>
      </c>
      <c r="G61" s="56" t="n">
        <v>40.0725</v>
      </c>
      <c r="H61" s="56" t="n">
        <v>360.8</v>
      </c>
      <c r="I61" s="56" t="n">
        <v>5.54</v>
      </c>
      <c r="J61" s="57" t="n">
        <f aca="false">H61/3600</f>
        <v>0.100222222222222</v>
      </c>
      <c r="L61" s="55" t="n">
        <v>5873.1872</v>
      </c>
      <c r="M61" s="56" t="n">
        <v>32.744</v>
      </c>
      <c r="N61" s="56" t="n">
        <v>39.1161</v>
      </c>
      <c r="O61" s="56" t="n">
        <v>40.0725</v>
      </c>
      <c r="P61" s="56" t="n">
        <v>360.61</v>
      </c>
      <c r="Q61" s="56" t="n">
        <v>5.59</v>
      </c>
      <c r="R61" s="57" t="n">
        <f aca="false">P61/3600</f>
        <v>0.100169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3521.5</v>
      </c>
      <c r="E62" s="64" t="n">
        <v>29.2151</v>
      </c>
      <c r="F62" s="64" t="n">
        <v>38.1154</v>
      </c>
      <c r="G62" s="64" t="n">
        <v>38.9686</v>
      </c>
      <c r="H62" s="64" t="n">
        <v>310.98</v>
      </c>
      <c r="I62" s="64" t="n">
        <v>5.03</v>
      </c>
      <c r="J62" s="65" t="n">
        <f aca="false">H62/3600</f>
        <v>0.0863833333333333</v>
      </c>
      <c r="L62" s="63" t="n">
        <v>3521.4976</v>
      </c>
      <c r="M62" s="64" t="n">
        <v>29.2199</v>
      </c>
      <c r="N62" s="64" t="n">
        <v>38.1154</v>
      </c>
      <c r="O62" s="64" t="n">
        <v>38.9686</v>
      </c>
      <c r="P62" s="64" t="n">
        <v>309.44</v>
      </c>
      <c r="Q62" s="64" t="n">
        <v>5.09</v>
      </c>
      <c r="R62" s="65" t="n">
        <f aca="false">P62/3600</f>
        <v>0.0859555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25</v>
      </c>
      <c r="F63" s="49" t="n">
        <v>41.9004</v>
      </c>
      <c r="G63" s="49" t="n">
        <v>42.5498</v>
      </c>
      <c r="H63" s="49" t="n">
        <v>428.16</v>
      </c>
      <c r="I63" s="49" t="n">
        <v>6.07</v>
      </c>
      <c r="J63" s="50" t="n">
        <f aca="false">H63/3600</f>
        <v>0.118933333333333</v>
      </c>
      <c r="L63" s="48" t="n">
        <v>12939.7696</v>
      </c>
      <c r="M63" s="49" t="n">
        <v>40.7495</v>
      </c>
      <c r="N63" s="49" t="n">
        <v>41.9002</v>
      </c>
      <c r="O63" s="49" t="n">
        <v>42.5497</v>
      </c>
      <c r="P63" s="49" t="n">
        <v>426.25</v>
      </c>
      <c r="Q63" s="49" t="n">
        <v>6.14</v>
      </c>
      <c r="R63" s="50" t="n">
        <f aca="false">P63/3600</f>
        <v>0.118402777777778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057.3592</v>
      </c>
      <c r="E64" s="56" t="n">
        <v>36.4093</v>
      </c>
      <c r="F64" s="56" t="n">
        <v>38.9961</v>
      </c>
      <c r="G64" s="56" t="n">
        <v>39.4904</v>
      </c>
      <c r="H64" s="56" t="n">
        <v>367.34</v>
      </c>
      <c r="I64" s="56" t="n">
        <v>5.6</v>
      </c>
      <c r="J64" s="57" t="n">
        <f aca="false">H64/3600</f>
        <v>0.102038888888889</v>
      </c>
      <c r="L64" s="55" t="n">
        <v>8057.256</v>
      </c>
      <c r="M64" s="56" t="n">
        <v>36.4199</v>
      </c>
      <c r="N64" s="56" t="n">
        <v>38.9961</v>
      </c>
      <c r="O64" s="56" t="n">
        <v>39.4904</v>
      </c>
      <c r="P64" s="56" t="n">
        <v>364.33</v>
      </c>
      <c r="Q64" s="56" t="n">
        <v>5.62</v>
      </c>
      <c r="R64" s="57" t="n">
        <f aca="false">P64/3600</f>
        <v>0.101202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650.2032</v>
      </c>
      <c r="E65" s="56" t="n">
        <v>32.4511</v>
      </c>
      <c r="F65" s="56" t="n">
        <v>36.91</v>
      </c>
      <c r="G65" s="56" t="n">
        <v>37.345</v>
      </c>
      <c r="H65" s="56" t="n">
        <v>304.82</v>
      </c>
      <c r="I65" s="56" t="n">
        <v>4.95</v>
      </c>
      <c r="J65" s="57" t="n">
        <f aca="false">H65/3600</f>
        <v>0.0846722222222222</v>
      </c>
      <c r="L65" s="55" t="n">
        <v>4650.1088</v>
      </c>
      <c r="M65" s="56" t="n">
        <v>32.4601</v>
      </c>
      <c r="N65" s="56" t="n">
        <v>36.91</v>
      </c>
      <c r="O65" s="56" t="n">
        <v>37.345</v>
      </c>
      <c r="P65" s="56" t="n">
        <v>304.74</v>
      </c>
      <c r="Q65" s="56" t="n">
        <v>5.02</v>
      </c>
      <c r="R65" s="57" t="n">
        <f aca="false">P65/3600</f>
        <v>0.0846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2428.1024</v>
      </c>
      <c r="E66" s="64" t="n">
        <v>28.9276</v>
      </c>
      <c r="F66" s="64" t="n">
        <v>35.481</v>
      </c>
      <c r="G66" s="64" t="n">
        <v>35.877</v>
      </c>
      <c r="H66" s="64" t="n">
        <v>256.49</v>
      </c>
      <c r="I66" s="64" t="n">
        <v>4.23</v>
      </c>
      <c r="J66" s="65" t="n">
        <f aca="false">H66/3600</f>
        <v>0.0712472222222222</v>
      </c>
      <c r="L66" s="63" t="n">
        <v>2428.1088</v>
      </c>
      <c r="M66" s="64" t="n">
        <v>28.9357</v>
      </c>
      <c r="N66" s="64" t="n">
        <v>35.481</v>
      </c>
      <c r="O66" s="64" t="n">
        <v>35.877</v>
      </c>
      <c r="P66" s="64" t="n">
        <v>254.49</v>
      </c>
      <c r="Q66" s="64" t="n">
        <v>4.31</v>
      </c>
      <c r="R66" s="65" t="n">
        <f aca="false">P66/3600</f>
        <v>0.07069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2</v>
      </c>
      <c r="E67" s="49" t="n">
        <v>42.2996</v>
      </c>
      <c r="F67" s="49" t="n">
        <v>42.7517</v>
      </c>
      <c r="G67" s="49" t="n">
        <v>43.666</v>
      </c>
      <c r="H67" s="49" t="n">
        <v>215.69</v>
      </c>
      <c r="I67" s="49" t="n">
        <v>2.94</v>
      </c>
      <c r="J67" s="50" t="n">
        <f aca="false">H67/3600</f>
        <v>0.0599138888888889</v>
      </c>
      <c r="L67" s="48" t="n">
        <v>5163.5576</v>
      </c>
      <c r="M67" s="49" t="n">
        <v>42.309</v>
      </c>
      <c r="N67" s="49" t="n">
        <v>42.7517</v>
      </c>
      <c r="O67" s="49" t="n">
        <v>43.666</v>
      </c>
      <c r="P67" s="49" t="n">
        <v>215.76</v>
      </c>
      <c r="Q67" s="49" t="n">
        <v>3</v>
      </c>
      <c r="R67" s="50" t="n">
        <f aca="false">P67/3600</f>
        <v>0.0599333333333333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3141.5816</v>
      </c>
      <c r="E68" s="56" t="n">
        <v>38.2054</v>
      </c>
      <c r="F68" s="56" t="n">
        <v>39.6658</v>
      </c>
      <c r="G68" s="56" t="n">
        <v>40.8953</v>
      </c>
      <c r="H68" s="56" t="n">
        <v>185.54</v>
      </c>
      <c r="I68" s="56" t="n">
        <v>2.71</v>
      </c>
      <c r="J68" s="57" t="n">
        <f aca="false">H68/3600</f>
        <v>0.0515388888888889</v>
      </c>
      <c r="L68" s="55" t="n">
        <v>3141.6144</v>
      </c>
      <c r="M68" s="56" t="n">
        <v>38.2179</v>
      </c>
      <c r="N68" s="56" t="n">
        <v>39.6658</v>
      </c>
      <c r="O68" s="56" t="n">
        <v>40.8953</v>
      </c>
      <c r="P68" s="56" t="n">
        <v>184.62</v>
      </c>
      <c r="Q68" s="56" t="n">
        <v>2.77</v>
      </c>
      <c r="R68" s="57" t="n">
        <f aca="false">P68/3600</f>
        <v>0.0512833333333333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1729.124</v>
      </c>
      <c r="E69" s="56" t="n">
        <v>34.3165</v>
      </c>
      <c r="F69" s="56" t="n">
        <v>37.6177</v>
      </c>
      <c r="G69" s="56" t="n">
        <v>38.7949</v>
      </c>
      <c r="H69" s="56" t="n">
        <v>158.59</v>
      </c>
      <c r="I69" s="56" t="n">
        <v>2.46</v>
      </c>
      <c r="J69" s="57" t="n">
        <f aca="false">H69/3600</f>
        <v>0.0440527777777778</v>
      </c>
      <c r="L69" s="55" t="n">
        <v>1729.0784</v>
      </c>
      <c r="M69" s="56" t="n">
        <v>34.3263</v>
      </c>
      <c r="N69" s="56" t="n">
        <v>37.6177</v>
      </c>
      <c r="O69" s="56" t="n">
        <v>38.7949</v>
      </c>
      <c r="P69" s="56" t="n">
        <v>158.83</v>
      </c>
      <c r="Q69" s="56" t="n">
        <v>2.52</v>
      </c>
      <c r="R69" s="57" t="n">
        <f aca="false">P69/3600</f>
        <v>0.044119444444444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887.544</v>
      </c>
      <c r="E70" s="64" t="n">
        <v>31.051</v>
      </c>
      <c r="F70" s="64" t="n">
        <v>36.1453</v>
      </c>
      <c r="G70" s="64" t="n">
        <v>37.1872</v>
      </c>
      <c r="H70" s="64" t="n">
        <v>137.97</v>
      </c>
      <c r="I70" s="64" t="n">
        <v>2.14</v>
      </c>
      <c r="J70" s="65" t="n">
        <f aca="false">H70/3600</f>
        <v>0.038325</v>
      </c>
      <c r="L70" s="63" t="n">
        <v>887.4944</v>
      </c>
      <c r="M70" s="64" t="n">
        <v>31.0577</v>
      </c>
      <c r="N70" s="64" t="n">
        <v>36.1453</v>
      </c>
      <c r="O70" s="64" t="n">
        <v>37.1872</v>
      </c>
      <c r="P70" s="64" t="n">
        <v>136.97</v>
      </c>
      <c r="Q70" s="64" t="n">
        <v>2.2</v>
      </c>
      <c r="R70" s="65" t="n">
        <f aca="false">P70/3600</f>
        <v>0.038047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4232</v>
      </c>
      <c r="E71" s="49" t="n">
        <v>44.4516</v>
      </c>
      <c r="F71" s="49" t="n">
        <v>47.2738</v>
      </c>
      <c r="G71" s="49" t="n">
        <v>48.1037</v>
      </c>
      <c r="H71" s="49" t="n">
        <v>2844.17</v>
      </c>
      <c r="I71" s="49" t="n">
        <v>41.87</v>
      </c>
      <c r="J71" s="50" t="n">
        <f aca="false">H71/3600</f>
        <v>0.790047222222222</v>
      </c>
      <c r="L71" s="48" t="n">
        <v>25404.6336</v>
      </c>
      <c r="M71" s="49" t="n">
        <v>44.4598</v>
      </c>
      <c r="N71" s="49" t="n">
        <v>47.2738</v>
      </c>
      <c r="O71" s="49" t="n">
        <v>48.1037</v>
      </c>
      <c r="P71" s="49" t="n">
        <v>2864.66</v>
      </c>
      <c r="Q71" s="49" t="n">
        <v>41.41</v>
      </c>
      <c r="R71" s="50" t="n">
        <f aca="false">P71/3600</f>
        <v>0.7957388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15134.2712</v>
      </c>
      <c r="E72" s="56" t="n">
        <v>41.9814</v>
      </c>
      <c r="F72" s="56" t="n">
        <v>45.7777</v>
      </c>
      <c r="G72" s="56" t="n">
        <v>46.4111</v>
      </c>
      <c r="H72" s="56" t="n">
        <v>2554.36</v>
      </c>
      <c r="I72" s="56" t="n">
        <v>40.29</v>
      </c>
      <c r="J72" s="57" t="n">
        <f aca="false">H72/3600</f>
        <v>0.709544444444445</v>
      </c>
      <c r="L72" s="55" t="n">
        <v>15134.0728</v>
      </c>
      <c r="M72" s="56" t="n">
        <v>41.9916</v>
      </c>
      <c r="N72" s="56" t="n">
        <v>45.7777</v>
      </c>
      <c r="O72" s="56" t="n">
        <v>46.4111</v>
      </c>
      <c r="P72" s="56" t="n">
        <v>2526.34</v>
      </c>
      <c r="Q72" s="56" t="n">
        <v>37.95</v>
      </c>
      <c r="R72" s="57" t="n">
        <f aca="false">P72/3600</f>
        <v>0.70176111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9200.1912</v>
      </c>
      <c r="E73" s="56" t="n">
        <v>39.2619</v>
      </c>
      <c r="F73" s="56" t="n">
        <v>44.4482</v>
      </c>
      <c r="G73" s="56" t="n">
        <v>44.9056</v>
      </c>
      <c r="H73" s="56" t="n">
        <v>2329.31</v>
      </c>
      <c r="I73" s="56" t="n">
        <v>34.15</v>
      </c>
      <c r="J73" s="57" t="n">
        <f aca="false">H73/3600</f>
        <v>0.647030555555556</v>
      </c>
      <c r="L73" s="55" t="n">
        <v>9200.1832</v>
      </c>
      <c r="M73" s="56" t="n">
        <v>39.2695</v>
      </c>
      <c r="N73" s="56" t="n">
        <v>44.4482</v>
      </c>
      <c r="O73" s="56" t="n">
        <v>44.9056</v>
      </c>
      <c r="P73" s="56" t="n">
        <v>2333.88</v>
      </c>
      <c r="Q73" s="56" t="n">
        <v>34.25</v>
      </c>
      <c r="R73" s="57" t="n">
        <f aca="false">P73/3600</f>
        <v>0.648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5565.2304</v>
      </c>
      <c r="E74" s="64" t="n">
        <v>36.3636</v>
      </c>
      <c r="F74" s="64" t="n">
        <v>43.4014</v>
      </c>
      <c r="G74" s="64" t="n">
        <v>43.7035</v>
      </c>
      <c r="H74" s="64" t="n">
        <v>2191.31</v>
      </c>
      <c r="I74" s="64" t="n">
        <v>31.35</v>
      </c>
      <c r="J74" s="65" t="n">
        <f aca="false">H74/3600</f>
        <v>0.608697222222222</v>
      </c>
      <c r="L74" s="63" t="n">
        <v>5565.0608</v>
      </c>
      <c r="M74" s="64" t="n">
        <v>36.37</v>
      </c>
      <c r="N74" s="64" t="n">
        <v>43.4014</v>
      </c>
      <c r="O74" s="64" t="n">
        <v>43.7035</v>
      </c>
      <c r="P74" s="64" t="n">
        <v>2193.5</v>
      </c>
      <c r="Q74" s="64" t="n">
        <v>33.36</v>
      </c>
      <c r="R74" s="65" t="n">
        <f aca="false">P74/3600</f>
        <v>0.609305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808</v>
      </c>
      <c r="E75" s="49" t="n">
        <v>44.518</v>
      </c>
      <c r="F75" s="49" t="n">
        <v>48.5352</v>
      </c>
      <c r="G75" s="49" t="n">
        <v>48.2719</v>
      </c>
      <c r="H75" s="49" t="n">
        <v>2813.11</v>
      </c>
      <c r="I75" s="49" t="n">
        <v>38.47</v>
      </c>
      <c r="J75" s="50" t="n">
        <f aca="false">H75/3600</f>
        <v>0.781419444444444</v>
      </c>
      <c r="L75" s="48" t="n">
        <v>26140.0296</v>
      </c>
      <c r="M75" s="49" t="n">
        <v>44.5237</v>
      </c>
      <c r="N75" s="49" t="n">
        <v>48.5352</v>
      </c>
      <c r="O75" s="49" t="n">
        <v>48.2719</v>
      </c>
      <c r="P75" s="49" t="n">
        <v>2805.93</v>
      </c>
      <c r="Q75" s="49" t="n">
        <v>39.39</v>
      </c>
      <c r="R75" s="50" t="n">
        <f aca="false">P75/3600</f>
        <v>0.779425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6222.2768</v>
      </c>
      <c r="E76" s="56" t="n">
        <v>42.0357</v>
      </c>
      <c r="F76" s="56" t="n">
        <v>47.0632</v>
      </c>
      <c r="G76" s="56" t="n">
        <v>46.3083</v>
      </c>
      <c r="H76" s="56" t="n">
        <v>2527.32</v>
      </c>
      <c r="I76" s="56" t="n">
        <v>35.68</v>
      </c>
      <c r="J76" s="57" t="n">
        <f aca="false">H76/3600</f>
        <v>0.702033333333333</v>
      </c>
      <c r="L76" s="55" t="n">
        <v>16221.9512</v>
      </c>
      <c r="M76" s="56" t="n">
        <v>42.0445</v>
      </c>
      <c r="N76" s="56" t="n">
        <v>47.0632</v>
      </c>
      <c r="O76" s="56" t="n">
        <v>46.3083</v>
      </c>
      <c r="P76" s="56" t="n">
        <v>2547.84</v>
      </c>
      <c r="Q76" s="56" t="n">
        <v>37.8</v>
      </c>
      <c r="R76" s="57" t="n">
        <f aca="false">P76/3600</f>
        <v>0.707733333333333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10248.8256</v>
      </c>
      <c r="E77" s="56" t="n">
        <v>39.2438</v>
      </c>
      <c r="F77" s="56" t="n">
        <v>45.9907</v>
      </c>
      <c r="G77" s="56" t="n">
        <v>44.5982</v>
      </c>
      <c r="H77" s="56" t="n">
        <v>2350.5</v>
      </c>
      <c r="I77" s="56" t="n">
        <v>33.34</v>
      </c>
      <c r="J77" s="57" t="n">
        <f aca="false">H77/3600</f>
        <v>0.652916666666667</v>
      </c>
      <c r="L77" s="55" t="n">
        <v>10248.5384</v>
      </c>
      <c r="M77" s="56" t="n">
        <v>39.252</v>
      </c>
      <c r="N77" s="56" t="n">
        <v>45.9907</v>
      </c>
      <c r="O77" s="56" t="n">
        <v>44.5982</v>
      </c>
      <c r="P77" s="56" t="n">
        <v>2341.34</v>
      </c>
      <c r="Q77" s="56" t="n">
        <v>37.26</v>
      </c>
      <c r="R77" s="57" t="n">
        <f aca="false">P77/3600</f>
        <v>0.650372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6224.1848</v>
      </c>
      <c r="E78" s="64" t="n">
        <v>36.0971</v>
      </c>
      <c r="F78" s="64" t="n">
        <v>45.0663</v>
      </c>
      <c r="G78" s="64" t="n">
        <v>43.2956</v>
      </c>
      <c r="H78" s="64" t="n">
        <v>2208.38</v>
      </c>
      <c r="I78" s="64" t="n">
        <v>30.66</v>
      </c>
      <c r="J78" s="65" t="n">
        <f aca="false">H78/3600</f>
        <v>0.613438888888889</v>
      </c>
      <c r="L78" s="63" t="n">
        <v>6224.0304</v>
      </c>
      <c r="M78" s="64" t="n">
        <v>36.105</v>
      </c>
      <c r="N78" s="64" t="n">
        <v>45.0663</v>
      </c>
      <c r="O78" s="64" t="n">
        <v>43.2956</v>
      </c>
      <c r="P78" s="64" t="n">
        <v>2193.15</v>
      </c>
      <c r="Q78" s="64" t="n">
        <v>31.2</v>
      </c>
      <c r="R78" s="65" t="n">
        <f aca="false">P78/3600</f>
        <v>0.6092083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6912</v>
      </c>
      <c r="E79" s="49" t="n">
        <v>44.5216</v>
      </c>
      <c r="F79" s="49" t="n">
        <v>48.5552</v>
      </c>
      <c r="G79" s="49" t="n">
        <v>48.7399</v>
      </c>
      <c r="H79" s="49" t="n">
        <v>2838.54</v>
      </c>
      <c r="I79" s="49" t="n">
        <v>38.27</v>
      </c>
      <c r="J79" s="50" t="n">
        <f aca="false">H79/3600</f>
        <v>0.788483333333333</v>
      </c>
      <c r="L79" s="48" t="n">
        <v>27692.6848</v>
      </c>
      <c r="M79" s="49" t="n">
        <v>44.5299</v>
      </c>
      <c r="N79" s="49" t="n">
        <v>48.5552</v>
      </c>
      <c r="O79" s="49" t="n">
        <v>48.7399</v>
      </c>
      <c r="P79" s="49" t="n">
        <v>2830.89</v>
      </c>
      <c r="Q79" s="49" t="n">
        <v>38.71</v>
      </c>
      <c r="R79" s="50" t="n">
        <f aca="false">P79/3600</f>
        <v>0.786358333333333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16209.2984</v>
      </c>
      <c r="E80" s="56" t="n">
        <v>41.7524</v>
      </c>
      <c r="F80" s="56" t="n">
        <v>46.8311</v>
      </c>
      <c r="G80" s="56" t="n">
        <v>46.9913</v>
      </c>
      <c r="H80" s="56" t="n">
        <v>2544.65</v>
      </c>
      <c r="I80" s="56" t="n">
        <v>35.75</v>
      </c>
      <c r="J80" s="57" t="n">
        <f aca="false">H80/3600</f>
        <v>0.706847222222222</v>
      </c>
      <c r="L80" s="55" t="n">
        <v>16209.0208</v>
      </c>
      <c r="M80" s="56" t="n">
        <v>41.7633</v>
      </c>
      <c r="N80" s="56" t="n">
        <v>46.8311</v>
      </c>
      <c r="O80" s="56" t="n">
        <v>46.9913</v>
      </c>
      <c r="P80" s="56" t="n">
        <v>2537.5</v>
      </c>
      <c r="Q80" s="56" t="n">
        <v>38.44</v>
      </c>
      <c r="R80" s="57" t="n">
        <f aca="false">P80/3600</f>
        <v>0.70486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9461.6528</v>
      </c>
      <c r="E81" s="56" t="n">
        <v>38.9195</v>
      </c>
      <c r="F81" s="56" t="n">
        <v>45.2779</v>
      </c>
      <c r="G81" s="56" t="n">
        <v>45.3865</v>
      </c>
      <c r="H81" s="56" t="n">
        <v>2329.77</v>
      </c>
      <c r="I81" s="56" t="n">
        <v>34.11</v>
      </c>
      <c r="J81" s="57" t="n">
        <f aca="false">H81/3600</f>
        <v>0.647158333333333</v>
      </c>
      <c r="L81" s="55" t="n">
        <v>9461.6136</v>
      </c>
      <c r="M81" s="56" t="n">
        <v>38.9265</v>
      </c>
      <c r="N81" s="56" t="n">
        <v>45.2779</v>
      </c>
      <c r="O81" s="56" t="n">
        <v>45.3865</v>
      </c>
      <c r="P81" s="56" t="n">
        <v>2318.27</v>
      </c>
      <c r="Q81" s="56" t="n">
        <v>35.88</v>
      </c>
      <c r="R81" s="57" t="n">
        <f aca="false">P81/3600</f>
        <v>0.643963888888889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5449.3136</v>
      </c>
      <c r="E82" s="64" t="n">
        <v>36.0648</v>
      </c>
      <c r="F82" s="64" t="n">
        <v>44.0721</v>
      </c>
      <c r="G82" s="64" t="n">
        <v>44.0818</v>
      </c>
      <c r="H82" s="64" t="n">
        <v>2198.46</v>
      </c>
      <c r="I82" s="64" t="n">
        <v>35.02</v>
      </c>
      <c r="J82" s="65" t="n">
        <f aca="false">H82/3600</f>
        <v>0.610683333333333</v>
      </c>
      <c r="L82" s="63" t="n">
        <v>5449.1976</v>
      </c>
      <c r="M82" s="64" t="n">
        <v>36.0704</v>
      </c>
      <c r="N82" s="64" t="n">
        <v>44.0721</v>
      </c>
      <c r="O82" s="64" t="n">
        <v>44.0818</v>
      </c>
      <c r="P82" s="64" t="n">
        <v>2181.89</v>
      </c>
      <c r="Q82" s="64" t="n">
        <v>32.74</v>
      </c>
      <c r="R82" s="65" t="n">
        <f aca="false">P82/3600</f>
        <v>0.606080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6224</v>
      </c>
      <c r="E83" s="49" t="n">
        <v>41.6084</v>
      </c>
      <c r="F83" s="49" t="n">
        <v>43.5877</v>
      </c>
      <c r="G83" s="49" t="n">
        <v>44.136</v>
      </c>
      <c r="H83" s="49" t="n">
        <v>1457.46</v>
      </c>
      <c r="I83" s="49" t="n">
        <v>20.69</v>
      </c>
      <c r="J83" s="50" t="n">
        <f aca="false">H83/3600</f>
        <v>0.40485</v>
      </c>
      <c r="L83" s="48" t="n">
        <v>25750.7176</v>
      </c>
      <c r="M83" s="49" t="n">
        <v>41.618</v>
      </c>
      <c r="N83" s="49" t="n">
        <v>43.5877</v>
      </c>
      <c r="O83" s="49" t="n">
        <v>44.136</v>
      </c>
      <c r="P83" s="49" t="n">
        <v>1465.39</v>
      </c>
      <c r="Q83" s="49" t="n">
        <v>21.87</v>
      </c>
      <c r="R83" s="50" t="n">
        <f aca="false">P83/3600</f>
        <v>0.407052777777778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4831.4464</v>
      </c>
      <c r="E84" s="56" t="n">
        <v>38.1655</v>
      </c>
      <c r="F84" s="56" t="n">
        <v>40.8693</v>
      </c>
      <c r="G84" s="56" t="n">
        <v>41.2304</v>
      </c>
      <c r="H84" s="56" t="n">
        <v>1228.12</v>
      </c>
      <c r="I84" s="56" t="n">
        <v>18.91</v>
      </c>
      <c r="J84" s="57" t="n">
        <f aca="false">H84/3600</f>
        <v>0.341144444444444</v>
      </c>
      <c r="L84" s="55" t="n">
        <v>14831.4416</v>
      </c>
      <c r="M84" s="56" t="n">
        <v>38.1751</v>
      </c>
      <c r="N84" s="56" t="n">
        <v>40.8693</v>
      </c>
      <c r="O84" s="56" t="n">
        <v>41.2304</v>
      </c>
      <c r="P84" s="56" t="n">
        <v>1223.81</v>
      </c>
      <c r="Q84" s="56" t="n">
        <v>19.61</v>
      </c>
      <c r="R84" s="57" t="n">
        <f aca="false">P84/3600</f>
        <v>0.339947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8641.968</v>
      </c>
      <c r="E85" s="56" t="n">
        <v>35.1188</v>
      </c>
      <c r="F85" s="56" t="n">
        <v>38.8056</v>
      </c>
      <c r="G85" s="56" t="n">
        <v>39.0056</v>
      </c>
      <c r="H85" s="56" t="n">
        <v>1064.13</v>
      </c>
      <c r="I85" s="56" t="n">
        <v>15.58</v>
      </c>
      <c r="J85" s="57" t="n">
        <f aca="false">H85/3600</f>
        <v>0.295591666666667</v>
      </c>
      <c r="L85" s="55" t="n">
        <v>8641.7016</v>
      </c>
      <c r="M85" s="56" t="n">
        <v>35.1251</v>
      </c>
      <c r="N85" s="56" t="n">
        <v>38.8056</v>
      </c>
      <c r="O85" s="56" t="n">
        <v>39.0056</v>
      </c>
      <c r="P85" s="56" t="n">
        <v>1053.82</v>
      </c>
      <c r="Q85" s="56" t="n">
        <v>16.84</v>
      </c>
      <c r="R85" s="57" t="n">
        <f aca="false">P85/3600</f>
        <v>0.2927277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176.3232</v>
      </c>
      <c r="E86" s="64" t="n">
        <v>32.301</v>
      </c>
      <c r="F86" s="64" t="n">
        <v>37.2072</v>
      </c>
      <c r="G86" s="64" t="n">
        <v>37.2669</v>
      </c>
      <c r="H86" s="64" t="n">
        <v>946.54</v>
      </c>
      <c r="I86" s="64" t="n">
        <v>13.62</v>
      </c>
      <c r="J86" s="65" t="n">
        <f aca="false">H86/3600</f>
        <v>0.262927777777778</v>
      </c>
      <c r="L86" s="63" t="n">
        <v>5175.94</v>
      </c>
      <c r="M86" s="64" t="n">
        <v>32.3062</v>
      </c>
      <c r="N86" s="64" t="n">
        <v>37.2072</v>
      </c>
      <c r="O86" s="64" t="n">
        <v>37.2669</v>
      </c>
      <c r="P86" s="64" t="n">
        <v>943.96</v>
      </c>
      <c r="Q86" s="64" t="n">
        <v>14.57</v>
      </c>
      <c r="R86" s="65" t="n">
        <f aca="false">P86/3600</f>
        <v>0.2622111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5195</v>
      </c>
      <c r="E87" s="49" t="n">
        <v>44.3341</v>
      </c>
      <c r="F87" s="49" t="n">
        <v>46.3402</v>
      </c>
      <c r="G87" s="49" t="n">
        <v>46.6066</v>
      </c>
      <c r="H87" s="49" t="n">
        <v>2619.63</v>
      </c>
      <c r="I87" s="49" t="n">
        <v>36.03</v>
      </c>
      <c r="J87" s="50" t="n">
        <f aca="false">H87/3600</f>
        <v>0.727675</v>
      </c>
      <c r="L87" s="48" t="n">
        <v>27535.6699</v>
      </c>
      <c r="M87" s="49" t="n">
        <v>44.5134</v>
      </c>
      <c r="N87" s="49" t="n">
        <v>46.3402</v>
      </c>
      <c r="O87" s="49" t="n">
        <v>46.6066</v>
      </c>
      <c r="P87" s="49" t="n">
        <v>2610.1</v>
      </c>
      <c r="Q87" s="49" t="n">
        <v>36.92</v>
      </c>
      <c r="R87" s="50" t="n">
        <f aca="false">P87/3600</f>
        <v>0.725027777777778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18600.4018</v>
      </c>
      <c r="E88" s="56" t="n">
        <v>40.4147</v>
      </c>
      <c r="F88" s="56" t="n">
        <v>43.3895</v>
      </c>
      <c r="G88" s="56" t="n">
        <v>43.5698</v>
      </c>
      <c r="H88" s="56" t="n">
        <v>2349.48</v>
      </c>
      <c r="I88" s="56" t="n">
        <v>33.02</v>
      </c>
      <c r="J88" s="57" t="n">
        <f aca="false">H88/3600</f>
        <v>0.652633333333333</v>
      </c>
      <c r="L88" s="55" t="n">
        <v>18600.216</v>
      </c>
      <c r="M88" s="56" t="n">
        <v>40.5215</v>
      </c>
      <c r="N88" s="56" t="n">
        <v>43.3895</v>
      </c>
      <c r="O88" s="56" t="n">
        <v>43.5698</v>
      </c>
      <c r="P88" s="56" t="n">
        <v>2328.67</v>
      </c>
      <c r="Q88" s="56" t="n">
        <v>33.32</v>
      </c>
      <c r="R88" s="57" t="n">
        <f aca="false">P88/3600</f>
        <v>0.64685277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2268.3954</v>
      </c>
      <c r="E89" s="56" t="n">
        <v>36.675</v>
      </c>
      <c r="F89" s="56" t="n">
        <v>41.1235</v>
      </c>
      <c r="G89" s="56" t="n">
        <v>40.9251</v>
      </c>
      <c r="H89" s="56" t="n">
        <v>2091.83</v>
      </c>
      <c r="I89" s="56" t="n">
        <v>32.55</v>
      </c>
      <c r="J89" s="57" t="n">
        <f aca="false">H89/3600</f>
        <v>0.581063888888889</v>
      </c>
      <c r="L89" s="55" t="n">
        <v>12268.2125</v>
      </c>
      <c r="M89" s="56" t="n">
        <v>36.7214</v>
      </c>
      <c r="N89" s="56" t="n">
        <v>41.1235</v>
      </c>
      <c r="O89" s="56" t="n">
        <v>40.9251</v>
      </c>
      <c r="P89" s="56" t="n">
        <v>2091.04</v>
      </c>
      <c r="Q89" s="56" t="n">
        <v>30.35</v>
      </c>
      <c r="R89" s="57" t="n">
        <f aca="false">P89/3600</f>
        <v>0.58084444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915.2686</v>
      </c>
      <c r="E90" s="64" t="n">
        <v>33.0398</v>
      </c>
      <c r="F90" s="64" t="n">
        <v>39.5292</v>
      </c>
      <c r="G90" s="64" t="n">
        <v>38.8228</v>
      </c>
      <c r="H90" s="64" t="n">
        <v>1894.93</v>
      </c>
      <c r="I90" s="64" t="n">
        <v>27.36</v>
      </c>
      <c r="J90" s="65" t="n">
        <f aca="false">H90/3600</f>
        <v>0.526369444444444</v>
      </c>
      <c r="L90" s="63" t="n">
        <v>7915.2264</v>
      </c>
      <c r="M90" s="64" t="n">
        <v>33.0595</v>
      </c>
      <c r="N90" s="64" t="n">
        <v>39.5292</v>
      </c>
      <c r="O90" s="64" t="n">
        <v>38.8228</v>
      </c>
      <c r="P90" s="64" t="n">
        <v>1891.53</v>
      </c>
      <c r="Q90" s="64" t="n">
        <v>27.87</v>
      </c>
      <c r="R90" s="65" t="n">
        <f aca="false">P90/3600</f>
        <v>0.52542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5496</v>
      </c>
      <c r="E91" s="49" t="n">
        <v>45.845</v>
      </c>
      <c r="F91" s="49" t="n">
        <v>44.3466</v>
      </c>
      <c r="G91" s="49" t="n">
        <v>44.4786</v>
      </c>
      <c r="H91" s="49" t="n">
        <v>2009.81</v>
      </c>
      <c r="I91" s="49" t="n">
        <v>26.81</v>
      </c>
      <c r="J91" s="50" t="n">
        <f aca="false">H91/3600</f>
        <v>0.558280555555556</v>
      </c>
      <c r="L91" s="48" t="n">
        <v>42692.4984</v>
      </c>
      <c r="M91" s="49" t="n">
        <v>45.9841</v>
      </c>
      <c r="N91" s="49" t="n">
        <v>44.3466</v>
      </c>
      <c r="O91" s="49" t="n">
        <v>44.4786</v>
      </c>
      <c r="P91" s="49" t="n">
        <v>2011.41</v>
      </c>
      <c r="Q91" s="49" t="n">
        <v>28.64</v>
      </c>
      <c r="R91" s="50" t="n">
        <f aca="false">P91/3600</f>
        <v>0.558725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2374.2624</v>
      </c>
      <c r="E92" s="56" t="n">
        <v>41.4531</v>
      </c>
      <c r="F92" s="56" t="n">
        <v>40.9234</v>
      </c>
      <c r="G92" s="56" t="n">
        <v>41.258</v>
      </c>
      <c r="H92" s="56" t="n">
        <v>1858.26</v>
      </c>
      <c r="I92" s="56" t="n">
        <v>25.88</v>
      </c>
      <c r="J92" s="57" t="n">
        <f aca="false">H92/3600</f>
        <v>0.516183333333333</v>
      </c>
      <c r="L92" s="55" t="n">
        <v>32374.0288</v>
      </c>
      <c r="M92" s="56" t="n">
        <v>41.5187</v>
      </c>
      <c r="N92" s="56" t="n">
        <v>40.9234</v>
      </c>
      <c r="O92" s="56" t="n">
        <v>41.258</v>
      </c>
      <c r="P92" s="56" t="n">
        <v>1857.51</v>
      </c>
      <c r="Q92" s="56" t="n">
        <v>27.34</v>
      </c>
      <c r="R92" s="57" t="n">
        <f aca="false">P92/3600</f>
        <v>0.51597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4570.2568</v>
      </c>
      <c r="E93" s="56" t="n">
        <v>36.8201</v>
      </c>
      <c r="F93" s="56" t="n">
        <v>38.9717</v>
      </c>
      <c r="G93" s="56" t="n">
        <v>39.4221</v>
      </c>
      <c r="H93" s="56" t="n">
        <v>1709.98</v>
      </c>
      <c r="I93" s="56" t="n">
        <v>25.82</v>
      </c>
      <c r="J93" s="57" t="n">
        <f aca="false">H93/3600</f>
        <v>0.474994444444444</v>
      </c>
      <c r="L93" s="55" t="n">
        <v>24569.964</v>
      </c>
      <c r="M93" s="56" t="n">
        <v>36.8501</v>
      </c>
      <c r="N93" s="56" t="n">
        <v>38.9717</v>
      </c>
      <c r="O93" s="56" t="n">
        <v>39.4221</v>
      </c>
      <c r="P93" s="56" t="n">
        <v>1711.43</v>
      </c>
      <c r="Q93" s="56" t="n">
        <v>26.07</v>
      </c>
      <c r="R93" s="57" t="n">
        <f aca="false">P93/3600</f>
        <v>0.47539722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7822.5672</v>
      </c>
      <c r="E94" s="64" t="n">
        <v>32.0484</v>
      </c>
      <c r="F94" s="64" t="n">
        <v>37.9184</v>
      </c>
      <c r="G94" s="64" t="n">
        <v>38.1176</v>
      </c>
      <c r="H94" s="64" t="n">
        <v>1559.21</v>
      </c>
      <c r="I94" s="64" t="n">
        <v>24.55</v>
      </c>
      <c r="J94" s="65" t="n">
        <f aca="false">H94/3600</f>
        <v>0.433113888888889</v>
      </c>
      <c r="L94" s="63" t="n">
        <v>17822.3664</v>
      </c>
      <c r="M94" s="64" t="n">
        <v>32.0607</v>
      </c>
      <c r="N94" s="64" t="n">
        <v>37.9184</v>
      </c>
      <c r="O94" s="64" t="n">
        <v>38.1176</v>
      </c>
      <c r="P94" s="64" t="n">
        <v>1549.32</v>
      </c>
      <c r="Q94" s="64" t="n">
        <v>23.37</v>
      </c>
      <c r="R94" s="65" t="n">
        <f aca="false">P94/3600</f>
        <v>0.4303666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706</v>
      </c>
      <c r="E95" s="49" t="n">
        <v>50.3811</v>
      </c>
      <c r="F95" s="49" t="n">
        <v>53.0293</v>
      </c>
      <c r="G95" s="49" t="n">
        <v>54.0085</v>
      </c>
      <c r="H95" s="49" t="n">
        <v>2068.58</v>
      </c>
      <c r="I95" s="49" t="n">
        <v>27.34</v>
      </c>
      <c r="J95" s="50" t="n">
        <f aca="false">H95/3600</f>
        <v>0.574605555555556</v>
      </c>
      <c r="L95" s="48" t="n">
        <v>6151.3459</v>
      </c>
      <c r="M95" s="49" t="n">
        <v>50.4036</v>
      </c>
      <c r="N95" s="49" t="n">
        <v>53.0293</v>
      </c>
      <c r="O95" s="49" t="n">
        <v>54.0085</v>
      </c>
      <c r="P95" s="49" t="n">
        <v>2069.64</v>
      </c>
      <c r="Q95" s="49" t="n">
        <v>28.08</v>
      </c>
      <c r="R95" s="50" t="n">
        <f aca="false">P95/3600</f>
        <v>0.5749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202.1885</v>
      </c>
      <c r="E96" s="56" t="n">
        <v>46.7102</v>
      </c>
      <c r="F96" s="56" t="n">
        <v>49.9301</v>
      </c>
      <c r="G96" s="56" t="n">
        <v>51.0924</v>
      </c>
      <c r="H96" s="56" t="n">
        <v>1971.52</v>
      </c>
      <c r="I96" s="56" t="n">
        <v>26.35</v>
      </c>
      <c r="J96" s="57" t="n">
        <f aca="false">H96/3600</f>
        <v>0.547644444444445</v>
      </c>
      <c r="L96" s="55" t="n">
        <v>4202.1488</v>
      </c>
      <c r="M96" s="56" t="n">
        <v>46.7288</v>
      </c>
      <c r="N96" s="56" t="n">
        <v>49.9301</v>
      </c>
      <c r="O96" s="56" t="n">
        <v>51.0924</v>
      </c>
      <c r="P96" s="56" t="n">
        <v>1972.26</v>
      </c>
      <c r="Q96" s="56" t="n">
        <v>26.85</v>
      </c>
      <c r="R96" s="57" t="n">
        <f aca="false">P96/3600</f>
        <v>0.54785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86.6173</v>
      </c>
      <c r="E97" s="56" t="n">
        <v>43.0381</v>
      </c>
      <c r="F97" s="56" t="n">
        <v>47.5587</v>
      </c>
      <c r="G97" s="56" t="n">
        <v>48.8868</v>
      </c>
      <c r="H97" s="56" t="n">
        <v>1873.77</v>
      </c>
      <c r="I97" s="56" t="n">
        <v>24.83</v>
      </c>
      <c r="J97" s="57" t="n">
        <f aca="false">H97/3600</f>
        <v>0.520491666666667</v>
      </c>
      <c r="L97" s="55" t="n">
        <v>2886.5331</v>
      </c>
      <c r="M97" s="56" t="n">
        <v>43.0508</v>
      </c>
      <c r="N97" s="56" t="n">
        <v>47.5587</v>
      </c>
      <c r="O97" s="56" t="n">
        <v>48.8868</v>
      </c>
      <c r="P97" s="56" t="n">
        <v>1888.7</v>
      </c>
      <c r="Q97" s="56" t="n">
        <v>25.98</v>
      </c>
      <c r="R97" s="57" t="n">
        <f aca="false">P97/3600</f>
        <v>0.52463888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943.055</v>
      </c>
      <c r="E98" s="64" t="n">
        <v>39.1917</v>
      </c>
      <c r="F98" s="64" t="n">
        <v>45.8409</v>
      </c>
      <c r="G98" s="64" t="n">
        <v>47.3591</v>
      </c>
      <c r="H98" s="64" t="n">
        <v>1824.01</v>
      </c>
      <c r="I98" s="64" t="n">
        <v>24.07</v>
      </c>
      <c r="J98" s="65" t="n">
        <f aca="false">H98/3600</f>
        <v>0.506669444444444</v>
      </c>
      <c r="L98" s="63" t="n">
        <v>1943.0342</v>
      </c>
      <c r="M98" s="64" t="n">
        <v>39.2007</v>
      </c>
      <c r="N98" s="64" t="n">
        <v>45.8409</v>
      </c>
      <c r="O98" s="64" t="n">
        <v>47.3591</v>
      </c>
      <c r="P98" s="64" t="n">
        <v>1792.84</v>
      </c>
      <c r="Q98" s="64" t="n">
        <v>25.1</v>
      </c>
      <c r="R98" s="65" t="n">
        <f aca="false">P98/3600</f>
        <v>0.498011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24.192092404961</v>
      </c>
      <c r="J106" s="76" t="n">
        <f aca="false">GEOMEAN(J3:J98)</f>
        <v>0.4816826664781</v>
      </c>
      <c r="Q106" s="76" t="n">
        <f aca="false">GEOMEAN(Q3:Q98)</f>
        <v>24.7340759384657</v>
      </c>
      <c r="R106" s="76" t="n">
        <f aca="false">GEOMEAN(R3:R98)</f>
        <v>0.48064451935197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2240333429751</v>
      </c>
      <c r="R107" s="77" t="n">
        <f aca="false">R106/J106</f>
        <v>0.997844748839074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925102777777778</v>
      </c>
      <c r="J108" s="76" t="n">
        <f aca="false">SUM(J3:J98)</f>
        <v>69.7543527777778</v>
      </c>
      <c r="Q108" s="76" t="n">
        <f aca="false">SUM(Q3:Q98)/3600</f>
        <v>0.946738888888889</v>
      </c>
      <c r="R108" s="76" t="n">
        <f aca="false">SUM(R3:R98)</f>
        <v>69.5964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58.3456</v>
      </c>
      <c r="E3" s="49" t="n">
        <v>41.9536</v>
      </c>
      <c r="F3" s="49" t="n">
        <v>41.7944</v>
      </c>
      <c r="G3" s="49" t="n">
        <v>44.5343</v>
      </c>
      <c r="H3" s="49" t="n">
        <v>15712.18</v>
      </c>
      <c r="I3" s="49" t="n">
        <v>39.14</v>
      </c>
      <c r="J3" s="50" t="n">
        <f aca="false">H3/3600</f>
        <v>4.36449444444444</v>
      </c>
      <c r="L3" s="51" t="n">
        <v>14453.0032</v>
      </c>
      <c r="M3" s="52" t="n">
        <v>41.955</v>
      </c>
      <c r="N3" s="52" t="n">
        <v>41.7926</v>
      </c>
      <c r="O3" s="52" t="n">
        <v>44.5328</v>
      </c>
      <c r="P3" s="52" t="n">
        <v>15646.46</v>
      </c>
      <c r="Q3" s="52" t="n">
        <v>43.59</v>
      </c>
      <c r="R3" s="53" t="n">
        <f aca="false">P3/3600</f>
        <v>4.34623888888889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5954.36</v>
      </c>
      <c r="E4" s="56" t="n">
        <v>39.4657</v>
      </c>
      <c r="F4" s="56" t="n">
        <v>40.126</v>
      </c>
      <c r="G4" s="56" t="n">
        <v>42.6012</v>
      </c>
      <c r="H4" s="56" t="n">
        <v>13974.25</v>
      </c>
      <c r="I4" s="56" t="n">
        <v>35.24</v>
      </c>
      <c r="J4" s="57" t="n">
        <f aca="false">H4/3600</f>
        <v>3.88173611111111</v>
      </c>
      <c r="L4" s="58" t="n">
        <v>5956.9744</v>
      </c>
      <c r="M4" s="59" t="n">
        <v>39.4717</v>
      </c>
      <c r="N4" s="59" t="n">
        <v>40.1272</v>
      </c>
      <c r="O4" s="59" t="n">
        <v>42.6022</v>
      </c>
      <c r="P4" s="59" t="n">
        <v>13971.66</v>
      </c>
      <c r="Q4" s="59" t="n">
        <v>35.07</v>
      </c>
      <c r="R4" s="60" t="n">
        <f aca="false">P4/3600</f>
        <v>3.8810166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2895.232</v>
      </c>
      <c r="E5" s="56" t="n">
        <v>36.9096</v>
      </c>
      <c r="F5" s="56" t="n">
        <v>38.8562</v>
      </c>
      <c r="G5" s="56" t="n">
        <v>41.0607</v>
      </c>
      <c r="H5" s="56" t="n">
        <v>13067.21</v>
      </c>
      <c r="I5" s="56" t="n">
        <v>30.89</v>
      </c>
      <c r="J5" s="57" t="n">
        <f aca="false">H5/3600</f>
        <v>3.62978055555556</v>
      </c>
      <c r="L5" s="58" t="n">
        <v>2893.32</v>
      </c>
      <c r="M5" s="59" t="n">
        <v>36.9125</v>
      </c>
      <c r="N5" s="59" t="n">
        <v>38.8594</v>
      </c>
      <c r="O5" s="59" t="n">
        <v>41.066</v>
      </c>
      <c r="P5" s="59" t="n">
        <v>13003.62</v>
      </c>
      <c r="Q5" s="59" t="n">
        <v>30.97</v>
      </c>
      <c r="R5" s="60" t="n">
        <f aca="false">P5/3600</f>
        <v>3.61211666666667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1508.3504</v>
      </c>
      <c r="E6" s="64" t="n">
        <v>34.2169</v>
      </c>
      <c r="F6" s="64" t="n">
        <v>37.8392</v>
      </c>
      <c r="G6" s="64" t="n">
        <v>39.9212</v>
      </c>
      <c r="H6" s="64" t="n">
        <v>12375.9</v>
      </c>
      <c r="I6" s="64" t="n">
        <v>26.45</v>
      </c>
      <c r="J6" s="65" t="n">
        <f aca="false">H6/3600</f>
        <v>3.43775</v>
      </c>
      <c r="L6" s="66" t="n">
        <v>1505.872</v>
      </c>
      <c r="M6" s="67" t="n">
        <v>34.2227</v>
      </c>
      <c r="N6" s="67" t="n">
        <v>37.8412</v>
      </c>
      <c r="O6" s="67" t="n">
        <v>39.9232</v>
      </c>
      <c r="P6" s="67" t="n">
        <v>12350.51</v>
      </c>
      <c r="Q6" s="67" t="n">
        <v>26.48</v>
      </c>
      <c r="R6" s="68" t="n">
        <f aca="false">P6/3600</f>
        <v>3.430697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63.9728</v>
      </c>
      <c r="E7" s="49" t="n">
        <v>40.4143</v>
      </c>
      <c r="F7" s="49" t="n">
        <v>45.284</v>
      </c>
      <c r="G7" s="49" t="n">
        <v>44.9015</v>
      </c>
      <c r="H7" s="49" t="n">
        <v>22247.34</v>
      </c>
      <c r="I7" s="49" t="n">
        <v>53.76</v>
      </c>
      <c r="J7" s="50" t="n">
        <f aca="false">H7/3600</f>
        <v>6.17981666666667</v>
      </c>
      <c r="L7" s="51" t="n">
        <v>35760.08</v>
      </c>
      <c r="M7" s="52" t="n">
        <v>40.4167</v>
      </c>
      <c r="N7" s="52" t="n">
        <v>45.2877</v>
      </c>
      <c r="O7" s="52" t="n">
        <v>44.8986</v>
      </c>
      <c r="P7" s="52" t="n">
        <v>22277.13</v>
      </c>
      <c r="Q7" s="52" t="n">
        <v>54.01</v>
      </c>
      <c r="R7" s="53" t="n">
        <f aca="false">P7/3600</f>
        <v>6.18809166666667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17164.056</v>
      </c>
      <c r="E8" s="56" t="n">
        <v>37.4183</v>
      </c>
      <c r="F8" s="56" t="n">
        <v>43.4533</v>
      </c>
      <c r="G8" s="56" t="n">
        <v>43.578</v>
      </c>
      <c r="H8" s="56" t="n">
        <v>19360.81</v>
      </c>
      <c r="I8" s="56" t="n">
        <v>46</v>
      </c>
      <c r="J8" s="57" t="n">
        <f aca="false">H8/3600</f>
        <v>5.37800277777778</v>
      </c>
      <c r="L8" s="58" t="n">
        <v>17171.3168</v>
      </c>
      <c r="M8" s="59" t="n">
        <v>37.4229</v>
      </c>
      <c r="N8" s="59" t="n">
        <v>43.4577</v>
      </c>
      <c r="O8" s="59" t="n">
        <v>43.5815</v>
      </c>
      <c r="P8" s="59" t="n">
        <v>19403.05</v>
      </c>
      <c r="Q8" s="59" t="n">
        <v>46.69</v>
      </c>
      <c r="R8" s="60" t="n">
        <f aca="false">P8/3600</f>
        <v>5.3897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9018.5888</v>
      </c>
      <c r="E9" s="56" t="n">
        <v>34.4554</v>
      </c>
      <c r="F9" s="56" t="n">
        <v>41.9051</v>
      </c>
      <c r="G9" s="56" t="n">
        <v>42.3351</v>
      </c>
      <c r="H9" s="56" t="n">
        <v>17509.03</v>
      </c>
      <c r="I9" s="56" t="n">
        <v>42.46</v>
      </c>
      <c r="J9" s="57" t="n">
        <f aca="false">H9/3600</f>
        <v>4.86361944444444</v>
      </c>
      <c r="L9" s="58" t="n">
        <v>9006.2864</v>
      </c>
      <c r="M9" s="59" t="n">
        <v>34.4526</v>
      </c>
      <c r="N9" s="59" t="n">
        <v>41.9095</v>
      </c>
      <c r="O9" s="59" t="n">
        <v>42.3341</v>
      </c>
      <c r="P9" s="59" t="n">
        <v>17479.66</v>
      </c>
      <c r="Q9" s="59" t="n">
        <v>43.06</v>
      </c>
      <c r="R9" s="60" t="n">
        <f aca="false">P9/3600</f>
        <v>4.85546111111111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5027.096</v>
      </c>
      <c r="E10" s="64" t="n">
        <v>31.6741</v>
      </c>
      <c r="F10" s="64" t="n">
        <v>40.6485</v>
      </c>
      <c r="G10" s="64" t="n">
        <v>41.284</v>
      </c>
      <c r="H10" s="64" t="n">
        <v>16253.89</v>
      </c>
      <c r="I10" s="64" t="n">
        <v>37.17</v>
      </c>
      <c r="J10" s="65" t="n">
        <f aca="false">H10/3600</f>
        <v>4.51496944444445</v>
      </c>
      <c r="L10" s="66" t="n">
        <v>5024.2752</v>
      </c>
      <c r="M10" s="67" t="n">
        <v>31.6747</v>
      </c>
      <c r="N10" s="67" t="n">
        <v>40.6495</v>
      </c>
      <c r="O10" s="67" t="n">
        <v>41.2845</v>
      </c>
      <c r="P10" s="67" t="n">
        <v>16259.74</v>
      </c>
      <c r="Q10" s="67" t="n">
        <v>37.75</v>
      </c>
      <c r="R10" s="68" t="n">
        <f aca="false">P10/3600</f>
        <v>4.516594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87.168</v>
      </c>
      <c r="E11" s="49" t="n">
        <v>39.0845</v>
      </c>
      <c r="F11" s="49" t="n">
        <v>39.753</v>
      </c>
      <c r="G11" s="49" t="n">
        <v>38.1303</v>
      </c>
      <c r="H11" s="49" t="n">
        <v>61384.44</v>
      </c>
      <c r="I11" s="49" t="n">
        <v>121.33</v>
      </c>
      <c r="J11" s="50" t="n">
        <f aca="false">H11/3600</f>
        <v>17.0512333333333</v>
      </c>
      <c r="L11" s="51" t="n">
        <v>215884.2192</v>
      </c>
      <c r="M11" s="52" t="n">
        <v>39.0871</v>
      </c>
      <c r="N11" s="52" t="n">
        <v>39.753</v>
      </c>
      <c r="O11" s="52" t="n">
        <v>38.1295</v>
      </c>
      <c r="P11" s="52" t="n">
        <v>61426.77</v>
      </c>
      <c r="Q11" s="52" t="n">
        <v>122.63</v>
      </c>
      <c r="R11" s="53" t="n">
        <f aca="false">P11/3600</f>
        <v>17.0629916666667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104279.0256</v>
      </c>
      <c r="E12" s="56" t="n">
        <v>34.0175</v>
      </c>
      <c r="F12" s="56" t="n">
        <v>38.4401</v>
      </c>
      <c r="G12" s="56" t="n">
        <v>36.8035</v>
      </c>
      <c r="H12" s="56" t="n">
        <v>50691.14</v>
      </c>
      <c r="I12" s="56" t="n">
        <v>109.52</v>
      </c>
      <c r="J12" s="57" t="n">
        <f aca="false">H12/3600</f>
        <v>14.0808722222222</v>
      </c>
      <c r="L12" s="58" t="n">
        <v>104274.6592</v>
      </c>
      <c r="M12" s="59" t="n">
        <v>34.0197</v>
      </c>
      <c r="N12" s="59" t="n">
        <v>38.4412</v>
      </c>
      <c r="O12" s="59" t="n">
        <v>36.8042</v>
      </c>
      <c r="P12" s="59" t="n">
        <v>50725.41</v>
      </c>
      <c r="Q12" s="59" t="n">
        <v>108.76</v>
      </c>
      <c r="R12" s="60" t="n">
        <f aca="false">P12/3600</f>
        <v>14.0903916666667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30056.3728</v>
      </c>
      <c r="E13" s="56" t="n">
        <v>29.6816</v>
      </c>
      <c r="F13" s="56" t="n">
        <v>37.5197</v>
      </c>
      <c r="G13" s="56" t="n">
        <v>35.8019</v>
      </c>
      <c r="H13" s="56" t="n">
        <v>36901.23</v>
      </c>
      <c r="I13" s="56" t="n">
        <v>86.72</v>
      </c>
      <c r="J13" s="57" t="n">
        <f aca="false">H13/3600</f>
        <v>10.2503416666667</v>
      </c>
      <c r="L13" s="58" t="n">
        <v>30050.5904</v>
      </c>
      <c r="M13" s="59" t="n">
        <v>29.6828</v>
      </c>
      <c r="N13" s="59" t="n">
        <v>37.519</v>
      </c>
      <c r="O13" s="59" t="n">
        <v>35.8024</v>
      </c>
      <c r="P13" s="59" t="n">
        <v>36971.53</v>
      </c>
      <c r="Q13" s="59" t="n">
        <v>87.54</v>
      </c>
      <c r="R13" s="60" t="n">
        <f aca="false">P13/3600</f>
        <v>10.2698694444444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9182.752</v>
      </c>
      <c r="E14" s="64" t="n">
        <v>28.2285</v>
      </c>
      <c r="F14" s="64" t="n">
        <v>36.743</v>
      </c>
      <c r="G14" s="64" t="n">
        <v>34.9221</v>
      </c>
      <c r="H14" s="64" t="n">
        <v>30128.64</v>
      </c>
      <c r="I14" s="64" t="n">
        <v>74.88</v>
      </c>
      <c r="J14" s="65" t="n">
        <f aca="false">H14/3600</f>
        <v>8.36906666666667</v>
      </c>
      <c r="L14" s="66" t="n">
        <v>9181.1792</v>
      </c>
      <c r="M14" s="67" t="n">
        <v>28.2298</v>
      </c>
      <c r="N14" s="67" t="n">
        <v>36.7387</v>
      </c>
      <c r="O14" s="67" t="n">
        <v>34.92</v>
      </c>
      <c r="P14" s="67" t="n">
        <v>30143.41</v>
      </c>
      <c r="Q14" s="67" t="n">
        <v>64.81</v>
      </c>
      <c r="R14" s="68" t="n">
        <f aca="false">P14/3600</f>
        <v>8.3731694444444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53.12</v>
      </c>
      <c r="E15" s="49" t="n">
        <v>41.6924</v>
      </c>
      <c r="F15" s="49" t="n">
        <v>46.9493</v>
      </c>
      <c r="G15" s="49" t="n">
        <v>46.5714</v>
      </c>
      <c r="H15" s="49" t="n">
        <v>39184</v>
      </c>
      <c r="I15" s="49" t="n">
        <v>75.73</v>
      </c>
      <c r="J15" s="50" t="n">
        <f aca="false">H15/3600</f>
        <v>10.8844444444444</v>
      </c>
      <c r="L15" s="51" t="n">
        <v>26134.0288</v>
      </c>
      <c r="M15" s="52" t="n">
        <v>41.6938</v>
      </c>
      <c r="N15" s="52" t="n">
        <v>46.9523</v>
      </c>
      <c r="O15" s="52" t="n">
        <v>46.5721</v>
      </c>
      <c r="P15" s="52" t="n">
        <v>39205.15</v>
      </c>
      <c r="Q15" s="52" t="n">
        <v>77.73</v>
      </c>
      <c r="R15" s="53" t="n">
        <f aca="false">P15/3600</f>
        <v>10.8903194444444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6904.7376</v>
      </c>
      <c r="E16" s="56" t="n">
        <v>40.2706</v>
      </c>
      <c r="F16" s="56" t="n">
        <v>46.163</v>
      </c>
      <c r="G16" s="56" t="n">
        <v>45.9595</v>
      </c>
      <c r="H16" s="56" t="n">
        <v>32562.71</v>
      </c>
      <c r="I16" s="56" t="n">
        <v>62.29</v>
      </c>
      <c r="J16" s="57" t="n">
        <f aca="false">H16/3600</f>
        <v>9.04519722222222</v>
      </c>
      <c r="L16" s="58" t="n">
        <v>6904.1984</v>
      </c>
      <c r="M16" s="59" t="n">
        <v>40.2713</v>
      </c>
      <c r="N16" s="59" t="n">
        <v>46.1643</v>
      </c>
      <c r="O16" s="59" t="n">
        <v>45.961</v>
      </c>
      <c r="P16" s="59" t="n">
        <v>32620.63</v>
      </c>
      <c r="Q16" s="59" t="n">
        <v>63.21</v>
      </c>
      <c r="R16" s="60" t="n">
        <f aca="false">P16/3600</f>
        <v>9.06128611111111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2796.44</v>
      </c>
      <c r="E17" s="56" t="n">
        <v>38.9562</v>
      </c>
      <c r="F17" s="56" t="n">
        <v>45.5152</v>
      </c>
      <c r="G17" s="56" t="n">
        <v>45.4591</v>
      </c>
      <c r="H17" s="56" t="n">
        <v>29641.7</v>
      </c>
      <c r="I17" s="56" t="n">
        <v>54.44</v>
      </c>
      <c r="J17" s="57" t="n">
        <f aca="false">H17/3600</f>
        <v>8.23380555555556</v>
      </c>
      <c r="L17" s="58" t="n">
        <v>2801.9712</v>
      </c>
      <c r="M17" s="59" t="n">
        <v>38.9546</v>
      </c>
      <c r="N17" s="59" t="n">
        <v>45.5184</v>
      </c>
      <c r="O17" s="59" t="n">
        <v>45.4512</v>
      </c>
      <c r="P17" s="59" t="n">
        <v>29600.92</v>
      </c>
      <c r="Q17" s="59" t="n">
        <v>55.03</v>
      </c>
      <c r="R17" s="60" t="n">
        <f aca="false">P17/3600</f>
        <v>8.22247777777778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339.4896</v>
      </c>
      <c r="E18" s="64" t="n">
        <v>37.2593</v>
      </c>
      <c r="F18" s="64" t="n">
        <v>45.0475</v>
      </c>
      <c r="G18" s="64" t="n">
        <v>45.1181</v>
      </c>
      <c r="H18" s="64" t="n">
        <v>27664.53</v>
      </c>
      <c r="I18" s="64" t="n">
        <v>47.56</v>
      </c>
      <c r="J18" s="65" t="n">
        <f aca="false">H18/3600</f>
        <v>7.68459166666667</v>
      </c>
      <c r="L18" s="66" t="n">
        <v>1333.1488</v>
      </c>
      <c r="M18" s="67" t="n">
        <v>37.2636</v>
      </c>
      <c r="N18" s="67" t="n">
        <v>45.0499</v>
      </c>
      <c r="O18" s="67" t="n">
        <v>45.1208</v>
      </c>
      <c r="P18" s="67" t="n">
        <v>27684.09</v>
      </c>
      <c r="Q18" s="67" t="n">
        <v>48.56</v>
      </c>
      <c r="R18" s="68" t="n">
        <f aca="false">P18/3600</f>
        <v>7.69002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80.1904</v>
      </c>
      <c r="E19" s="49" t="n">
        <v>41.8577</v>
      </c>
      <c r="F19" s="49" t="n">
        <v>43.831</v>
      </c>
      <c r="G19" s="49" t="n">
        <v>45.7036</v>
      </c>
      <c r="H19" s="49" t="n">
        <v>14377.53</v>
      </c>
      <c r="I19" s="49" t="n">
        <v>32.63</v>
      </c>
      <c r="J19" s="50" t="n">
        <f aca="false">H19/3600</f>
        <v>3.99375833333333</v>
      </c>
      <c r="L19" s="48" t="n">
        <v>5276.8104</v>
      </c>
      <c r="M19" s="49" t="n">
        <v>41.8588</v>
      </c>
      <c r="N19" s="49" t="n">
        <v>43.8308</v>
      </c>
      <c r="O19" s="49" t="n">
        <v>45.6997</v>
      </c>
      <c r="P19" s="49" t="n">
        <v>14330.24</v>
      </c>
      <c r="Q19" s="49" t="n">
        <v>32.82</v>
      </c>
      <c r="R19" s="50" t="n">
        <f aca="false">P19/3600</f>
        <v>3.98062222222222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419.9304</v>
      </c>
      <c r="E20" s="56" t="n">
        <v>39.9755</v>
      </c>
      <c r="F20" s="56" t="n">
        <v>42.5217</v>
      </c>
      <c r="G20" s="56" t="n">
        <v>43.7656</v>
      </c>
      <c r="H20" s="56" t="n">
        <v>12716.6</v>
      </c>
      <c r="I20" s="56" t="n">
        <v>28.38</v>
      </c>
      <c r="J20" s="57" t="n">
        <f aca="false">H20/3600</f>
        <v>3.53238888888889</v>
      </c>
      <c r="L20" s="55" t="n">
        <v>2419.7504</v>
      </c>
      <c r="M20" s="56" t="n">
        <v>39.9787</v>
      </c>
      <c r="N20" s="56" t="n">
        <v>42.5217</v>
      </c>
      <c r="O20" s="56" t="n">
        <v>43.7615</v>
      </c>
      <c r="P20" s="56" t="n">
        <v>12696.3</v>
      </c>
      <c r="Q20" s="56" t="n">
        <v>28.41</v>
      </c>
      <c r="R20" s="57" t="n">
        <f aca="false">P20/3600</f>
        <v>3.526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197.66</v>
      </c>
      <c r="E21" s="56" t="n">
        <v>37.6444</v>
      </c>
      <c r="F21" s="56" t="n">
        <v>41.3972</v>
      </c>
      <c r="G21" s="56" t="n">
        <v>42.3546</v>
      </c>
      <c r="H21" s="56" t="n">
        <v>11671.9</v>
      </c>
      <c r="I21" s="56" t="n">
        <v>24.45</v>
      </c>
      <c r="J21" s="57" t="n">
        <f aca="false">H21/3600</f>
        <v>3.24219444444444</v>
      </c>
      <c r="L21" s="55" t="n">
        <v>1197.8384</v>
      </c>
      <c r="M21" s="56" t="n">
        <v>37.6457</v>
      </c>
      <c r="N21" s="56" t="n">
        <v>41.3989</v>
      </c>
      <c r="O21" s="56" t="n">
        <v>42.348</v>
      </c>
      <c r="P21" s="56" t="n">
        <v>11643.46</v>
      </c>
      <c r="Q21" s="56" t="n">
        <v>28.1</v>
      </c>
      <c r="R21" s="57" t="n">
        <f aca="false">P21/3600</f>
        <v>3.234294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10.5744</v>
      </c>
      <c r="E22" s="64" t="n">
        <v>35.2283</v>
      </c>
      <c r="F22" s="64" t="n">
        <v>40.525</v>
      </c>
      <c r="G22" s="64" t="n">
        <v>41.4415</v>
      </c>
      <c r="H22" s="64" t="n">
        <v>10850.71</v>
      </c>
      <c r="I22" s="64" t="n">
        <v>20.91</v>
      </c>
      <c r="J22" s="65" t="n">
        <f aca="false">H22/3600</f>
        <v>3.01408611111111</v>
      </c>
      <c r="L22" s="63" t="n">
        <v>610.5184</v>
      </c>
      <c r="M22" s="64" t="n">
        <v>35.2285</v>
      </c>
      <c r="N22" s="64" t="n">
        <v>40.5257</v>
      </c>
      <c r="O22" s="64" t="n">
        <v>41.442</v>
      </c>
      <c r="P22" s="64" t="n">
        <v>10815.83</v>
      </c>
      <c r="Q22" s="64" t="n">
        <v>22.97</v>
      </c>
      <c r="R22" s="65" t="n">
        <f aca="false">P22/3600</f>
        <v>3.004397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8.052</v>
      </c>
      <c r="E23" s="49" t="n">
        <v>40.3033</v>
      </c>
      <c r="F23" s="49" t="n">
        <v>42.8231</v>
      </c>
      <c r="G23" s="49" t="n">
        <v>44.309</v>
      </c>
      <c r="H23" s="49" t="n">
        <v>13497.69</v>
      </c>
      <c r="I23" s="49" t="n">
        <v>33.76</v>
      </c>
      <c r="J23" s="50" t="n">
        <f aca="false">H23/3600</f>
        <v>3.74935833333333</v>
      </c>
      <c r="L23" s="48" t="n">
        <v>8605.06</v>
      </c>
      <c r="M23" s="49" t="n">
        <v>40.3044</v>
      </c>
      <c r="N23" s="49" t="n">
        <v>42.8247</v>
      </c>
      <c r="O23" s="49" t="n">
        <v>44.3042</v>
      </c>
      <c r="P23" s="49" t="n">
        <v>13514.95</v>
      </c>
      <c r="Q23" s="49" t="n">
        <v>33.62</v>
      </c>
      <c r="R23" s="50" t="n">
        <f aca="false">P23/3600</f>
        <v>3.75415277777778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787.2096</v>
      </c>
      <c r="E24" s="56" t="n">
        <v>37.8006</v>
      </c>
      <c r="F24" s="56" t="n">
        <v>41.0734</v>
      </c>
      <c r="G24" s="56" t="n">
        <v>41.9152</v>
      </c>
      <c r="H24" s="56" t="n">
        <v>11854.34</v>
      </c>
      <c r="I24" s="56" t="n">
        <v>29.28</v>
      </c>
      <c r="J24" s="57" t="n">
        <f aca="false">H24/3600</f>
        <v>3.29287222222222</v>
      </c>
      <c r="L24" s="55" t="n">
        <v>3785.8752</v>
      </c>
      <c r="M24" s="56" t="n">
        <v>37.8047</v>
      </c>
      <c r="N24" s="56" t="n">
        <v>41.0745</v>
      </c>
      <c r="O24" s="56" t="n">
        <v>41.9176</v>
      </c>
      <c r="P24" s="56" t="n">
        <v>11825.46</v>
      </c>
      <c r="Q24" s="56" t="n">
        <v>29.07</v>
      </c>
      <c r="R24" s="57" t="n">
        <f aca="false">P24/3600</f>
        <v>3.2848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765.8136</v>
      </c>
      <c r="E25" s="56" t="n">
        <v>35.1841</v>
      </c>
      <c r="F25" s="56" t="n">
        <v>39.5497</v>
      </c>
      <c r="G25" s="56" t="n">
        <v>40.2159</v>
      </c>
      <c r="H25" s="56" t="n">
        <v>10915.43</v>
      </c>
      <c r="I25" s="56" t="n">
        <v>24.44</v>
      </c>
      <c r="J25" s="57" t="n">
        <f aca="false">H25/3600</f>
        <v>3.03206388888889</v>
      </c>
      <c r="L25" s="55" t="n">
        <v>1763.58</v>
      </c>
      <c r="M25" s="56" t="n">
        <v>35.1849</v>
      </c>
      <c r="N25" s="56" t="n">
        <v>39.5523</v>
      </c>
      <c r="O25" s="56" t="n">
        <v>40.2153</v>
      </c>
      <c r="P25" s="56" t="n">
        <v>10836.77</v>
      </c>
      <c r="Q25" s="56" t="n">
        <v>24.46</v>
      </c>
      <c r="R25" s="57" t="n">
        <f aca="false">P25/3600</f>
        <v>3.010213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23.2488</v>
      </c>
      <c r="E26" s="64" t="n">
        <v>32.6355</v>
      </c>
      <c r="F26" s="64" t="n">
        <v>38.3493</v>
      </c>
      <c r="G26" s="64" t="n">
        <v>39.2606</v>
      </c>
      <c r="H26" s="64" t="n">
        <v>10263.09</v>
      </c>
      <c r="I26" s="64" t="n">
        <v>20.87</v>
      </c>
      <c r="J26" s="65" t="n">
        <f aca="false">H26/3600</f>
        <v>2.85085833333333</v>
      </c>
      <c r="L26" s="63" t="n">
        <v>822.9024</v>
      </c>
      <c r="M26" s="64" t="n">
        <v>32.6365</v>
      </c>
      <c r="N26" s="64" t="n">
        <v>38.3493</v>
      </c>
      <c r="O26" s="64" t="n">
        <v>39.2611</v>
      </c>
      <c r="P26" s="64" t="n">
        <v>10228.84</v>
      </c>
      <c r="Q26" s="64" t="n">
        <v>20.49</v>
      </c>
      <c r="R26" s="65" t="n">
        <f aca="false">P26/3600</f>
        <v>2.84134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7736</v>
      </c>
      <c r="E27" s="49" t="n">
        <v>38.6663</v>
      </c>
      <c r="F27" s="49" t="n">
        <v>40.2575</v>
      </c>
      <c r="G27" s="49" t="n">
        <v>43.8596</v>
      </c>
      <c r="H27" s="49" t="n">
        <v>30201.33</v>
      </c>
      <c r="I27" s="49" t="n">
        <v>68.84</v>
      </c>
      <c r="J27" s="50" t="n">
        <f aca="false">H27/3600</f>
        <v>8.38925833333333</v>
      </c>
      <c r="L27" s="48" t="n">
        <v>20410.3048</v>
      </c>
      <c r="M27" s="49" t="n">
        <v>38.6676</v>
      </c>
      <c r="N27" s="49" t="n">
        <v>40.2578</v>
      </c>
      <c r="O27" s="49" t="n">
        <v>43.8606</v>
      </c>
      <c r="P27" s="49" t="n">
        <v>30235.63</v>
      </c>
      <c r="Q27" s="49" t="n">
        <v>73.8</v>
      </c>
      <c r="R27" s="50" t="n">
        <f aca="false">P27/3600</f>
        <v>8.39878611111111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448.5192</v>
      </c>
      <c r="E28" s="56" t="n">
        <v>37.0295</v>
      </c>
      <c r="F28" s="56" t="n">
        <v>39.2832</v>
      </c>
      <c r="G28" s="56" t="n">
        <v>42.1847</v>
      </c>
      <c r="H28" s="56" t="n">
        <v>24947.81</v>
      </c>
      <c r="I28" s="56" t="n">
        <v>56.82</v>
      </c>
      <c r="J28" s="57" t="n">
        <f aca="false">H28/3600</f>
        <v>6.92994722222222</v>
      </c>
      <c r="L28" s="55" t="n">
        <v>6448.0776</v>
      </c>
      <c r="M28" s="56" t="n">
        <v>37.0309</v>
      </c>
      <c r="N28" s="56" t="n">
        <v>39.2842</v>
      </c>
      <c r="O28" s="56" t="n">
        <v>42.1885</v>
      </c>
      <c r="P28" s="56" t="n">
        <v>24959</v>
      </c>
      <c r="Q28" s="56" t="n">
        <v>57.11</v>
      </c>
      <c r="R28" s="57" t="n">
        <f aca="false">P28/3600</f>
        <v>6.933055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055.1648</v>
      </c>
      <c r="E29" s="56" t="n">
        <v>35.129</v>
      </c>
      <c r="F29" s="56" t="n">
        <v>38.4821</v>
      </c>
      <c r="G29" s="56" t="n">
        <v>40.6757</v>
      </c>
      <c r="H29" s="56" t="n">
        <v>22636.49</v>
      </c>
      <c r="I29" s="56" t="n">
        <v>49.5</v>
      </c>
      <c r="J29" s="57" t="n">
        <f aca="false">H29/3600</f>
        <v>6.28791388888889</v>
      </c>
      <c r="L29" s="55" t="n">
        <v>3052.396</v>
      </c>
      <c r="M29" s="56" t="n">
        <v>35.131</v>
      </c>
      <c r="N29" s="56" t="n">
        <v>38.4841</v>
      </c>
      <c r="O29" s="56" t="n">
        <v>40.6733</v>
      </c>
      <c r="P29" s="56" t="n">
        <v>22598.88</v>
      </c>
      <c r="Q29" s="56" t="n">
        <v>50.25</v>
      </c>
      <c r="R29" s="57" t="n">
        <f aca="false">P29/3600</f>
        <v>6.27746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561.72</v>
      </c>
      <c r="E30" s="64" t="n">
        <v>32.9209</v>
      </c>
      <c r="F30" s="64" t="n">
        <v>37.7678</v>
      </c>
      <c r="G30" s="64" t="n">
        <v>39.5105</v>
      </c>
      <c r="H30" s="64" t="n">
        <v>21287.21</v>
      </c>
      <c r="I30" s="64" t="n">
        <v>43.73</v>
      </c>
      <c r="J30" s="65" t="n">
        <f aca="false">H30/3600</f>
        <v>5.91311388888889</v>
      </c>
      <c r="L30" s="63" t="n">
        <v>1561.7584</v>
      </c>
      <c r="M30" s="64" t="n">
        <v>32.923</v>
      </c>
      <c r="N30" s="64" t="n">
        <v>37.7669</v>
      </c>
      <c r="O30" s="64" t="n">
        <v>39.502</v>
      </c>
      <c r="P30" s="64" t="n">
        <v>21205.83</v>
      </c>
      <c r="Q30" s="64" t="n">
        <v>43.6</v>
      </c>
      <c r="R30" s="65" t="n">
        <f aca="false">P30/3600</f>
        <v>5.890508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30.3072</v>
      </c>
      <c r="E31" s="49" t="n">
        <v>39.3265</v>
      </c>
      <c r="F31" s="49" t="n">
        <v>44.0742</v>
      </c>
      <c r="G31" s="49" t="n">
        <v>45.4343</v>
      </c>
      <c r="H31" s="49" t="n">
        <v>35315.87</v>
      </c>
      <c r="I31" s="49" t="n">
        <v>81.7</v>
      </c>
      <c r="J31" s="50" t="n">
        <f aca="false">H31/3600</f>
        <v>9.80996388888889</v>
      </c>
      <c r="L31" s="48" t="n">
        <v>19317.78</v>
      </c>
      <c r="M31" s="49" t="n">
        <v>39.3268</v>
      </c>
      <c r="N31" s="49" t="n">
        <v>44.0737</v>
      </c>
      <c r="O31" s="49" t="n">
        <v>45.4351</v>
      </c>
      <c r="P31" s="49" t="n">
        <v>35268.38</v>
      </c>
      <c r="Q31" s="49" t="n">
        <v>76.31</v>
      </c>
      <c r="R31" s="50" t="n">
        <f aca="false">P31/3600</f>
        <v>9.796772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6665.6976</v>
      </c>
      <c r="E32" s="56" t="n">
        <v>37.6029</v>
      </c>
      <c r="F32" s="56" t="n">
        <v>42.8431</v>
      </c>
      <c r="G32" s="56" t="n">
        <v>43.4732</v>
      </c>
      <c r="H32" s="56" t="n">
        <v>30130.55</v>
      </c>
      <c r="I32" s="56" t="n">
        <v>72.48</v>
      </c>
      <c r="J32" s="57" t="n">
        <f aca="false">H32/3600</f>
        <v>8.36959722222222</v>
      </c>
      <c r="L32" s="55" t="n">
        <v>6664.0232</v>
      </c>
      <c r="M32" s="56" t="n">
        <v>37.6044</v>
      </c>
      <c r="N32" s="56" t="n">
        <v>42.8423</v>
      </c>
      <c r="O32" s="56" t="n">
        <v>43.4733</v>
      </c>
      <c r="P32" s="56" t="n">
        <v>30048.31</v>
      </c>
      <c r="Q32" s="56" t="n">
        <v>65.12</v>
      </c>
      <c r="R32" s="57" t="n">
        <f aca="false">P32/3600</f>
        <v>8.34675277777778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113.2944</v>
      </c>
      <c r="E33" s="56" t="n">
        <v>35.7389</v>
      </c>
      <c r="F33" s="56" t="n">
        <v>41.6401</v>
      </c>
      <c r="G33" s="56" t="n">
        <v>41.6573</v>
      </c>
      <c r="H33" s="56" t="n">
        <v>27285.75</v>
      </c>
      <c r="I33" s="56" t="n">
        <v>56.83</v>
      </c>
      <c r="J33" s="57" t="n">
        <f aca="false">H33/3600</f>
        <v>7.579375</v>
      </c>
      <c r="L33" s="55" t="n">
        <v>3112.4672</v>
      </c>
      <c r="M33" s="56" t="n">
        <v>35.7409</v>
      </c>
      <c r="N33" s="56" t="n">
        <v>41.6394</v>
      </c>
      <c r="O33" s="56" t="n">
        <v>41.6603</v>
      </c>
      <c r="P33" s="56" t="n">
        <v>27208.37</v>
      </c>
      <c r="Q33" s="56" t="n">
        <v>56.91</v>
      </c>
      <c r="R33" s="57" t="n">
        <f aca="false">P33/3600</f>
        <v>7.557880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632.0984</v>
      </c>
      <c r="E34" s="64" t="n">
        <v>33.7505</v>
      </c>
      <c r="F34" s="64" t="n">
        <v>40.6324</v>
      </c>
      <c r="G34" s="64" t="n">
        <v>40.2782</v>
      </c>
      <c r="H34" s="64" t="n">
        <v>25379.73</v>
      </c>
      <c r="I34" s="64" t="n">
        <v>51.56</v>
      </c>
      <c r="J34" s="65" t="n">
        <f aca="false">H34/3600</f>
        <v>7.049925</v>
      </c>
      <c r="L34" s="63" t="n">
        <v>1630.872</v>
      </c>
      <c r="M34" s="64" t="n">
        <v>33.7516</v>
      </c>
      <c r="N34" s="64" t="n">
        <v>40.6314</v>
      </c>
      <c r="O34" s="64" t="n">
        <v>40.2739</v>
      </c>
      <c r="P34" s="64" t="n">
        <v>25247.06</v>
      </c>
      <c r="Q34" s="64" t="n">
        <v>60.91</v>
      </c>
      <c r="R34" s="65" t="n">
        <f aca="false">P34/3600</f>
        <v>7.013072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0.2824</v>
      </c>
      <c r="E35" s="49" t="n">
        <v>37.5659</v>
      </c>
      <c r="F35" s="49" t="n">
        <v>42.4762</v>
      </c>
      <c r="G35" s="49" t="n">
        <v>44.5848</v>
      </c>
      <c r="H35" s="49" t="n">
        <v>40988.34</v>
      </c>
      <c r="I35" s="49" t="n">
        <v>112.54</v>
      </c>
      <c r="J35" s="50" t="n">
        <f aca="false">H35/3600</f>
        <v>11.38565</v>
      </c>
      <c r="L35" s="48" t="n">
        <v>42039.5856</v>
      </c>
      <c r="M35" s="49" t="n">
        <v>37.5664</v>
      </c>
      <c r="N35" s="49" t="n">
        <v>42.4778</v>
      </c>
      <c r="O35" s="49" t="n">
        <v>44.5849</v>
      </c>
      <c r="P35" s="49" t="n">
        <v>40968.47</v>
      </c>
      <c r="Q35" s="49" t="n">
        <v>102.34</v>
      </c>
      <c r="R35" s="50" t="n">
        <f aca="false">P35/3600</f>
        <v>11.3801305555556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8393.42</v>
      </c>
      <c r="E36" s="56" t="n">
        <v>35.4841</v>
      </c>
      <c r="F36" s="56" t="n">
        <v>41.2148</v>
      </c>
      <c r="G36" s="56" t="n">
        <v>43.4358</v>
      </c>
      <c r="H36" s="56" t="n">
        <v>30727.93</v>
      </c>
      <c r="I36" s="56" t="n">
        <v>70.8</v>
      </c>
      <c r="J36" s="57" t="n">
        <f aca="false">H36/3600</f>
        <v>8.53553611111111</v>
      </c>
      <c r="L36" s="55" t="n">
        <v>8395.6216</v>
      </c>
      <c r="M36" s="56" t="n">
        <v>35.4835</v>
      </c>
      <c r="N36" s="56" t="n">
        <v>41.2142</v>
      </c>
      <c r="O36" s="56" t="n">
        <v>43.4355</v>
      </c>
      <c r="P36" s="56" t="n">
        <v>30775.22</v>
      </c>
      <c r="Q36" s="56" t="n">
        <v>70.85</v>
      </c>
      <c r="R36" s="57" t="n">
        <f aca="false">P36/3600</f>
        <v>8.548672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517.9968</v>
      </c>
      <c r="E37" s="56" t="n">
        <v>34.0106</v>
      </c>
      <c r="F37" s="56" t="n">
        <v>39.9383</v>
      </c>
      <c r="G37" s="56" t="n">
        <v>42.3668</v>
      </c>
      <c r="H37" s="56" t="n">
        <v>27301.58</v>
      </c>
      <c r="I37" s="56" t="n">
        <v>58.24</v>
      </c>
      <c r="J37" s="57" t="n">
        <f aca="false">H37/3600</f>
        <v>7.58377222222222</v>
      </c>
      <c r="L37" s="55" t="n">
        <v>2516.1664</v>
      </c>
      <c r="M37" s="56" t="n">
        <v>34.0124</v>
      </c>
      <c r="N37" s="56" t="n">
        <v>39.9381</v>
      </c>
      <c r="O37" s="56" t="n">
        <v>42.3673</v>
      </c>
      <c r="P37" s="56" t="n">
        <v>27335.39</v>
      </c>
      <c r="Q37" s="56" t="n">
        <v>59.32</v>
      </c>
      <c r="R37" s="57" t="n">
        <f aca="false">P37/3600</f>
        <v>7.593163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096.8928</v>
      </c>
      <c r="E38" s="64" t="n">
        <v>32.2303</v>
      </c>
      <c r="F38" s="64" t="n">
        <v>38.9278</v>
      </c>
      <c r="G38" s="64" t="n">
        <v>41.5037</v>
      </c>
      <c r="H38" s="64" t="n">
        <v>25932.76</v>
      </c>
      <c r="I38" s="64" t="n">
        <v>52.89</v>
      </c>
      <c r="J38" s="65" t="n">
        <f aca="false">H38/3600</f>
        <v>7.20354444444444</v>
      </c>
      <c r="L38" s="63" t="n">
        <v>1095.9112</v>
      </c>
      <c r="M38" s="64" t="n">
        <v>32.2329</v>
      </c>
      <c r="N38" s="64" t="n">
        <v>38.9259</v>
      </c>
      <c r="O38" s="64" t="n">
        <v>41.5026</v>
      </c>
      <c r="P38" s="64" t="n">
        <v>25912.25</v>
      </c>
      <c r="Q38" s="64" t="n">
        <v>53.1</v>
      </c>
      <c r="R38" s="65" t="n">
        <f aca="false">P38/3600</f>
        <v>7.19784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8.6864</v>
      </c>
      <c r="E39" s="49" t="n">
        <v>40.6277</v>
      </c>
      <c r="F39" s="49" t="n">
        <v>43.3869</v>
      </c>
      <c r="G39" s="49" t="n">
        <v>44.0351</v>
      </c>
      <c r="H39" s="49" t="n">
        <v>6305.98</v>
      </c>
      <c r="I39" s="49" t="n">
        <v>13.75</v>
      </c>
      <c r="J39" s="50" t="n">
        <f aca="false">H39/3600</f>
        <v>1.75166111111111</v>
      </c>
      <c r="L39" s="48" t="n">
        <v>3787.1152</v>
      </c>
      <c r="M39" s="49" t="n">
        <v>40.6343</v>
      </c>
      <c r="N39" s="49" t="n">
        <v>43.3871</v>
      </c>
      <c r="O39" s="49" t="n">
        <v>44.0269</v>
      </c>
      <c r="P39" s="49" t="n">
        <v>6302.45</v>
      </c>
      <c r="Q39" s="49" t="n">
        <v>12.7</v>
      </c>
      <c r="R39" s="50" t="n">
        <f aca="false">P39/3600</f>
        <v>1.75068055555556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22.0056</v>
      </c>
      <c r="E40" s="56" t="n">
        <v>37.4418</v>
      </c>
      <c r="F40" s="56" t="n">
        <v>41.0441</v>
      </c>
      <c r="G40" s="56" t="n">
        <v>41.3539</v>
      </c>
      <c r="H40" s="56" t="n">
        <v>5501.06</v>
      </c>
      <c r="I40" s="56" t="n">
        <v>10.28</v>
      </c>
      <c r="J40" s="57" t="n">
        <f aca="false">H40/3600</f>
        <v>1.52807222222222</v>
      </c>
      <c r="L40" s="55" t="n">
        <v>1820.704</v>
      </c>
      <c r="M40" s="56" t="n">
        <v>37.4491</v>
      </c>
      <c r="N40" s="56" t="n">
        <v>41.0428</v>
      </c>
      <c r="O40" s="56" t="n">
        <v>41.3511</v>
      </c>
      <c r="P40" s="56" t="n">
        <v>5488.48</v>
      </c>
      <c r="Q40" s="56" t="n">
        <v>10.38</v>
      </c>
      <c r="R40" s="57" t="n">
        <f aca="false">P40/3600</f>
        <v>1.52457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894.9152</v>
      </c>
      <c r="E41" s="56" t="n">
        <v>34.495</v>
      </c>
      <c r="F41" s="56" t="n">
        <v>39.107</v>
      </c>
      <c r="G41" s="56" t="n">
        <v>39.2028</v>
      </c>
      <c r="H41" s="56" t="n">
        <v>4919.9</v>
      </c>
      <c r="I41" s="56" t="n">
        <v>8.52</v>
      </c>
      <c r="J41" s="57" t="n">
        <f aca="false">H41/3600</f>
        <v>1.36663888888889</v>
      </c>
      <c r="L41" s="55" t="n">
        <v>894.8928</v>
      </c>
      <c r="M41" s="56" t="n">
        <v>34.5019</v>
      </c>
      <c r="N41" s="56" t="n">
        <v>39.1059</v>
      </c>
      <c r="O41" s="56" t="n">
        <v>39.2011</v>
      </c>
      <c r="P41" s="56" t="n">
        <v>4918.66</v>
      </c>
      <c r="Q41" s="56" t="n">
        <v>8.8</v>
      </c>
      <c r="R41" s="57" t="n">
        <f aca="false">P41/3600</f>
        <v>1.36629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72.88</v>
      </c>
      <c r="E42" s="64" t="n">
        <v>31.9866</v>
      </c>
      <c r="F42" s="64" t="n">
        <v>37.6957</v>
      </c>
      <c r="G42" s="64" t="n">
        <v>37.5906</v>
      </c>
      <c r="H42" s="64" t="n">
        <v>4519.2</v>
      </c>
      <c r="I42" s="64" t="n">
        <v>7.36</v>
      </c>
      <c r="J42" s="65" t="n">
        <f aca="false">H42/3600</f>
        <v>1.25533333333333</v>
      </c>
      <c r="L42" s="63" t="n">
        <v>472.8024</v>
      </c>
      <c r="M42" s="64" t="n">
        <v>31.9911</v>
      </c>
      <c r="N42" s="64" t="n">
        <v>37.6991</v>
      </c>
      <c r="O42" s="64" t="n">
        <v>37.5891</v>
      </c>
      <c r="P42" s="64" t="n">
        <v>4536.56</v>
      </c>
      <c r="Q42" s="64" t="n">
        <v>7.48</v>
      </c>
      <c r="R42" s="65" t="n">
        <f aca="false">P42/3600</f>
        <v>1.26015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8.4672</v>
      </c>
      <c r="E43" s="49" t="n">
        <v>40.4136</v>
      </c>
      <c r="F43" s="49" t="n">
        <v>43.8746</v>
      </c>
      <c r="G43" s="49" t="n">
        <v>45.4544</v>
      </c>
      <c r="H43" s="49" t="n">
        <v>7215.89</v>
      </c>
      <c r="I43" s="49" t="n">
        <v>15.55</v>
      </c>
      <c r="J43" s="50" t="n">
        <f aca="false">H43/3600</f>
        <v>2.00441388888889</v>
      </c>
      <c r="L43" s="48" t="n">
        <v>3985.6304</v>
      </c>
      <c r="M43" s="49" t="n">
        <v>40.4139</v>
      </c>
      <c r="N43" s="49" t="n">
        <v>43.8782</v>
      </c>
      <c r="O43" s="49" t="n">
        <v>45.4528</v>
      </c>
      <c r="P43" s="49" t="n">
        <v>7207.5</v>
      </c>
      <c r="Q43" s="49" t="n">
        <v>15.83</v>
      </c>
      <c r="R43" s="50" t="n">
        <f aca="false">P43/3600</f>
        <v>2.00208333333333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875.3168</v>
      </c>
      <c r="E44" s="56" t="n">
        <v>37.8584</v>
      </c>
      <c r="F44" s="56" t="n">
        <v>41.9447</v>
      </c>
      <c r="G44" s="56" t="n">
        <v>43.1594</v>
      </c>
      <c r="H44" s="56" t="n">
        <v>6368.48</v>
      </c>
      <c r="I44" s="56" t="n">
        <v>12.97</v>
      </c>
      <c r="J44" s="57" t="n">
        <f aca="false">H44/3600</f>
        <v>1.76902222222222</v>
      </c>
      <c r="L44" s="55" t="n">
        <v>1875.4592</v>
      </c>
      <c r="M44" s="56" t="n">
        <v>37.8631</v>
      </c>
      <c r="N44" s="56" t="n">
        <v>41.9482</v>
      </c>
      <c r="O44" s="56" t="n">
        <v>43.1561</v>
      </c>
      <c r="P44" s="56" t="n">
        <v>6325.09</v>
      </c>
      <c r="Q44" s="56" t="n">
        <v>13.26</v>
      </c>
      <c r="R44" s="57" t="n">
        <f aca="false">P44/3600</f>
        <v>1.756969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48.7024</v>
      </c>
      <c r="E45" s="56" t="n">
        <v>35.0783</v>
      </c>
      <c r="F45" s="56" t="n">
        <v>40.3024</v>
      </c>
      <c r="G45" s="56" t="n">
        <v>41.271</v>
      </c>
      <c r="H45" s="56" t="n">
        <v>5805.62</v>
      </c>
      <c r="I45" s="56" t="n">
        <v>10.87</v>
      </c>
      <c r="J45" s="57" t="n">
        <f aca="false">H45/3600</f>
        <v>1.61267222222222</v>
      </c>
      <c r="L45" s="55" t="n">
        <v>947.6648</v>
      </c>
      <c r="M45" s="56" t="n">
        <v>35.0802</v>
      </c>
      <c r="N45" s="56" t="n">
        <v>40.3091</v>
      </c>
      <c r="O45" s="56" t="n">
        <v>41.2798</v>
      </c>
      <c r="P45" s="56" t="n">
        <v>5792</v>
      </c>
      <c r="Q45" s="56" t="n">
        <v>11.02</v>
      </c>
      <c r="R45" s="57" t="n">
        <f aca="false">P45/3600</f>
        <v>1.608888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00.6432</v>
      </c>
      <c r="E46" s="64" t="n">
        <v>32.2958</v>
      </c>
      <c r="F46" s="64" t="n">
        <v>38.9694</v>
      </c>
      <c r="G46" s="64" t="n">
        <v>39.8021</v>
      </c>
      <c r="H46" s="64" t="n">
        <v>5439.51</v>
      </c>
      <c r="I46" s="64" t="n">
        <v>9.27</v>
      </c>
      <c r="J46" s="65" t="n">
        <f aca="false">H46/3600</f>
        <v>1.510975</v>
      </c>
      <c r="L46" s="63" t="n">
        <v>500.248</v>
      </c>
      <c r="M46" s="64" t="n">
        <v>32.2989</v>
      </c>
      <c r="N46" s="64" t="n">
        <v>38.9691</v>
      </c>
      <c r="O46" s="64" t="n">
        <v>39.794</v>
      </c>
      <c r="P46" s="64" t="n">
        <v>5412.34</v>
      </c>
      <c r="Q46" s="64" t="n">
        <v>9.36</v>
      </c>
      <c r="R46" s="65" t="n">
        <f aca="false">P46/3600</f>
        <v>1.5034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3.0464</v>
      </c>
      <c r="E47" s="49" t="n">
        <v>38.5366</v>
      </c>
      <c r="F47" s="49" t="n">
        <v>41.8206</v>
      </c>
      <c r="G47" s="49" t="n">
        <v>42.9096</v>
      </c>
      <c r="H47" s="49" t="n">
        <v>6872.55</v>
      </c>
      <c r="I47" s="49" t="n">
        <v>16.17</v>
      </c>
      <c r="J47" s="50" t="n">
        <f aca="false">H47/3600</f>
        <v>1.90904166666667</v>
      </c>
      <c r="L47" s="48" t="n">
        <v>7428.8096</v>
      </c>
      <c r="M47" s="49" t="n">
        <v>38.5377</v>
      </c>
      <c r="N47" s="49" t="n">
        <v>41.8195</v>
      </c>
      <c r="O47" s="49" t="n">
        <v>42.9068</v>
      </c>
      <c r="P47" s="49" t="n">
        <v>6880.41</v>
      </c>
      <c r="Q47" s="49" t="n">
        <v>15.62</v>
      </c>
      <c r="R47" s="50" t="n">
        <f aca="false">P47/3600</f>
        <v>1.911225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413.5352</v>
      </c>
      <c r="E48" s="56" t="n">
        <v>35.0021</v>
      </c>
      <c r="F48" s="56" t="n">
        <v>39.235</v>
      </c>
      <c r="G48" s="56" t="n">
        <v>40.1801</v>
      </c>
      <c r="H48" s="56" t="n">
        <v>5799.55</v>
      </c>
      <c r="I48" s="56" t="n">
        <v>12.96</v>
      </c>
      <c r="J48" s="57" t="n">
        <f aca="false">H48/3600</f>
        <v>1.61098611111111</v>
      </c>
      <c r="L48" s="55" t="n">
        <v>3411.8328</v>
      </c>
      <c r="M48" s="56" t="n">
        <v>35.004</v>
      </c>
      <c r="N48" s="56" t="n">
        <v>39.2341</v>
      </c>
      <c r="O48" s="56" t="n">
        <v>40.182</v>
      </c>
      <c r="P48" s="56" t="n">
        <v>5798.63</v>
      </c>
      <c r="Q48" s="56" t="n">
        <v>13.98</v>
      </c>
      <c r="R48" s="57" t="n">
        <f aca="false">P48/3600</f>
        <v>1.6107305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19.9896</v>
      </c>
      <c r="E49" s="56" t="n">
        <v>31.7775</v>
      </c>
      <c r="F49" s="56" t="n">
        <v>37.312</v>
      </c>
      <c r="G49" s="56" t="n">
        <v>38.1631</v>
      </c>
      <c r="H49" s="56" t="n">
        <v>5120.14</v>
      </c>
      <c r="I49" s="56" t="n">
        <v>11.14</v>
      </c>
      <c r="J49" s="57" t="n">
        <f aca="false">H49/3600</f>
        <v>1.42226111111111</v>
      </c>
      <c r="L49" s="55" t="n">
        <v>1620.0992</v>
      </c>
      <c r="M49" s="56" t="n">
        <v>31.7804</v>
      </c>
      <c r="N49" s="56" t="n">
        <v>37.3058</v>
      </c>
      <c r="O49" s="56" t="n">
        <v>38.1642</v>
      </c>
      <c r="P49" s="56" t="n">
        <v>5128.3</v>
      </c>
      <c r="Q49" s="56" t="n">
        <v>10.87</v>
      </c>
      <c r="R49" s="57" t="n">
        <f aca="false">P49/3600</f>
        <v>1.4245277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70.224</v>
      </c>
      <c r="E50" s="64" t="n">
        <v>28.7771</v>
      </c>
      <c r="F50" s="64" t="n">
        <v>35.9646</v>
      </c>
      <c r="G50" s="64" t="n">
        <v>36.7393</v>
      </c>
      <c r="H50" s="64" t="n">
        <v>4682.11</v>
      </c>
      <c r="I50" s="64" t="n">
        <v>9.43</v>
      </c>
      <c r="J50" s="65" t="n">
        <f aca="false">H50/3600</f>
        <v>1.30058611111111</v>
      </c>
      <c r="L50" s="63" t="n">
        <v>770.2368</v>
      </c>
      <c r="M50" s="64" t="n">
        <v>28.7837</v>
      </c>
      <c r="N50" s="64" t="n">
        <v>35.9647</v>
      </c>
      <c r="O50" s="64" t="n">
        <v>36.7373</v>
      </c>
      <c r="P50" s="64" t="n">
        <v>4675.05</v>
      </c>
      <c r="Q50" s="64" t="n">
        <v>8.98</v>
      </c>
      <c r="R50" s="65" t="n">
        <f aca="false">P50/3600</f>
        <v>1.2986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09.816</v>
      </c>
      <c r="E51" s="49" t="n">
        <v>39.1321</v>
      </c>
      <c r="F51" s="49" t="n">
        <v>41.697</v>
      </c>
      <c r="G51" s="49" t="n">
        <v>43.1535</v>
      </c>
      <c r="H51" s="49" t="n">
        <v>4991.95</v>
      </c>
      <c r="I51" s="49" t="n">
        <v>11.94</v>
      </c>
      <c r="J51" s="50" t="n">
        <f aca="false">H51/3600</f>
        <v>1.38665277777778</v>
      </c>
      <c r="L51" s="48" t="n">
        <v>5211.96</v>
      </c>
      <c r="M51" s="49" t="n">
        <v>39.1356</v>
      </c>
      <c r="N51" s="49" t="n">
        <v>41.6945</v>
      </c>
      <c r="O51" s="49" t="n">
        <v>43.1592</v>
      </c>
      <c r="P51" s="49" t="n">
        <v>4986.22</v>
      </c>
      <c r="Q51" s="49" t="n">
        <v>10.96</v>
      </c>
      <c r="R51" s="50" t="n">
        <f aca="false">P51/3600</f>
        <v>1.38506111111111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227.3352</v>
      </c>
      <c r="E52" s="56" t="n">
        <v>35.9214</v>
      </c>
      <c r="F52" s="56" t="n">
        <v>39.482</v>
      </c>
      <c r="G52" s="56" t="n">
        <v>41.0237</v>
      </c>
      <c r="H52" s="56" t="n">
        <v>4215.57</v>
      </c>
      <c r="I52" s="56" t="n">
        <v>9.09</v>
      </c>
      <c r="J52" s="57" t="n">
        <f aca="false">H52/3600</f>
        <v>1.17099166666667</v>
      </c>
      <c r="L52" s="55" t="n">
        <v>2224.9248</v>
      </c>
      <c r="M52" s="56" t="n">
        <v>35.9204</v>
      </c>
      <c r="N52" s="56" t="n">
        <v>39.4818</v>
      </c>
      <c r="O52" s="56" t="n">
        <v>41.0289</v>
      </c>
      <c r="P52" s="56" t="n">
        <v>4206.16</v>
      </c>
      <c r="Q52" s="56" t="n">
        <v>8.96</v>
      </c>
      <c r="R52" s="57" t="n">
        <f aca="false">P52/3600</f>
        <v>1.16837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58.652</v>
      </c>
      <c r="E53" s="56" t="n">
        <v>33.0954</v>
      </c>
      <c r="F53" s="56" t="n">
        <v>37.6172</v>
      </c>
      <c r="G53" s="56" t="n">
        <v>39.3189</v>
      </c>
      <c r="H53" s="56" t="n">
        <v>3660.09</v>
      </c>
      <c r="I53" s="56" t="n">
        <v>7.57</v>
      </c>
      <c r="J53" s="57" t="n">
        <f aca="false">H53/3600</f>
        <v>1.01669166666667</v>
      </c>
      <c r="L53" s="55" t="n">
        <v>1059.1496</v>
      </c>
      <c r="M53" s="56" t="n">
        <v>33.0989</v>
      </c>
      <c r="N53" s="56" t="n">
        <v>37.6141</v>
      </c>
      <c r="O53" s="56" t="n">
        <v>39.3141</v>
      </c>
      <c r="P53" s="56" t="n">
        <v>3652.66</v>
      </c>
      <c r="Q53" s="56" t="n">
        <v>7.22</v>
      </c>
      <c r="R53" s="57" t="n">
        <f aca="false">P53/3600</f>
        <v>1.01462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17.644</v>
      </c>
      <c r="E54" s="64" t="n">
        <v>30.4435</v>
      </c>
      <c r="F54" s="64" t="n">
        <v>36.2549</v>
      </c>
      <c r="G54" s="64" t="n">
        <v>38.0124</v>
      </c>
      <c r="H54" s="64" t="n">
        <v>3267.99</v>
      </c>
      <c r="I54" s="64" t="n">
        <v>6.6</v>
      </c>
      <c r="J54" s="65" t="n">
        <f aca="false">H54/3600</f>
        <v>0.907775</v>
      </c>
      <c r="L54" s="63" t="n">
        <v>517.2936</v>
      </c>
      <c r="M54" s="64" t="n">
        <v>30.442</v>
      </c>
      <c r="N54" s="64" t="n">
        <v>36.2549</v>
      </c>
      <c r="O54" s="64" t="n">
        <v>37.9993</v>
      </c>
      <c r="P54" s="64" t="n">
        <v>3273.91</v>
      </c>
      <c r="Q54" s="64" t="n">
        <v>5.97</v>
      </c>
      <c r="R54" s="65" t="n">
        <f aca="false">P54/3600</f>
        <v>0.909419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1.8608</v>
      </c>
      <c r="E55" s="49" t="n">
        <v>40.7807</v>
      </c>
      <c r="F55" s="49" t="n">
        <v>44.2434</v>
      </c>
      <c r="G55" s="49" t="n">
        <v>43.3273</v>
      </c>
      <c r="H55" s="49" t="n">
        <v>1730.47</v>
      </c>
      <c r="I55" s="49" t="n">
        <v>3.88</v>
      </c>
      <c r="J55" s="50" t="n">
        <f aca="false">H55/3600</f>
        <v>0.480686111111111</v>
      </c>
      <c r="L55" s="48" t="n">
        <v>1631.384</v>
      </c>
      <c r="M55" s="49" t="n">
        <v>40.7875</v>
      </c>
      <c r="N55" s="49" t="n">
        <v>44.2436</v>
      </c>
      <c r="O55" s="49" t="n">
        <v>43.3224</v>
      </c>
      <c r="P55" s="49" t="n">
        <v>1727.4</v>
      </c>
      <c r="Q55" s="49" t="n">
        <v>3.94</v>
      </c>
      <c r="R55" s="50" t="n">
        <f aca="false">P55/3600</f>
        <v>0.479833333333333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815.0192</v>
      </c>
      <c r="E56" s="56" t="n">
        <v>36.9407</v>
      </c>
      <c r="F56" s="56" t="n">
        <v>41.6204</v>
      </c>
      <c r="G56" s="56" t="n">
        <v>40.3253</v>
      </c>
      <c r="H56" s="56" t="n">
        <v>1523.37</v>
      </c>
      <c r="I56" s="56" t="n">
        <v>3.2</v>
      </c>
      <c r="J56" s="57" t="n">
        <f aca="false">H56/3600</f>
        <v>0.423158333333333</v>
      </c>
      <c r="L56" s="55" t="n">
        <v>816.2904</v>
      </c>
      <c r="M56" s="56" t="n">
        <v>36.946</v>
      </c>
      <c r="N56" s="56" t="n">
        <v>41.6179</v>
      </c>
      <c r="O56" s="56" t="n">
        <v>40.3517</v>
      </c>
      <c r="P56" s="56" t="n">
        <v>1517.25</v>
      </c>
      <c r="Q56" s="56" t="n">
        <v>3.23</v>
      </c>
      <c r="R56" s="57" t="n">
        <f aca="false">P56/3600</f>
        <v>0.4214583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05.9224</v>
      </c>
      <c r="E57" s="56" t="n">
        <v>33.5702</v>
      </c>
      <c r="F57" s="56" t="n">
        <v>39.5602</v>
      </c>
      <c r="G57" s="56" t="n">
        <v>38.0508</v>
      </c>
      <c r="H57" s="56" t="n">
        <v>1358.97</v>
      </c>
      <c r="I57" s="56" t="n">
        <v>2.55</v>
      </c>
      <c r="J57" s="57" t="n">
        <f aca="false">H57/3600</f>
        <v>0.377491666666667</v>
      </c>
      <c r="L57" s="55" t="n">
        <v>405.78</v>
      </c>
      <c r="M57" s="56" t="n">
        <v>33.5643</v>
      </c>
      <c r="N57" s="56" t="n">
        <v>39.574</v>
      </c>
      <c r="O57" s="56" t="n">
        <v>38.0286</v>
      </c>
      <c r="P57" s="56" t="n">
        <v>1364.75</v>
      </c>
      <c r="Q57" s="56" t="n">
        <v>2.58</v>
      </c>
      <c r="R57" s="57" t="n">
        <f aca="false">P57/3600</f>
        <v>0.379097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11.1712</v>
      </c>
      <c r="E58" s="64" t="n">
        <v>30.7513</v>
      </c>
      <c r="F58" s="64" t="n">
        <v>38.1193</v>
      </c>
      <c r="G58" s="64" t="n">
        <v>36.4087</v>
      </c>
      <c r="H58" s="64" t="n">
        <v>1237.79</v>
      </c>
      <c r="I58" s="64" t="n">
        <v>2.15</v>
      </c>
      <c r="J58" s="65" t="n">
        <f aca="false">H58/3600</f>
        <v>0.343830555555556</v>
      </c>
      <c r="L58" s="63" t="n">
        <v>210.6672</v>
      </c>
      <c r="M58" s="64" t="n">
        <v>30.7476</v>
      </c>
      <c r="N58" s="64" t="n">
        <v>38.1286</v>
      </c>
      <c r="O58" s="64" t="n">
        <v>36.4214</v>
      </c>
      <c r="P58" s="64" t="n">
        <v>1236.16</v>
      </c>
      <c r="Q58" s="64" t="n">
        <v>2.19</v>
      </c>
      <c r="R58" s="65" t="n">
        <f aca="false">P58/3600</f>
        <v>0.343377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468</v>
      </c>
      <c r="E59" s="49" t="n">
        <v>38.3366</v>
      </c>
      <c r="F59" s="49" t="n">
        <v>43.5685</v>
      </c>
      <c r="G59" s="49" t="n">
        <v>44.7398</v>
      </c>
      <c r="H59" s="49" t="n">
        <v>1871.67</v>
      </c>
      <c r="I59" s="49" t="n">
        <v>4.35</v>
      </c>
      <c r="J59" s="50" t="n">
        <f aca="false">H59/3600</f>
        <v>0.519908333333333</v>
      </c>
      <c r="L59" s="48" t="n">
        <v>1758.7024</v>
      </c>
      <c r="M59" s="49" t="n">
        <v>38.3403</v>
      </c>
      <c r="N59" s="49" t="n">
        <v>43.5742</v>
      </c>
      <c r="O59" s="49" t="n">
        <v>44.7493</v>
      </c>
      <c r="P59" s="49" t="n">
        <v>1869.39</v>
      </c>
      <c r="Q59" s="49" t="n">
        <v>4.43</v>
      </c>
      <c r="R59" s="50" t="n">
        <f aca="false">P59/3600</f>
        <v>0.519275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04.5464</v>
      </c>
      <c r="E60" s="56" t="n">
        <v>35.0867</v>
      </c>
      <c r="F60" s="56" t="n">
        <v>41.3548</v>
      </c>
      <c r="G60" s="56" t="n">
        <v>42.395</v>
      </c>
      <c r="H60" s="56" t="n">
        <v>1545.16</v>
      </c>
      <c r="I60" s="56" t="n">
        <v>3.43</v>
      </c>
      <c r="J60" s="57" t="n">
        <f aca="false">H60/3600</f>
        <v>0.429211111111111</v>
      </c>
      <c r="L60" s="55" t="n">
        <v>705.004</v>
      </c>
      <c r="M60" s="56" t="n">
        <v>35.0947</v>
      </c>
      <c r="N60" s="56" t="n">
        <v>41.3439</v>
      </c>
      <c r="O60" s="56" t="n">
        <v>42.3712</v>
      </c>
      <c r="P60" s="56" t="n">
        <v>1543.57</v>
      </c>
      <c r="Q60" s="56" t="n">
        <v>3.48</v>
      </c>
      <c r="R60" s="57" t="n">
        <f aca="false">P60/3600</f>
        <v>0.4287694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13.9936</v>
      </c>
      <c r="E61" s="56" t="n">
        <v>32.1728</v>
      </c>
      <c r="F61" s="56" t="n">
        <v>39.7091</v>
      </c>
      <c r="G61" s="56" t="n">
        <v>40.7208</v>
      </c>
      <c r="H61" s="56" t="n">
        <v>1382.29</v>
      </c>
      <c r="I61" s="56" t="n">
        <v>2.94</v>
      </c>
      <c r="J61" s="57" t="n">
        <f aca="false">H61/3600</f>
        <v>0.383969444444444</v>
      </c>
      <c r="L61" s="55" t="n">
        <v>314.1256</v>
      </c>
      <c r="M61" s="56" t="n">
        <v>32.1699</v>
      </c>
      <c r="N61" s="56" t="n">
        <v>39.7091</v>
      </c>
      <c r="O61" s="56" t="n">
        <v>40.7255</v>
      </c>
      <c r="P61" s="56" t="n">
        <v>1378.23</v>
      </c>
      <c r="Q61" s="56" t="n">
        <v>3.01</v>
      </c>
      <c r="R61" s="57" t="n">
        <f aca="false">P61/3600</f>
        <v>0.382841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55.2816</v>
      </c>
      <c r="E62" s="64" t="n">
        <v>29.3917</v>
      </c>
      <c r="F62" s="64" t="n">
        <v>38.5573</v>
      </c>
      <c r="G62" s="64" t="n">
        <v>39.4375</v>
      </c>
      <c r="H62" s="64" t="n">
        <v>1287.18</v>
      </c>
      <c r="I62" s="64" t="n">
        <v>2.35</v>
      </c>
      <c r="J62" s="65" t="n">
        <f aca="false">H62/3600</f>
        <v>0.35755</v>
      </c>
      <c r="L62" s="63" t="n">
        <v>155.084</v>
      </c>
      <c r="M62" s="64" t="n">
        <v>29.398</v>
      </c>
      <c r="N62" s="64" t="n">
        <v>38.5506</v>
      </c>
      <c r="O62" s="64" t="n">
        <v>39.4225</v>
      </c>
      <c r="P62" s="64" t="n">
        <v>1285.55</v>
      </c>
      <c r="Q62" s="64" t="n">
        <v>2.45</v>
      </c>
      <c r="R62" s="65" t="n">
        <f aca="false">P62/3600</f>
        <v>0.35709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0856</v>
      </c>
      <c r="E63" s="49" t="n">
        <v>38.4824</v>
      </c>
      <c r="F63" s="49" t="n">
        <v>41.6557</v>
      </c>
      <c r="G63" s="49" t="n">
        <v>42.6711</v>
      </c>
      <c r="H63" s="49" t="n">
        <v>1562.94</v>
      </c>
      <c r="I63" s="49" t="n">
        <v>3.82</v>
      </c>
      <c r="J63" s="50" t="n">
        <f aca="false">H63/3600</f>
        <v>0.43415</v>
      </c>
      <c r="L63" s="48" t="n">
        <v>1810.4168</v>
      </c>
      <c r="M63" s="49" t="n">
        <v>38.4844</v>
      </c>
      <c r="N63" s="49" t="n">
        <v>41.6602</v>
      </c>
      <c r="O63" s="49" t="n">
        <v>42.6785</v>
      </c>
      <c r="P63" s="49" t="n">
        <v>1564.47</v>
      </c>
      <c r="Q63" s="49" t="n">
        <v>3.82</v>
      </c>
      <c r="R63" s="50" t="n">
        <f aca="false">P63/3600</f>
        <v>0.434575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35.2928</v>
      </c>
      <c r="E64" s="56" t="n">
        <v>35.0563</v>
      </c>
      <c r="F64" s="56" t="n">
        <v>39.0121</v>
      </c>
      <c r="G64" s="56" t="n">
        <v>39.8188</v>
      </c>
      <c r="H64" s="56" t="n">
        <v>1332</v>
      </c>
      <c r="I64" s="56" t="n">
        <v>3.03</v>
      </c>
      <c r="J64" s="57" t="n">
        <f aca="false">H64/3600</f>
        <v>0.37</v>
      </c>
      <c r="L64" s="55" t="n">
        <v>834.9776</v>
      </c>
      <c r="M64" s="56" t="n">
        <v>35.0622</v>
      </c>
      <c r="N64" s="56" t="n">
        <v>39.0216</v>
      </c>
      <c r="O64" s="56" t="n">
        <v>39.8068</v>
      </c>
      <c r="P64" s="56" t="n">
        <v>1331.37</v>
      </c>
      <c r="Q64" s="56" t="n">
        <v>3.05</v>
      </c>
      <c r="R64" s="57" t="n">
        <f aca="false">P64/3600</f>
        <v>0.3698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92.54</v>
      </c>
      <c r="E65" s="56" t="n">
        <v>31.7681</v>
      </c>
      <c r="F65" s="56" t="n">
        <v>36.998</v>
      </c>
      <c r="G65" s="56" t="n">
        <v>37.6756</v>
      </c>
      <c r="H65" s="56" t="n">
        <v>1174.01</v>
      </c>
      <c r="I65" s="56" t="n">
        <v>2.36</v>
      </c>
      <c r="J65" s="57" t="n">
        <f aca="false">H65/3600</f>
        <v>0.326113888888889</v>
      </c>
      <c r="L65" s="55" t="n">
        <v>392.4128</v>
      </c>
      <c r="M65" s="56" t="n">
        <v>31.7771</v>
      </c>
      <c r="N65" s="56" t="n">
        <v>36.9976</v>
      </c>
      <c r="O65" s="56" t="n">
        <v>37.6673</v>
      </c>
      <c r="P65" s="56" t="n">
        <v>1174.78</v>
      </c>
      <c r="Q65" s="56" t="n">
        <v>2.37</v>
      </c>
      <c r="R65" s="57" t="n">
        <f aca="false">P65/3600</f>
        <v>0.32632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82.992</v>
      </c>
      <c r="E66" s="64" t="n">
        <v>28.7767</v>
      </c>
      <c r="F66" s="64" t="n">
        <v>35.5733</v>
      </c>
      <c r="G66" s="64" t="n">
        <v>36.1787</v>
      </c>
      <c r="H66" s="64" t="n">
        <v>1076.92</v>
      </c>
      <c r="I66" s="64" t="n">
        <v>1.91</v>
      </c>
      <c r="J66" s="65" t="n">
        <f aca="false">H66/3600</f>
        <v>0.299144444444445</v>
      </c>
      <c r="L66" s="63" t="n">
        <v>182.5232</v>
      </c>
      <c r="M66" s="64" t="n">
        <v>28.7754</v>
      </c>
      <c r="N66" s="64" t="n">
        <v>35.5761</v>
      </c>
      <c r="O66" s="64" t="n">
        <v>36.1774</v>
      </c>
      <c r="P66" s="64" t="n">
        <v>1074.06</v>
      </c>
      <c r="Q66" s="64" t="n">
        <v>1.93</v>
      </c>
      <c r="R66" s="65" t="n">
        <f aca="false">P66/3600</f>
        <v>0.2983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3.1384</v>
      </c>
      <c r="E67" s="49" t="n">
        <v>39.596</v>
      </c>
      <c r="F67" s="49" t="n">
        <v>41.8214</v>
      </c>
      <c r="G67" s="49" t="n">
        <v>42.8926</v>
      </c>
      <c r="H67" s="49" t="n">
        <v>1172.99</v>
      </c>
      <c r="I67" s="49" t="n">
        <v>2.69</v>
      </c>
      <c r="J67" s="50" t="n">
        <f aca="false">H67/3600</f>
        <v>0.325830555555556</v>
      </c>
      <c r="L67" s="48" t="n">
        <v>1312.6616</v>
      </c>
      <c r="M67" s="49" t="n">
        <v>39.5981</v>
      </c>
      <c r="N67" s="49" t="n">
        <v>41.8223</v>
      </c>
      <c r="O67" s="49" t="n">
        <v>42.8742</v>
      </c>
      <c r="P67" s="49" t="n">
        <v>1171.01</v>
      </c>
      <c r="Q67" s="49" t="n">
        <v>2.73</v>
      </c>
      <c r="R67" s="50" t="n">
        <f aca="false">P67/3600</f>
        <v>0.325280555555556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46.7256</v>
      </c>
      <c r="E68" s="56" t="n">
        <v>35.8195</v>
      </c>
      <c r="F68" s="56" t="n">
        <v>39.1832</v>
      </c>
      <c r="G68" s="56" t="n">
        <v>40.3176</v>
      </c>
      <c r="H68" s="56" t="n">
        <v>1001.81</v>
      </c>
      <c r="I68" s="56" t="n">
        <v>2.15</v>
      </c>
      <c r="J68" s="57" t="n">
        <f aca="false">H68/3600</f>
        <v>0.278280555555556</v>
      </c>
      <c r="L68" s="55" t="n">
        <v>647.6096</v>
      </c>
      <c r="M68" s="56" t="n">
        <v>35.8279</v>
      </c>
      <c r="N68" s="56" t="n">
        <v>39.1761</v>
      </c>
      <c r="O68" s="56" t="n">
        <v>40.33</v>
      </c>
      <c r="P68" s="56" t="n">
        <v>1000.35</v>
      </c>
      <c r="Q68" s="56" t="n">
        <v>2.18</v>
      </c>
      <c r="R68" s="57" t="n">
        <f aca="false">P68/3600</f>
        <v>0.27787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17.1224</v>
      </c>
      <c r="E69" s="56" t="n">
        <v>32.4142</v>
      </c>
      <c r="F69" s="56" t="n">
        <v>37.185</v>
      </c>
      <c r="G69" s="56" t="n">
        <v>38.3399</v>
      </c>
      <c r="H69" s="56" t="n">
        <v>873.99</v>
      </c>
      <c r="I69" s="56" t="n">
        <v>1.7</v>
      </c>
      <c r="J69" s="57" t="n">
        <f aca="false">H69/3600</f>
        <v>0.242775</v>
      </c>
      <c r="L69" s="55" t="n">
        <v>317.0384</v>
      </c>
      <c r="M69" s="56" t="n">
        <v>32.4129</v>
      </c>
      <c r="N69" s="56" t="n">
        <v>37.1779</v>
      </c>
      <c r="O69" s="56" t="n">
        <v>38.3394</v>
      </c>
      <c r="P69" s="56" t="n">
        <v>869.81</v>
      </c>
      <c r="Q69" s="56" t="n">
        <v>1.72</v>
      </c>
      <c r="R69" s="57" t="n">
        <f aca="false">P69/3600</f>
        <v>0.24161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5.1912</v>
      </c>
      <c r="E70" s="64" t="n">
        <v>29.5655</v>
      </c>
      <c r="F70" s="64" t="n">
        <v>35.7501</v>
      </c>
      <c r="G70" s="64" t="n">
        <v>36.8069</v>
      </c>
      <c r="H70" s="64" t="n">
        <v>782.49</v>
      </c>
      <c r="I70" s="64" t="n">
        <v>1.38</v>
      </c>
      <c r="J70" s="65" t="n">
        <f aca="false">H70/3600</f>
        <v>0.217358333333333</v>
      </c>
      <c r="L70" s="63" t="n">
        <v>155.1376</v>
      </c>
      <c r="M70" s="64" t="n">
        <v>29.5618</v>
      </c>
      <c r="N70" s="64" t="n">
        <v>35.7468</v>
      </c>
      <c r="O70" s="64" t="n">
        <v>36.8227</v>
      </c>
      <c r="P70" s="64" t="n">
        <v>778.49</v>
      </c>
      <c r="Q70" s="64" t="n">
        <v>1.39</v>
      </c>
      <c r="R70" s="65" t="n">
        <f aca="false">P70/3600</f>
        <v>0.21624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4</v>
      </c>
      <c r="B71" s="78" t="s">
        <v>69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5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70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71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9.056</v>
      </c>
      <c r="E83" s="49" t="n">
        <v>40.7604</v>
      </c>
      <c r="F83" s="49" t="n">
        <v>43.3342</v>
      </c>
      <c r="G83" s="49" t="n">
        <v>43.9392</v>
      </c>
      <c r="H83" s="49" t="n">
        <v>6286.38</v>
      </c>
      <c r="I83" s="49" t="n">
        <v>13.9</v>
      </c>
      <c r="J83" s="50" t="n">
        <f aca="false">H83/3600</f>
        <v>1.74621666666667</v>
      </c>
      <c r="L83" s="48" t="n">
        <v>3936.3152</v>
      </c>
      <c r="M83" s="49" t="n">
        <v>40.7663</v>
      </c>
      <c r="N83" s="49" t="n">
        <v>43.3372</v>
      </c>
      <c r="O83" s="49" t="n">
        <v>43.9388</v>
      </c>
      <c r="P83" s="49" t="n">
        <v>6274.76</v>
      </c>
      <c r="Q83" s="49" t="n">
        <v>15.31</v>
      </c>
      <c r="R83" s="50" t="n">
        <f aca="false">P83/3600</f>
        <v>1.74298888888889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941.3584</v>
      </c>
      <c r="E84" s="56" t="n">
        <v>37.491</v>
      </c>
      <c r="F84" s="56" t="n">
        <v>40.7688</v>
      </c>
      <c r="G84" s="56" t="n">
        <v>41.0385</v>
      </c>
      <c r="H84" s="56" t="n">
        <v>5473.63</v>
      </c>
      <c r="I84" s="56" t="n">
        <v>10.65</v>
      </c>
      <c r="J84" s="57" t="n">
        <f aca="false">H84/3600</f>
        <v>1.52045277777778</v>
      </c>
      <c r="L84" s="55" t="n">
        <v>1939.7968</v>
      </c>
      <c r="M84" s="56" t="n">
        <v>37.4949</v>
      </c>
      <c r="N84" s="56" t="n">
        <v>40.7719</v>
      </c>
      <c r="O84" s="56" t="n">
        <v>41.033</v>
      </c>
      <c r="P84" s="56" t="n">
        <v>5476.05</v>
      </c>
      <c r="Q84" s="56" t="n">
        <v>11.55</v>
      </c>
      <c r="R84" s="57" t="n">
        <f aca="false">P84/3600</f>
        <v>1.521125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76.1632</v>
      </c>
      <c r="E85" s="56" t="n">
        <v>34.4363</v>
      </c>
      <c r="F85" s="56" t="n">
        <v>38.5686</v>
      </c>
      <c r="G85" s="56" t="n">
        <v>38.6463</v>
      </c>
      <c r="H85" s="56" t="n">
        <v>4900.94</v>
      </c>
      <c r="I85" s="56" t="n">
        <v>9.18</v>
      </c>
      <c r="J85" s="57" t="n">
        <f aca="false">H85/3600</f>
        <v>1.36137222222222</v>
      </c>
      <c r="L85" s="55" t="n">
        <v>976.828</v>
      </c>
      <c r="M85" s="56" t="n">
        <v>34.442</v>
      </c>
      <c r="N85" s="56" t="n">
        <v>38.5672</v>
      </c>
      <c r="O85" s="56" t="n">
        <v>38.6439</v>
      </c>
      <c r="P85" s="56" t="n">
        <v>4915.75</v>
      </c>
      <c r="Q85" s="56" t="n">
        <v>9.73</v>
      </c>
      <c r="R85" s="57" t="n">
        <f aca="false">P85/3600</f>
        <v>1.36548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23.7744</v>
      </c>
      <c r="E86" s="64" t="n">
        <v>31.7684</v>
      </c>
      <c r="F86" s="64" t="n">
        <v>36.9522</v>
      </c>
      <c r="G86" s="64" t="n">
        <v>36.8464</v>
      </c>
      <c r="H86" s="64" t="n">
        <v>4523.91</v>
      </c>
      <c r="I86" s="64" t="n">
        <v>8.39</v>
      </c>
      <c r="J86" s="65" t="n">
        <f aca="false">H86/3600</f>
        <v>1.25664166666667</v>
      </c>
      <c r="L86" s="63" t="n">
        <v>524.4616</v>
      </c>
      <c r="M86" s="64" t="n">
        <v>31.7763</v>
      </c>
      <c r="N86" s="64" t="n">
        <v>36.9441</v>
      </c>
      <c r="O86" s="64" t="n">
        <v>36.8445</v>
      </c>
      <c r="P86" s="64" t="n">
        <v>4508.48</v>
      </c>
      <c r="Q86" s="64" t="n">
        <v>8.42</v>
      </c>
      <c r="R86" s="65" t="n">
        <f aca="false">P86/3600</f>
        <v>1.25235555555556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4414</v>
      </c>
      <c r="E87" s="49" t="n">
        <v>42.2912</v>
      </c>
      <c r="F87" s="49" t="n">
        <v>46.0176</v>
      </c>
      <c r="G87" s="49" t="n">
        <v>46.0621</v>
      </c>
      <c r="H87" s="49" t="n">
        <v>14047.66</v>
      </c>
      <c r="I87" s="49" t="n">
        <v>26.29</v>
      </c>
      <c r="J87" s="50" t="n">
        <f aca="false">H87/3600</f>
        <v>3.90212777777778</v>
      </c>
      <c r="L87" s="48" t="n">
        <v>5670.3715</v>
      </c>
      <c r="M87" s="49" t="n">
        <v>42.3799</v>
      </c>
      <c r="N87" s="49" t="n">
        <v>46.0214</v>
      </c>
      <c r="O87" s="49" t="n">
        <v>46.0603</v>
      </c>
      <c r="P87" s="49" t="n">
        <v>14031.92</v>
      </c>
      <c r="Q87" s="49" t="n">
        <v>27.06</v>
      </c>
      <c r="R87" s="50" t="n">
        <f aca="false">P87/3600</f>
        <v>3.897755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2870.3386</v>
      </c>
      <c r="E88" s="56" t="n">
        <v>38.3197</v>
      </c>
      <c r="F88" s="56" t="n">
        <v>43.3167</v>
      </c>
      <c r="G88" s="56" t="n">
        <v>43.2794</v>
      </c>
      <c r="H88" s="56" t="n">
        <v>12096.88</v>
      </c>
      <c r="I88" s="56" t="n">
        <v>22.65</v>
      </c>
      <c r="J88" s="57" t="n">
        <f aca="false">H88/3600</f>
        <v>3.36024444444444</v>
      </c>
      <c r="L88" s="55" t="n">
        <v>2868.491</v>
      </c>
      <c r="M88" s="56" t="n">
        <v>38.3644</v>
      </c>
      <c r="N88" s="56" t="n">
        <v>43.3171</v>
      </c>
      <c r="O88" s="56" t="n">
        <v>43.2835</v>
      </c>
      <c r="P88" s="56" t="n">
        <v>12080.96</v>
      </c>
      <c r="Q88" s="56" t="n">
        <v>23.34</v>
      </c>
      <c r="R88" s="57" t="n">
        <f aca="false">P88/3600</f>
        <v>3.35582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399.9301</v>
      </c>
      <c r="E89" s="56" t="n">
        <v>34.6605</v>
      </c>
      <c r="F89" s="56" t="n">
        <v>41.156</v>
      </c>
      <c r="G89" s="56" t="n">
        <v>40.8863</v>
      </c>
      <c r="H89" s="56" t="n">
        <v>10373.72</v>
      </c>
      <c r="I89" s="56" t="n">
        <v>21.94</v>
      </c>
      <c r="J89" s="57" t="n">
        <f aca="false">H89/3600</f>
        <v>2.88158888888889</v>
      </c>
      <c r="L89" s="55" t="n">
        <v>1399.5922</v>
      </c>
      <c r="M89" s="56" t="n">
        <v>34.6808</v>
      </c>
      <c r="N89" s="56" t="n">
        <v>41.1459</v>
      </c>
      <c r="O89" s="56" t="n">
        <v>40.8846</v>
      </c>
      <c r="P89" s="56" t="n">
        <v>10359.09</v>
      </c>
      <c r="Q89" s="56" t="n">
        <v>19.3</v>
      </c>
      <c r="R89" s="57" t="n">
        <f aca="false">P89/3600</f>
        <v>2.87752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87.1824</v>
      </c>
      <c r="E90" s="64" t="n">
        <v>31.608</v>
      </c>
      <c r="F90" s="64" t="n">
        <v>39.6092</v>
      </c>
      <c r="G90" s="64" t="n">
        <v>38.9888</v>
      </c>
      <c r="H90" s="64" t="n">
        <v>9197.62</v>
      </c>
      <c r="I90" s="64" t="n">
        <v>16.49</v>
      </c>
      <c r="J90" s="65" t="n">
        <f aca="false">H90/3600</f>
        <v>2.55489444444445</v>
      </c>
      <c r="L90" s="63" t="n">
        <v>687.672</v>
      </c>
      <c r="M90" s="64" t="n">
        <v>31.6179</v>
      </c>
      <c r="N90" s="64" t="n">
        <v>39.6074</v>
      </c>
      <c r="O90" s="64" t="n">
        <v>38.9771</v>
      </c>
      <c r="P90" s="64" t="n">
        <v>9178.66</v>
      </c>
      <c r="Q90" s="64" t="n">
        <v>16.68</v>
      </c>
      <c r="R90" s="65" t="n">
        <f aca="false">P90/3600</f>
        <v>2.549627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6.4664</v>
      </c>
      <c r="E91" s="49" t="n">
        <v>48.1425</v>
      </c>
      <c r="F91" s="49" t="n">
        <v>45.9405</v>
      </c>
      <c r="G91" s="49" t="n">
        <v>46.0831</v>
      </c>
      <c r="H91" s="49" t="n">
        <v>5124.31</v>
      </c>
      <c r="I91" s="49" t="n">
        <v>8.78</v>
      </c>
      <c r="J91" s="50" t="n">
        <f aca="false">H91/3600</f>
        <v>1.42341944444444</v>
      </c>
      <c r="L91" s="48" t="n">
        <v>1651.0728</v>
      </c>
      <c r="M91" s="49" t="n">
        <v>48.1773</v>
      </c>
      <c r="N91" s="49" t="n">
        <v>45.9373</v>
      </c>
      <c r="O91" s="49" t="n">
        <v>46.0816</v>
      </c>
      <c r="P91" s="49" t="n">
        <v>5124.34</v>
      </c>
      <c r="Q91" s="49" t="n">
        <v>8.81</v>
      </c>
      <c r="R91" s="50" t="n">
        <f aca="false">P91/3600</f>
        <v>1.4234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1247.3672</v>
      </c>
      <c r="E92" s="56" t="n">
        <v>43.8464</v>
      </c>
      <c r="F92" s="56" t="n">
        <v>41.9434</v>
      </c>
      <c r="G92" s="56" t="n">
        <v>42.2398</v>
      </c>
      <c r="H92" s="56" t="n">
        <v>4924.45</v>
      </c>
      <c r="I92" s="56" t="n">
        <v>9.4</v>
      </c>
      <c r="J92" s="57" t="n">
        <f aca="false">H92/3600</f>
        <v>1.36790277777778</v>
      </c>
      <c r="L92" s="55" t="n">
        <v>1246.6376</v>
      </c>
      <c r="M92" s="56" t="n">
        <v>43.8557</v>
      </c>
      <c r="N92" s="56" t="n">
        <v>41.9471</v>
      </c>
      <c r="O92" s="56" t="n">
        <v>42.2414</v>
      </c>
      <c r="P92" s="56" t="n">
        <v>4926.84</v>
      </c>
      <c r="Q92" s="56" t="n">
        <v>9.37</v>
      </c>
      <c r="R92" s="57" t="n">
        <f aca="false">P92/3600</f>
        <v>1.3685666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948.4968</v>
      </c>
      <c r="E93" s="56" t="n">
        <v>39.1832</v>
      </c>
      <c r="F93" s="56" t="n">
        <v>39.6172</v>
      </c>
      <c r="G93" s="56" t="n">
        <v>40.1381</v>
      </c>
      <c r="H93" s="56" t="n">
        <v>4793.91</v>
      </c>
      <c r="I93" s="56" t="n">
        <v>9.77</v>
      </c>
      <c r="J93" s="57" t="n">
        <f aca="false">H93/3600</f>
        <v>1.33164166666667</v>
      </c>
      <c r="L93" s="55" t="n">
        <v>947.2944</v>
      </c>
      <c r="M93" s="56" t="n">
        <v>39.1998</v>
      </c>
      <c r="N93" s="56" t="n">
        <v>39.6216</v>
      </c>
      <c r="O93" s="56" t="n">
        <v>40.1354</v>
      </c>
      <c r="P93" s="56" t="n">
        <v>4761.32</v>
      </c>
      <c r="Q93" s="56" t="n">
        <v>9.74</v>
      </c>
      <c r="R93" s="57" t="n">
        <f aca="false">P93/3600</f>
        <v>1.322588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694.8928</v>
      </c>
      <c r="E94" s="64" t="n">
        <v>34.3203</v>
      </c>
      <c r="F94" s="64" t="n">
        <v>38.3889</v>
      </c>
      <c r="G94" s="64" t="n">
        <v>38.8035</v>
      </c>
      <c r="H94" s="64" t="n">
        <v>4598.96</v>
      </c>
      <c r="I94" s="64" t="n">
        <v>9.69</v>
      </c>
      <c r="J94" s="65" t="n">
        <f aca="false">H94/3600</f>
        <v>1.27748888888889</v>
      </c>
      <c r="L94" s="63" t="n">
        <v>694.2408</v>
      </c>
      <c r="M94" s="64" t="n">
        <v>34.3345</v>
      </c>
      <c r="N94" s="64" t="n">
        <v>38.3894</v>
      </c>
      <c r="O94" s="64" t="n">
        <v>38.808</v>
      </c>
      <c r="P94" s="64" t="n">
        <v>4598.39</v>
      </c>
      <c r="Q94" s="64" t="n">
        <v>9.63</v>
      </c>
      <c r="R94" s="65" t="n">
        <f aca="false">P94/3600</f>
        <v>1.277330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755</v>
      </c>
      <c r="E95" s="49" t="n">
        <v>50.2016</v>
      </c>
      <c r="F95" s="49" t="n">
        <v>53.492</v>
      </c>
      <c r="G95" s="49" t="n">
        <v>54.526</v>
      </c>
      <c r="H95" s="49" t="n">
        <v>9639.51</v>
      </c>
      <c r="I95" s="49" t="n">
        <v>17.71</v>
      </c>
      <c r="J95" s="50" t="n">
        <f aca="false">H95/3600</f>
        <v>2.67764166666667</v>
      </c>
      <c r="L95" s="48" t="n">
        <v>756.8198</v>
      </c>
      <c r="M95" s="49" t="n">
        <v>50.2357</v>
      </c>
      <c r="N95" s="49" t="n">
        <v>53.4954</v>
      </c>
      <c r="O95" s="49" t="n">
        <v>54.5398</v>
      </c>
      <c r="P95" s="49" t="n">
        <v>9645.22</v>
      </c>
      <c r="Q95" s="49" t="n">
        <v>17.35</v>
      </c>
      <c r="R95" s="50" t="n">
        <f aca="false">P95/3600</f>
        <v>2.67922777777778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62.5475</v>
      </c>
      <c r="E96" s="56" t="n">
        <v>46.3834</v>
      </c>
      <c r="F96" s="56" t="n">
        <v>50.5103</v>
      </c>
      <c r="G96" s="56" t="n">
        <v>51.6101</v>
      </c>
      <c r="H96" s="56" t="n">
        <v>9099.97</v>
      </c>
      <c r="I96" s="56" t="n">
        <v>17.61</v>
      </c>
      <c r="J96" s="57" t="n">
        <f aca="false">H96/3600</f>
        <v>2.52776944444444</v>
      </c>
      <c r="L96" s="55" t="n">
        <v>461.8506</v>
      </c>
      <c r="M96" s="56" t="n">
        <v>46.4017</v>
      </c>
      <c r="N96" s="56" t="n">
        <v>50.4969</v>
      </c>
      <c r="O96" s="56" t="n">
        <v>51.6539</v>
      </c>
      <c r="P96" s="56" t="n">
        <v>9086.33</v>
      </c>
      <c r="Q96" s="56" t="n">
        <v>17.16</v>
      </c>
      <c r="R96" s="57" t="n">
        <f aca="false">P96/3600</f>
        <v>2.523980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90.7162</v>
      </c>
      <c r="E97" s="56" t="n">
        <v>42.7623</v>
      </c>
      <c r="F97" s="56" t="n">
        <v>48.0601</v>
      </c>
      <c r="G97" s="56" t="n">
        <v>49.2825</v>
      </c>
      <c r="H97" s="56" t="n">
        <v>8683.89</v>
      </c>
      <c r="I97" s="56" t="n">
        <v>16.84</v>
      </c>
      <c r="J97" s="57" t="n">
        <f aca="false">H97/3600</f>
        <v>2.41219166666667</v>
      </c>
      <c r="L97" s="55" t="n">
        <v>291.5005</v>
      </c>
      <c r="M97" s="56" t="n">
        <v>42.7767</v>
      </c>
      <c r="N97" s="56" t="n">
        <v>48.0615</v>
      </c>
      <c r="O97" s="56" t="n">
        <v>49.292</v>
      </c>
      <c r="P97" s="56" t="n">
        <v>8650.59</v>
      </c>
      <c r="Q97" s="56" t="n">
        <v>16.6</v>
      </c>
      <c r="R97" s="57" t="n">
        <f aca="false">P97/3600</f>
        <v>2.402941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89.1853</v>
      </c>
      <c r="E98" s="64" t="n">
        <v>39.1216</v>
      </c>
      <c r="F98" s="64" t="n">
        <v>46.2086</v>
      </c>
      <c r="G98" s="64" t="n">
        <v>47.4769</v>
      </c>
      <c r="H98" s="64" t="n">
        <v>8453.11</v>
      </c>
      <c r="I98" s="64" t="n">
        <v>16.02</v>
      </c>
      <c r="J98" s="65" t="n">
        <f aca="false">H98/3600</f>
        <v>2.34808611111111</v>
      </c>
      <c r="L98" s="63" t="n">
        <v>189.5702</v>
      </c>
      <c r="M98" s="64" t="n">
        <v>39.1254</v>
      </c>
      <c r="N98" s="64" t="n">
        <v>46.2478</v>
      </c>
      <c r="O98" s="64" t="n">
        <v>47.4682</v>
      </c>
      <c r="P98" s="64" t="n">
        <v>8415.76</v>
      </c>
      <c r="Q98" s="64" t="n">
        <v>15.91</v>
      </c>
      <c r="R98" s="65" t="n">
        <f aca="false">P98/3600</f>
        <v>2.33771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6.3062237187171</v>
      </c>
      <c r="J106" s="76" t="n">
        <f aca="false">GEOMEAN(J3:J98)</f>
        <v>2.16770256449357</v>
      </c>
      <c r="Q106" s="76" t="n">
        <f aca="false">GEOMEAN(Q3:Q98)</f>
        <v>16.3847576945813</v>
      </c>
      <c r="R106" s="76" t="n">
        <f aca="false">GEOMEAN(R3:R98)</f>
        <v>2.16499530116087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0481619639341</v>
      </c>
      <c r="R107" s="77" t="n">
        <f aca="false">R106/J106</f>
        <v>0.998751090958216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663027777777778</v>
      </c>
      <c r="J108" s="76" t="n">
        <f aca="false">SUM(J3:J98)</f>
        <v>306.877813888889</v>
      </c>
      <c r="Q108" s="76" t="n">
        <f aca="false">SUM(Q3:Q98)/3600</f>
        <v>0.663138888888889</v>
      </c>
      <c r="R108" s="76" t="n">
        <f aca="false">SUM(R3:R98)</f>
        <v>306.6471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0.7504</v>
      </c>
      <c r="E3" s="49" t="n">
        <v>41.5689</v>
      </c>
      <c r="F3" s="49" t="n">
        <v>41.565</v>
      </c>
      <c r="G3" s="49" t="n">
        <v>44.2736</v>
      </c>
      <c r="H3" s="49" t="n">
        <v>15817.51</v>
      </c>
      <c r="I3" s="49" t="n">
        <v>27.7</v>
      </c>
      <c r="J3" s="50" t="n">
        <f aca="false">H3/3600</f>
        <v>4.39375277777778</v>
      </c>
      <c r="L3" s="51" t="n">
        <v>14656.3328</v>
      </c>
      <c r="M3" s="52" t="n">
        <v>41.5707</v>
      </c>
      <c r="N3" s="52" t="n">
        <v>41.564</v>
      </c>
      <c r="O3" s="52" t="n">
        <v>44.2745</v>
      </c>
      <c r="P3" s="52" t="n">
        <v>15817.96</v>
      </c>
      <c r="Q3" s="52" t="n">
        <v>29.83</v>
      </c>
      <c r="R3" s="53" t="n">
        <f aca="false">P3/3600</f>
        <v>4.39387777777778</v>
      </c>
      <c r="S3" s="54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5" t="n">
        <v>6142.8096</v>
      </c>
      <c r="E4" s="56" t="n">
        <v>39.157</v>
      </c>
      <c r="F4" s="56" t="n">
        <v>39.993</v>
      </c>
      <c r="G4" s="56" t="n">
        <v>42.4808</v>
      </c>
      <c r="H4" s="56" t="n">
        <v>13708.07</v>
      </c>
      <c r="I4" s="56" t="n">
        <v>21.34</v>
      </c>
      <c r="J4" s="57" t="n">
        <f aca="false">H4/3600</f>
        <v>3.80779722222222</v>
      </c>
      <c r="L4" s="58" t="n">
        <v>6144.016</v>
      </c>
      <c r="M4" s="59" t="n">
        <v>39.1636</v>
      </c>
      <c r="N4" s="59" t="n">
        <v>39.993</v>
      </c>
      <c r="O4" s="59" t="n">
        <v>42.4787</v>
      </c>
      <c r="P4" s="59" t="n">
        <v>13746.42</v>
      </c>
      <c r="Q4" s="59" t="n">
        <v>21.52</v>
      </c>
      <c r="R4" s="60" t="n">
        <f aca="false">P4/3600</f>
        <v>3.8184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0"/>
      <c r="B5" s="10"/>
      <c r="C5" s="10" t="n">
        <v>32</v>
      </c>
      <c r="D5" s="55" t="n">
        <v>3024.0848</v>
      </c>
      <c r="E5" s="56" t="n">
        <v>36.6374</v>
      </c>
      <c r="F5" s="56" t="n">
        <v>38.7923</v>
      </c>
      <c r="G5" s="56" t="n">
        <v>41.0538</v>
      </c>
      <c r="H5" s="56" t="n">
        <v>12627.38</v>
      </c>
      <c r="I5" s="56" t="n">
        <v>18.86</v>
      </c>
      <c r="J5" s="57" t="n">
        <f aca="false">H5/3600</f>
        <v>3.50760555555556</v>
      </c>
      <c r="L5" s="58" t="n">
        <v>3021.8704</v>
      </c>
      <c r="M5" s="59" t="n">
        <v>36.6416</v>
      </c>
      <c r="N5" s="59" t="n">
        <v>38.7913</v>
      </c>
      <c r="O5" s="59" t="n">
        <v>41.0537</v>
      </c>
      <c r="P5" s="59" t="n">
        <v>12517.21</v>
      </c>
      <c r="Q5" s="59" t="n">
        <v>19.27</v>
      </c>
      <c r="R5" s="60" t="n">
        <f aca="false">P5/3600</f>
        <v>3.4770027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0"/>
      <c r="B6" s="18"/>
      <c r="C6" s="18" t="n">
        <v>37</v>
      </c>
      <c r="D6" s="63" t="n">
        <v>1595.1328</v>
      </c>
      <c r="E6" s="64" t="n">
        <v>33.9753</v>
      </c>
      <c r="F6" s="64" t="n">
        <v>37.8272</v>
      </c>
      <c r="G6" s="64" t="n">
        <v>39.9839</v>
      </c>
      <c r="H6" s="64" t="n">
        <v>11790.48</v>
      </c>
      <c r="I6" s="64" t="n">
        <v>17.72</v>
      </c>
      <c r="J6" s="65" t="n">
        <f aca="false">H6/3600</f>
        <v>3.27513333333333</v>
      </c>
      <c r="L6" s="66" t="n">
        <v>1595.424</v>
      </c>
      <c r="M6" s="67" t="n">
        <v>33.9819</v>
      </c>
      <c r="N6" s="67" t="n">
        <v>37.8272</v>
      </c>
      <c r="O6" s="67" t="n">
        <v>39.9842</v>
      </c>
      <c r="P6" s="67" t="n">
        <v>11869.59</v>
      </c>
      <c r="Q6" s="67" t="n">
        <v>18.2</v>
      </c>
      <c r="R6" s="68" t="n">
        <f aca="false">P6/3600</f>
        <v>3.29710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09.9152</v>
      </c>
      <c r="E7" s="49" t="n">
        <v>39.9909</v>
      </c>
      <c r="F7" s="49" t="n">
        <v>45.1073</v>
      </c>
      <c r="G7" s="49" t="n">
        <v>44.7397</v>
      </c>
      <c r="H7" s="49" t="n">
        <v>22849.99</v>
      </c>
      <c r="I7" s="49" t="n">
        <v>40.27</v>
      </c>
      <c r="J7" s="50" t="n">
        <f aca="false">H7/3600</f>
        <v>6.34721944444445</v>
      </c>
      <c r="L7" s="51" t="n">
        <v>36600.9024</v>
      </c>
      <c r="M7" s="52" t="n">
        <v>39.9937</v>
      </c>
      <c r="N7" s="52" t="n">
        <v>45.107</v>
      </c>
      <c r="O7" s="52" t="n">
        <v>44.7422</v>
      </c>
      <c r="P7" s="52" t="n">
        <v>23199.89</v>
      </c>
      <c r="Q7" s="52" t="n">
        <v>40.68</v>
      </c>
      <c r="R7" s="53" t="n">
        <f aca="false">P7/3600</f>
        <v>6.44441388888889</v>
      </c>
      <c r="S7" s="54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5" t="n">
        <v>17911.8928</v>
      </c>
      <c r="E8" s="56" t="n">
        <v>37.0803</v>
      </c>
      <c r="F8" s="56" t="n">
        <v>43.4144</v>
      </c>
      <c r="G8" s="56" t="n">
        <v>43.5391</v>
      </c>
      <c r="H8" s="56" t="n">
        <v>20007.48</v>
      </c>
      <c r="I8" s="56" t="n">
        <v>34.78</v>
      </c>
      <c r="J8" s="57" t="n">
        <f aca="false">H8/3600</f>
        <v>5.55763333333333</v>
      </c>
      <c r="L8" s="58" t="n">
        <v>17900.4112</v>
      </c>
      <c r="M8" s="59" t="n">
        <v>37.0815</v>
      </c>
      <c r="N8" s="59" t="n">
        <v>43.4117</v>
      </c>
      <c r="O8" s="59" t="n">
        <v>43.5403</v>
      </c>
      <c r="P8" s="59" t="n">
        <v>19866.37</v>
      </c>
      <c r="Q8" s="59" t="n">
        <v>34.67</v>
      </c>
      <c r="R8" s="60" t="n">
        <f aca="false">P8/3600</f>
        <v>5.5184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0"/>
      <c r="B9" s="10"/>
      <c r="C9" s="10" t="n">
        <v>32</v>
      </c>
      <c r="D9" s="55" t="n">
        <v>9494.5552</v>
      </c>
      <c r="E9" s="56" t="n">
        <v>34.1495</v>
      </c>
      <c r="F9" s="56" t="n">
        <v>42.0062</v>
      </c>
      <c r="G9" s="56" t="n">
        <v>42.4342</v>
      </c>
      <c r="H9" s="56" t="n">
        <v>17598.17</v>
      </c>
      <c r="I9" s="56" t="n">
        <v>29.96</v>
      </c>
      <c r="J9" s="57" t="n">
        <f aca="false">H9/3600</f>
        <v>4.88838055555556</v>
      </c>
      <c r="L9" s="58" t="n">
        <v>9494.4704</v>
      </c>
      <c r="M9" s="59" t="n">
        <v>34.1542</v>
      </c>
      <c r="N9" s="59" t="n">
        <v>42.0081</v>
      </c>
      <c r="O9" s="59" t="n">
        <v>42.4326</v>
      </c>
      <c r="P9" s="59" t="n">
        <v>17627.01</v>
      </c>
      <c r="Q9" s="59" t="n">
        <v>30.42</v>
      </c>
      <c r="R9" s="60" t="n">
        <f aca="false">P9/3600</f>
        <v>4.89639166666667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0"/>
      <c r="B10" s="18"/>
      <c r="C10" s="18" t="n">
        <v>37</v>
      </c>
      <c r="D10" s="63" t="n">
        <v>5338.0784</v>
      </c>
      <c r="E10" s="64" t="n">
        <v>31.4043</v>
      </c>
      <c r="F10" s="64" t="n">
        <v>40.8594</v>
      </c>
      <c r="G10" s="64" t="n">
        <v>41.509</v>
      </c>
      <c r="H10" s="64" t="n">
        <v>15841.07</v>
      </c>
      <c r="I10" s="64" t="n">
        <v>30.74</v>
      </c>
      <c r="J10" s="65" t="n">
        <f aca="false">H10/3600</f>
        <v>4.40029722222222</v>
      </c>
      <c r="L10" s="66" t="n">
        <v>5338.9344</v>
      </c>
      <c r="M10" s="67" t="n">
        <v>31.406</v>
      </c>
      <c r="N10" s="67" t="n">
        <v>40.8581</v>
      </c>
      <c r="O10" s="67" t="n">
        <v>41.513</v>
      </c>
      <c r="P10" s="67" t="n">
        <v>15910.01</v>
      </c>
      <c r="Q10" s="67" t="n">
        <v>27.16</v>
      </c>
      <c r="R10" s="68" t="n">
        <f aca="false">P10/3600</f>
        <v>4.419447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05.056</v>
      </c>
      <c r="E11" s="49" t="n">
        <v>38.2861</v>
      </c>
      <c r="F11" s="49" t="n">
        <v>39.5543</v>
      </c>
      <c r="G11" s="49" t="n">
        <v>37.8775</v>
      </c>
      <c r="H11" s="49" t="n">
        <v>63301.63</v>
      </c>
      <c r="I11" s="49" t="n">
        <v>89.04</v>
      </c>
      <c r="J11" s="50" t="n">
        <f aca="false">H11/3600</f>
        <v>17.5837861111111</v>
      </c>
      <c r="L11" s="51" t="n">
        <v>231227.712</v>
      </c>
      <c r="M11" s="52" t="n">
        <v>38.2863</v>
      </c>
      <c r="N11" s="52" t="n">
        <v>39.5557</v>
      </c>
      <c r="O11" s="52" t="n">
        <v>37.8775</v>
      </c>
      <c r="P11" s="52" t="n">
        <v>63684.99</v>
      </c>
      <c r="Q11" s="52" t="n">
        <v>83.67</v>
      </c>
      <c r="R11" s="53" t="n">
        <f aca="false">P11/3600</f>
        <v>17.690275</v>
      </c>
      <c r="S11" s="54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5" t="n">
        <v>106565.9472</v>
      </c>
      <c r="E12" s="56" t="n">
        <v>33.0204</v>
      </c>
      <c r="F12" s="56" t="n">
        <v>38.1819</v>
      </c>
      <c r="G12" s="56" t="n">
        <v>36.5375</v>
      </c>
      <c r="H12" s="56" t="n">
        <v>52284.81</v>
      </c>
      <c r="I12" s="56" t="n">
        <v>79.28</v>
      </c>
      <c r="J12" s="57" t="n">
        <f aca="false">H12/3600</f>
        <v>14.5235583333333</v>
      </c>
      <c r="L12" s="58" t="n">
        <v>106556.0752</v>
      </c>
      <c r="M12" s="59" t="n">
        <v>33.021</v>
      </c>
      <c r="N12" s="59" t="n">
        <v>38.1803</v>
      </c>
      <c r="O12" s="59" t="n">
        <v>36.5368</v>
      </c>
      <c r="P12" s="59" t="n">
        <v>51845.2</v>
      </c>
      <c r="Q12" s="59" t="n">
        <v>80.99</v>
      </c>
      <c r="R12" s="60" t="n">
        <f aca="false">P12/3600</f>
        <v>14.4014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0"/>
      <c r="B13" s="10"/>
      <c r="C13" s="10" t="n">
        <v>32</v>
      </c>
      <c r="D13" s="55" t="n">
        <v>29108.4752</v>
      </c>
      <c r="E13" s="56" t="n">
        <v>29.258</v>
      </c>
      <c r="F13" s="56" t="n">
        <v>37.2363</v>
      </c>
      <c r="G13" s="56" t="n">
        <v>35.5456</v>
      </c>
      <c r="H13" s="56" t="n">
        <v>35670.55</v>
      </c>
      <c r="I13" s="56" t="n">
        <v>57.72</v>
      </c>
      <c r="J13" s="57" t="n">
        <f aca="false">H13/3600</f>
        <v>9.90848611111111</v>
      </c>
      <c r="L13" s="58" t="n">
        <v>29112.4192</v>
      </c>
      <c r="M13" s="59" t="n">
        <v>29.2585</v>
      </c>
      <c r="N13" s="59" t="n">
        <v>37.2365</v>
      </c>
      <c r="O13" s="59" t="n">
        <v>35.546</v>
      </c>
      <c r="P13" s="59" t="n">
        <v>35583.63</v>
      </c>
      <c r="Q13" s="59" t="n">
        <v>58.72</v>
      </c>
      <c r="R13" s="60" t="n">
        <f aca="false">P13/3600</f>
        <v>9.88434166666667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0"/>
      <c r="B14" s="18"/>
      <c r="C14" s="18" t="n">
        <v>37</v>
      </c>
      <c r="D14" s="63" t="n">
        <v>8378.1616</v>
      </c>
      <c r="E14" s="64" t="n">
        <v>27.9958</v>
      </c>
      <c r="F14" s="64" t="n">
        <v>36.5278</v>
      </c>
      <c r="G14" s="64" t="n">
        <v>34.7883</v>
      </c>
      <c r="H14" s="64" t="n">
        <v>28595.28</v>
      </c>
      <c r="I14" s="64" t="n">
        <v>44.81</v>
      </c>
      <c r="J14" s="65" t="n">
        <f aca="false">H14/3600</f>
        <v>7.94313333333333</v>
      </c>
      <c r="L14" s="66" t="n">
        <v>8373.5184</v>
      </c>
      <c r="M14" s="67" t="n">
        <v>27.9971</v>
      </c>
      <c r="N14" s="67" t="n">
        <v>36.5323</v>
      </c>
      <c r="O14" s="67" t="n">
        <v>34.7924</v>
      </c>
      <c r="P14" s="67" t="n">
        <v>28476.34</v>
      </c>
      <c r="Q14" s="67" t="n">
        <v>42.27</v>
      </c>
      <c r="R14" s="68" t="n">
        <f aca="false">P14/3600</f>
        <v>7.9100944444444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233.5488</v>
      </c>
      <c r="E15" s="49" t="n">
        <v>41.2411</v>
      </c>
      <c r="F15" s="49" t="n">
        <v>46.3721</v>
      </c>
      <c r="G15" s="49" t="n">
        <v>45.974</v>
      </c>
      <c r="H15" s="49" t="n">
        <v>38163.53</v>
      </c>
      <c r="I15" s="49" t="n">
        <v>55.33</v>
      </c>
      <c r="J15" s="50" t="n">
        <f aca="false">H15/3600</f>
        <v>10.6009805555556</v>
      </c>
      <c r="L15" s="51" t="n">
        <v>25216.1984</v>
      </c>
      <c r="M15" s="52" t="n">
        <v>41.242</v>
      </c>
      <c r="N15" s="52" t="n">
        <v>46.3735</v>
      </c>
      <c r="O15" s="52" t="n">
        <v>45.9736</v>
      </c>
      <c r="P15" s="52" t="n">
        <v>38184</v>
      </c>
      <c r="Q15" s="52" t="n">
        <v>55.2</v>
      </c>
      <c r="R15" s="53" t="n">
        <f aca="false">P15/3600</f>
        <v>10.6066666666667</v>
      </c>
      <c r="S15" s="54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5" t="n">
        <v>6965.0224</v>
      </c>
      <c r="E16" s="56" t="n">
        <v>39.964</v>
      </c>
      <c r="F16" s="56" t="n">
        <v>45.7859</v>
      </c>
      <c r="G16" s="56" t="n">
        <v>45.5092</v>
      </c>
      <c r="H16" s="56" t="n">
        <v>31176.92</v>
      </c>
      <c r="I16" s="56" t="n">
        <v>45</v>
      </c>
      <c r="J16" s="57" t="n">
        <f aca="false">H16/3600</f>
        <v>8.66025555555556</v>
      </c>
      <c r="L16" s="58" t="n">
        <v>6951.7408</v>
      </c>
      <c r="M16" s="59" t="n">
        <v>39.9639</v>
      </c>
      <c r="N16" s="59" t="n">
        <v>45.7839</v>
      </c>
      <c r="O16" s="59" t="n">
        <v>45.5095</v>
      </c>
      <c r="P16" s="59" t="n">
        <v>31174.53</v>
      </c>
      <c r="Q16" s="59" t="n">
        <v>45.05</v>
      </c>
      <c r="R16" s="60" t="n">
        <f aca="false">P16/3600</f>
        <v>8.65959166666667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0"/>
      <c r="B17" s="10"/>
      <c r="C17" s="10" t="n">
        <v>32</v>
      </c>
      <c r="D17" s="55" t="n">
        <v>2934.9856</v>
      </c>
      <c r="E17" s="56" t="n">
        <v>38.6799</v>
      </c>
      <c r="F17" s="56" t="n">
        <v>45.2988</v>
      </c>
      <c r="G17" s="56" t="n">
        <v>45.1426</v>
      </c>
      <c r="H17" s="56" t="n">
        <v>28819.79</v>
      </c>
      <c r="I17" s="56" t="n">
        <v>39.68</v>
      </c>
      <c r="J17" s="57" t="n">
        <f aca="false">H17/3600</f>
        <v>8.00549722222222</v>
      </c>
      <c r="L17" s="58" t="n">
        <v>2943.2176</v>
      </c>
      <c r="M17" s="59" t="n">
        <v>38.6792</v>
      </c>
      <c r="N17" s="59" t="n">
        <v>45.2947</v>
      </c>
      <c r="O17" s="59" t="n">
        <v>45.1426</v>
      </c>
      <c r="P17" s="59" t="n">
        <v>28743.19</v>
      </c>
      <c r="Q17" s="59" t="n">
        <v>39.91</v>
      </c>
      <c r="R17" s="60" t="n">
        <f aca="false">P17/3600</f>
        <v>7.98421944444444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471.1744</v>
      </c>
      <c r="E18" s="64" t="n">
        <v>37.0367</v>
      </c>
      <c r="F18" s="64" t="n">
        <v>44.8981</v>
      </c>
      <c r="G18" s="64" t="n">
        <v>44.8485</v>
      </c>
      <c r="H18" s="64" t="n">
        <v>26141.74</v>
      </c>
      <c r="I18" s="64" t="n">
        <v>37.08</v>
      </c>
      <c r="J18" s="65" t="n">
        <f aca="false">H18/3600</f>
        <v>7.26159444444444</v>
      </c>
      <c r="L18" s="66" t="n">
        <v>1465.4064</v>
      </c>
      <c r="M18" s="67" t="n">
        <v>37.0391</v>
      </c>
      <c r="N18" s="67" t="n">
        <v>44.8993</v>
      </c>
      <c r="O18" s="67" t="n">
        <v>44.8517</v>
      </c>
      <c r="P18" s="67" t="n">
        <v>26041.64</v>
      </c>
      <c r="Q18" s="67" t="n">
        <v>39.15</v>
      </c>
      <c r="R18" s="68" t="n">
        <f aca="false">P18/3600</f>
        <v>7.233788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12.7664</v>
      </c>
      <c r="E19" s="49" t="n">
        <v>41.5132</v>
      </c>
      <c r="F19" s="49" t="n">
        <v>43.5463</v>
      </c>
      <c r="G19" s="49" t="n">
        <v>45.286</v>
      </c>
      <c r="H19" s="49" t="n">
        <v>13980.41</v>
      </c>
      <c r="I19" s="49" t="n">
        <v>23.3</v>
      </c>
      <c r="J19" s="50" t="n">
        <f aca="false">H19/3600</f>
        <v>3.88344722222222</v>
      </c>
      <c r="L19" s="48" t="n">
        <v>5410.9264</v>
      </c>
      <c r="M19" s="49" t="n">
        <v>41.5156</v>
      </c>
      <c r="N19" s="49" t="n">
        <v>43.5447</v>
      </c>
      <c r="O19" s="49" t="n">
        <v>45.284</v>
      </c>
      <c r="P19" s="49" t="n">
        <v>13953.1</v>
      </c>
      <c r="Q19" s="49" t="n">
        <v>23.58</v>
      </c>
      <c r="R19" s="50" t="n">
        <f aca="false">P19/3600</f>
        <v>3.87586111111111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04.5984</v>
      </c>
      <c r="E20" s="56" t="n">
        <v>39.6544</v>
      </c>
      <c r="F20" s="56" t="n">
        <v>42.3412</v>
      </c>
      <c r="G20" s="56" t="n">
        <v>43.5483</v>
      </c>
      <c r="H20" s="56" t="n">
        <v>12247.44</v>
      </c>
      <c r="I20" s="56" t="n">
        <v>19.88</v>
      </c>
      <c r="J20" s="57" t="n">
        <f aca="false">H20/3600</f>
        <v>3.40206666666667</v>
      </c>
      <c r="L20" s="55" t="n">
        <v>2503.6592</v>
      </c>
      <c r="M20" s="56" t="n">
        <v>39.6572</v>
      </c>
      <c r="N20" s="56" t="n">
        <v>42.3388</v>
      </c>
      <c r="O20" s="56" t="n">
        <v>43.5484</v>
      </c>
      <c r="P20" s="56" t="n">
        <v>12211.01</v>
      </c>
      <c r="Q20" s="56" t="n">
        <v>20.2</v>
      </c>
      <c r="R20" s="57" t="n">
        <f aca="false">P20/3600</f>
        <v>3.39194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52.7304</v>
      </c>
      <c r="E21" s="56" t="n">
        <v>37.3725</v>
      </c>
      <c r="F21" s="56" t="n">
        <v>41.3127</v>
      </c>
      <c r="G21" s="56" t="n">
        <v>42.2988</v>
      </c>
      <c r="H21" s="56" t="n">
        <v>11078.62</v>
      </c>
      <c r="I21" s="56" t="n">
        <v>18.28</v>
      </c>
      <c r="J21" s="57" t="n">
        <f aca="false">H21/3600</f>
        <v>3.07739444444444</v>
      </c>
      <c r="L21" s="55" t="n">
        <v>1252.6248</v>
      </c>
      <c r="M21" s="56" t="n">
        <v>37.3744</v>
      </c>
      <c r="N21" s="56" t="n">
        <v>41.3132</v>
      </c>
      <c r="O21" s="56" t="n">
        <v>42.3036</v>
      </c>
      <c r="P21" s="56" t="n">
        <v>11097.06</v>
      </c>
      <c r="Q21" s="56" t="n">
        <v>17.99</v>
      </c>
      <c r="R21" s="57" t="n">
        <f aca="false">P21/3600</f>
        <v>3.0825166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52.7024</v>
      </c>
      <c r="E22" s="64" t="n">
        <v>35.0215</v>
      </c>
      <c r="F22" s="64" t="n">
        <v>40.4994</v>
      </c>
      <c r="G22" s="64" t="n">
        <v>41.4724</v>
      </c>
      <c r="H22" s="64" t="n">
        <v>10289.98</v>
      </c>
      <c r="I22" s="64" t="n">
        <v>16.72</v>
      </c>
      <c r="J22" s="65" t="n">
        <f aca="false">H22/3600</f>
        <v>2.85832777777778</v>
      </c>
      <c r="L22" s="63" t="n">
        <v>652.9688</v>
      </c>
      <c r="M22" s="64" t="n">
        <v>35.0253</v>
      </c>
      <c r="N22" s="64" t="n">
        <v>40.4988</v>
      </c>
      <c r="O22" s="64" t="n">
        <v>41.4729</v>
      </c>
      <c r="P22" s="64" t="n">
        <v>10257.79</v>
      </c>
      <c r="Q22" s="64" t="n">
        <v>16.71</v>
      </c>
      <c r="R22" s="65" t="n">
        <f aca="false">P22/3600</f>
        <v>2.84938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60.532</v>
      </c>
      <c r="E23" s="49" t="n">
        <v>40.0231</v>
      </c>
      <c r="F23" s="49" t="n">
        <v>42.5453</v>
      </c>
      <c r="G23" s="49" t="n">
        <v>43.9205</v>
      </c>
      <c r="H23" s="49" t="n">
        <v>13619.79</v>
      </c>
      <c r="I23" s="49" t="n">
        <v>24.09</v>
      </c>
      <c r="J23" s="50" t="n">
        <f aca="false">H23/3600</f>
        <v>3.783275</v>
      </c>
      <c r="L23" s="48" t="n">
        <v>8758.7272</v>
      </c>
      <c r="M23" s="49" t="n">
        <v>40.0248</v>
      </c>
      <c r="N23" s="49" t="n">
        <v>42.5484</v>
      </c>
      <c r="O23" s="49" t="n">
        <v>43.9221</v>
      </c>
      <c r="P23" s="49" t="n">
        <v>13497.16</v>
      </c>
      <c r="Q23" s="49" t="n">
        <v>24.32</v>
      </c>
      <c r="R23" s="50" t="n">
        <f aca="false">P23/3600</f>
        <v>3.749211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892.4376</v>
      </c>
      <c r="E24" s="56" t="n">
        <v>37.5712</v>
      </c>
      <c r="F24" s="56" t="n">
        <v>40.8883</v>
      </c>
      <c r="G24" s="56" t="n">
        <v>41.7288</v>
      </c>
      <c r="H24" s="56" t="n">
        <v>11724.2</v>
      </c>
      <c r="I24" s="56" t="n">
        <v>19.99</v>
      </c>
      <c r="J24" s="57" t="n">
        <f aca="false">H24/3600</f>
        <v>3.25672222222222</v>
      </c>
      <c r="L24" s="55" t="n">
        <v>3892.5144</v>
      </c>
      <c r="M24" s="56" t="n">
        <v>37.5764</v>
      </c>
      <c r="N24" s="56" t="n">
        <v>40.8882</v>
      </c>
      <c r="O24" s="56" t="n">
        <v>41.7298</v>
      </c>
      <c r="P24" s="56" t="n">
        <v>11629.59</v>
      </c>
      <c r="Q24" s="56" t="n">
        <v>20.13</v>
      </c>
      <c r="R24" s="57" t="n">
        <f aca="false">P24/3600</f>
        <v>3.23044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834.7552</v>
      </c>
      <c r="E25" s="56" t="n">
        <v>34.9913</v>
      </c>
      <c r="F25" s="56" t="n">
        <v>39.4447</v>
      </c>
      <c r="G25" s="56" t="n">
        <v>40.1953</v>
      </c>
      <c r="H25" s="56" t="n">
        <v>10604.78</v>
      </c>
      <c r="I25" s="56" t="n">
        <v>17.57</v>
      </c>
      <c r="J25" s="57" t="n">
        <f aca="false">H25/3600</f>
        <v>2.94577222222222</v>
      </c>
      <c r="L25" s="55" t="n">
        <v>1835.3424</v>
      </c>
      <c r="M25" s="56" t="n">
        <v>34.9943</v>
      </c>
      <c r="N25" s="56" t="n">
        <v>39.4462</v>
      </c>
      <c r="O25" s="56" t="n">
        <v>40.1946</v>
      </c>
      <c r="P25" s="56" t="n">
        <v>10570.68</v>
      </c>
      <c r="Q25" s="56" t="n">
        <v>17.46</v>
      </c>
      <c r="R25" s="57" t="n">
        <f aca="false">P25/3600</f>
        <v>2.936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869.768</v>
      </c>
      <c r="E26" s="64" t="n">
        <v>32.4637</v>
      </c>
      <c r="F26" s="64" t="n">
        <v>38.2844</v>
      </c>
      <c r="G26" s="64" t="n">
        <v>39.3214</v>
      </c>
      <c r="H26" s="64" t="n">
        <v>10057.11</v>
      </c>
      <c r="I26" s="64" t="n">
        <v>15.9</v>
      </c>
      <c r="J26" s="65" t="n">
        <f aca="false">H26/3600</f>
        <v>2.79364166666667</v>
      </c>
      <c r="L26" s="63" t="n">
        <v>869.46</v>
      </c>
      <c r="M26" s="64" t="n">
        <v>32.4682</v>
      </c>
      <c r="N26" s="64" t="n">
        <v>38.2822</v>
      </c>
      <c r="O26" s="64" t="n">
        <v>39.3209</v>
      </c>
      <c r="P26" s="64" t="n">
        <v>9961.97</v>
      </c>
      <c r="Q26" s="64" t="n">
        <v>16.19</v>
      </c>
      <c r="R26" s="65" t="n">
        <f aca="false">P26/3600</f>
        <v>2.7672138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6648</v>
      </c>
      <c r="E27" s="49" t="n">
        <v>38.4152</v>
      </c>
      <c r="F27" s="49" t="n">
        <v>40.1319</v>
      </c>
      <c r="G27" s="49" t="n">
        <v>43.6611</v>
      </c>
      <c r="H27" s="49" t="n">
        <v>30877.61</v>
      </c>
      <c r="I27" s="49" t="n">
        <v>49.08</v>
      </c>
      <c r="J27" s="50" t="n">
        <f aca="false">H27/3600</f>
        <v>8.57711388888889</v>
      </c>
      <c r="L27" s="48" t="n">
        <v>19775.9416</v>
      </c>
      <c r="M27" s="49" t="n">
        <v>38.4163</v>
      </c>
      <c r="N27" s="49" t="n">
        <v>40.132</v>
      </c>
      <c r="O27" s="49" t="n">
        <v>43.6624</v>
      </c>
      <c r="P27" s="49" t="n">
        <v>30597.78</v>
      </c>
      <c r="Q27" s="49" t="n">
        <v>50.36</v>
      </c>
      <c r="R27" s="50" t="n">
        <f aca="false">P27/3600</f>
        <v>8.49938333333333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700.4232</v>
      </c>
      <c r="E28" s="56" t="n">
        <v>36.8324</v>
      </c>
      <c r="F28" s="56" t="n">
        <v>39.2441</v>
      </c>
      <c r="G28" s="56" t="n">
        <v>42.0984</v>
      </c>
      <c r="H28" s="56" t="n">
        <v>25338.34</v>
      </c>
      <c r="I28" s="56" t="n">
        <v>39.46</v>
      </c>
      <c r="J28" s="57" t="n">
        <f aca="false">H28/3600</f>
        <v>7.03842777777778</v>
      </c>
      <c r="L28" s="55" t="n">
        <v>6700.7408</v>
      </c>
      <c r="M28" s="56" t="n">
        <v>36.834</v>
      </c>
      <c r="N28" s="56" t="n">
        <v>39.2433</v>
      </c>
      <c r="O28" s="56" t="n">
        <v>42.0983</v>
      </c>
      <c r="P28" s="56" t="n">
        <v>24998.3</v>
      </c>
      <c r="Q28" s="56" t="n">
        <v>39.91</v>
      </c>
      <c r="R28" s="57" t="n">
        <f aca="false">P28/3600</f>
        <v>6.94397222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3227.72</v>
      </c>
      <c r="E29" s="56" t="n">
        <v>34.9344</v>
      </c>
      <c r="F29" s="56" t="n">
        <v>38.5003</v>
      </c>
      <c r="G29" s="56" t="n">
        <v>40.676</v>
      </c>
      <c r="H29" s="56" t="n">
        <v>22438.71</v>
      </c>
      <c r="I29" s="56" t="n">
        <v>35.72</v>
      </c>
      <c r="J29" s="57" t="n">
        <f aca="false">H29/3600</f>
        <v>6.232975</v>
      </c>
      <c r="L29" s="55" t="n">
        <v>3227.8512</v>
      </c>
      <c r="M29" s="56" t="n">
        <v>34.9357</v>
      </c>
      <c r="N29" s="56" t="n">
        <v>38.4976</v>
      </c>
      <c r="O29" s="56" t="n">
        <v>40.6753</v>
      </c>
      <c r="P29" s="56" t="n">
        <v>22343.13</v>
      </c>
      <c r="Q29" s="56" t="n">
        <v>35.76</v>
      </c>
      <c r="R29" s="57" t="n">
        <f aca="false">P29/3600</f>
        <v>6.20642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681.5576</v>
      </c>
      <c r="E30" s="64" t="n">
        <v>32.7515</v>
      </c>
      <c r="F30" s="64" t="n">
        <v>37.8287</v>
      </c>
      <c r="G30" s="64" t="n">
        <v>39.5478</v>
      </c>
      <c r="H30" s="64" t="n">
        <v>20373.99</v>
      </c>
      <c r="I30" s="64" t="n">
        <v>33.41</v>
      </c>
      <c r="J30" s="65" t="n">
        <f aca="false">H30/3600</f>
        <v>5.65944166666667</v>
      </c>
      <c r="L30" s="63" t="n">
        <v>1679.9208</v>
      </c>
      <c r="M30" s="64" t="n">
        <v>32.7511</v>
      </c>
      <c r="N30" s="64" t="n">
        <v>37.8261</v>
      </c>
      <c r="O30" s="64" t="n">
        <v>39.546</v>
      </c>
      <c r="P30" s="64" t="n">
        <v>20438.01</v>
      </c>
      <c r="Q30" s="64" t="n">
        <v>33.22</v>
      </c>
      <c r="R30" s="65" t="n">
        <f aca="false">P30/3600</f>
        <v>5.67722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91.0616</v>
      </c>
      <c r="E31" s="49" t="n">
        <v>39.0706</v>
      </c>
      <c r="F31" s="49" t="n">
        <v>43.8694</v>
      </c>
      <c r="G31" s="49" t="n">
        <v>45.1351</v>
      </c>
      <c r="H31" s="49" t="n">
        <v>36010.36</v>
      </c>
      <c r="I31" s="49" t="n">
        <v>51.98</v>
      </c>
      <c r="J31" s="50" t="n">
        <f aca="false">H31/3600</f>
        <v>10.0028777777778</v>
      </c>
      <c r="L31" s="48" t="n">
        <v>19587.7064</v>
      </c>
      <c r="M31" s="49" t="n">
        <v>39.0718</v>
      </c>
      <c r="N31" s="49" t="n">
        <v>43.8699</v>
      </c>
      <c r="O31" s="49" t="n">
        <v>45.1341</v>
      </c>
      <c r="P31" s="49" t="n">
        <v>35764.09</v>
      </c>
      <c r="Q31" s="49" t="n">
        <v>54.12</v>
      </c>
      <c r="R31" s="50" t="n">
        <f aca="false">P31/3600</f>
        <v>9.93446944444444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009.4792</v>
      </c>
      <c r="E32" s="56" t="n">
        <v>37.3841</v>
      </c>
      <c r="F32" s="56" t="n">
        <v>42.7177</v>
      </c>
      <c r="G32" s="56" t="n">
        <v>43.3137</v>
      </c>
      <c r="H32" s="56" t="n">
        <v>30721.89</v>
      </c>
      <c r="I32" s="56" t="n">
        <v>43.49</v>
      </c>
      <c r="J32" s="57" t="n">
        <f aca="false">H32/3600</f>
        <v>8.53385833333333</v>
      </c>
      <c r="L32" s="55" t="n">
        <v>7005.8048</v>
      </c>
      <c r="M32" s="56" t="n">
        <v>37.3871</v>
      </c>
      <c r="N32" s="56" t="n">
        <v>42.7159</v>
      </c>
      <c r="O32" s="56" t="n">
        <v>43.3113</v>
      </c>
      <c r="P32" s="56" t="n">
        <v>30227.38</v>
      </c>
      <c r="Q32" s="56" t="n">
        <v>49.85</v>
      </c>
      <c r="R32" s="57" t="n">
        <f aca="false">P32/3600</f>
        <v>8.3964944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318.5312</v>
      </c>
      <c r="E33" s="56" t="n">
        <v>35.5246</v>
      </c>
      <c r="F33" s="56" t="n">
        <v>41.6237</v>
      </c>
      <c r="G33" s="56" t="n">
        <v>41.622</v>
      </c>
      <c r="H33" s="56" t="n">
        <v>27564.81</v>
      </c>
      <c r="I33" s="56" t="n">
        <v>39.79</v>
      </c>
      <c r="J33" s="57" t="n">
        <f aca="false">H33/3600</f>
        <v>7.65689166666667</v>
      </c>
      <c r="L33" s="55" t="n">
        <v>3318.5768</v>
      </c>
      <c r="M33" s="56" t="n">
        <v>35.5283</v>
      </c>
      <c r="N33" s="56" t="n">
        <v>41.6205</v>
      </c>
      <c r="O33" s="56" t="n">
        <v>41.6216</v>
      </c>
      <c r="P33" s="56" t="n">
        <v>27315.26</v>
      </c>
      <c r="Q33" s="56" t="n">
        <v>40.41</v>
      </c>
      <c r="R33" s="57" t="n">
        <f aca="false">P33/3600</f>
        <v>7.587572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65.8216</v>
      </c>
      <c r="E34" s="64" t="n">
        <v>33.5482</v>
      </c>
      <c r="F34" s="64" t="n">
        <v>40.6961</v>
      </c>
      <c r="G34" s="64" t="n">
        <v>40.3148</v>
      </c>
      <c r="H34" s="64" t="n">
        <v>25163.16</v>
      </c>
      <c r="I34" s="64" t="n">
        <v>37.32</v>
      </c>
      <c r="J34" s="65" t="n">
        <f aca="false">H34/3600</f>
        <v>6.98976666666667</v>
      </c>
      <c r="L34" s="63" t="n">
        <v>1766.3288</v>
      </c>
      <c r="M34" s="64" t="n">
        <v>33.5512</v>
      </c>
      <c r="N34" s="64" t="n">
        <v>40.6972</v>
      </c>
      <c r="O34" s="64" t="n">
        <v>40.3111</v>
      </c>
      <c r="P34" s="64" t="n">
        <v>25191.91</v>
      </c>
      <c r="Q34" s="64" t="n">
        <v>37.41</v>
      </c>
      <c r="R34" s="65" t="n">
        <f aca="false">P34/3600</f>
        <v>6.997752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63.4256</v>
      </c>
      <c r="E35" s="49" t="n">
        <v>37.1583</v>
      </c>
      <c r="F35" s="49" t="n">
        <v>42.2448</v>
      </c>
      <c r="G35" s="49" t="n">
        <v>44.3884</v>
      </c>
      <c r="H35" s="49" t="n">
        <v>39413.92</v>
      </c>
      <c r="I35" s="49" t="n">
        <v>71.44</v>
      </c>
      <c r="J35" s="50" t="n">
        <f aca="false">H35/3600</f>
        <v>10.9483111111111</v>
      </c>
      <c r="L35" s="48" t="n">
        <v>40269.7672</v>
      </c>
      <c r="M35" s="49" t="n">
        <v>37.1592</v>
      </c>
      <c r="N35" s="49" t="n">
        <v>42.2454</v>
      </c>
      <c r="O35" s="49" t="n">
        <v>44.3892</v>
      </c>
      <c r="P35" s="49" t="n">
        <v>39381.75</v>
      </c>
      <c r="Q35" s="49" t="n">
        <v>72.83</v>
      </c>
      <c r="R35" s="50" t="n">
        <f aca="false">P35/3600</f>
        <v>10.939375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8201.4448</v>
      </c>
      <c r="E36" s="56" t="n">
        <v>35.2852</v>
      </c>
      <c r="F36" s="56" t="n">
        <v>41.068</v>
      </c>
      <c r="G36" s="56" t="n">
        <v>43.3598</v>
      </c>
      <c r="H36" s="56" t="n">
        <v>28990.64</v>
      </c>
      <c r="I36" s="56" t="n">
        <v>47.37</v>
      </c>
      <c r="J36" s="57" t="n">
        <f aca="false">H36/3600</f>
        <v>8.05295555555556</v>
      </c>
      <c r="L36" s="55" t="n">
        <v>8198.2288</v>
      </c>
      <c r="M36" s="56" t="n">
        <v>35.2856</v>
      </c>
      <c r="N36" s="56" t="n">
        <v>41.0657</v>
      </c>
      <c r="O36" s="56" t="n">
        <v>43.3606</v>
      </c>
      <c r="P36" s="56" t="n">
        <v>28880.75</v>
      </c>
      <c r="Q36" s="56" t="n">
        <v>53.62</v>
      </c>
      <c r="R36" s="57" t="n">
        <f aca="false">P36/3600</f>
        <v>8.022430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667.2432</v>
      </c>
      <c r="E37" s="56" t="n">
        <v>33.8296</v>
      </c>
      <c r="F37" s="56" t="n">
        <v>39.9388</v>
      </c>
      <c r="G37" s="56" t="n">
        <v>42.3925</v>
      </c>
      <c r="H37" s="56" t="n">
        <v>25406.12</v>
      </c>
      <c r="I37" s="56" t="n">
        <v>40.68</v>
      </c>
      <c r="J37" s="57" t="n">
        <f aca="false">H37/3600</f>
        <v>7.05725555555556</v>
      </c>
      <c r="L37" s="55" t="n">
        <v>2668.22</v>
      </c>
      <c r="M37" s="56" t="n">
        <v>33.833</v>
      </c>
      <c r="N37" s="56" t="n">
        <v>39.9382</v>
      </c>
      <c r="O37" s="56" t="n">
        <v>42.3957</v>
      </c>
      <c r="P37" s="56" t="n">
        <v>25379.11</v>
      </c>
      <c r="Q37" s="56" t="n">
        <v>41.31</v>
      </c>
      <c r="R37" s="57" t="n">
        <f aca="false">P37/3600</f>
        <v>7.0497527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227.6168</v>
      </c>
      <c r="E38" s="64" t="n">
        <v>32.0125</v>
      </c>
      <c r="F38" s="64" t="n">
        <v>39.0338</v>
      </c>
      <c r="G38" s="64" t="n">
        <v>41.6152</v>
      </c>
      <c r="H38" s="64" t="n">
        <v>23899.15</v>
      </c>
      <c r="I38" s="64" t="n">
        <v>38.15</v>
      </c>
      <c r="J38" s="65" t="n">
        <f aca="false">H38/3600</f>
        <v>6.63865277777778</v>
      </c>
      <c r="L38" s="63" t="n">
        <v>1229.1872</v>
      </c>
      <c r="M38" s="64" t="n">
        <v>32.018</v>
      </c>
      <c r="N38" s="64" t="n">
        <v>39.0352</v>
      </c>
      <c r="O38" s="64" t="n">
        <v>41.6164</v>
      </c>
      <c r="P38" s="64" t="n">
        <v>23879.09</v>
      </c>
      <c r="Q38" s="64" t="n">
        <v>38.73</v>
      </c>
      <c r="R38" s="65" t="n">
        <f aca="false">P38/3600</f>
        <v>6.633080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30.9888</v>
      </c>
      <c r="E39" s="49" t="n">
        <v>40.2166</v>
      </c>
      <c r="F39" s="49" t="n">
        <v>43.1786</v>
      </c>
      <c r="G39" s="49" t="n">
        <v>43.7551</v>
      </c>
      <c r="H39" s="49" t="n">
        <v>5450.47</v>
      </c>
      <c r="I39" s="49" t="n">
        <v>9.54</v>
      </c>
      <c r="J39" s="50" t="n">
        <f aca="false">H39/3600</f>
        <v>1.51401944444444</v>
      </c>
      <c r="L39" s="48" t="n">
        <v>3930.2048</v>
      </c>
      <c r="M39" s="49" t="n">
        <v>40.224</v>
      </c>
      <c r="N39" s="49" t="n">
        <v>43.1769</v>
      </c>
      <c r="O39" s="49" t="n">
        <v>43.7659</v>
      </c>
      <c r="P39" s="49" t="n">
        <v>5455.22</v>
      </c>
      <c r="Q39" s="49" t="n">
        <v>10.07</v>
      </c>
      <c r="R39" s="50" t="n">
        <f aca="false">P39/3600</f>
        <v>1.51533888888889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88.9256</v>
      </c>
      <c r="E40" s="56" t="n">
        <v>37.0995</v>
      </c>
      <c r="F40" s="56" t="n">
        <v>41.0293</v>
      </c>
      <c r="G40" s="56" t="n">
        <v>41.2949</v>
      </c>
      <c r="H40" s="56" t="n">
        <v>4746.49</v>
      </c>
      <c r="I40" s="56" t="n">
        <v>8.11</v>
      </c>
      <c r="J40" s="57" t="n">
        <f aca="false">H40/3600</f>
        <v>1.31846944444444</v>
      </c>
      <c r="L40" s="55" t="n">
        <v>1888.108</v>
      </c>
      <c r="M40" s="56" t="n">
        <v>37.107</v>
      </c>
      <c r="N40" s="56" t="n">
        <v>41.0282</v>
      </c>
      <c r="O40" s="56" t="n">
        <v>41.2938</v>
      </c>
      <c r="P40" s="56" t="n">
        <v>4738.65</v>
      </c>
      <c r="Q40" s="56" t="n">
        <v>9.15</v>
      </c>
      <c r="R40" s="57" t="n">
        <f aca="false">P40/3600</f>
        <v>1.316291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34.7224</v>
      </c>
      <c r="E41" s="56" t="n">
        <v>34.2442</v>
      </c>
      <c r="F41" s="56" t="n">
        <v>39.207</v>
      </c>
      <c r="G41" s="56" t="n">
        <v>39.2528</v>
      </c>
      <c r="H41" s="56" t="n">
        <v>4208.5</v>
      </c>
      <c r="I41" s="56" t="n">
        <v>6.87</v>
      </c>
      <c r="J41" s="57" t="n">
        <f aca="false">H41/3600</f>
        <v>1.16902777777778</v>
      </c>
      <c r="L41" s="55" t="n">
        <v>934.7048</v>
      </c>
      <c r="M41" s="56" t="n">
        <v>34.2474</v>
      </c>
      <c r="N41" s="56" t="n">
        <v>39.2054</v>
      </c>
      <c r="O41" s="56" t="n">
        <v>39.2601</v>
      </c>
      <c r="P41" s="56" t="n">
        <v>4208.4</v>
      </c>
      <c r="Q41" s="56" t="n">
        <v>7.17</v>
      </c>
      <c r="R41" s="57" t="n">
        <f aca="false">P41/3600</f>
        <v>1.16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97.2456</v>
      </c>
      <c r="E42" s="64" t="n">
        <v>31.8094</v>
      </c>
      <c r="F42" s="64" t="n">
        <v>37.7997</v>
      </c>
      <c r="G42" s="64" t="n">
        <v>37.6548</v>
      </c>
      <c r="H42" s="64" t="n">
        <v>3844.5</v>
      </c>
      <c r="I42" s="64" t="n">
        <v>6.02</v>
      </c>
      <c r="J42" s="65" t="n">
        <f aca="false">H42/3600</f>
        <v>1.06791666666667</v>
      </c>
      <c r="L42" s="63" t="n">
        <v>496.4584</v>
      </c>
      <c r="M42" s="64" t="n">
        <v>31.8072</v>
      </c>
      <c r="N42" s="64" t="n">
        <v>37.7915</v>
      </c>
      <c r="O42" s="64" t="n">
        <v>37.6571</v>
      </c>
      <c r="P42" s="64" t="n">
        <v>3832.83</v>
      </c>
      <c r="Q42" s="64" t="n">
        <v>6.4</v>
      </c>
      <c r="R42" s="65" t="n">
        <f aca="false">P42/3600</f>
        <v>1.0646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4.508</v>
      </c>
      <c r="E43" s="49" t="n">
        <v>40.1081</v>
      </c>
      <c r="F43" s="49" t="n">
        <v>43.6772</v>
      </c>
      <c r="G43" s="49" t="n">
        <v>45.1909</v>
      </c>
      <c r="H43" s="49" t="n">
        <v>7005.35</v>
      </c>
      <c r="I43" s="49" t="n">
        <v>11.52</v>
      </c>
      <c r="J43" s="50" t="n">
        <f aca="false">H43/3600</f>
        <v>1.94593055555556</v>
      </c>
      <c r="L43" s="48" t="n">
        <v>4112.5456</v>
      </c>
      <c r="M43" s="49" t="n">
        <v>40.1096</v>
      </c>
      <c r="N43" s="49" t="n">
        <v>43.6795</v>
      </c>
      <c r="O43" s="49" t="n">
        <v>45.1917</v>
      </c>
      <c r="P43" s="49" t="n">
        <v>6988.65</v>
      </c>
      <c r="Q43" s="49" t="n">
        <v>11.83</v>
      </c>
      <c r="R43" s="50" t="n">
        <f aca="false">P43/3600</f>
        <v>1.94129166666667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951.028</v>
      </c>
      <c r="E44" s="56" t="n">
        <v>37.6021</v>
      </c>
      <c r="F44" s="56" t="n">
        <v>41.9205</v>
      </c>
      <c r="G44" s="56" t="n">
        <v>43.0966</v>
      </c>
      <c r="H44" s="56" t="n">
        <v>6095.09</v>
      </c>
      <c r="I44" s="56" t="n">
        <v>9.7</v>
      </c>
      <c r="J44" s="57" t="n">
        <f aca="false">H44/3600</f>
        <v>1.69308055555556</v>
      </c>
      <c r="L44" s="55" t="n">
        <v>1950.08</v>
      </c>
      <c r="M44" s="56" t="n">
        <v>37.6063</v>
      </c>
      <c r="N44" s="56" t="n">
        <v>41.9171</v>
      </c>
      <c r="O44" s="56" t="n">
        <v>43.0997</v>
      </c>
      <c r="P44" s="56" t="n">
        <v>6100.1</v>
      </c>
      <c r="Q44" s="56" t="n">
        <v>9.92</v>
      </c>
      <c r="R44" s="57" t="n">
        <f aca="false">P44/3600</f>
        <v>1.694472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94.9608</v>
      </c>
      <c r="E45" s="56" t="n">
        <v>34.8772</v>
      </c>
      <c r="F45" s="56" t="n">
        <v>40.3719</v>
      </c>
      <c r="G45" s="56" t="n">
        <v>41.3168</v>
      </c>
      <c r="H45" s="56" t="n">
        <v>5564.27</v>
      </c>
      <c r="I45" s="56" t="n">
        <v>8.52</v>
      </c>
      <c r="J45" s="57" t="n">
        <f aca="false">H45/3600</f>
        <v>1.54563055555556</v>
      </c>
      <c r="L45" s="55" t="n">
        <v>994.316</v>
      </c>
      <c r="M45" s="56" t="n">
        <v>34.8786</v>
      </c>
      <c r="N45" s="56" t="n">
        <v>40.3726</v>
      </c>
      <c r="O45" s="56" t="n">
        <v>41.3159</v>
      </c>
      <c r="P45" s="56" t="n">
        <v>5531.71</v>
      </c>
      <c r="Q45" s="56" t="n">
        <v>8.71</v>
      </c>
      <c r="R45" s="57" t="n">
        <f aca="false">P45/3600</f>
        <v>1.5365861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28.9656</v>
      </c>
      <c r="E46" s="64" t="n">
        <v>32.1273</v>
      </c>
      <c r="F46" s="64" t="n">
        <v>39.1259</v>
      </c>
      <c r="G46" s="64" t="n">
        <v>39.9377</v>
      </c>
      <c r="H46" s="64" t="n">
        <v>5151.62</v>
      </c>
      <c r="I46" s="64" t="n">
        <v>7.75</v>
      </c>
      <c r="J46" s="65" t="n">
        <f aca="false">H46/3600</f>
        <v>1.43100555555556</v>
      </c>
      <c r="L46" s="63" t="n">
        <v>529.2224</v>
      </c>
      <c r="M46" s="64" t="n">
        <v>32.1336</v>
      </c>
      <c r="N46" s="64" t="n">
        <v>39.1216</v>
      </c>
      <c r="O46" s="64" t="n">
        <v>39.9295</v>
      </c>
      <c r="P46" s="64" t="n">
        <v>5163.63</v>
      </c>
      <c r="Q46" s="64" t="n">
        <v>7.84</v>
      </c>
      <c r="R46" s="65" t="n">
        <f aca="false">P46/3600</f>
        <v>1.434341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7.9824</v>
      </c>
      <c r="E47" s="49" t="n">
        <v>38.0928</v>
      </c>
      <c r="F47" s="49" t="n">
        <v>41.5354</v>
      </c>
      <c r="G47" s="49" t="n">
        <v>42.5709</v>
      </c>
      <c r="H47" s="49" t="n">
        <v>6725.14</v>
      </c>
      <c r="I47" s="49" t="n">
        <v>12.2</v>
      </c>
      <c r="J47" s="50" t="n">
        <f aca="false">H47/3600</f>
        <v>1.86809444444444</v>
      </c>
      <c r="L47" s="48" t="n">
        <v>7628.932</v>
      </c>
      <c r="M47" s="49" t="n">
        <v>38.0954</v>
      </c>
      <c r="N47" s="49" t="n">
        <v>41.5411</v>
      </c>
      <c r="O47" s="49" t="n">
        <v>42.572</v>
      </c>
      <c r="P47" s="49" t="n">
        <v>6705.4</v>
      </c>
      <c r="Q47" s="49" t="n">
        <v>12.52</v>
      </c>
      <c r="R47" s="50" t="n">
        <f aca="false">P47/3600</f>
        <v>1.86261111111111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521.4528</v>
      </c>
      <c r="E48" s="56" t="n">
        <v>34.6492</v>
      </c>
      <c r="F48" s="56" t="n">
        <v>39.142</v>
      </c>
      <c r="G48" s="56" t="n">
        <v>40.0774</v>
      </c>
      <c r="H48" s="56" t="n">
        <v>5633.1</v>
      </c>
      <c r="I48" s="56" t="n">
        <v>9.9</v>
      </c>
      <c r="J48" s="57" t="n">
        <f aca="false">H48/3600</f>
        <v>1.56475</v>
      </c>
      <c r="L48" s="55" t="n">
        <v>3520.9208</v>
      </c>
      <c r="M48" s="56" t="n">
        <v>34.6526</v>
      </c>
      <c r="N48" s="56" t="n">
        <v>39.1397</v>
      </c>
      <c r="O48" s="56" t="n">
        <v>40.0778</v>
      </c>
      <c r="P48" s="56" t="n">
        <v>5634.42</v>
      </c>
      <c r="Q48" s="56" t="n">
        <v>9.86</v>
      </c>
      <c r="R48" s="57" t="n">
        <f aca="false">P48/3600</f>
        <v>1.56511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75.1392</v>
      </c>
      <c r="E49" s="56" t="n">
        <v>31.5259</v>
      </c>
      <c r="F49" s="56" t="n">
        <v>37.3478</v>
      </c>
      <c r="G49" s="56" t="n">
        <v>38.2075</v>
      </c>
      <c r="H49" s="56" t="n">
        <v>4824.85</v>
      </c>
      <c r="I49" s="56" t="n">
        <v>8.2</v>
      </c>
      <c r="J49" s="57" t="n">
        <f aca="false">H49/3600</f>
        <v>1.34023611111111</v>
      </c>
      <c r="L49" s="55" t="n">
        <v>1674.7944</v>
      </c>
      <c r="M49" s="56" t="n">
        <v>31.5288</v>
      </c>
      <c r="N49" s="56" t="n">
        <v>37.354</v>
      </c>
      <c r="O49" s="56" t="n">
        <v>38.213</v>
      </c>
      <c r="P49" s="56" t="n">
        <v>4829.35</v>
      </c>
      <c r="Q49" s="56" t="n">
        <v>8.14</v>
      </c>
      <c r="R49" s="57" t="n">
        <f aca="false">P49/3600</f>
        <v>1.341486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796.0136</v>
      </c>
      <c r="E50" s="64" t="n">
        <v>28.5932</v>
      </c>
      <c r="F50" s="64" t="n">
        <v>36.0481</v>
      </c>
      <c r="G50" s="64" t="n">
        <v>36.8202</v>
      </c>
      <c r="H50" s="64" t="n">
        <v>4367.46</v>
      </c>
      <c r="I50" s="64" t="n">
        <v>6.91</v>
      </c>
      <c r="J50" s="65" t="n">
        <f aca="false">H50/3600</f>
        <v>1.21318333333333</v>
      </c>
      <c r="L50" s="63" t="n">
        <v>796.3744</v>
      </c>
      <c r="M50" s="64" t="n">
        <v>28.6036</v>
      </c>
      <c r="N50" s="64" t="n">
        <v>36.0411</v>
      </c>
      <c r="O50" s="64" t="n">
        <v>36.8206</v>
      </c>
      <c r="P50" s="64" t="n">
        <v>4357.59</v>
      </c>
      <c r="Q50" s="64" t="n">
        <v>6.95</v>
      </c>
      <c r="R50" s="65" t="n">
        <f aca="false">P50/3600</f>
        <v>1.2104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5.58</v>
      </c>
      <c r="E51" s="49" t="n">
        <v>38.782</v>
      </c>
      <c r="F51" s="49" t="n">
        <v>41.4233</v>
      </c>
      <c r="G51" s="49" t="n">
        <v>42.8554</v>
      </c>
      <c r="H51" s="49" t="n">
        <v>4986.58</v>
      </c>
      <c r="I51" s="49" t="n">
        <v>8.23</v>
      </c>
      <c r="J51" s="50" t="n">
        <f aca="false">H51/3600</f>
        <v>1.38516111111111</v>
      </c>
      <c r="L51" s="48" t="n">
        <v>5285.4656</v>
      </c>
      <c r="M51" s="49" t="n">
        <v>38.7844</v>
      </c>
      <c r="N51" s="49" t="n">
        <v>41.4201</v>
      </c>
      <c r="O51" s="49" t="n">
        <v>42.8524</v>
      </c>
      <c r="P51" s="49" t="n">
        <v>4991.26</v>
      </c>
      <c r="Q51" s="49" t="n">
        <v>8.25</v>
      </c>
      <c r="R51" s="50" t="n">
        <f aca="false">P51/3600</f>
        <v>1.38646111111111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291.6672</v>
      </c>
      <c r="E52" s="56" t="n">
        <v>35.7096</v>
      </c>
      <c r="F52" s="56" t="n">
        <v>39.2716</v>
      </c>
      <c r="G52" s="56" t="n">
        <v>40.8244</v>
      </c>
      <c r="H52" s="56" t="n">
        <v>4175.41</v>
      </c>
      <c r="I52" s="56" t="n">
        <v>6.73</v>
      </c>
      <c r="J52" s="57" t="n">
        <f aca="false">H52/3600</f>
        <v>1.15983611111111</v>
      </c>
      <c r="L52" s="55" t="n">
        <v>2292.0488</v>
      </c>
      <c r="M52" s="56" t="n">
        <v>35.7128</v>
      </c>
      <c r="N52" s="56" t="n">
        <v>39.269</v>
      </c>
      <c r="O52" s="56" t="n">
        <v>40.8246</v>
      </c>
      <c r="P52" s="56" t="n">
        <v>4189.87</v>
      </c>
      <c r="Q52" s="56" t="n">
        <v>6.69</v>
      </c>
      <c r="R52" s="57" t="n">
        <f aca="false">P52/3600</f>
        <v>1.163852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97.6488</v>
      </c>
      <c r="E53" s="56" t="n">
        <v>32.933</v>
      </c>
      <c r="F53" s="56" t="n">
        <v>37.5009</v>
      </c>
      <c r="G53" s="56" t="n">
        <v>39.244</v>
      </c>
      <c r="H53" s="56" t="n">
        <v>3619.52</v>
      </c>
      <c r="I53" s="56" t="n">
        <v>5.71</v>
      </c>
      <c r="J53" s="57" t="n">
        <f aca="false">H53/3600</f>
        <v>1.00542222222222</v>
      </c>
      <c r="L53" s="55" t="n">
        <v>1095.9144</v>
      </c>
      <c r="M53" s="56" t="n">
        <v>32.9339</v>
      </c>
      <c r="N53" s="56" t="n">
        <v>37.4919</v>
      </c>
      <c r="O53" s="56" t="n">
        <v>39.2396</v>
      </c>
      <c r="P53" s="56" t="n">
        <v>3605.35</v>
      </c>
      <c r="Q53" s="56" t="n">
        <v>5.61</v>
      </c>
      <c r="R53" s="57" t="n">
        <f aca="false">P53/3600</f>
        <v>1.001486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38.16</v>
      </c>
      <c r="E54" s="64" t="n">
        <v>30.3094</v>
      </c>
      <c r="F54" s="64" t="n">
        <v>36.2307</v>
      </c>
      <c r="G54" s="64" t="n">
        <v>38.0071</v>
      </c>
      <c r="H54" s="64" t="n">
        <v>3192.24</v>
      </c>
      <c r="I54" s="64" t="n">
        <v>4.87</v>
      </c>
      <c r="J54" s="65" t="n">
        <f aca="false">H54/3600</f>
        <v>0.886733333333333</v>
      </c>
      <c r="L54" s="63" t="n">
        <v>537.4504</v>
      </c>
      <c r="M54" s="64" t="n">
        <v>30.3073</v>
      </c>
      <c r="N54" s="64" t="n">
        <v>36.2265</v>
      </c>
      <c r="O54" s="64" t="n">
        <v>37.9999</v>
      </c>
      <c r="P54" s="64" t="n">
        <v>3190.49</v>
      </c>
      <c r="Q54" s="64" t="n">
        <v>4.89</v>
      </c>
      <c r="R54" s="65" t="n">
        <f aca="false">P54/3600</f>
        <v>0.8862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288</v>
      </c>
      <c r="E55" s="49" t="n">
        <v>40.4276</v>
      </c>
      <c r="F55" s="49" t="n">
        <v>44.007</v>
      </c>
      <c r="G55" s="49" t="n">
        <v>43.102</v>
      </c>
      <c r="H55" s="49" t="n">
        <v>1671.45</v>
      </c>
      <c r="I55" s="49" t="n">
        <v>3.04</v>
      </c>
      <c r="J55" s="50" t="n">
        <f aca="false">H55/3600</f>
        <v>0.464291666666667</v>
      </c>
      <c r="L55" s="48" t="n">
        <v>1683.0776</v>
      </c>
      <c r="M55" s="49" t="n">
        <v>40.4372</v>
      </c>
      <c r="N55" s="49" t="n">
        <v>44.0147</v>
      </c>
      <c r="O55" s="49" t="n">
        <v>43.1059</v>
      </c>
      <c r="P55" s="49" t="n">
        <v>1664.61</v>
      </c>
      <c r="Q55" s="49" t="n">
        <v>3.03</v>
      </c>
      <c r="R55" s="50" t="n">
        <f aca="false">P55/3600</f>
        <v>0.462391666666667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843.7624</v>
      </c>
      <c r="E56" s="56" t="n">
        <v>36.709</v>
      </c>
      <c r="F56" s="56" t="n">
        <v>41.604</v>
      </c>
      <c r="G56" s="56" t="n">
        <v>40.3226</v>
      </c>
      <c r="H56" s="56" t="n">
        <v>1469.59</v>
      </c>
      <c r="I56" s="56" t="n">
        <v>2.58</v>
      </c>
      <c r="J56" s="57" t="n">
        <f aca="false">H56/3600</f>
        <v>0.408219444444444</v>
      </c>
      <c r="L56" s="55" t="n">
        <v>844.78</v>
      </c>
      <c r="M56" s="56" t="n">
        <v>36.724</v>
      </c>
      <c r="N56" s="56" t="n">
        <v>41.606</v>
      </c>
      <c r="O56" s="56" t="n">
        <v>40.3199</v>
      </c>
      <c r="P56" s="56" t="n">
        <v>1461.01</v>
      </c>
      <c r="Q56" s="56" t="n">
        <v>2.56</v>
      </c>
      <c r="R56" s="57" t="n">
        <f aca="false">P56/3600</f>
        <v>0.40583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22.1056</v>
      </c>
      <c r="E57" s="56" t="n">
        <v>33.4072</v>
      </c>
      <c r="F57" s="56" t="n">
        <v>39.6776</v>
      </c>
      <c r="G57" s="56" t="n">
        <v>38.1222</v>
      </c>
      <c r="H57" s="56" t="n">
        <v>1298.43</v>
      </c>
      <c r="I57" s="56" t="n">
        <v>2.16</v>
      </c>
      <c r="J57" s="57" t="n">
        <f aca="false">H57/3600</f>
        <v>0.360675</v>
      </c>
      <c r="L57" s="55" t="n">
        <v>421.8632</v>
      </c>
      <c r="M57" s="56" t="n">
        <v>33.4118</v>
      </c>
      <c r="N57" s="56" t="n">
        <v>39.6907</v>
      </c>
      <c r="O57" s="56" t="n">
        <v>38.1061</v>
      </c>
      <c r="P57" s="56" t="n">
        <v>1296.95</v>
      </c>
      <c r="Q57" s="56" t="n">
        <v>2.17</v>
      </c>
      <c r="R57" s="57" t="n">
        <f aca="false">P57/3600</f>
        <v>0.3602638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0.6192</v>
      </c>
      <c r="E58" s="64" t="n">
        <v>30.6378</v>
      </c>
      <c r="F58" s="64" t="n">
        <v>38.2873</v>
      </c>
      <c r="G58" s="64" t="n">
        <v>36.5145</v>
      </c>
      <c r="H58" s="64" t="n">
        <v>1172.04</v>
      </c>
      <c r="I58" s="64" t="n">
        <v>1.87</v>
      </c>
      <c r="J58" s="65" t="n">
        <f aca="false">H58/3600</f>
        <v>0.325566666666667</v>
      </c>
      <c r="L58" s="63" t="n">
        <v>220.9584</v>
      </c>
      <c r="M58" s="64" t="n">
        <v>30.6455</v>
      </c>
      <c r="N58" s="64" t="n">
        <v>38.2788</v>
      </c>
      <c r="O58" s="64" t="n">
        <v>36.4948</v>
      </c>
      <c r="P58" s="64" t="n">
        <v>1174.37</v>
      </c>
      <c r="Q58" s="64" t="n">
        <v>1.87</v>
      </c>
      <c r="R58" s="65" t="n">
        <f aca="false">P58/3600</f>
        <v>0.3262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90.4568</v>
      </c>
      <c r="E59" s="49" t="n">
        <v>37.8342</v>
      </c>
      <c r="F59" s="49" t="n">
        <v>43.2966</v>
      </c>
      <c r="G59" s="49" t="n">
        <v>44.3044</v>
      </c>
      <c r="H59" s="49" t="n">
        <v>1747.9</v>
      </c>
      <c r="I59" s="49" t="n">
        <v>3.41</v>
      </c>
      <c r="J59" s="50" t="n">
        <f aca="false">H59/3600</f>
        <v>0.485527777777778</v>
      </c>
      <c r="L59" s="48" t="n">
        <v>1789.2144</v>
      </c>
      <c r="M59" s="49" t="n">
        <v>37.8338</v>
      </c>
      <c r="N59" s="49" t="n">
        <v>43.2986</v>
      </c>
      <c r="O59" s="49" t="n">
        <v>44.309</v>
      </c>
      <c r="P59" s="49" t="n">
        <v>1743.66</v>
      </c>
      <c r="Q59" s="49" t="n">
        <v>3.46</v>
      </c>
      <c r="R59" s="50" t="n">
        <f aca="false">P59/3600</f>
        <v>0.48435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13.7944</v>
      </c>
      <c r="E60" s="56" t="n">
        <v>34.6036</v>
      </c>
      <c r="F60" s="56" t="n">
        <v>41.3467</v>
      </c>
      <c r="G60" s="56" t="n">
        <v>42.3125</v>
      </c>
      <c r="H60" s="56" t="n">
        <v>1423.46</v>
      </c>
      <c r="I60" s="56" t="n">
        <v>2.62</v>
      </c>
      <c r="J60" s="57" t="n">
        <f aca="false">H60/3600</f>
        <v>0.395405555555556</v>
      </c>
      <c r="L60" s="55" t="n">
        <v>712.664</v>
      </c>
      <c r="M60" s="56" t="n">
        <v>34.6014</v>
      </c>
      <c r="N60" s="56" t="n">
        <v>41.3485</v>
      </c>
      <c r="O60" s="56" t="n">
        <v>42.3024</v>
      </c>
      <c r="P60" s="56" t="n">
        <v>1424.16</v>
      </c>
      <c r="Q60" s="56" t="n">
        <v>2.62</v>
      </c>
      <c r="R60" s="57" t="n">
        <f aca="false">P60/3600</f>
        <v>0.39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24.0912</v>
      </c>
      <c r="E61" s="56" t="n">
        <v>31.8179</v>
      </c>
      <c r="F61" s="56" t="n">
        <v>39.8053</v>
      </c>
      <c r="G61" s="56" t="n">
        <v>40.8084</v>
      </c>
      <c r="H61" s="56" t="n">
        <v>1246.79</v>
      </c>
      <c r="I61" s="56" t="n">
        <v>2.17</v>
      </c>
      <c r="J61" s="57" t="n">
        <f aca="false">H61/3600</f>
        <v>0.346330555555556</v>
      </c>
      <c r="L61" s="55" t="n">
        <v>323.98</v>
      </c>
      <c r="M61" s="56" t="n">
        <v>31.812</v>
      </c>
      <c r="N61" s="56" t="n">
        <v>39.7999</v>
      </c>
      <c r="O61" s="56" t="n">
        <v>40.8079</v>
      </c>
      <c r="P61" s="56" t="n">
        <v>1246.72</v>
      </c>
      <c r="Q61" s="56" t="n">
        <v>2.18</v>
      </c>
      <c r="R61" s="57" t="n">
        <f aca="false">P61/3600</f>
        <v>0.34631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61.452</v>
      </c>
      <c r="E62" s="64" t="n">
        <v>29.1414</v>
      </c>
      <c r="F62" s="64" t="n">
        <v>38.7237</v>
      </c>
      <c r="G62" s="64" t="n">
        <v>39.6637</v>
      </c>
      <c r="H62" s="64" t="n">
        <v>1152.83</v>
      </c>
      <c r="I62" s="64" t="n">
        <v>1.88</v>
      </c>
      <c r="J62" s="65" t="n">
        <f aca="false">H62/3600</f>
        <v>0.320230555555556</v>
      </c>
      <c r="L62" s="63" t="n">
        <v>161.1664</v>
      </c>
      <c r="M62" s="64" t="n">
        <v>29.1357</v>
      </c>
      <c r="N62" s="64" t="n">
        <v>38.7104</v>
      </c>
      <c r="O62" s="64" t="n">
        <v>39.6474</v>
      </c>
      <c r="P62" s="64" t="n">
        <v>1146.27</v>
      </c>
      <c r="Q62" s="64" t="n">
        <v>1.91</v>
      </c>
      <c r="R62" s="65" t="n">
        <f aca="false">P62/3600</f>
        <v>0.31840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3.1848</v>
      </c>
      <c r="E63" s="49" t="n">
        <v>38.081</v>
      </c>
      <c r="F63" s="49" t="n">
        <v>41.4135</v>
      </c>
      <c r="G63" s="49" t="n">
        <v>42.3546</v>
      </c>
      <c r="H63" s="49" t="n">
        <v>1484.61</v>
      </c>
      <c r="I63" s="49" t="n">
        <v>2.92</v>
      </c>
      <c r="J63" s="50" t="n">
        <f aca="false">H63/3600</f>
        <v>0.412391666666667</v>
      </c>
      <c r="L63" s="48" t="n">
        <v>1832.8264</v>
      </c>
      <c r="M63" s="49" t="n">
        <v>38.0823</v>
      </c>
      <c r="N63" s="49" t="n">
        <v>41.4067</v>
      </c>
      <c r="O63" s="49" t="n">
        <v>42.3494</v>
      </c>
      <c r="P63" s="49" t="n">
        <v>1483.74</v>
      </c>
      <c r="Q63" s="49" t="n">
        <v>2.91</v>
      </c>
      <c r="R63" s="50" t="n">
        <f aca="false">P63/3600</f>
        <v>0.41215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52.4504</v>
      </c>
      <c r="E64" s="56" t="n">
        <v>34.76</v>
      </c>
      <c r="F64" s="56" t="n">
        <v>38.9731</v>
      </c>
      <c r="G64" s="56" t="n">
        <v>39.7316</v>
      </c>
      <c r="H64" s="56" t="n">
        <v>1244.94</v>
      </c>
      <c r="I64" s="56" t="n">
        <v>2.34</v>
      </c>
      <c r="J64" s="57" t="n">
        <f aca="false">H64/3600</f>
        <v>0.345816666666667</v>
      </c>
      <c r="L64" s="55" t="n">
        <v>852.1792</v>
      </c>
      <c r="M64" s="56" t="n">
        <v>34.7667</v>
      </c>
      <c r="N64" s="56" t="n">
        <v>38.9654</v>
      </c>
      <c r="O64" s="56" t="n">
        <v>39.7432</v>
      </c>
      <c r="P64" s="56" t="n">
        <v>1243.55</v>
      </c>
      <c r="Q64" s="56" t="n">
        <v>2.33</v>
      </c>
      <c r="R64" s="57" t="n">
        <f aca="false">P64/3600</f>
        <v>0.34543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402.6712</v>
      </c>
      <c r="E65" s="56" t="n">
        <v>31.5811</v>
      </c>
      <c r="F65" s="56" t="n">
        <v>37.0535</v>
      </c>
      <c r="G65" s="56" t="n">
        <v>37.7197</v>
      </c>
      <c r="H65" s="56" t="n">
        <v>1086.83</v>
      </c>
      <c r="I65" s="56" t="n">
        <v>1.94</v>
      </c>
      <c r="J65" s="57" t="n">
        <f aca="false">H65/3600</f>
        <v>0.301897222222222</v>
      </c>
      <c r="L65" s="55" t="n">
        <v>403.1544</v>
      </c>
      <c r="M65" s="56" t="n">
        <v>31.5893</v>
      </c>
      <c r="N65" s="56" t="n">
        <v>37.0454</v>
      </c>
      <c r="O65" s="56" t="n">
        <v>37.73</v>
      </c>
      <c r="P65" s="56" t="n">
        <v>1085.45</v>
      </c>
      <c r="Q65" s="56" t="n">
        <v>1.91</v>
      </c>
      <c r="R65" s="57" t="n">
        <f aca="false">P65/3600</f>
        <v>0.301513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89.6824</v>
      </c>
      <c r="E66" s="64" t="n">
        <v>28.6522</v>
      </c>
      <c r="F66" s="64" t="n">
        <v>35.662</v>
      </c>
      <c r="G66" s="64" t="n">
        <v>36.267</v>
      </c>
      <c r="H66" s="64" t="n">
        <v>975.59</v>
      </c>
      <c r="I66" s="64" t="n">
        <v>1.66</v>
      </c>
      <c r="J66" s="65" t="n">
        <f aca="false">H66/3600</f>
        <v>0.270997222222222</v>
      </c>
      <c r="L66" s="63" t="n">
        <v>189.508</v>
      </c>
      <c r="M66" s="64" t="n">
        <v>28.6521</v>
      </c>
      <c r="N66" s="64" t="n">
        <v>35.6547</v>
      </c>
      <c r="O66" s="64" t="n">
        <v>36.2703</v>
      </c>
      <c r="P66" s="64" t="n">
        <v>979.86</v>
      </c>
      <c r="Q66" s="64" t="n">
        <v>1.62</v>
      </c>
      <c r="R66" s="65" t="n">
        <f aca="false">P66/3600</f>
        <v>0.272183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1.3896</v>
      </c>
      <c r="E67" s="49" t="n">
        <v>39.3037</v>
      </c>
      <c r="F67" s="49" t="n">
        <v>41.5774</v>
      </c>
      <c r="G67" s="49" t="n">
        <v>42.6328</v>
      </c>
      <c r="H67" s="49" t="n">
        <v>1146.44</v>
      </c>
      <c r="I67" s="49" t="n">
        <v>2.23</v>
      </c>
      <c r="J67" s="50" t="n">
        <f aca="false">H67/3600</f>
        <v>0.318455555555556</v>
      </c>
      <c r="L67" s="48" t="n">
        <v>1351.5768</v>
      </c>
      <c r="M67" s="49" t="n">
        <v>39.3026</v>
      </c>
      <c r="N67" s="49" t="n">
        <v>41.5795</v>
      </c>
      <c r="O67" s="49" t="n">
        <v>42.6367</v>
      </c>
      <c r="P67" s="49" t="n">
        <v>1152.53</v>
      </c>
      <c r="Q67" s="49" t="n">
        <v>2.17</v>
      </c>
      <c r="R67" s="50" t="n">
        <f aca="false">P67/3600</f>
        <v>0.320147222222222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69.7832</v>
      </c>
      <c r="E68" s="56" t="n">
        <v>35.6384</v>
      </c>
      <c r="F68" s="56" t="n">
        <v>39.0416</v>
      </c>
      <c r="G68" s="56" t="n">
        <v>40.2304</v>
      </c>
      <c r="H68" s="56" t="n">
        <v>983.26</v>
      </c>
      <c r="I68" s="56" t="n">
        <v>1.77</v>
      </c>
      <c r="J68" s="57" t="n">
        <f aca="false">H68/3600</f>
        <v>0.273127777777778</v>
      </c>
      <c r="L68" s="55" t="n">
        <v>669.444</v>
      </c>
      <c r="M68" s="56" t="n">
        <v>35.64</v>
      </c>
      <c r="N68" s="56" t="n">
        <v>39.0505</v>
      </c>
      <c r="O68" s="56" t="n">
        <v>40.2381</v>
      </c>
      <c r="P68" s="56" t="n">
        <v>984.05</v>
      </c>
      <c r="Q68" s="56" t="n">
        <v>1.78</v>
      </c>
      <c r="R68" s="57" t="n">
        <f aca="false">P68/3600</f>
        <v>0.273347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9.3104</v>
      </c>
      <c r="E69" s="56" t="n">
        <v>32.2807</v>
      </c>
      <c r="F69" s="56" t="n">
        <v>37.1644</v>
      </c>
      <c r="G69" s="56" t="n">
        <v>38.3525</v>
      </c>
      <c r="H69" s="56" t="n">
        <v>850.98</v>
      </c>
      <c r="I69" s="56" t="n">
        <v>1.43</v>
      </c>
      <c r="J69" s="57" t="n">
        <f aca="false">H69/3600</f>
        <v>0.236383333333333</v>
      </c>
      <c r="L69" s="55" t="n">
        <v>329.312</v>
      </c>
      <c r="M69" s="56" t="n">
        <v>32.2934</v>
      </c>
      <c r="N69" s="56" t="n">
        <v>37.1638</v>
      </c>
      <c r="O69" s="56" t="n">
        <v>38.3622</v>
      </c>
      <c r="P69" s="56" t="n">
        <v>853.86</v>
      </c>
      <c r="Q69" s="56" t="n">
        <v>1.47</v>
      </c>
      <c r="R69" s="57" t="n">
        <f aca="false">P69/3600</f>
        <v>0.23718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62.992</v>
      </c>
      <c r="E70" s="64" t="n">
        <v>29.4814</v>
      </c>
      <c r="F70" s="64" t="n">
        <v>35.7253</v>
      </c>
      <c r="G70" s="64" t="n">
        <v>36.875</v>
      </c>
      <c r="H70" s="64" t="n">
        <v>748.06</v>
      </c>
      <c r="I70" s="64" t="n">
        <v>1.17</v>
      </c>
      <c r="J70" s="65" t="n">
        <f aca="false">H70/3600</f>
        <v>0.207794444444444</v>
      </c>
      <c r="L70" s="63" t="n">
        <v>162.556</v>
      </c>
      <c r="M70" s="64" t="n">
        <v>29.4752</v>
      </c>
      <c r="N70" s="64" t="n">
        <v>35.7475</v>
      </c>
      <c r="O70" s="64" t="n">
        <v>36.848</v>
      </c>
      <c r="P70" s="64" t="n">
        <v>748.25</v>
      </c>
      <c r="Q70" s="64" t="n">
        <v>1.21</v>
      </c>
      <c r="R70" s="65" t="n">
        <f aca="false">P70/3600</f>
        <v>0.20784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4</v>
      </c>
      <c r="B71" s="78" t="s">
        <v>69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5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70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71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7.8912</v>
      </c>
      <c r="E83" s="49" t="n">
        <v>40.3653</v>
      </c>
      <c r="F83" s="49" t="n">
        <v>43.1008</v>
      </c>
      <c r="G83" s="49" t="n">
        <v>43.6463</v>
      </c>
      <c r="H83" s="49" t="n">
        <v>6454.42</v>
      </c>
      <c r="I83" s="49" t="n">
        <v>10.67</v>
      </c>
      <c r="J83" s="50" t="n">
        <f aca="false">H83/3600</f>
        <v>1.79289444444444</v>
      </c>
      <c r="L83" s="48" t="n">
        <v>4098.0984</v>
      </c>
      <c r="M83" s="49" t="n">
        <v>40.3733</v>
      </c>
      <c r="N83" s="49" t="n">
        <v>43.1023</v>
      </c>
      <c r="O83" s="49" t="n">
        <v>43.6448</v>
      </c>
      <c r="P83" s="49" t="n">
        <v>6465.3</v>
      </c>
      <c r="Q83" s="49" t="n">
        <v>10.63</v>
      </c>
      <c r="R83" s="50" t="n">
        <f aca="false">P83/3600</f>
        <v>1.79591666666667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019.9976</v>
      </c>
      <c r="E84" s="56" t="n">
        <v>37.1703</v>
      </c>
      <c r="F84" s="56" t="n">
        <v>40.716</v>
      </c>
      <c r="G84" s="56" t="n">
        <v>40.9579</v>
      </c>
      <c r="H84" s="56" t="n">
        <v>5552.16</v>
      </c>
      <c r="I84" s="56" t="n">
        <v>8.54</v>
      </c>
      <c r="J84" s="57" t="n">
        <f aca="false">H84/3600</f>
        <v>1.54226666666667</v>
      </c>
      <c r="L84" s="55" t="n">
        <v>2019.6976</v>
      </c>
      <c r="M84" s="56" t="n">
        <v>37.1783</v>
      </c>
      <c r="N84" s="56" t="n">
        <v>40.7093</v>
      </c>
      <c r="O84" s="56" t="n">
        <v>40.9565</v>
      </c>
      <c r="P84" s="56" t="n">
        <v>5543.45</v>
      </c>
      <c r="Q84" s="56" t="n">
        <v>9.29</v>
      </c>
      <c r="R84" s="57" t="n">
        <f aca="false">P84/3600</f>
        <v>1.539847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1023.8096</v>
      </c>
      <c r="E85" s="56" t="n">
        <v>34.1946</v>
      </c>
      <c r="F85" s="56" t="n">
        <v>38.6655</v>
      </c>
      <c r="G85" s="56" t="n">
        <v>38.6959</v>
      </c>
      <c r="H85" s="56" t="n">
        <v>4886.08</v>
      </c>
      <c r="I85" s="56" t="n">
        <v>7.44</v>
      </c>
      <c r="J85" s="57" t="n">
        <f aca="false">H85/3600</f>
        <v>1.35724444444444</v>
      </c>
      <c r="L85" s="55" t="n">
        <v>1023.252</v>
      </c>
      <c r="M85" s="56" t="n">
        <v>34.1974</v>
      </c>
      <c r="N85" s="56" t="n">
        <v>38.6542</v>
      </c>
      <c r="O85" s="56" t="n">
        <v>38.688</v>
      </c>
      <c r="P85" s="56" t="n">
        <v>4890.73</v>
      </c>
      <c r="Q85" s="56" t="n">
        <v>8.05</v>
      </c>
      <c r="R85" s="57" t="n">
        <f aca="false">P85/3600</f>
        <v>1.358536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53.3592</v>
      </c>
      <c r="E86" s="64" t="n">
        <v>31.6019</v>
      </c>
      <c r="F86" s="64" t="n">
        <v>37.0554</v>
      </c>
      <c r="G86" s="64" t="n">
        <v>36.9802</v>
      </c>
      <c r="H86" s="64" t="n">
        <v>4466.49</v>
      </c>
      <c r="I86" s="64" t="n">
        <v>6.63</v>
      </c>
      <c r="J86" s="65" t="n">
        <f aca="false">H86/3600</f>
        <v>1.24069166666667</v>
      </c>
      <c r="L86" s="63" t="n">
        <v>553.5384</v>
      </c>
      <c r="M86" s="64" t="n">
        <v>31.6043</v>
      </c>
      <c r="N86" s="64" t="n">
        <v>37.0718</v>
      </c>
      <c r="O86" s="64" t="n">
        <v>36.9761</v>
      </c>
      <c r="P86" s="64" t="n">
        <v>4467.05</v>
      </c>
      <c r="Q86" s="64" t="n">
        <v>7.26</v>
      </c>
      <c r="R86" s="65" t="n">
        <f aca="false">P86/3600</f>
        <v>1.240847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5.3058</v>
      </c>
      <c r="E87" s="49" t="n">
        <v>41.9881</v>
      </c>
      <c r="F87" s="49" t="n">
        <v>45.8429</v>
      </c>
      <c r="G87" s="49" t="n">
        <v>45.906</v>
      </c>
      <c r="H87" s="49" t="n">
        <v>14510.53</v>
      </c>
      <c r="I87" s="49" t="n">
        <v>22.37</v>
      </c>
      <c r="J87" s="50" t="n">
        <f aca="false">H87/3600</f>
        <v>4.03070277777778</v>
      </c>
      <c r="L87" s="48" t="n">
        <v>5954.7619</v>
      </c>
      <c r="M87" s="49" t="n">
        <v>42.0309</v>
      </c>
      <c r="N87" s="49" t="n">
        <v>45.8431</v>
      </c>
      <c r="O87" s="49" t="n">
        <v>45.9116</v>
      </c>
      <c r="P87" s="49" t="n">
        <v>14682.43</v>
      </c>
      <c r="Q87" s="49" t="n">
        <v>22.37</v>
      </c>
      <c r="R87" s="50" t="n">
        <f aca="false">P87/3600</f>
        <v>4.07845277777778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003.4181</v>
      </c>
      <c r="E88" s="56" t="n">
        <v>38.088</v>
      </c>
      <c r="F88" s="56" t="n">
        <v>43.2933</v>
      </c>
      <c r="G88" s="56" t="n">
        <v>43.2994</v>
      </c>
      <c r="H88" s="56" t="n">
        <v>12489.24</v>
      </c>
      <c r="I88" s="56" t="n">
        <v>18.99</v>
      </c>
      <c r="J88" s="57" t="n">
        <f aca="false">H88/3600</f>
        <v>3.46923333333333</v>
      </c>
      <c r="L88" s="55" t="n">
        <v>3002.58</v>
      </c>
      <c r="M88" s="56" t="n">
        <v>38.1227</v>
      </c>
      <c r="N88" s="56" t="n">
        <v>43.295</v>
      </c>
      <c r="O88" s="56" t="n">
        <v>43.305</v>
      </c>
      <c r="P88" s="56" t="n">
        <v>12517.67</v>
      </c>
      <c r="Q88" s="56" t="n">
        <v>19.03</v>
      </c>
      <c r="R88" s="57" t="n">
        <f aca="false">P88/3600</f>
        <v>3.47713055555556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57.2915</v>
      </c>
      <c r="E89" s="56" t="n">
        <v>34.4888</v>
      </c>
      <c r="F89" s="56" t="n">
        <v>41.2596</v>
      </c>
      <c r="G89" s="56" t="n">
        <v>40.9771</v>
      </c>
      <c r="H89" s="56" t="n">
        <v>10646.65</v>
      </c>
      <c r="I89" s="56" t="n">
        <v>16.13</v>
      </c>
      <c r="J89" s="57" t="n">
        <f aca="false">H89/3600</f>
        <v>2.95740277777778</v>
      </c>
      <c r="L89" s="55" t="n">
        <v>1456.8802</v>
      </c>
      <c r="M89" s="56" t="n">
        <v>34.506</v>
      </c>
      <c r="N89" s="56" t="n">
        <v>41.263</v>
      </c>
      <c r="O89" s="56" t="n">
        <v>40.974</v>
      </c>
      <c r="P89" s="56" t="n">
        <v>10628.12</v>
      </c>
      <c r="Q89" s="56" t="n">
        <v>16.48</v>
      </c>
      <c r="R89" s="57" t="n">
        <f aca="false">P89/3600</f>
        <v>2.9522555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718.2624</v>
      </c>
      <c r="E90" s="64" t="n">
        <v>31.5039</v>
      </c>
      <c r="F90" s="64" t="n">
        <v>39.7487</v>
      </c>
      <c r="G90" s="64" t="n">
        <v>39.0894</v>
      </c>
      <c r="H90" s="64" t="n">
        <v>9321.21</v>
      </c>
      <c r="I90" s="64" t="n">
        <v>14.16</v>
      </c>
      <c r="J90" s="65" t="n">
        <f aca="false">H90/3600</f>
        <v>2.589225</v>
      </c>
      <c r="L90" s="63" t="n">
        <v>718.3085</v>
      </c>
      <c r="M90" s="64" t="n">
        <v>31.5149</v>
      </c>
      <c r="N90" s="64" t="n">
        <v>39.7458</v>
      </c>
      <c r="O90" s="64" t="n">
        <v>39.0835</v>
      </c>
      <c r="P90" s="64" t="n">
        <v>9226.58</v>
      </c>
      <c r="Q90" s="64" t="n">
        <v>14.51</v>
      </c>
      <c r="R90" s="65" t="n">
        <f aca="false">P90/3600</f>
        <v>2.5629388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5.4776</v>
      </c>
      <c r="E91" s="49" t="n">
        <v>47.6043</v>
      </c>
      <c r="F91" s="49" t="n">
        <v>45.5491</v>
      </c>
      <c r="G91" s="49" t="n">
        <v>45.6364</v>
      </c>
      <c r="H91" s="49" t="n">
        <v>4505.02</v>
      </c>
      <c r="I91" s="49" t="n">
        <v>6.81</v>
      </c>
      <c r="J91" s="50" t="n">
        <f aca="false">H91/3600</f>
        <v>1.25139444444444</v>
      </c>
      <c r="L91" s="48" t="n">
        <v>1744.9248</v>
      </c>
      <c r="M91" s="49" t="n">
        <v>47.6283</v>
      </c>
      <c r="N91" s="49" t="n">
        <v>45.553</v>
      </c>
      <c r="O91" s="49" t="n">
        <v>45.6374</v>
      </c>
      <c r="P91" s="49" t="n">
        <v>4534.89</v>
      </c>
      <c r="Q91" s="49" t="n">
        <v>6.79</v>
      </c>
      <c r="R91" s="50" t="n">
        <f aca="false">P91/3600</f>
        <v>1.259691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1318.0696</v>
      </c>
      <c r="E92" s="56" t="n">
        <v>43.3974</v>
      </c>
      <c r="F92" s="56" t="n">
        <v>41.9149</v>
      </c>
      <c r="G92" s="56" t="n">
        <v>42.1264</v>
      </c>
      <c r="H92" s="56" t="n">
        <v>4445.7</v>
      </c>
      <c r="I92" s="56" t="n">
        <v>7.02</v>
      </c>
      <c r="J92" s="57" t="n">
        <f aca="false">H92/3600</f>
        <v>1.23491666666667</v>
      </c>
      <c r="L92" s="55" t="n">
        <v>1320.9288</v>
      </c>
      <c r="M92" s="56" t="n">
        <v>43.4148</v>
      </c>
      <c r="N92" s="56" t="n">
        <v>41.9181</v>
      </c>
      <c r="O92" s="56" t="n">
        <v>42.1247</v>
      </c>
      <c r="P92" s="56" t="n">
        <v>4445.53</v>
      </c>
      <c r="Q92" s="56" t="n">
        <v>6.96</v>
      </c>
      <c r="R92" s="57" t="n">
        <f aca="false">P92/3600</f>
        <v>1.234869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1005.296</v>
      </c>
      <c r="E93" s="56" t="n">
        <v>38.798</v>
      </c>
      <c r="F93" s="56" t="n">
        <v>39.6928</v>
      </c>
      <c r="G93" s="56" t="n">
        <v>40.1019</v>
      </c>
      <c r="H93" s="56" t="n">
        <v>4372.79</v>
      </c>
      <c r="I93" s="56" t="n">
        <v>7.4</v>
      </c>
      <c r="J93" s="57" t="n">
        <f aca="false">H93/3600</f>
        <v>1.21466388888889</v>
      </c>
      <c r="L93" s="55" t="n">
        <v>1005.396</v>
      </c>
      <c r="M93" s="56" t="n">
        <v>38.811</v>
      </c>
      <c r="N93" s="56" t="n">
        <v>39.6933</v>
      </c>
      <c r="O93" s="56" t="n">
        <v>40.1032</v>
      </c>
      <c r="P93" s="56" t="n">
        <v>4359.02</v>
      </c>
      <c r="Q93" s="56" t="n">
        <v>8.56</v>
      </c>
      <c r="R93" s="57" t="n">
        <f aca="false">P93/3600</f>
        <v>1.210838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738.3136</v>
      </c>
      <c r="E94" s="64" t="n">
        <v>34.0051</v>
      </c>
      <c r="F94" s="64" t="n">
        <v>38.4765</v>
      </c>
      <c r="G94" s="64" t="n">
        <v>38.8025</v>
      </c>
      <c r="H94" s="64" t="n">
        <v>4260.32</v>
      </c>
      <c r="I94" s="64" t="n">
        <v>7.82</v>
      </c>
      <c r="J94" s="65" t="n">
        <f aca="false">H94/3600</f>
        <v>1.18342222222222</v>
      </c>
      <c r="L94" s="63" t="n">
        <v>738.3304</v>
      </c>
      <c r="M94" s="64" t="n">
        <v>34.0132</v>
      </c>
      <c r="N94" s="64" t="n">
        <v>38.4758</v>
      </c>
      <c r="O94" s="64" t="n">
        <v>38.8043</v>
      </c>
      <c r="P94" s="64" t="n">
        <v>4276.43</v>
      </c>
      <c r="Q94" s="64" t="n">
        <v>7.72</v>
      </c>
      <c r="R94" s="65" t="n">
        <f aca="false">P94/3600</f>
        <v>1.18789722222222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0.1405</v>
      </c>
      <c r="E95" s="49" t="n">
        <v>49.905</v>
      </c>
      <c r="F95" s="49" t="n">
        <v>53.1433</v>
      </c>
      <c r="G95" s="49" t="n">
        <v>54.2198</v>
      </c>
      <c r="H95" s="49" t="n">
        <v>9222.09</v>
      </c>
      <c r="I95" s="49" t="n">
        <v>13.73</v>
      </c>
      <c r="J95" s="50" t="n">
        <f aca="false">H95/3600</f>
        <v>2.56169166666667</v>
      </c>
      <c r="L95" s="48" t="n">
        <v>808.0614</v>
      </c>
      <c r="M95" s="49" t="n">
        <v>49.9135</v>
      </c>
      <c r="N95" s="49" t="n">
        <v>53.1357</v>
      </c>
      <c r="O95" s="49" t="n">
        <v>54.2203</v>
      </c>
      <c r="P95" s="49" t="n">
        <v>9197.1</v>
      </c>
      <c r="Q95" s="49" t="n">
        <v>13.77</v>
      </c>
      <c r="R95" s="50" t="n">
        <f aca="false">P95/3600</f>
        <v>2.55475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97.9443</v>
      </c>
      <c r="E96" s="56" t="n">
        <v>46.1498</v>
      </c>
      <c r="F96" s="56" t="n">
        <v>50.163</v>
      </c>
      <c r="G96" s="56" t="n">
        <v>51.3829</v>
      </c>
      <c r="H96" s="56" t="n">
        <v>8846.46</v>
      </c>
      <c r="I96" s="56" t="n">
        <v>13.51</v>
      </c>
      <c r="J96" s="57" t="n">
        <f aca="false">H96/3600</f>
        <v>2.45735</v>
      </c>
      <c r="L96" s="55" t="n">
        <v>497.487</v>
      </c>
      <c r="M96" s="56" t="n">
        <v>46.165</v>
      </c>
      <c r="N96" s="56" t="n">
        <v>50.1608</v>
      </c>
      <c r="O96" s="56" t="n">
        <v>51.3666</v>
      </c>
      <c r="P96" s="56" t="n">
        <v>8859.09</v>
      </c>
      <c r="Q96" s="56" t="n">
        <v>13.58</v>
      </c>
      <c r="R96" s="57" t="n">
        <f aca="false">P96/3600</f>
        <v>2.46085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317.9162</v>
      </c>
      <c r="E97" s="56" t="n">
        <v>42.5268</v>
      </c>
      <c r="F97" s="56" t="n">
        <v>47.8226</v>
      </c>
      <c r="G97" s="56" t="n">
        <v>49.1507</v>
      </c>
      <c r="H97" s="56" t="n">
        <v>8569.03</v>
      </c>
      <c r="I97" s="56" t="n">
        <v>13.19</v>
      </c>
      <c r="J97" s="57" t="n">
        <f aca="false">H97/3600</f>
        <v>2.38028611111111</v>
      </c>
      <c r="L97" s="55" t="n">
        <v>317.9219</v>
      </c>
      <c r="M97" s="56" t="n">
        <v>42.535</v>
      </c>
      <c r="N97" s="56" t="n">
        <v>47.8305</v>
      </c>
      <c r="O97" s="56" t="n">
        <v>49.1392</v>
      </c>
      <c r="P97" s="56" t="n">
        <v>8529.16</v>
      </c>
      <c r="Q97" s="56" t="n">
        <v>13.27</v>
      </c>
      <c r="R97" s="57" t="n">
        <f aca="false">P97/3600</f>
        <v>2.36921111111111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210.1376</v>
      </c>
      <c r="E98" s="64" t="n">
        <v>38.9052</v>
      </c>
      <c r="F98" s="64" t="n">
        <v>46.1695</v>
      </c>
      <c r="G98" s="64" t="n">
        <v>47.5743</v>
      </c>
      <c r="H98" s="64" t="n">
        <v>8459.09</v>
      </c>
      <c r="I98" s="64" t="n">
        <v>13.4</v>
      </c>
      <c r="J98" s="65" t="n">
        <f aca="false">H98/3600</f>
        <v>2.34974722222222</v>
      </c>
      <c r="L98" s="63" t="n">
        <v>210.5072</v>
      </c>
      <c r="M98" s="64" t="n">
        <v>38.9081</v>
      </c>
      <c r="N98" s="64" t="n">
        <v>46.2195</v>
      </c>
      <c r="O98" s="64" t="n">
        <v>47.5929</v>
      </c>
      <c r="P98" s="64" t="n">
        <v>8349.83</v>
      </c>
      <c r="Q98" s="64" t="n">
        <v>13.09</v>
      </c>
      <c r="R98" s="65" t="n">
        <f aca="false">P98/3600</f>
        <v>2.319397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2.2285196155407</v>
      </c>
      <c r="J106" s="76" t="n">
        <f aca="false">GEOMEAN(J3:J98)</f>
        <v>2.09193910406091</v>
      </c>
      <c r="Q106" s="76" t="n">
        <f aca="false">GEOMEAN(Q3:Q98)</f>
        <v>12.4105420575692</v>
      </c>
      <c r="R106" s="76" t="n">
        <f aca="false">GEOMEAN(R3:R98)</f>
        <v>2.0888284175293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488507585147</v>
      </c>
      <c r="R107" s="77" t="n">
        <f aca="false">R106/J106</f>
        <v>0.998513012866613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74086111111111</v>
      </c>
      <c r="J108" s="76" t="n">
        <f aca="false">SUM(J3:J98)</f>
        <v>301.249027777778</v>
      </c>
      <c r="Q108" s="76" t="n">
        <f aca="false">SUM(Q3:Q98)/3600</f>
        <v>0.480938888888889</v>
      </c>
      <c r="R108" s="76" t="n">
        <f aca="false">SUM(R3:R98)</f>
        <v>300.5686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8.3368</v>
      </c>
      <c r="E19" s="49" t="n">
        <v>41.8278</v>
      </c>
      <c r="F19" s="49" t="n">
        <v>43.5255</v>
      </c>
      <c r="G19" s="49" t="n">
        <v>44.9709</v>
      </c>
      <c r="H19" s="49" t="n">
        <v>26134.95</v>
      </c>
      <c r="I19" s="49" t="n">
        <v>33.57</v>
      </c>
      <c r="J19" s="50" t="n">
        <f aca="false">H19/3600</f>
        <v>7.25970833333333</v>
      </c>
      <c r="L19" s="48" t="n">
        <v>5487.5304</v>
      </c>
      <c r="M19" s="49" t="n">
        <v>41.8279</v>
      </c>
      <c r="N19" s="49" t="n">
        <v>43.5254</v>
      </c>
      <c r="O19" s="49" t="n">
        <v>44.9682</v>
      </c>
      <c r="P19" s="49" t="n">
        <v>26147.63</v>
      </c>
      <c r="Q19" s="49" t="n">
        <v>35.35</v>
      </c>
      <c r="R19" s="50" t="n">
        <f aca="false">P19/3600</f>
        <v>7.26323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50.3664</v>
      </c>
      <c r="E20" s="56" t="n">
        <v>39.7512</v>
      </c>
      <c r="F20" s="56" t="n">
        <v>41.8858</v>
      </c>
      <c r="G20" s="56" t="n">
        <v>42.9252</v>
      </c>
      <c r="H20" s="56" t="n">
        <v>23148.01</v>
      </c>
      <c r="I20" s="56" t="n">
        <v>29.51</v>
      </c>
      <c r="J20" s="57" t="n">
        <f aca="false">H20/3600</f>
        <v>6.43000277777778</v>
      </c>
      <c r="L20" s="55" t="n">
        <v>2549.2056</v>
      </c>
      <c r="M20" s="56" t="n">
        <v>39.752</v>
      </c>
      <c r="N20" s="56" t="n">
        <v>41.8836</v>
      </c>
      <c r="O20" s="56" t="n">
        <v>42.9264</v>
      </c>
      <c r="P20" s="56" t="n">
        <v>23156.3</v>
      </c>
      <c r="Q20" s="56" t="n">
        <v>33.83</v>
      </c>
      <c r="R20" s="57" t="n">
        <f aca="false">P20/3600</f>
        <v>6.432305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44.9696</v>
      </c>
      <c r="E21" s="56" t="n">
        <v>37.1946</v>
      </c>
      <c r="F21" s="56" t="n">
        <v>40.6548</v>
      </c>
      <c r="G21" s="56" t="n">
        <v>41.6523</v>
      </c>
      <c r="H21" s="56" t="n">
        <v>20702.44</v>
      </c>
      <c r="I21" s="56" t="n">
        <v>25.94</v>
      </c>
      <c r="J21" s="57" t="n">
        <f aca="false">H21/3600</f>
        <v>5.75067777777778</v>
      </c>
      <c r="L21" s="55" t="n">
        <v>1243.576</v>
      </c>
      <c r="M21" s="56" t="n">
        <v>37.1955</v>
      </c>
      <c r="N21" s="56" t="n">
        <v>40.6441</v>
      </c>
      <c r="O21" s="56" t="n">
        <v>41.6416</v>
      </c>
      <c r="P21" s="56" t="n">
        <v>20728.52</v>
      </c>
      <c r="Q21" s="56" t="n">
        <v>30.3</v>
      </c>
      <c r="R21" s="57" t="n">
        <f aca="false">P21/3600</f>
        <v>5.75792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09.9448</v>
      </c>
      <c r="E22" s="64" t="n">
        <v>34.5652</v>
      </c>
      <c r="F22" s="64" t="n">
        <v>39.7534</v>
      </c>
      <c r="G22" s="64" t="n">
        <v>40.8397</v>
      </c>
      <c r="H22" s="64" t="n">
        <v>18907.96</v>
      </c>
      <c r="I22" s="64" t="n">
        <v>23.16</v>
      </c>
      <c r="J22" s="65" t="n">
        <f aca="false">H22/3600</f>
        <v>5.25221111111111</v>
      </c>
      <c r="L22" s="63" t="n">
        <v>610.5824</v>
      </c>
      <c r="M22" s="64" t="n">
        <v>34.5684</v>
      </c>
      <c r="N22" s="64" t="n">
        <v>39.7414</v>
      </c>
      <c r="O22" s="64" t="n">
        <v>40.8306</v>
      </c>
      <c r="P22" s="64" t="n">
        <v>18935.01</v>
      </c>
      <c r="Q22" s="64" t="n">
        <v>26.06</v>
      </c>
      <c r="R22" s="65" t="n">
        <f aca="false">P22/3600</f>
        <v>5.2597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7.3224</v>
      </c>
      <c r="E23" s="49" t="n">
        <v>39.9072</v>
      </c>
      <c r="F23" s="49" t="n">
        <v>42.1445</v>
      </c>
      <c r="G23" s="49" t="n">
        <v>43.253</v>
      </c>
      <c r="H23" s="49" t="n">
        <v>24873.16</v>
      </c>
      <c r="I23" s="49" t="n">
        <v>36.05</v>
      </c>
      <c r="J23" s="50" t="n">
        <f aca="false">H23/3600</f>
        <v>6.90921111111111</v>
      </c>
      <c r="L23" s="48" t="n">
        <v>8379.9872</v>
      </c>
      <c r="M23" s="49" t="n">
        <v>39.9097</v>
      </c>
      <c r="N23" s="49" t="n">
        <v>42.1468</v>
      </c>
      <c r="O23" s="49" t="n">
        <v>43.2495</v>
      </c>
      <c r="P23" s="49" t="n">
        <v>24893.78</v>
      </c>
      <c r="Q23" s="49" t="n">
        <v>38.79</v>
      </c>
      <c r="R23" s="50" t="n">
        <f aca="false">P23/3600</f>
        <v>6.91493888888889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360.424</v>
      </c>
      <c r="E24" s="56" t="n">
        <v>36.9693</v>
      </c>
      <c r="F24" s="56" t="n">
        <v>39.9881</v>
      </c>
      <c r="G24" s="56" t="n">
        <v>40.9255</v>
      </c>
      <c r="H24" s="56" t="n">
        <v>21316.46</v>
      </c>
      <c r="I24" s="56" t="n">
        <v>30.15</v>
      </c>
      <c r="J24" s="57" t="n">
        <f aca="false">H24/3600</f>
        <v>5.92123888888889</v>
      </c>
      <c r="L24" s="55" t="n">
        <v>3361.12</v>
      </c>
      <c r="M24" s="56" t="n">
        <v>36.9724</v>
      </c>
      <c r="N24" s="56" t="n">
        <v>39.9867</v>
      </c>
      <c r="O24" s="56" t="n">
        <v>40.9207</v>
      </c>
      <c r="P24" s="56" t="n">
        <v>21418.77</v>
      </c>
      <c r="Q24" s="56" t="n">
        <v>32.8</v>
      </c>
      <c r="R24" s="57" t="n">
        <f aca="false">P24/3600</f>
        <v>5.9496583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22.1104</v>
      </c>
      <c r="E25" s="56" t="n">
        <v>34.1522</v>
      </c>
      <c r="F25" s="56" t="n">
        <v>38.3875</v>
      </c>
      <c r="G25" s="56" t="n">
        <v>39.5322</v>
      </c>
      <c r="H25" s="56" t="n">
        <v>19102.5</v>
      </c>
      <c r="I25" s="56" t="n">
        <v>30</v>
      </c>
      <c r="J25" s="57" t="n">
        <f aca="false">H25/3600</f>
        <v>5.30625</v>
      </c>
      <c r="L25" s="55" t="n">
        <v>1421.6808</v>
      </c>
      <c r="M25" s="56" t="n">
        <v>34.1538</v>
      </c>
      <c r="N25" s="56" t="n">
        <v>38.3782</v>
      </c>
      <c r="O25" s="56" t="n">
        <v>39.5368</v>
      </c>
      <c r="P25" s="56" t="n">
        <v>19118.41</v>
      </c>
      <c r="Q25" s="56" t="n">
        <v>27.72</v>
      </c>
      <c r="R25" s="57" t="n">
        <f aca="false">P25/3600</f>
        <v>5.3106694444444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05.004</v>
      </c>
      <c r="E26" s="64" t="n">
        <v>31.5544</v>
      </c>
      <c r="F26" s="64" t="n">
        <v>37.2533</v>
      </c>
      <c r="G26" s="64" t="n">
        <v>38.7424</v>
      </c>
      <c r="H26" s="64" t="n">
        <v>17510.49</v>
      </c>
      <c r="I26" s="64" t="n">
        <v>25.76</v>
      </c>
      <c r="J26" s="65" t="n">
        <f aca="false">H26/3600</f>
        <v>4.864025</v>
      </c>
      <c r="L26" s="63" t="n">
        <v>605.2008</v>
      </c>
      <c r="M26" s="64" t="n">
        <v>31.5525</v>
      </c>
      <c r="N26" s="64" t="n">
        <v>37.2543</v>
      </c>
      <c r="O26" s="64" t="n">
        <v>38.752</v>
      </c>
      <c r="P26" s="64" t="n">
        <v>17526.54</v>
      </c>
      <c r="Q26" s="64" t="n">
        <v>22.7</v>
      </c>
      <c r="R26" s="65" t="n">
        <f aca="false">P26/3600</f>
        <v>4.8684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6.3</v>
      </c>
      <c r="E27" s="49" t="n">
        <v>38.7194</v>
      </c>
      <c r="F27" s="49" t="n">
        <v>40.1865</v>
      </c>
      <c r="G27" s="49" t="n">
        <v>43.4351</v>
      </c>
      <c r="H27" s="49" t="n">
        <v>49997.11</v>
      </c>
      <c r="I27" s="49" t="n">
        <v>72.49</v>
      </c>
      <c r="J27" s="50" t="n">
        <f aca="false">H27/3600</f>
        <v>13.8880861111111</v>
      </c>
      <c r="L27" s="48" t="n">
        <v>20374.624</v>
      </c>
      <c r="M27" s="49" t="n">
        <v>38.7216</v>
      </c>
      <c r="N27" s="49" t="n">
        <v>40.1856</v>
      </c>
      <c r="O27" s="49" t="n">
        <v>43.4341</v>
      </c>
      <c r="P27" s="49" t="n">
        <v>50075.39</v>
      </c>
      <c r="Q27" s="49" t="n">
        <v>72.1</v>
      </c>
      <c r="R27" s="50" t="n">
        <f aca="false">P27/3600</f>
        <v>13.909830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124.2808</v>
      </c>
      <c r="E28" s="56" t="n">
        <v>36.7511</v>
      </c>
      <c r="F28" s="56" t="n">
        <v>38.9632</v>
      </c>
      <c r="G28" s="56" t="n">
        <v>41.486</v>
      </c>
      <c r="H28" s="56" t="n">
        <v>41690.74</v>
      </c>
      <c r="I28" s="56" t="n">
        <v>57.54</v>
      </c>
      <c r="J28" s="57" t="n">
        <f aca="false">H28/3600</f>
        <v>11.5807611111111</v>
      </c>
      <c r="L28" s="55" t="n">
        <v>6122.4896</v>
      </c>
      <c r="M28" s="56" t="n">
        <v>36.7544</v>
      </c>
      <c r="N28" s="56" t="n">
        <v>38.9671</v>
      </c>
      <c r="O28" s="56" t="n">
        <v>41.4841</v>
      </c>
      <c r="P28" s="56" t="n">
        <v>41754.13</v>
      </c>
      <c r="Q28" s="56" t="n">
        <v>56.66</v>
      </c>
      <c r="R28" s="57" t="n">
        <f aca="false">P28/3600</f>
        <v>11.598369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816.3896</v>
      </c>
      <c r="E29" s="56" t="n">
        <v>34.6187</v>
      </c>
      <c r="F29" s="56" t="n">
        <v>38.0297</v>
      </c>
      <c r="G29" s="56" t="n">
        <v>39.8982</v>
      </c>
      <c r="H29" s="56" t="n">
        <v>37671.85</v>
      </c>
      <c r="I29" s="56" t="n">
        <v>50.23</v>
      </c>
      <c r="J29" s="57" t="n">
        <f aca="false">H29/3600</f>
        <v>10.4644027777778</v>
      </c>
      <c r="L29" s="55" t="n">
        <v>2815.4064</v>
      </c>
      <c r="M29" s="56" t="n">
        <v>34.62</v>
      </c>
      <c r="N29" s="56" t="n">
        <v>38.0243</v>
      </c>
      <c r="O29" s="56" t="n">
        <v>39.8962</v>
      </c>
      <c r="P29" s="56" t="n">
        <v>37670.09</v>
      </c>
      <c r="Q29" s="56" t="n">
        <v>50</v>
      </c>
      <c r="R29" s="57" t="n">
        <f aca="false">P29/3600</f>
        <v>10.463913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387.0824</v>
      </c>
      <c r="E30" s="64" t="n">
        <v>32.2898</v>
      </c>
      <c r="F30" s="64" t="n">
        <v>37.2678</v>
      </c>
      <c r="G30" s="64" t="n">
        <v>38.6612</v>
      </c>
      <c r="H30" s="64" t="n">
        <v>34940.12</v>
      </c>
      <c r="I30" s="64" t="n">
        <v>44.38</v>
      </c>
      <c r="J30" s="65" t="n">
        <f aca="false">H30/3600</f>
        <v>9.70558888888889</v>
      </c>
      <c r="L30" s="63" t="n">
        <v>1387.992</v>
      </c>
      <c r="M30" s="64" t="n">
        <v>32.2873</v>
      </c>
      <c r="N30" s="64" t="n">
        <v>37.2773</v>
      </c>
      <c r="O30" s="64" t="n">
        <v>38.6617</v>
      </c>
      <c r="P30" s="64" t="n">
        <v>34942.47</v>
      </c>
      <c r="Q30" s="64" t="n">
        <v>44.2</v>
      </c>
      <c r="R30" s="65" t="n">
        <f aca="false">P30/3600</f>
        <v>9.7062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72.1112</v>
      </c>
      <c r="E31" s="49" t="n">
        <v>39.4328</v>
      </c>
      <c r="F31" s="49" t="n">
        <v>43.8715</v>
      </c>
      <c r="G31" s="49" t="n">
        <v>45.1919</v>
      </c>
      <c r="H31" s="49" t="n">
        <v>59869.63</v>
      </c>
      <c r="I31" s="49" t="n">
        <v>80.36</v>
      </c>
      <c r="J31" s="50" t="n">
        <f aca="false">H31/3600</f>
        <v>16.6304527777778</v>
      </c>
      <c r="L31" s="48" t="n">
        <v>20470.1696</v>
      </c>
      <c r="M31" s="49" t="n">
        <v>39.4342</v>
      </c>
      <c r="N31" s="49" t="n">
        <v>43.8707</v>
      </c>
      <c r="O31" s="49" t="n">
        <v>45.1922</v>
      </c>
      <c r="P31" s="49" t="n">
        <v>59961.5</v>
      </c>
      <c r="Q31" s="49" t="n">
        <v>79.33</v>
      </c>
      <c r="R31" s="50" t="n">
        <f aca="false">P31/3600</f>
        <v>16.65597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154.1328</v>
      </c>
      <c r="E32" s="56" t="n">
        <v>37.5321</v>
      </c>
      <c r="F32" s="56" t="n">
        <v>42.4737</v>
      </c>
      <c r="G32" s="56" t="n">
        <v>43.0471</v>
      </c>
      <c r="H32" s="56" t="n">
        <v>50966.92</v>
      </c>
      <c r="I32" s="56" t="n">
        <v>66.36</v>
      </c>
      <c r="J32" s="57" t="n">
        <f aca="false">H32/3600</f>
        <v>14.1574777777778</v>
      </c>
      <c r="L32" s="55" t="n">
        <v>7153.4608</v>
      </c>
      <c r="M32" s="56" t="n">
        <v>37.5331</v>
      </c>
      <c r="N32" s="56" t="n">
        <v>42.4777</v>
      </c>
      <c r="O32" s="56" t="n">
        <v>43.0457</v>
      </c>
      <c r="P32" s="56" t="n">
        <v>51082.06</v>
      </c>
      <c r="Q32" s="56" t="n">
        <v>67.11</v>
      </c>
      <c r="R32" s="57" t="n">
        <f aca="false">P32/3600</f>
        <v>14.18946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366.5856</v>
      </c>
      <c r="E33" s="56" t="n">
        <v>35.5642</v>
      </c>
      <c r="F33" s="56" t="n">
        <v>41.2151</v>
      </c>
      <c r="G33" s="56" t="n">
        <v>41.1988</v>
      </c>
      <c r="H33" s="56" t="n">
        <v>45198.93</v>
      </c>
      <c r="I33" s="56" t="n">
        <v>59.98</v>
      </c>
      <c r="J33" s="57" t="n">
        <f aca="false">H33/3600</f>
        <v>12.5552583333333</v>
      </c>
      <c r="L33" s="55" t="n">
        <v>3367.6816</v>
      </c>
      <c r="M33" s="56" t="n">
        <v>35.5645</v>
      </c>
      <c r="N33" s="56" t="n">
        <v>41.2106</v>
      </c>
      <c r="O33" s="56" t="n">
        <v>41.2096</v>
      </c>
      <c r="P33" s="56" t="n">
        <v>45181.09</v>
      </c>
      <c r="Q33" s="56" t="n">
        <v>59.56</v>
      </c>
      <c r="R33" s="57" t="n">
        <f aca="false">P33/3600</f>
        <v>12.550302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05.212</v>
      </c>
      <c r="E34" s="64" t="n">
        <v>33.4302</v>
      </c>
      <c r="F34" s="64" t="n">
        <v>40.1421</v>
      </c>
      <c r="G34" s="64" t="n">
        <v>39.7109</v>
      </c>
      <c r="H34" s="64" t="n">
        <v>41297.54</v>
      </c>
      <c r="I34" s="64" t="n">
        <v>55.44</v>
      </c>
      <c r="J34" s="65" t="n">
        <f aca="false">H34/3600</f>
        <v>11.4715388888889</v>
      </c>
      <c r="L34" s="63" t="n">
        <v>1706.9088</v>
      </c>
      <c r="M34" s="64" t="n">
        <v>33.4298</v>
      </c>
      <c r="N34" s="64" t="n">
        <v>40.1544</v>
      </c>
      <c r="O34" s="64" t="n">
        <v>39.7082</v>
      </c>
      <c r="P34" s="64" t="n">
        <v>41174.98</v>
      </c>
      <c r="Q34" s="64" t="n">
        <v>55.35</v>
      </c>
      <c r="R34" s="65" t="n">
        <f aca="false">P34/3600</f>
        <v>11.43749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81.4976</v>
      </c>
      <c r="E35" s="49" t="n">
        <v>38.1416</v>
      </c>
      <c r="F35" s="49" t="n">
        <v>42.2041</v>
      </c>
      <c r="G35" s="49" t="n">
        <v>44.3197</v>
      </c>
      <c r="H35" s="49" t="n">
        <v>69393.26</v>
      </c>
      <c r="I35" s="49" t="n">
        <v>110.91</v>
      </c>
      <c r="J35" s="50" t="n">
        <f aca="false">H35/3600</f>
        <v>19.2759055555556</v>
      </c>
      <c r="L35" s="48" t="n">
        <v>52184.1968</v>
      </c>
      <c r="M35" s="49" t="n">
        <v>38.1432</v>
      </c>
      <c r="N35" s="49" t="n">
        <v>42.2024</v>
      </c>
      <c r="O35" s="49" t="n">
        <v>44.324</v>
      </c>
      <c r="P35" s="49" t="n">
        <v>69476.1</v>
      </c>
      <c r="Q35" s="49" t="n">
        <v>108.94</v>
      </c>
      <c r="R35" s="50" t="n">
        <f aca="false">P35/3600</f>
        <v>19.2989166666667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7520.8256</v>
      </c>
      <c r="E36" s="56" t="n">
        <v>35.428</v>
      </c>
      <c r="F36" s="56" t="n">
        <v>40.7528</v>
      </c>
      <c r="G36" s="56" t="n">
        <v>43.1099</v>
      </c>
      <c r="H36" s="56" t="n">
        <v>51380.79</v>
      </c>
      <c r="I36" s="56" t="n">
        <v>73</v>
      </c>
      <c r="J36" s="57" t="n">
        <f aca="false">H36/3600</f>
        <v>14.2724416666667</v>
      </c>
      <c r="L36" s="55" t="n">
        <v>7510.1792</v>
      </c>
      <c r="M36" s="56" t="n">
        <v>35.428</v>
      </c>
      <c r="N36" s="56" t="n">
        <v>40.7545</v>
      </c>
      <c r="O36" s="56" t="n">
        <v>43.1094</v>
      </c>
      <c r="P36" s="56" t="n">
        <v>51363.05</v>
      </c>
      <c r="Q36" s="56" t="n">
        <v>71.87</v>
      </c>
      <c r="R36" s="57" t="n">
        <f aca="false">P36/3600</f>
        <v>14.2675138888889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1988.0928</v>
      </c>
      <c r="E37" s="56" t="n">
        <v>33.5887</v>
      </c>
      <c r="F37" s="56" t="n">
        <v>39.4783</v>
      </c>
      <c r="G37" s="56" t="n">
        <v>42.0389</v>
      </c>
      <c r="H37" s="56" t="n">
        <v>45152.53</v>
      </c>
      <c r="I37" s="56" t="n">
        <v>59.67</v>
      </c>
      <c r="J37" s="57" t="n">
        <f aca="false">H37/3600</f>
        <v>12.5423694444444</v>
      </c>
      <c r="L37" s="55" t="n">
        <v>1987.6304</v>
      </c>
      <c r="M37" s="56" t="n">
        <v>33.5872</v>
      </c>
      <c r="N37" s="56" t="n">
        <v>39.4847</v>
      </c>
      <c r="O37" s="56" t="n">
        <v>42.0334</v>
      </c>
      <c r="P37" s="56" t="n">
        <v>45155.77</v>
      </c>
      <c r="Q37" s="56" t="n">
        <v>59.67</v>
      </c>
      <c r="R37" s="57" t="n">
        <f aca="false">P37/3600</f>
        <v>12.5432694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786.364</v>
      </c>
      <c r="E38" s="64" t="n">
        <v>31.4783</v>
      </c>
      <c r="F38" s="64" t="n">
        <v>38.5434</v>
      </c>
      <c r="G38" s="64" t="n">
        <v>41.2317</v>
      </c>
      <c r="H38" s="64" t="n">
        <v>42192.51</v>
      </c>
      <c r="I38" s="64" t="n">
        <v>51.87</v>
      </c>
      <c r="J38" s="65" t="n">
        <f aca="false">H38/3600</f>
        <v>11.7201416666667</v>
      </c>
      <c r="L38" s="63" t="n">
        <v>786.52</v>
      </c>
      <c r="M38" s="64" t="n">
        <v>31.4769</v>
      </c>
      <c r="N38" s="64" t="n">
        <v>38.538</v>
      </c>
      <c r="O38" s="64" t="n">
        <v>41.2442</v>
      </c>
      <c r="P38" s="64" t="n">
        <v>42286.73</v>
      </c>
      <c r="Q38" s="64" t="n">
        <v>52.08</v>
      </c>
      <c r="R38" s="65" t="n">
        <f aca="false">P38/3600</f>
        <v>11.74631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552</v>
      </c>
      <c r="E39" s="49" t="n">
        <v>40.2078</v>
      </c>
      <c r="F39" s="49" t="n">
        <v>42.931</v>
      </c>
      <c r="G39" s="49" t="n">
        <v>43.5618</v>
      </c>
      <c r="H39" s="49" t="n">
        <v>8399.72</v>
      </c>
      <c r="I39" s="49" t="n">
        <v>14.42</v>
      </c>
      <c r="J39" s="50" t="n">
        <f aca="false">H39/3600</f>
        <v>2.33325555555556</v>
      </c>
      <c r="L39" s="48" t="n">
        <v>3895.2272</v>
      </c>
      <c r="M39" s="49" t="n">
        <v>40.2143</v>
      </c>
      <c r="N39" s="49" t="n">
        <v>42.9117</v>
      </c>
      <c r="O39" s="49" t="n">
        <v>43.5682</v>
      </c>
      <c r="P39" s="49" t="n">
        <v>8406.79</v>
      </c>
      <c r="Q39" s="49" t="n">
        <v>14.26</v>
      </c>
      <c r="R39" s="50" t="n">
        <f aca="false">P39/3600</f>
        <v>2.33521944444444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842.4768</v>
      </c>
      <c r="E40" s="56" t="n">
        <v>36.9711</v>
      </c>
      <c r="F40" s="56" t="n">
        <v>40.376</v>
      </c>
      <c r="G40" s="56" t="n">
        <v>40.7382</v>
      </c>
      <c r="H40" s="56" t="n">
        <v>7381.83</v>
      </c>
      <c r="I40" s="56" t="n">
        <v>12.58</v>
      </c>
      <c r="J40" s="57" t="n">
        <f aca="false">H40/3600</f>
        <v>2.05050833333333</v>
      </c>
      <c r="L40" s="55" t="n">
        <v>1841.328</v>
      </c>
      <c r="M40" s="56" t="n">
        <v>36.978</v>
      </c>
      <c r="N40" s="56" t="n">
        <v>40.3842</v>
      </c>
      <c r="O40" s="56" t="n">
        <v>40.7261</v>
      </c>
      <c r="P40" s="56" t="n">
        <v>7361.85</v>
      </c>
      <c r="Q40" s="56" t="n">
        <v>12.55</v>
      </c>
      <c r="R40" s="57" t="n">
        <f aca="false">P40/3600</f>
        <v>2.044958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885.3848</v>
      </c>
      <c r="E41" s="56" t="n">
        <v>34.1665</v>
      </c>
      <c r="F41" s="56" t="n">
        <v>38.3057</v>
      </c>
      <c r="G41" s="56" t="n">
        <v>38.5181</v>
      </c>
      <c r="H41" s="56" t="n">
        <v>6570.43</v>
      </c>
      <c r="I41" s="56" t="n">
        <v>10.29</v>
      </c>
      <c r="J41" s="57" t="n">
        <f aca="false">H41/3600</f>
        <v>1.82511944444444</v>
      </c>
      <c r="L41" s="55" t="n">
        <v>887.2704</v>
      </c>
      <c r="M41" s="56" t="n">
        <v>34.1597</v>
      </c>
      <c r="N41" s="56" t="n">
        <v>38.3455</v>
      </c>
      <c r="O41" s="56" t="n">
        <v>38.477</v>
      </c>
      <c r="P41" s="56" t="n">
        <v>6560.41</v>
      </c>
      <c r="Q41" s="56" t="n">
        <v>10.34</v>
      </c>
      <c r="R41" s="57" t="n">
        <f aca="false">P41/3600</f>
        <v>1.8223361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52.0568</v>
      </c>
      <c r="E42" s="64" t="n">
        <v>31.7175</v>
      </c>
      <c r="F42" s="64" t="n">
        <v>36.7047</v>
      </c>
      <c r="G42" s="64" t="n">
        <v>36.7991</v>
      </c>
      <c r="H42" s="64" t="n">
        <v>5957.3</v>
      </c>
      <c r="I42" s="64" t="n">
        <v>8.33</v>
      </c>
      <c r="J42" s="65" t="n">
        <f aca="false">H42/3600</f>
        <v>1.65480555555556</v>
      </c>
      <c r="L42" s="63" t="n">
        <v>452.3336</v>
      </c>
      <c r="M42" s="64" t="n">
        <v>31.7113</v>
      </c>
      <c r="N42" s="64" t="n">
        <v>36.7027</v>
      </c>
      <c r="O42" s="64" t="n">
        <v>36.7782</v>
      </c>
      <c r="P42" s="64" t="n">
        <v>5949.45</v>
      </c>
      <c r="Q42" s="64" t="n">
        <v>8.49</v>
      </c>
      <c r="R42" s="65" t="n">
        <f aca="false">P42/3600</f>
        <v>1.65262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1.5512</v>
      </c>
      <c r="E43" s="49" t="n">
        <v>40.1474</v>
      </c>
      <c r="F43" s="49" t="n">
        <v>43.2793</v>
      </c>
      <c r="G43" s="49" t="n">
        <v>44.6989</v>
      </c>
      <c r="H43" s="49" t="n">
        <v>12902.92</v>
      </c>
      <c r="I43" s="49" t="n">
        <v>17.11</v>
      </c>
      <c r="J43" s="50" t="n">
        <f aca="false">H43/3600</f>
        <v>3.58414444444444</v>
      </c>
      <c r="L43" s="48" t="n">
        <v>4381.5808</v>
      </c>
      <c r="M43" s="49" t="n">
        <v>40.1495</v>
      </c>
      <c r="N43" s="49" t="n">
        <v>43.2821</v>
      </c>
      <c r="O43" s="49" t="n">
        <v>44.6991</v>
      </c>
      <c r="P43" s="49" t="n">
        <v>12895.13</v>
      </c>
      <c r="Q43" s="49" t="n">
        <v>16.91</v>
      </c>
      <c r="R43" s="50" t="n">
        <f aca="false">P43/3600</f>
        <v>3.58198055555556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1967.6472</v>
      </c>
      <c r="E44" s="56" t="n">
        <v>37.2584</v>
      </c>
      <c r="F44" s="56" t="n">
        <v>41.1487</v>
      </c>
      <c r="G44" s="56" t="n">
        <v>42.2816</v>
      </c>
      <c r="H44" s="56" t="n">
        <v>11282.32</v>
      </c>
      <c r="I44" s="56" t="n">
        <v>14.52</v>
      </c>
      <c r="J44" s="57" t="n">
        <f aca="false">H44/3600</f>
        <v>3.13397777777778</v>
      </c>
      <c r="L44" s="55" t="n">
        <v>1969.3968</v>
      </c>
      <c r="M44" s="56" t="n">
        <v>37.2614</v>
      </c>
      <c r="N44" s="56" t="n">
        <v>41.1576</v>
      </c>
      <c r="O44" s="56" t="n">
        <v>42.2758</v>
      </c>
      <c r="P44" s="56" t="n">
        <v>11292.28</v>
      </c>
      <c r="Q44" s="56" t="n">
        <v>15.8</v>
      </c>
      <c r="R44" s="57" t="n">
        <f aca="false">P44/3600</f>
        <v>3.136744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55.9528</v>
      </c>
      <c r="E45" s="56" t="n">
        <v>34.2813</v>
      </c>
      <c r="F45" s="56" t="n">
        <v>39.4165</v>
      </c>
      <c r="G45" s="56" t="n">
        <v>40.3336</v>
      </c>
      <c r="H45" s="56" t="n">
        <v>10137.05</v>
      </c>
      <c r="I45" s="56" t="n">
        <v>12.38</v>
      </c>
      <c r="J45" s="57" t="n">
        <f aca="false">H45/3600</f>
        <v>2.81584722222222</v>
      </c>
      <c r="L45" s="55" t="n">
        <v>956.136</v>
      </c>
      <c r="M45" s="56" t="n">
        <v>34.2886</v>
      </c>
      <c r="N45" s="56" t="n">
        <v>39.3914</v>
      </c>
      <c r="O45" s="56" t="n">
        <v>40.3472</v>
      </c>
      <c r="P45" s="56" t="n">
        <v>10149.82</v>
      </c>
      <c r="Q45" s="56" t="n">
        <v>12.09</v>
      </c>
      <c r="R45" s="57" t="n">
        <f aca="false">P45/3600</f>
        <v>2.819394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482.9824</v>
      </c>
      <c r="E46" s="64" t="n">
        <v>31.3717</v>
      </c>
      <c r="F46" s="64" t="n">
        <v>38.0435</v>
      </c>
      <c r="G46" s="64" t="n">
        <v>38.8546</v>
      </c>
      <c r="H46" s="64" t="n">
        <v>9309.27</v>
      </c>
      <c r="I46" s="64" t="n">
        <v>10.4</v>
      </c>
      <c r="J46" s="65" t="n">
        <f aca="false">H46/3600</f>
        <v>2.58590833333333</v>
      </c>
      <c r="L46" s="63" t="n">
        <v>482.7656</v>
      </c>
      <c r="M46" s="64" t="n">
        <v>31.3812</v>
      </c>
      <c r="N46" s="64" t="n">
        <v>38.0432</v>
      </c>
      <c r="O46" s="64" t="n">
        <v>38.8645</v>
      </c>
      <c r="P46" s="64" t="n">
        <v>9326.69</v>
      </c>
      <c r="Q46" s="64" t="n">
        <v>10.18</v>
      </c>
      <c r="R46" s="65" t="n">
        <f aca="false">P46/3600</f>
        <v>2.59074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6.3248</v>
      </c>
      <c r="E47" s="49" t="n">
        <v>38.3074</v>
      </c>
      <c r="F47" s="49" t="n">
        <v>41.1417</v>
      </c>
      <c r="G47" s="49" t="n">
        <v>42.0807</v>
      </c>
      <c r="H47" s="49" t="n">
        <v>11756.16</v>
      </c>
      <c r="I47" s="49" t="n">
        <v>18.31</v>
      </c>
      <c r="J47" s="50" t="n">
        <f aca="false">H47/3600</f>
        <v>3.2656</v>
      </c>
      <c r="L47" s="48" t="n">
        <v>8315.4792</v>
      </c>
      <c r="M47" s="49" t="n">
        <v>38.3064</v>
      </c>
      <c r="N47" s="49" t="n">
        <v>41.1432</v>
      </c>
      <c r="O47" s="49" t="n">
        <v>42.0818</v>
      </c>
      <c r="P47" s="49" t="n">
        <v>11761.39</v>
      </c>
      <c r="Q47" s="49" t="n">
        <v>17.97</v>
      </c>
      <c r="R47" s="50" t="n">
        <f aca="false">P47/3600</f>
        <v>3.2670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563.8712</v>
      </c>
      <c r="E48" s="56" t="n">
        <v>34.4438</v>
      </c>
      <c r="F48" s="56" t="n">
        <v>38.3966</v>
      </c>
      <c r="G48" s="56" t="n">
        <v>39.2409</v>
      </c>
      <c r="H48" s="56" t="n">
        <v>9873.35</v>
      </c>
      <c r="I48" s="56" t="n">
        <v>14.98</v>
      </c>
      <c r="J48" s="57" t="n">
        <f aca="false">H48/3600</f>
        <v>2.74259722222222</v>
      </c>
      <c r="L48" s="55" t="n">
        <v>3563.5824</v>
      </c>
      <c r="M48" s="56" t="n">
        <v>34.4446</v>
      </c>
      <c r="N48" s="56" t="n">
        <v>38.3979</v>
      </c>
      <c r="O48" s="56" t="n">
        <v>39.2339</v>
      </c>
      <c r="P48" s="56" t="n">
        <v>9895.02</v>
      </c>
      <c r="Q48" s="56" t="n">
        <v>14.3</v>
      </c>
      <c r="R48" s="57" t="n">
        <f aca="false">P48/3600</f>
        <v>2.74861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557.6888</v>
      </c>
      <c r="E49" s="56" t="n">
        <v>30.9315</v>
      </c>
      <c r="F49" s="56" t="n">
        <v>36.4523</v>
      </c>
      <c r="G49" s="56" t="n">
        <v>37.2355</v>
      </c>
      <c r="H49" s="56" t="n">
        <v>8542.16</v>
      </c>
      <c r="I49" s="56" t="n">
        <v>12.09</v>
      </c>
      <c r="J49" s="57" t="n">
        <f aca="false">H49/3600</f>
        <v>2.37282222222222</v>
      </c>
      <c r="L49" s="55" t="n">
        <v>1558.4064</v>
      </c>
      <c r="M49" s="56" t="n">
        <v>30.942</v>
      </c>
      <c r="N49" s="56" t="n">
        <v>36.4346</v>
      </c>
      <c r="O49" s="56" t="n">
        <v>37.2213</v>
      </c>
      <c r="P49" s="56" t="n">
        <v>8537.4</v>
      </c>
      <c r="Q49" s="56" t="n">
        <v>11.67</v>
      </c>
      <c r="R49" s="57" t="n">
        <f aca="false">P49/3600</f>
        <v>2.371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70.808</v>
      </c>
      <c r="E50" s="64" t="n">
        <v>27.7362</v>
      </c>
      <c r="F50" s="64" t="n">
        <v>35.041</v>
      </c>
      <c r="G50" s="64" t="n">
        <v>35.8352</v>
      </c>
      <c r="H50" s="64" t="n">
        <v>7549.08</v>
      </c>
      <c r="I50" s="64" t="n">
        <v>9.38</v>
      </c>
      <c r="J50" s="65" t="n">
        <f aca="false">H50/3600</f>
        <v>2.09696666666667</v>
      </c>
      <c r="L50" s="63" t="n">
        <v>671.4392</v>
      </c>
      <c r="M50" s="64" t="n">
        <v>27.7376</v>
      </c>
      <c r="N50" s="64" t="n">
        <v>35.0686</v>
      </c>
      <c r="O50" s="64" t="n">
        <v>35.8413</v>
      </c>
      <c r="P50" s="64" t="n">
        <v>7576.13</v>
      </c>
      <c r="Q50" s="64" t="n">
        <v>9.09</v>
      </c>
      <c r="R50" s="65" t="n">
        <f aca="false">P50/3600</f>
        <v>2.104480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8.3696</v>
      </c>
      <c r="E51" s="49" t="n">
        <v>39.8417</v>
      </c>
      <c r="F51" s="49" t="n">
        <v>41.5593</v>
      </c>
      <c r="G51" s="49" t="n">
        <v>42.8665</v>
      </c>
      <c r="H51" s="49" t="n">
        <v>8594.81</v>
      </c>
      <c r="I51" s="49" t="n">
        <v>11.97</v>
      </c>
      <c r="J51" s="50" t="n">
        <f aca="false">H51/3600</f>
        <v>2.38744722222222</v>
      </c>
      <c r="L51" s="48" t="n">
        <v>6056.5328</v>
      </c>
      <c r="M51" s="49" t="n">
        <v>39.8426</v>
      </c>
      <c r="N51" s="49" t="n">
        <v>41.5565</v>
      </c>
      <c r="O51" s="49" t="n">
        <v>42.8662</v>
      </c>
      <c r="P51" s="49" t="n">
        <v>8576.01</v>
      </c>
      <c r="Q51" s="49" t="n">
        <v>11.74</v>
      </c>
      <c r="R51" s="50" t="n">
        <f aca="false">P51/3600</f>
        <v>2.382225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431.4904</v>
      </c>
      <c r="E52" s="56" t="n">
        <v>36.1784</v>
      </c>
      <c r="F52" s="56" t="n">
        <v>38.9275</v>
      </c>
      <c r="G52" s="56" t="n">
        <v>40.4927</v>
      </c>
      <c r="H52" s="56" t="n">
        <v>7313.84</v>
      </c>
      <c r="I52" s="56" t="n">
        <v>9.57</v>
      </c>
      <c r="J52" s="57" t="n">
        <f aca="false">H52/3600</f>
        <v>2.03162222222222</v>
      </c>
      <c r="L52" s="55" t="n">
        <v>2430.8664</v>
      </c>
      <c r="M52" s="56" t="n">
        <v>36.1808</v>
      </c>
      <c r="N52" s="56" t="n">
        <v>38.931</v>
      </c>
      <c r="O52" s="56" t="n">
        <v>40.499</v>
      </c>
      <c r="P52" s="56" t="n">
        <v>7313.98</v>
      </c>
      <c r="Q52" s="56" t="n">
        <v>9.63</v>
      </c>
      <c r="R52" s="57" t="n">
        <f aca="false">P52/3600</f>
        <v>2.0316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70.4424</v>
      </c>
      <c r="E53" s="56" t="n">
        <v>33.0015</v>
      </c>
      <c r="F53" s="56" t="n">
        <v>37.0281</v>
      </c>
      <c r="G53" s="56" t="n">
        <v>38.7278</v>
      </c>
      <c r="H53" s="56" t="n">
        <v>6315.74</v>
      </c>
      <c r="I53" s="56" t="n">
        <v>8.78</v>
      </c>
      <c r="J53" s="57" t="n">
        <f aca="false">H53/3600</f>
        <v>1.75437222222222</v>
      </c>
      <c r="L53" s="55" t="n">
        <v>1070.9712</v>
      </c>
      <c r="M53" s="56" t="n">
        <v>33.0033</v>
      </c>
      <c r="N53" s="56" t="n">
        <v>37.0271</v>
      </c>
      <c r="O53" s="56" t="n">
        <v>38.721</v>
      </c>
      <c r="P53" s="56" t="n">
        <v>6330.16</v>
      </c>
      <c r="Q53" s="56" t="n">
        <v>8.13</v>
      </c>
      <c r="R53" s="57" t="n">
        <f aca="false">P53/3600</f>
        <v>1.75837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2.6936</v>
      </c>
      <c r="E54" s="64" t="n">
        <v>30.0967</v>
      </c>
      <c r="F54" s="64" t="n">
        <v>35.7032</v>
      </c>
      <c r="G54" s="64" t="n">
        <v>37.3977</v>
      </c>
      <c r="H54" s="64" t="n">
        <v>5551.01</v>
      </c>
      <c r="I54" s="64" t="n">
        <v>6.65</v>
      </c>
      <c r="J54" s="65" t="n">
        <f aca="false">H54/3600</f>
        <v>1.54194722222222</v>
      </c>
      <c r="L54" s="63" t="n">
        <v>483.0136</v>
      </c>
      <c r="M54" s="64" t="n">
        <v>30.0955</v>
      </c>
      <c r="N54" s="64" t="n">
        <v>35.7028</v>
      </c>
      <c r="O54" s="64" t="n">
        <v>37.4146</v>
      </c>
      <c r="P54" s="64" t="n">
        <v>5552.15</v>
      </c>
      <c r="Q54" s="64" t="n">
        <v>6.49</v>
      </c>
      <c r="R54" s="65" t="n">
        <f aca="false">P54/3600</f>
        <v>1.54226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576</v>
      </c>
      <c r="E55" s="49" t="n">
        <v>40.8273</v>
      </c>
      <c r="F55" s="49" t="n">
        <v>43.6594</v>
      </c>
      <c r="G55" s="49" t="n">
        <v>43.0113</v>
      </c>
      <c r="H55" s="49" t="n">
        <v>2859.23</v>
      </c>
      <c r="I55" s="49" t="n">
        <v>4.15</v>
      </c>
      <c r="J55" s="50" t="n">
        <f aca="false">H55/3600</f>
        <v>0.794230555555556</v>
      </c>
      <c r="L55" s="48" t="n">
        <v>1851.5048</v>
      </c>
      <c r="M55" s="49" t="n">
        <v>40.8318</v>
      </c>
      <c r="N55" s="49" t="n">
        <v>43.6609</v>
      </c>
      <c r="O55" s="49" t="n">
        <v>43.0041</v>
      </c>
      <c r="P55" s="49" t="n">
        <v>2858.89</v>
      </c>
      <c r="Q55" s="49" t="n">
        <v>4.17</v>
      </c>
      <c r="R55" s="50" t="n">
        <f aca="false">P55/3600</f>
        <v>0.794136111111111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18.2024</v>
      </c>
      <c r="E56" s="56" t="n">
        <v>36.8878</v>
      </c>
      <c r="F56" s="56" t="n">
        <v>40.8714</v>
      </c>
      <c r="G56" s="56" t="n">
        <v>39.8314</v>
      </c>
      <c r="H56" s="56" t="n">
        <v>2528.59</v>
      </c>
      <c r="I56" s="56" t="n">
        <v>3.51</v>
      </c>
      <c r="J56" s="57" t="n">
        <f aca="false">H56/3600</f>
        <v>0.702386111111111</v>
      </c>
      <c r="L56" s="55" t="n">
        <v>918.7792</v>
      </c>
      <c r="M56" s="56" t="n">
        <v>36.8723</v>
      </c>
      <c r="N56" s="56" t="n">
        <v>40.866</v>
      </c>
      <c r="O56" s="56" t="n">
        <v>39.8342</v>
      </c>
      <c r="P56" s="56" t="n">
        <v>2533.48</v>
      </c>
      <c r="Q56" s="56" t="n">
        <v>3.54</v>
      </c>
      <c r="R56" s="57" t="n">
        <f aca="false">P56/3600</f>
        <v>0.70374444444444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48.504</v>
      </c>
      <c r="E57" s="56" t="n">
        <v>33.4</v>
      </c>
      <c r="F57" s="56" t="n">
        <v>38.783</v>
      </c>
      <c r="G57" s="56" t="n">
        <v>37.498</v>
      </c>
      <c r="H57" s="56" t="n">
        <v>2250.12</v>
      </c>
      <c r="I57" s="56" t="n">
        <v>2.9</v>
      </c>
      <c r="J57" s="57" t="n">
        <f aca="false">H57/3600</f>
        <v>0.625033333333333</v>
      </c>
      <c r="L57" s="55" t="n">
        <v>448.6024</v>
      </c>
      <c r="M57" s="56" t="n">
        <v>33.4005</v>
      </c>
      <c r="N57" s="56" t="n">
        <v>38.8108</v>
      </c>
      <c r="O57" s="56" t="n">
        <v>37.4956</v>
      </c>
      <c r="P57" s="56" t="n">
        <v>2254.45</v>
      </c>
      <c r="Q57" s="56" t="n">
        <v>2.92</v>
      </c>
      <c r="R57" s="57" t="n">
        <f aca="false">P57/3600</f>
        <v>0.6262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4.776</v>
      </c>
      <c r="E58" s="64" t="n">
        <v>30.4411</v>
      </c>
      <c r="F58" s="64" t="n">
        <v>37.3043</v>
      </c>
      <c r="G58" s="64" t="n">
        <v>35.7808</v>
      </c>
      <c r="H58" s="64" t="n">
        <v>2028.59</v>
      </c>
      <c r="I58" s="64" t="n">
        <v>2.4</v>
      </c>
      <c r="J58" s="65" t="n">
        <f aca="false">H58/3600</f>
        <v>0.563497222222222</v>
      </c>
      <c r="L58" s="63" t="n">
        <v>224.5816</v>
      </c>
      <c r="M58" s="64" t="n">
        <v>30.4452</v>
      </c>
      <c r="N58" s="64" t="n">
        <v>37.2968</v>
      </c>
      <c r="O58" s="64" t="n">
        <v>35.7573</v>
      </c>
      <c r="P58" s="64" t="n">
        <v>2025.17</v>
      </c>
      <c r="Q58" s="64" t="n">
        <v>2.39</v>
      </c>
      <c r="R58" s="65" t="n">
        <f aca="false">P58/3600</f>
        <v>0.562547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7688</v>
      </c>
      <c r="E59" s="49" t="n">
        <v>38.2691</v>
      </c>
      <c r="F59" s="49" t="n">
        <v>42.8903</v>
      </c>
      <c r="G59" s="49" t="n">
        <v>44.0274</v>
      </c>
      <c r="H59" s="49" t="n">
        <v>3208.44</v>
      </c>
      <c r="I59" s="49" t="n">
        <v>5.36</v>
      </c>
      <c r="J59" s="50" t="n">
        <f aca="false">H59/3600</f>
        <v>0.891233333333333</v>
      </c>
      <c r="L59" s="48" t="n">
        <v>2260.5472</v>
      </c>
      <c r="M59" s="49" t="n">
        <v>38.2701</v>
      </c>
      <c r="N59" s="49" t="n">
        <v>42.8778</v>
      </c>
      <c r="O59" s="49" t="n">
        <v>44.0151</v>
      </c>
      <c r="P59" s="49" t="n">
        <v>3212.76</v>
      </c>
      <c r="Q59" s="49" t="n">
        <v>5.26</v>
      </c>
      <c r="R59" s="50" t="n">
        <f aca="false">P59/3600</f>
        <v>0.892433333333333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787.6632</v>
      </c>
      <c r="E60" s="56" t="n">
        <v>34.4741</v>
      </c>
      <c r="F60" s="56" t="n">
        <v>40.8327</v>
      </c>
      <c r="G60" s="56" t="n">
        <v>41.7794</v>
      </c>
      <c r="H60" s="56" t="n">
        <v>2651.21</v>
      </c>
      <c r="I60" s="56" t="n">
        <v>4.12</v>
      </c>
      <c r="J60" s="57" t="n">
        <f aca="false">H60/3600</f>
        <v>0.736447222222222</v>
      </c>
      <c r="L60" s="55" t="n">
        <v>788.4416</v>
      </c>
      <c r="M60" s="56" t="n">
        <v>34.4772</v>
      </c>
      <c r="N60" s="56" t="n">
        <v>40.8073</v>
      </c>
      <c r="O60" s="56" t="n">
        <v>41.8399</v>
      </c>
      <c r="P60" s="56" t="n">
        <v>2648.12</v>
      </c>
      <c r="Q60" s="56" t="n">
        <v>3.96</v>
      </c>
      <c r="R60" s="57" t="n">
        <f aca="false">P60/3600</f>
        <v>0.7355888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03.516</v>
      </c>
      <c r="E61" s="56" t="n">
        <v>31.2419</v>
      </c>
      <c r="F61" s="56" t="n">
        <v>39.3835</v>
      </c>
      <c r="G61" s="56" t="n">
        <v>40.1865</v>
      </c>
      <c r="H61" s="56" t="n">
        <v>2314.8</v>
      </c>
      <c r="I61" s="56" t="n">
        <v>3.34</v>
      </c>
      <c r="J61" s="57" t="n">
        <f aca="false">H61/3600</f>
        <v>0.643</v>
      </c>
      <c r="L61" s="55" t="n">
        <v>303.8504</v>
      </c>
      <c r="M61" s="56" t="n">
        <v>31.245</v>
      </c>
      <c r="N61" s="56" t="n">
        <v>39.3373</v>
      </c>
      <c r="O61" s="56" t="n">
        <v>40.2098</v>
      </c>
      <c r="P61" s="56" t="n">
        <v>2313.64</v>
      </c>
      <c r="Q61" s="56" t="n">
        <v>3.19</v>
      </c>
      <c r="R61" s="57" t="n">
        <f aca="false">P61/3600</f>
        <v>0.642677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0.1224</v>
      </c>
      <c r="E62" s="64" t="n">
        <v>28.2632</v>
      </c>
      <c r="F62" s="64" t="n">
        <v>38.3439</v>
      </c>
      <c r="G62" s="64" t="n">
        <v>39.1453</v>
      </c>
      <c r="H62" s="64" t="n">
        <v>2075.58</v>
      </c>
      <c r="I62" s="64" t="n">
        <v>2.55</v>
      </c>
      <c r="J62" s="65" t="n">
        <f aca="false">H62/3600</f>
        <v>0.57655</v>
      </c>
      <c r="L62" s="63" t="n">
        <v>129.6584</v>
      </c>
      <c r="M62" s="64" t="n">
        <v>28.2496</v>
      </c>
      <c r="N62" s="64" t="n">
        <v>38.3426</v>
      </c>
      <c r="O62" s="64" t="n">
        <v>39.1127</v>
      </c>
      <c r="P62" s="64" t="n">
        <v>2075.12</v>
      </c>
      <c r="Q62" s="64" t="n">
        <v>2.52</v>
      </c>
      <c r="R62" s="65" t="n">
        <f aca="false">P62/3600</f>
        <v>0.57642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6736</v>
      </c>
      <c r="E63" s="49" t="n">
        <v>38.0248</v>
      </c>
      <c r="F63" s="49" t="n">
        <v>40.8336</v>
      </c>
      <c r="G63" s="49" t="n">
        <v>41.5823</v>
      </c>
      <c r="H63" s="49" t="n">
        <v>2668.43</v>
      </c>
      <c r="I63" s="49" t="n">
        <v>4.43</v>
      </c>
      <c r="J63" s="50" t="n">
        <f aca="false">H63/3600</f>
        <v>0.741230555555556</v>
      </c>
      <c r="L63" s="48" t="n">
        <v>2009.8688</v>
      </c>
      <c r="M63" s="49" t="n">
        <v>38.0279</v>
      </c>
      <c r="N63" s="49" t="n">
        <v>40.8286</v>
      </c>
      <c r="O63" s="49" t="n">
        <v>41.5772</v>
      </c>
      <c r="P63" s="49" t="n">
        <v>2663.77</v>
      </c>
      <c r="Q63" s="49" t="n">
        <v>4.43</v>
      </c>
      <c r="R63" s="50" t="n">
        <f aca="false">P63/3600</f>
        <v>0.739936111111111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52.9968</v>
      </c>
      <c r="E64" s="56" t="n">
        <v>34.2263</v>
      </c>
      <c r="F64" s="56" t="n">
        <v>38.1062</v>
      </c>
      <c r="G64" s="56" t="n">
        <v>38.6759</v>
      </c>
      <c r="H64" s="56" t="n">
        <v>2237.55</v>
      </c>
      <c r="I64" s="56" t="n">
        <v>3.37</v>
      </c>
      <c r="J64" s="57" t="n">
        <f aca="false">H64/3600</f>
        <v>0.621541666666667</v>
      </c>
      <c r="L64" s="55" t="n">
        <v>852.2848</v>
      </c>
      <c r="M64" s="56" t="n">
        <v>34.2205</v>
      </c>
      <c r="N64" s="56" t="n">
        <v>38.0839</v>
      </c>
      <c r="O64" s="56" t="n">
        <v>38.6641</v>
      </c>
      <c r="P64" s="56" t="n">
        <v>2236.11</v>
      </c>
      <c r="Q64" s="56" t="n">
        <v>3.35</v>
      </c>
      <c r="R64" s="57" t="n">
        <f aca="false">P64/3600</f>
        <v>0.62114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66.048</v>
      </c>
      <c r="E65" s="56" t="n">
        <v>30.7436</v>
      </c>
      <c r="F65" s="56" t="n">
        <v>36.1095</v>
      </c>
      <c r="G65" s="56" t="n">
        <v>36.5976</v>
      </c>
      <c r="H65" s="56" t="n">
        <v>1926.9</v>
      </c>
      <c r="I65" s="56" t="n">
        <v>2.57</v>
      </c>
      <c r="J65" s="57" t="n">
        <f aca="false">H65/3600</f>
        <v>0.53525</v>
      </c>
      <c r="L65" s="55" t="n">
        <v>365.4128</v>
      </c>
      <c r="M65" s="56" t="n">
        <v>30.75</v>
      </c>
      <c r="N65" s="56" t="n">
        <v>36.0716</v>
      </c>
      <c r="O65" s="56" t="n">
        <v>36.5737</v>
      </c>
      <c r="P65" s="56" t="n">
        <v>1929.16</v>
      </c>
      <c r="Q65" s="56" t="n">
        <v>2.53</v>
      </c>
      <c r="R65" s="57" t="n">
        <f aca="false">P65/3600</f>
        <v>0.53587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56.0456</v>
      </c>
      <c r="E66" s="64" t="n">
        <v>27.718</v>
      </c>
      <c r="F66" s="64" t="n">
        <v>34.6028</v>
      </c>
      <c r="G66" s="64" t="n">
        <v>35.0939</v>
      </c>
      <c r="H66" s="64" t="n">
        <v>1716.34</v>
      </c>
      <c r="I66" s="64" t="n">
        <v>2.06</v>
      </c>
      <c r="J66" s="65" t="n">
        <f aca="false">H66/3600</f>
        <v>0.476761111111111</v>
      </c>
      <c r="L66" s="63" t="n">
        <v>155.9672</v>
      </c>
      <c r="M66" s="64" t="n">
        <v>27.6989</v>
      </c>
      <c r="N66" s="64" t="n">
        <v>34.6157</v>
      </c>
      <c r="O66" s="64" t="n">
        <v>35.1013</v>
      </c>
      <c r="P66" s="64" t="n">
        <v>1719.59</v>
      </c>
      <c r="Q66" s="64" t="n">
        <v>1.99</v>
      </c>
      <c r="R66" s="65" t="n">
        <f aca="false">P66/3600</f>
        <v>0.47766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0.772</v>
      </c>
      <c r="E67" s="49" t="n">
        <v>39.8246</v>
      </c>
      <c r="F67" s="49" t="n">
        <v>41.2996</v>
      </c>
      <c r="G67" s="49" t="n">
        <v>42.3334</v>
      </c>
      <c r="H67" s="49" t="n">
        <v>2035.67</v>
      </c>
      <c r="I67" s="49" t="n">
        <v>3.05</v>
      </c>
      <c r="J67" s="50" t="n">
        <f aca="false">H67/3600</f>
        <v>0.565463888888889</v>
      </c>
      <c r="L67" s="48" t="n">
        <v>1441.6608</v>
      </c>
      <c r="M67" s="49" t="n">
        <v>39.8296</v>
      </c>
      <c r="N67" s="49" t="n">
        <v>41.2979</v>
      </c>
      <c r="O67" s="49" t="n">
        <v>42.3339</v>
      </c>
      <c r="P67" s="49" t="n">
        <v>2038.01</v>
      </c>
      <c r="Q67" s="49" t="n">
        <v>3.06</v>
      </c>
      <c r="R67" s="50" t="n">
        <f aca="false">P67/3600</f>
        <v>0.566113888888889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82.908</v>
      </c>
      <c r="E68" s="56" t="n">
        <v>35.7102</v>
      </c>
      <c r="F68" s="56" t="n">
        <v>38.4445</v>
      </c>
      <c r="G68" s="56" t="n">
        <v>39.6215</v>
      </c>
      <c r="H68" s="56" t="n">
        <v>1765.01</v>
      </c>
      <c r="I68" s="56" t="n">
        <v>2.55</v>
      </c>
      <c r="J68" s="57" t="n">
        <f aca="false">H68/3600</f>
        <v>0.490280555555556</v>
      </c>
      <c r="L68" s="55" t="n">
        <v>683.4688</v>
      </c>
      <c r="M68" s="56" t="n">
        <v>35.7145</v>
      </c>
      <c r="N68" s="56" t="n">
        <v>38.4477</v>
      </c>
      <c r="O68" s="56" t="n">
        <v>39.6086</v>
      </c>
      <c r="P68" s="56" t="n">
        <v>1769.66</v>
      </c>
      <c r="Q68" s="56" t="n">
        <v>2.6</v>
      </c>
      <c r="R68" s="57" t="n">
        <f aca="false">P68/3600</f>
        <v>0.49157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19.7376</v>
      </c>
      <c r="E69" s="56" t="n">
        <v>32.0987</v>
      </c>
      <c r="F69" s="56" t="n">
        <v>36.4306</v>
      </c>
      <c r="G69" s="56" t="n">
        <v>37.5258</v>
      </c>
      <c r="H69" s="56" t="n">
        <v>1530.77</v>
      </c>
      <c r="I69" s="56" t="n">
        <v>1.95</v>
      </c>
      <c r="J69" s="57" t="n">
        <f aca="false">H69/3600</f>
        <v>0.425213888888889</v>
      </c>
      <c r="L69" s="55" t="n">
        <v>319.388</v>
      </c>
      <c r="M69" s="56" t="n">
        <v>32.1021</v>
      </c>
      <c r="N69" s="56" t="n">
        <v>36.4353</v>
      </c>
      <c r="O69" s="56" t="n">
        <v>37.5228</v>
      </c>
      <c r="P69" s="56" t="n">
        <v>1536.66</v>
      </c>
      <c r="Q69" s="56" t="n">
        <v>1.88</v>
      </c>
      <c r="R69" s="57" t="n">
        <f aca="false">P69/3600</f>
        <v>0.4268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1.5728</v>
      </c>
      <c r="E70" s="64" t="n">
        <v>29.2056</v>
      </c>
      <c r="F70" s="64" t="n">
        <v>34.989</v>
      </c>
      <c r="G70" s="64" t="n">
        <v>35.9892</v>
      </c>
      <c r="H70" s="64" t="n">
        <v>1344.41</v>
      </c>
      <c r="I70" s="64" t="n">
        <v>1.57</v>
      </c>
      <c r="J70" s="65" t="n">
        <f aca="false">H70/3600</f>
        <v>0.373447222222222</v>
      </c>
      <c r="L70" s="63" t="n">
        <v>151.568</v>
      </c>
      <c r="M70" s="64" t="n">
        <v>29.2204</v>
      </c>
      <c r="N70" s="64" t="n">
        <v>34.949</v>
      </c>
      <c r="O70" s="64" t="n">
        <v>35.9893</v>
      </c>
      <c r="P70" s="64" t="n">
        <v>1350.09</v>
      </c>
      <c r="Q70" s="64" t="n">
        <v>1.5</v>
      </c>
      <c r="R70" s="65" t="n">
        <f aca="false">P70/3600</f>
        <v>0.37502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7664</v>
      </c>
      <c r="E71" s="49" t="n">
        <v>43.5649</v>
      </c>
      <c r="F71" s="49" t="n">
        <v>47.0849</v>
      </c>
      <c r="G71" s="49" t="n">
        <v>48.0702</v>
      </c>
      <c r="H71" s="49" t="n">
        <v>18815.24</v>
      </c>
      <c r="I71" s="49" t="n">
        <v>27.18</v>
      </c>
      <c r="J71" s="50" t="n">
        <f aca="false">H71/3600</f>
        <v>5.22645555555556</v>
      </c>
      <c r="L71" s="48" t="n">
        <v>2085.8192</v>
      </c>
      <c r="M71" s="49" t="n">
        <v>43.5664</v>
      </c>
      <c r="N71" s="49" t="n">
        <v>47.0751</v>
      </c>
      <c r="O71" s="49" t="n">
        <v>48.0606</v>
      </c>
      <c r="P71" s="49" t="n">
        <v>18819.77</v>
      </c>
      <c r="Q71" s="49" t="n">
        <v>26.15</v>
      </c>
      <c r="R71" s="50" t="n">
        <f aca="false">P71/3600</f>
        <v>5.227713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768.8464</v>
      </c>
      <c r="E72" s="56" t="n">
        <v>41.2934</v>
      </c>
      <c r="F72" s="56" t="n">
        <v>45.7222</v>
      </c>
      <c r="G72" s="56" t="n">
        <v>46.3711</v>
      </c>
      <c r="H72" s="56" t="n">
        <v>17241.21</v>
      </c>
      <c r="I72" s="56" t="n">
        <v>22.09</v>
      </c>
      <c r="J72" s="57" t="n">
        <f aca="false">H72/3600</f>
        <v>4.789225</v>
      </c>
      <c r="L72" s="55" t="n">
        <v>769.3088</v>
      </c>
      <c r="M72" s="56" t="n">
        <v>41.2971</v>
      </c>
      <c r="N72" s="56" t="n">
        <v>45.7183</v>
      </c>
      <c r="O72" s="56" t="n">
        <v>46.3756</v>
      </c>
      <c r="P72" s="56" t="n">
        <v>17215.12</v>
      </c>
      <c r="Q72" s="56" t="n">
        <v>20.98</v>
      </c>
      <c r="R72" s="57" t="n">
        <f aca="false">P72/3600</f>
        <v>4.78197777777778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72.2592</v>
      </c>
      <c r="E73" s="56" t="n">
        <v>38.754</v>
      </c>
      <c r="F73" s="56" t="n">
        <v>44.3816</v>
      </c>
      <c r="G73" s="56" t="n">
        <v>44.7926</v>
      </c>
      <c r="H73" s="56" t="n">
        <v>16346.45</v>
      </c>
      <c r="I73" s="56" t="n">
        <v>19.9</v>
      </c>
      <c r="J73" s="57" t="n">
        <f aca="false">H73/3600</f>
        <v>4.54068055555556</v>
      </c>
      <c r="L73" s="55" t="n">
        <v>371.668</v>
      </c>
      <c r="M73" s="56" t="n">
        <v>38.7687</v>
      </c>
      <c r="N73" s="56" t="n">
        <v>44.3814</v>
      </c>
      <c r="O73" s="56" t="n">
        <v>44.7847</v>
      </c>
      <c r="P73" s="56" t="n">
        <v>16380.96</v>
      </c>
      <c r="Q73" s="56" t="n">
        <v>18.6</v>
      </c>
      <c r="R73" s="57" t="n">
        <f aca="false">P73/3600</f>
        <v>4.55026666666667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196.8896</v>
      </c>
      <c r="E74" s="64" t="n">
        <v>36.0025</v>
      </c>
      <c r="F74" s="64" t="n">
        <v>43.3587</v>
      </c>
      <c r="G74" s="64" t="n">
        <v>43.5635</v>
      </c>
      <c r="H74" s="64" t="n">
        <v>15796.78</v>
      </c>
      <c r="I74" s="64" t="n">
        <v>17.05</v>
      </c>
      <c r="J74" s="65" t="n">
        <f aca="false">H74/3600</f>
        <v>4.38799444444445</v>
      </c>
      <c r="L74" s="63" t="n">
        <v>196.6896</v>
      </c>
      <c r="M74" s="64" t="n">
        <v>36.0073</v>
      </c>
      <c r="N74" s="64" t="n">
        <v>43.343</v>
      </c>
      <c r="O74" s="64" t="n">
        <v>43.5674</v>
      </c>
      <c r="P74" s="64" t="n">
        <v>15786.61</v>
      </c>
      <c r="Q74" s="64" t="n">
        <v>16.5</v>
      </c>
      <c r="R74" s="65" t="n">
        <f aca="false">P74/3600</f>
        <v>4.38516944444444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89.072</v>
      </c>
      <c r="E75" s="49" t="n">
        <v>43.4225</v>
      </c>
      <c r="F75" s="49" t="n">
        <v>48.6789</v>
      </c>
      <c r="G75" s="49" t="n">
        <v>48.3928</v>
      </c>
      <c r="H75" s="49" t="n">
        <v>19219.09</v>
      </c>
      <c r="I75" s="49" t="n">
        <v>27.54</v>
      </c>
      <c r="J75" s="50" t="n">
        <f aca="false">H75/3600</f>
        <v>5.33863611111111</v>
      </c>
      <c r="L75" s="48" t="n">
        <v>2788.6312</v>
      </c>
      <c r="M75" s="49" t="n">
        <v>43.4232</v>
      </c>
      <c r="N75" s="49" t="n">
        <v>48.6844</v>
      </c>
      <c r="O75" s="49" t="n">
        <v>48.3751</v>
      </c>
      <c r="P75" s="49" t="n">
        <v>19267.1</v>
      </c>
      <c r="Q75" s="49" t="n">
        <v>31.13</v>
      </c>
      <c r="R75" s="50" t="n">
        <f aca="false">P75/3600</f>
        <v>5.35197222222222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934.1432</v>
      </c>
      <c r="E76" s="56" t="n">
        <v>41.1435</v>
      </c>
      <c r="F76" s="56" t="n">
        <v>47.2038</v>
      </c>
      <c r="G76" s="56" t="n">
        <v>46.3502</v>
      </c>
      <c r="H76" s="56" t="n">
        <v>17467.16</v>
      </c>
      <c r="I76" s="56" t="n">
        <v>22.93</v>
      </c>
      <c r="J76" s="57" t="n">
        <f aca="false">H76/3600</f>
        <v>4.85198888888889</v>
      </c>
      <c r="L76" s="55" t="n">
        <v>934.7752</v>
      </c>
      <c r="M76" s="56" t="n">
        <v>41.1361</v>
      </c>
      <c r="N76" s="56" t="n">
        <v>47.1873</v>
      </c>
      <c r="O76" s="56" t="n">
        <v>46.3409</v>
      </c>
      <c r="P76" s="56" t="n">
        <v>17485.72</v>
      </c>
      <c r="Q76" s="56" t="n">
        <v>26.57</v>
      </c>
      <c r="R76" s="57" t="n">
        <f aca="false">P76/3600</f>
        <v>4.8571444444444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36.6328</v>
      </c>
      <c r="E77" s="56" t="n">
        <v>38.5414</v>
      </c>
      <c r="F77" s="56" t="n">
        <v>46.0224</v>
      </c>
      <c r="G77" s="56" t="n">
        <v>44.5941</v>
      </c>
      <c r="H77" s="56" t="n">
        <v>16551.8</v>
      </c>
      <c r="I77" s="56" t="n">
        <v>19.99</v>
      </c>
      <c r="J77" s="57" t="n">
        <f aca="false">H77/3600</f>
        <v>4.59772222222222</v>
      </c>
      <c r="L77" s="55" t="n">
        <v>435.9272</v>
      </c>
      <c r="M77" s="56" t="n">
        <v>38.5472</v>
      </c>
      <c r="N77" s="56" t="n">
        <v>46.0365</v>
      </c>
      <c r="O77" s="56" t="n">
        <v>44.5743</v>
      </c>
      <c r="P77" s="56" t="n">
        <v>16587.26</v>
      </c>
      <c r="Q77" s="56" t="n">
        <v>23.03</v>
      </c>
      <c r="R77" s="57" t="n">
        <f aca="false">P77/3600</f>
        <v>4.60757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29.916</v>
      </c>
      <c r="E78" s="64" t="n">
        <v>35.5695</v>
      </c>
      <c r="F78" s="64" t="n">
        <v>45.0799</v>
      </c>
      <c r="G78" s="64" t="n">
        <v>43.096</v>
      </c>
      <c r="H78" s="64" t="n">
        <v>15998.33</v>
      </c>
      <c r="I78" s="64" t="n">
        <v>17.91</v>
      </c>
      <c r="J78" s="65" t="n">
        <f aca="false">H78/3600</f>
        <v>4.44398055555556</v>
      </c>
      <c r="L78" s="63" t="n">
        <v>229.6912</v>
      </c>
      <c r="M78" s="64" t="n">
        <v>35.5675</v>
      </c>
      <c r="N78" s="64" t="n">
        <v>45.078</v>
      </c>
      <c r="O78" s="64" t="n">
        <v>43.0856</v>
      </c>
      <c r="P78" s="64" t="n">
        <v>15950.91</v>
      </c>
      <c r="Q78" s="64" t="n">
        <v>17.6</v>
      </c>
      <c r="R78" s="65" t="n">
        <f aca="false">P78/3600</f>
        <v>4.43080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7</v>
      </c>
      <c r="E79" s="49" t="n">
        <v>43.3396</v>
      </c>
      <c r="F79" s="49" t="n">
        <v>48.448</v>
      </c>
      <c r="G79" s="49" t="n">
        <v>48.6553</v>
      </c>
      <c r="H79" s="49" t="n">
        <v>19307.11</v>
      </c>
      <c r="I79" s="49" t="n">
        <v>29.97</v>
      </c>
      <c r="J79" s="50" t="n">
        <f aca="false">H79/3600</f>
        <v>5.36308611111111</v>
      </c>
      <c r="L79" s="48" t="n">
        <v>2407.5992</v>
      </c>
      <c r="M79" s="49" t="n">
        <v>43.3453</v>
      </c>
      <c r="N79" s="49" t="n">
        <v>48.4531</v>
      </c>
      <c r="O79" s="49" t="n">
        <v>48.6539</v>
      </c>
      <c r="P79" s="49" t="n">
        <v>19266.61</v>
      </c>
      <c r="Q79" s="49" t="n">
        <v>25.77</v>
      </c>
      <c r="R79" s="50" t="n">
        <f aca="false">P79/3600</f>
        <v>5.35183611111111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765.8752</v>
      </c>
      <c r="E80" s="56" t="n">
        <v>40.9324</v>
      </c>
      <c r="F80" s="56" t="n">
        <v>46.5688</v>
      </c>
      <c r="G80" s="56" t="n">
        <v>46.7362</v>
      </c>
      <c r="H80" s="56" t="n">
        <v>17472.76</v>
      </c>
      <c r="I80" s="56" t="n">
        <v>22.35</v>
      </c>
      <c r="J80" s="57" t="n">
        <f aca="false">H80/3600</f>
        <v>4.85354444444444</v>
      </c>
      <c r="L80" s="55" t="n">
        <v>766.28</v>
      </c>
      <c r="M80" s="56" t="n">
        <v>40.9369</v>
      </c>
      <c r="N80" s="56" t="n">
        <v>46.5864</v>
      </c>
      <c r="O80" s="56" t="n">
        <v>46.7092</v>
      </c>
      <c r="P80" s="56" t="n">
        <v>17440.96</v>
      </c>
      <c r="Q80" s="56" t="n">
        <v>21.82</v>
      </c>
      <c r="R80" s="57" t="n">
        <f aca="false">P80/3600</f>
        <v>4.8447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38.4688</v>
      </c>
      <c r="E81" s="56" t="n">
        <v>38.3145</v>
      </c>
      <c r="F81" s="56" t="n">
        <v>44.8934</v>
      </c>
      <c r="G81" s="56" t="n">
        <v>44.9481</v>
      </c>
      <c r="H81" s="56" t="n">
        <v>16460.66</v>
      </c>
      <c r="I81" s="56" t="n">
        <v>19.23</v>
      </c>
      <c r="J81" s="57" t="n">
        <f aca="false">H81/3600</f>
        <v>4.57240555555556</v>
      </c>
      <c r="L81" s="55" t="n">
        <v>338.6288</v>
      </c>
      <c r="M81" s="56" t="n">
        <v>38.3311</v>
      </c>
      <c r="N81" s="56" t="n">
        <v>44.9573</v>
      </c>
      <c r="O81" s="56" t="n">
        <v>44.9457</v>
      </c>
      <c r="P81" s="56" t="n">
        <v>16542.36</v>
      </c>
      <c r="Q81" s="56" t="n">
        <v>18.97</v>
      </c>
      <c r="R81" s="57" t="n">
        <f aca="false">P81/3600</f>
        <v>4.595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75.58</v>
      </c>
      <c r="E82" s="64" t="n">
        <v>35.6491</v>
      </c>
      <c r="F82" s="64" t="n">
        <v>43.6676</v>
      </c>
      <c r="G82" s="64" t="n">
        <v>43.4662</v>
      </c>
      <c r="H82" s="64" t="n">
        <v>15843.13</v>
      </c>
      <c r="I82" s="64" t="n">
        <v>17.08</v>
      </c>
      <c r="J82" s="65" t="n">
        <f aca="false">H82/3600</f>
        <v>4.40086944444444</v>
      </c>
      <c r="L82" s="63" t="n">
        <v>175.7696</v>
      </c>
      <c r="M82" s="64" t="n">
        <v>35.6442</v>
      </c>
      <c r="N82" s="64" t="n">
        <v>43.6614</v>
      </c>
      <c r="O82" s="64" t="n">
        <v>43.416</v>
      </c>
      <c r="P82" s="64" t="n">
        <v>15812.93</v>
      </c>
      <c r="Q82" s="64" t="n">
        <v>16.52</v>
      </c>
      <c r="R82" s="65" t="n">
        <f aca="false">P82/3600</f>
        <v>4.392480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6.5304</v>
      </c>
      <c r="E83" s="49" t="n">
        <v>40.316</v>
      </c>
      <c r="F83" s="49" t="n">
        <v>42.6857</v>
      </c>
      <c r="G83" s="49" t="n">
        <v>43.2543</v>
      </c>
      <c r="H83" s="49" t="n">
        <v>10297.39</v>
      </c>
      <c r="I83" s="49" t="n">
        <v>14.2</v>
      </c>
      <c r="J83" s="50" t="n">
        <f aca="false">H83/3600</f>
        <v>2.86038611111111</v>
      </c>
      <c r="L83" s="48" t="n">
        <v>4113.1096</v>
      </c>
      <c r="M83" s="49" t="n">
        <v>40.3204</v>
      </c>
      <c r="N83" s="49" t="n">
        <v>42.7055</v>
      </c>
      <c r="O83" s="49" t="n">
        <v>43.2628</v>
      </c>
      <c r="P83" s="49" t="n">
        <v>10317.8</v>
      </c>
      <c r="Q83" s="49" t="n">
        <v>14.39</v>
      </c>
      <c r="R83" s="50" t="n">
        <f aca="false">P83/3600</f>
        <v>2.86605555555556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1947.1592</v>
      </c>
      <c r="E84" s="56" t="n">
        <v>36.9757</v>
      </c>
      <c r="F84" s="56" t="n">
        <v>39.9057</v>
      </c>
      <c r="G84" s="56" t="n">
        <v>40.2254</v>
      </c>
      <c r="H84" s="56" t="n">
        <v>9003.08</v>
      </c>
      <c r="I84" s="56" t="n">
        <v>12.28</v>
      </c>
      <c r="J84" s="57" t="n">
        <f aca="false">H84/3600</f>
        <v>2.50085555555556</v>
      </c>
      <c r="L84" s="55" t="n">
        <v>1944.9904</v>
      </c>
      <c r="M84" s="56" t="n">
        <v>36.9822</v>
      </c>
      <c r="N84" s="56" t="n">
        <v>39.9191</v>
      </c>
      <c r="O84" s="56" t="n">
        <v>40.2391</v>
      </c>
      <c r="P84" s="56" t="n">
        <v>9003.2</v>
      </c>
      <c r="Q84" s="56" t="n">
        <v>12.12</v>
      </c>
      <c r="R84" s="57" t="n">
        <f aca="false">P84/3600</f>
        <v>2.50088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44.9608</v>
      </c>
      <c r="E85" s="56" t="n">
        <v>34.0107</v>
      </c>
      <c r="F85" s="56" t="n">
        <v>37.6617</v>
      </c>
      <c r="G85" s="56" t="n">
        <v>37.8165</v>
      </c>
      <c r="H85" s="56" t="n">
        <v>8021.35</v>
      </c>
      <c r="I85" s="56" t="n">
        <v>11.18</v>
      </c>
      <c r="J85" s="57" t="n">
        <f aca="false">H85/3600</f>
        <v>2.22815277777778</v>
      </c>
      <c r="L85" s="55" t="n">
        <v>945.4736</v>
      </c>
      <c r="M85" s="56" t="n">
        <v>34.0045</v>
      </c>
      <c r="N85" s="56" t="n">
        <v>37.6765</v>
      </c>
      <c r="O85" s="56" t="n">
        <v>37.8467</v>
      </c>
      <c r="P85" s="56" t="n">
        <v>8022.9</v>
      </c>
      <c r="Q85" s="56" t="n">
        <v>10.13</v>
      </c>
      <c r="R85" s="57" t="n">
        <f aca="false">P85/3600</f>
        <v>2.22858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488.1192</v>
      </c>
      <c r="E86" s="64" t="n">
        <v>31.3777</v>
      </c>
      <c r="F86" s="64" t="n">
        <v>35.9613</v>
      </c>
      <c r="G86" s="64" t="n">
        <v>36.0718</v>
      </c>
      <c r="H86" s="64" t="n">
        <v>7301.8</v>
      </c>
      <c r="I86" s="64" t="n">
        <v>9.81</v>
      </c>
      <c r="J86" s="65" t="n">
        <f aca="false">H86/3600</f>
        <v>2.02827777777778</v>
      </c>
      <c r="L86" s="63" t="n">
        <v>488.0464</v>
      </c>
      <c r="M86" s="64" t="n">
        <v>31.3761</v>
      </c>
      <c r="N86" s="64" t="n">
        <v>36.0131</v>
      </c>
      <c r="O86" s="64" t="n">
        <v>36.0557</v>
      </c>
      <c r="P86" s="64" t="n">
        <v>7302.54</v>
      </c>
      <c r="Q86" s="64" t="n">
        <v>8.74</v>
      </c>
      <c r="R86" s="65" t="n">
        <f aca="false">P86/3600</f>
        <v>2.02848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6.5085</v>
      </c>
      <c r="E87" s="49" t="n">
        <v>42.6248</v>
      </c>
      <c r="F87" s="49" t="n">
        <v>45.4777</v>
      </c>
      <c r="G87" s="49" t="n">
        <v>45.7504</v>
      </c>
      <c r="H87" s="49" t="n">
        <v>22666.3</v>
      </c>
      <c r="I87" s="49" t="n">
        <v>27.09</v>
      </c>
      <c r="J87" s="50" t="n">
        <f aca="false">H87/3600</f>
        <v>6.29619444444445</v>
      </c>
      <c r="L87" s="48" t="n">
        <v>6056.3218</v>
      </c>
      <c r="M87" s="49" t="n">
        <v>42.7045</v>
      </c>
      <c r="N87" s="49" t="n">
        <v>45.4657</v>
      </c>
      <c r="O87" s="49" t="n">
        <v>45.776</v>
      </c>
      <c r="P87" s="49" t="n">
        <v>22658.85</v>
      </c>
      <c r="Q87" s="49" t="n">
        <v>26.07</v>
      </c>
      <c r="R87" s="50" t="n">
        <f aca="false">P87/3600</f>
        <v>6.294125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2995.6277</v>
      </c>
      <c r="E88" s="56" t="n">
        <v>38.591</v>
      </c>
      <c r="F88" s="56" t="n">
        <v>42.511</v>
      </c>
      <c r="G88" s="56" t="n">
        <v>42.7137</v>
      </c>
      <c r="H88" s="56" t="n">
        <v>19900.15</v>
      </c>
      <c r="I88" s="56" t="n">
        <v>22.74</v>
      </c>
      <c r="J88" s="57" t="n">
        <f aca="false">H88/3600</f>
        <v>5.52781944444445</v>
      </c>
      <c r="L88" s="55" t="n">
        <v>2992.1616</v>
      </c>
      <c r="M88" s="56" t="n">
        <v>38.6384</v>
      </c>
      <c r="N88" s="56" t="n">
        <v>42.5283</v>
      </c>
      <c r="O88" s="56" t="n">
        <v>42.7277</v>
      </c>
      <c r="P88" s="56" t="n">
        <v>19878.92</v>
      </c>
      <c r="Q88" s="56" t="n">
        <v>22.02</v>
      </c>
      <c r="R88" s="57" t="n">
        <f aca="false">P88/3600</f>
        <v>5.52192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31.8338</v>
      </c>
      <c r="E89" s="56" t="n">
        <v>34.8822</v>
      </c>
      <c r="F89" s="56" t="n">
        <v>40.3236</v>
      </c>
      <c r="G89" s="56" t="n">
        <v>40.097</v>
      </c>
      <c r="H89" s="56" t="n">
        <v>17235.76</v>
      </c>
      <c r="I89" s="56" t="n">
        <v>19.5</v>
      </c>
      <c r="J89" s="57" t="n">
        <f aca="false">H89/3600</f>
        <v>4.78771111111111</v>
      </c>
      <c r="L89" s="55" t="n">
        <v>1429.2192</v>
      </c>
      <c r="M89" s="56" t="n">
        <v>34.9</v>
      </c>
      <c r="N89" s="56" t="n">
        <v>40.3472</v>
      </c>
      <c r="O89" s="56" t="n">
        <v>40.104</v>
      </c>
      <c r="P89" s="56" t="n">
        <v>17265.18</v>
      </c>
      <c r="Q89" s="56" t="n">
        <v>18.97</v>
      </c>
      <c r="R89" s="57" t="n">
        <f aca="false">P89/3600</f>
        <v>4.7958833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55.2432</v>
      </c>
      <c r="E90" s="64" t="n">
        <v>31.5987</v>
      </c>
      <c r="F90" s="64" t="n">
        <v>38.8124</v>
      </c>
      <c r="G90" s="64" t="n">
        <v>38.1007</v>
      </c>
      <c r="H90" s="64" t="n">
        <v>15117.72</v>
      </c>
      <c r="I90" s="64" t="n">
        <v>17.23</v>
      </c>
      <c r="J90" s="65" t="n">
        <f aca="false">H90/3600</f>
        <v>4.19936666666667</v>
      </c>
      <c r="L90" s="63" t="n">
        <v>654.0773</v>
      </c>
      <c r="M90" s="64" t="n">
        <v>31.6097</v>
      </c>
      <c r="N90" s="64" t="n">
        <v>38.7865</v>
      </c>
      <c r="O90" s="64" t="n">
        <v>38.1271</v>
      </c>
      <c r="P90" s="64" t="n">
        <v>15117.41</v>
      </c>
      <c r="Q90" s="64" t="n">
        <v>18.37</v>
      </c>
      <c r="R90" s="65" t="n">
        <f aca="false">P90/3600</f>
        <v>4.1992805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4.368</v>
      </c>
      <c r="E91" s="49" t="n">
        <v>46.8028</v>
      </c>
      <c r="F91" s="49" t="n">
        <v>44.6863</v>
      </c>
      <c r="G91" s="49" t="n">
        <v>44.804</v>
      </c>
      <c r="H91" s="49" t="n">
        <v>8036.96</v>
      </c>
      <c r="I91" s="49" t="n">
        <v>8.19</v>
      </c>
      <c r="J91" s="50" t="n">
        <f aca="false">H91/3600</f>
        <v>2.23248888888889</v>
      </c>
      <c r="L91" s="48" t="n">
        <v>379.4624</v>
      </c>
      <c r="M91" s="49" t="n">
        <v>46.8343</v>
      </c>
      <c r="N91" s="49" t="n">
        <v>44.6898</v>
      </c>
      <c r="O91" s="49" t="n">
        <v>44.8256</v>
      </c>
      <c r="P91" s="49" t="n">
        <v>8045.34</v>
      </c>
      <c r="Q91" s="49" t="n">
        <v>7.75</v>
      </c>
      <c r="R91" s="50" t="n">
        <f aca="false">P91/3600</f>
        <v>2.234816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280.2456</v>
      </c>
      <c r="E92" s="56" t="n">
        <v>42.3989</v>
      </c>
      <c r="F92" s="56" t="n">
        <v>41.0538</v>
      </c>
      <c r="G92" s="56" t="n">
        <v>41.218</v>
      </c>
      <c r="H92" s="56" t="n">
        <v>7833.28</v>
      </c>
      <c r="I92" s="56" t="n">
        <v>8.23</v>
      </c>
      <c r="J92" s="57" t="n">
        <f aca="false">H92/3600</f>
        <v>2.17591111111111</v>
      </c>
      <c r="L92" s="55" t="n">
        <v>279.7512</v>
      </c>
      <c r="M92" s="56" t="n">
        <v>42.4174</v>
      </c>
      <c r="N92" s="56" t="n">
        <v>41.0335</v>
      </c>
      <c r="O92" s="56" t="n">
        <v>41.2262</v>
      </c>
      <c r="P92" s="56" t="n">
        <v>7841.64</v>
      </c>
      <c r="Q92" s="56" t="n">
        <v>7.81</v>
      </c>
      <c r="R92" s="57" t="n">
        <f aca="false">P92/3600</f>
        <v>2.178233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07.6168</v>
      </c>
      <c r="E93" s="56" t="n">
        <v>37.8251</v>
      </c>
      <c r="F93" s="56" t="n">
        <v>38.9691</v>
      </c>
      <c r="G93" s="56" t="n">
        <v>39.2027</v>
      </c>
      <c r="H93" s="56" t="n">
        <v>7746.85</v>
      </c>
      <c r="I93" s="56" t="n">
        <v>8.36</v>
      </c>
      <c r="J93" s="57" t="n">
        <f aca="false">H93/3600</f>
        <v>2.15190277777778</v>
      </c>
      <c r="L93" s="55" t="n">
        <v>207.176</v>
      </c>
      <c r="M93" s="56" t="n">
        <v>37.8277</v>
      </c>
      <c r="N93" s="56" t="n">
        <v>38.9506</v>
      </c>
      <c r="O93" s="56" t="n">
        <v>39.1684</v>
      </c>
      <c r="P93" s="56" t="n">
        <v>7743.96</v>
      </c>
      <c r="Q93" s="56" t="n">
        <v>9.16</v>
      </c>
      <c r="R93" s="57" t="n">
        <f aca="false">P93/3600</f>
        <v>2.15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47.5304</v>
      </c>
      <c r="E94" s="64" t="n">
        <v>33.0507</v>
      </c>
      <c r="F94" s="64" t="n">
        <v>37.8698</v>
      </c>
      <c r="G94" s="64" t="n">
        <v>37.9427</v>
      </c>
      <c r="H94" s="64" t="n">
        <v>7548.11</v>
      </c>
      <c r="I94" s="64" t="n">
        <v>8.31</v>
      </c>
      <c r="J94" s="65" t="n">
        <f aca="false">H94/3600</f>
        <v>2.09669722222222</v>
      </c>
      <c r="L94" s="63" t="n">
        <v>148.3056</v>
      </c>
      <c r="M94" s="64" t="n">
        <v>33.0745</v>
      </c>
      <c r="N94" s="64" t="n">
        <v>37.8794</v>
      </c>
      <c r="O94" s="64" t="n">
        <v>37.9359</v>
      </c>
      <c r="P94" s="64" t="n">
        <v>7473.18</v>
      </c>
      <c r="Q94" s="64" t="n">
        <v>9.3</v>
      </c>
      <c r="R94" s="65" t="n">
        <f aca="false">P94/3600</f>
        <v>2.075883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9.4208</v>
      </c>
      <c r="E95" s="49" t="n">
        <v>48.8802</v>
      </c>
      <c r="F95" s="49" t="n">
        <v>52.2372</v>
      </c>
      <c r="G95" s="49" t="n">
        <v>53.3094</v>
      </c>
      <c r="H95" s="49" t="n">
        <v>15226.01</v>
      </c>
      <c r="I95" s="49" t="n">
        <v>18.34</v>
      </c>
      <c r="J95" s="50" t="n">
        <f aca="false">H95/3600</f>
        <v>4.22944722222222</v>
      </c>
      <c r="L95" s="48" t="n">
        <v>738.7859</v>
      </c>
      <c r="M95" s="49" t="n">
        <v>48.9076</v>
      </c>
      <c r="N95" s="49" t="n">
        <v>52.2296</v>
      </c>
      <c r="O95" s="49" t="n">
        <v>53.3006</v>
      </c>
      <c r="P95" s="49" t="n">
        <v>15276.69</v>
      </c>
      <c r="Q95" s="49" t="n">
        <v>19.39</v>
      </c>
      <c r="R95" s="50" t="n">
        <f aca="false">P95/3600</f>
        <v>4.243525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34.2979</v>
      </c>
      <c r="E96" s="56" t="n">
        <v>45.0302</v>
      </c>
      <c r="F96" s="56" t="n">
        <v>49.0056</v>
      </c>
      <c r="G96" s="56" t="n">
        <v>50.2049</v>
      </c>
      <c r="H96" s="56" t="n">
        <v>14538.72</v>
      </c>
      <c r="I96" s="56" t="n">
        <v>18.21</v>
      </c>
      <c r="J96" s="57" t="n">
        <f aca="false">H96/3600</f>
        <v>4.03853333333333</v>
      </c>
      <c r="L96" s="55" t="n">
        <v>434.4611</v>
      </c>
      <c r="M96" s="56" t="n">
        <v>45.0316</v>
      </c>
      <c r="N96" s="56" t="n">
        <v>49.0141</v>
      </c>
      <c r="O96" s="56" t="n">
        <v>50.2104</v>
      </c>
      <c r="P96" s="56" t="n">
        <v>14544.5</v>
      </c>
      <c r="Q96" s="56" t="n">
        <v>19.7</v>
      </c>
      <c r="R96" s="57" t="n">
        <f aca="false">P96/3600</f>
        <v>4.0401388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59.9088</v>
      </c>
      <c r="E97" s="56" t="n">
        <v>41.2927</v>
      </c>
      <c r="F97" s="56" t="n">
        <v>46.5574</v>
      </c>
      <c r="G97" s="56" t="n">
        <v>47.832</v>
      </c>
      <c r="H97" s="56" t="n">
        <v>14000.01</v>
      </c>
      <c r="I97" s="56" t="n">
        <v>17.55</v>
      </c>
      <c r="J97" s="57" t="n">
        <f aca="false">H97/3600</f>
        <v>3.88889166666667</v>
      </c>
      <c r="L97" s="55" t="n">
        <v>259.5622</v>
      </c>
      <c r="M97" s="56" t="n">
        <v>41.2957</v>
      </c>
      <c r="N97" s="56" t="n">
        <v>46.5112</v>
      </c>
      <c r="O97" s="56" t="n">
        <v>47.733</v>
      </c>
      <c r="P97" s="56" t="n">
        <v>13933.96</v>
      </c>
      <c r="Q97" s="56" t="n">
        <v>19.62</v>
      </c>
      <c r="R97" s="57" t="n">
        <f aca="false">P97/3600</f>
        <v>3.870544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60.8752</v>
      </c>
      <c r="E98" s="64" t="n">
        <v>37.6037</v>
      </c>
      <c r="F98" s="64" t="n">
        <v>44.5953</v>
      </c>
      <c r="G98" s="64" t="n">
        <v>46.1558</v>
      </c>
      <c r="H98" s="64" t="n">
        <v>13472.63</v>
      </c>
      <c r="I98" s="64" t="n">
        <v>16.79</v>
      </c>
      <c r="J98" s="65" t="n">
        <f aca="false">H98/3600</f>
        <v>3.74239722222222</v>
      </c>
      <c r="L98" s="63" t="n">
        <v>160.9738</v>
      </c>
      <c r="M98" s="64" t="n">
        <v>37.6237</v>
      </c>
      <c r="N98" s="64" t="n">
        <v>44.7056</v>
      </c>
      <c r="O98" s="64" t="n">
        <v>46.0097</v>
      </c>
      <c r="P98" s="64" t="n">
        <v>13518.2</v>
      </c>
      <c r="Q98" s="64" t="n">
        <v>15.97</v>
      </c>
      <c r="R98" s="65" t="n">
        <f aca="false">P98/3600</f>
        <v>3.755055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4.1871260832508</v>
      </c>
      <c r="J106" s="76" t="n">
        <f aca="false">GEOMEAN(J3:J98)</f>
        <v>2.98431377708136</v>
      </c>
      <c r="Q106" s="76" t="n">
        <f aca="false">GEOMEAN(Q3:Q98)</f>
        <v>14.1774922160566</v>
      </c>
      <c r="R106" s="76" t="n">
        <f aca="false">GEOMEAN(R3:R98)</f>
        <v>2.98561963925097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0.999320943005819</v>
      </c>
      <c r="R107" s="77" t="n">
        <f aca="false">R106/J106</f>
        <v>1.00043757535808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88677777777778</v>
      </c>
      <c r="J108" s="76" t="n">
        <f aca="false">SUM(J3:J98)</f>
        <v>366.247880555556</v>
      </c>
      <c r="Q108" s="76" t="n">
        <f aca="false">SUM(Q3:Q98)/3600</f>
        <v>0.490694444444444</v>
      </c>
      <c r="R108" s="76" t="n">
        <f aca="false">SUM(R3:R98)</f>
        <v>366.4439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1.5248</v>
      </c>
      <c r="E19" s="49" t="n">
        <v>41.4673</v>
      </c>
      <c r="F19" s="49" t="n">
        <v>43.2436</v>
      </c>
      <c r="G19" s="49" t="n">
        <v>44.6852</v>
      </c>
      <c r="H19" s="49" t="n">
        <v>23253.83</v>
      </c>
      <c r="I19" s="49" t="n">
        <v>25.82</v>
      </c>
      <c r="J19" s="50" t="n">
        <f aca="false">H19/3600</f>
        <v>6.45939722222222</v>
      </c>
      <c r="L19" s="48" t="n">
        <v>5723.3784</v>
      </c>
      <c r="M19" s="49" t="n">
        <v>41.4696</v>
      </c>
      <c r="N19" s="49" t="n">
        <v>43.2446</v>
      </c>
      <c r="O19" s="49" t="n">
        <v>44.6847</v>
      </c>
      <c r="P19" s="49" t="n">
        <v>23262.05</v>
      </c>
      <c r="Q19" s="49" t="n">
        <v>25.28</v>
      </c>
      <c r="R19" s="50" t="n">
        <f aca="false">P19/3600</f>
        <v>6.46168055555556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658.1584</v>
      </c>
      <c r="E20" s="56" t="n">
        <v>39.4019</v>
      </c>
      <c r="F20" s="56" t="n">
        <v>41.7486</v>
      </c>
      <c r="G20" s="56" t="n">
        <v>42.8787</v>
      </c>
      <c r="H20" s="56" t="n">
        <v>20472.26</v>
      </c>
      <c r="I20" s="56" t="n">
        <v>22.36</v>
      </c>
      <c r="J20" s="57" t="n">
        <f aca="false">H20/3600</f>
        <v>5.68673888888889</v>
      </c>
      <c r="L20" s="55" t="n">
        <v>2658.7624</v>
      </c>
      <c r="M20" s="56" t="n">
        <v>39.4092</v>
      </c>
      <c r="N20" s="56" t="n">
        <v>41.7509</v>
      </c>
      <c r="O20" s="56" t="n">
        <v>42.878</v>
      </c>
      <c r="P20" s="56" t="n">
        <v>20461.07</v>
      </c>
      <c r="Q20" s="56" t="n">
        <v>21.57</v>
      </c>
      <c r="R20" s="57" t="n">
        <f aca="false">P20/3600</f>
        <v>5.6836305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97.2728</v>
      </c>
      <c r="E21" s="56" t="n">
        <v>36.899</v>
      </c>
      <c r="F21" s="56" t="n">
        <v>40.6239</v>
      </c>
      <c r="G21" s="56" t="n">
        <v>41.7422</v>
      </c>
      <c r="H21" s="56" t="n">
        <v>18258.81</v>
      </c>
      <c r="I21" s="56" t="n">
        <v>19.65</v>
      </c>
      <c r="J21" s="57" t="n">
        <f aca="false">H21/3600</f>
        <v>5.07189166666667</v>
      </c>
      <c r="L21" s="55" t="n">
        <v>1298.196</v>
      </c>
      <c r="M21" s="56" t="n">
        <v>36.9028</v>
      </c>
      <c r="N21" s="56" t="n">
        <v>40.6262</v>
      </c>
      <c r="O21" s="56" t="n">
        <v>41.724</v>
      </c>
      <c r="P21" s="56" t="n">
        <v>18255.86</v>
      </c>
      <c r="Q21" s="56" t="n">
        <v>19.08</v>
      </c>
      <c r="R21" s="57" t="n">
        <f aca="false">P21/3600</f>
        <v>5.0710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42.9888</v>
      </c>
      <c r="E22" s="64" t="n">
        <v>34.3452</v>
      </c>
      <c r="F22" s="64" t="n">
        <v>39.7811</v>
      </c>
      <c r="G22" s="64" t="n">
        <v>40.9703</v>
      </c>
      <c r="H22" s="64" t="n">
        <v>16546.09</v>
      </c>
      <c r="I22" s="64" t="n">
        <v>17.76</v>
      </c>
      <c r="J22" s="65" t="n">
        <f aca="false">H22/3600</f>
        <v>4.59613611111111</v>
      </c>
      <c r="L22" s="63" t="n">
        <v>643.6312</v>
      </c>
      <c r="M22" s="64" t="n">
        <v>34.3476</v>
      </c>
      <c r="N22" s="64" t="n">
        <v>39.7875</v>
      </c>
      <c r="O22" s="64" t="n">
        <v>40.9742</v>
      </c>
      <c r="P22" s="64" t="n">
        <v>16554.11</v>
      </c>
      <c r="Q22" s="64" t="n">
        <v>19.82</v>
      </c>
      <c r="R22" s="65" t="n">
        <f aca="false">P22/3600</f>
        <v>4.598363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4.7976</v>
      </c>
      <c r="E23" s="49" t="n">
        <v>39.6169</v>
      </c>
      <c r="F23" s="49" t="n">
        <v>41.9232</v>
      </c>
      <c r="G23" s="49" t="n">
        <v>43.0354</v>
      </c>
      <c r="H23" s="49" t="n">
        <v>22142.87</v>
      </c>
      <c r="I23" s="49" t="n">
        <v>27.56</v>
      </c>
      <c r="J23" s="50" t="n">
        <f aca="false">H23/3600</f>
        <v>6.15079722222222</v>
      </c>
      <c r="L23" s="48" t="n">
        <v>8553.396</v>
      </c>
      <c r="M23" s="49" t="n">
        <v>39.6179</v>
      </c>
      <c r="N23" s="49" t="n">
        <v>41.9213</v>
      </c>
      <c r="O23" s="49" t="n">
        <v>43.0341</v>
      </c>
      <c r="P23" s="49" t="n">
        <v>22128.97</v>
      </c>
      <c r="Q23" s="49" t="n">
        <v>29.42</v>
      </c>
      <c r="R23" s="50" t="n">
        <f aca="false">P23/3600</f>
        <v>6.14693611111111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456.848</v>
      </c>
      <c r="E24" s="56" t="n">
        <v>36.7643</v>
      </c>
      <c r="F24" s="56" t="n">
        <v>39.8923</v>
      </c>
      <c r="G24" s="56" t="n">
        <v>40.8794</v>
      </c>
      <c r="H24" s="56" t="n">
        <v>18911.54</v>
      </c>
      <c r="I24" s="56" t="n">
        <v>21.75</v>
      </c>
      <c r="J24" s="57" t="n">
        <f aca="false">H24/3600</f>
        <v>5.25320555555556</v>
      </c>
      <c r="L24" s="55" t="n">
        <v>3454.3512</v>
      </c>
      <c r="M24" s="56" t="n">
        <v>36.7629</v>
      </c>
      <c r="N24" s="56" t="n">
        <v>39.8922</v>
      </c>
      <c r="O24" s="56" t="n">
        <v>40.8826</v>
      </c>
      <c r="P24" s="56" t="n">
        <v>18905.06</v>
      </c>
      <c r="Q24" s="56" t="n">
        <v>22.39</v>
      </c>
      <c r="R24" s="57" t="n">
        <f aca="false">P24/3600</f>
        <v>5.251405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73.9192</v>
      </c>
      <c r="E25" s="56" t="n">
        <v>34.0038</v>
      </c>
      <c r="F25" s="56" t="n">
        <v>38.3394</v>
      </c>
      <c r="G25" s="56" t="n">
        <v>39.572</v>
      </c>
      <c r="H25" s="56" t="n">
        <v>16785.74</v>
      </c>
      <c r="I25" s="56" t="n">
        <v>18.45</v>
      </c>
      <c r="J25" s="57" t="n">
        <f aca="false">H25/3600</f>
        <v>4.66270555555556</v>
      </c>
      <c r="L25" s="55" t="n">
        <v>1472.4232</v>
      </c>
      <c r="M25" s="56" t="n">
        <v>34.0044</v>
      </c>
      <c r="N25" s="56" t="n">
        <v>38.341</v>
      </c>
      <c r="O25" s="56" t="n">
        <v>39.5757</v>
      </c>
      <c r="P25" s="56" t="n">
        <v>16786.64</v>
      </c>
      <c r="Q25" s="56" t="n">
        <v>18.95</v>
      </c>
      <c r="R25" s="57" t="n">
        <f aca="false">P25/3600</f>
        <v>4.6629555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38.2192</v>
      </c>
      <c r="E26" s="64" t="n">
        <v>31.4267</v>
      </c>
      <c r="F26" s="64" t="n">
        <v>37.2511</v>
      </c>
      <c r="G26" s="64" t="n">
        <v>38.8317</v>
      </c>
      <c r="H26" s="64" t="n">
        <v>15340.8</v>
      </c>
      <c r="I26" s="64" t="n">
        <v>16.87</v>
      </c>
      <c r="J26" s="65" t="n">
        <f aca="false">H26/3600</f>
        <v>4.26133333333333</v>
      </c>
      <c r="L26" s="63" t="n">
        <v>638.884</v>
      </c>
      <c r="M26" s="64" t="n">
        <v>31.4263</v>
      </c>
      <c r="N26" s="64" t="n">
        <v>37.2432</v>
      </c>
      <c r="O26" s="64" t="n">
        <v>38.8201</v>
      </c>
      <c r="P26" s="64" t="n">
        <v>15338.2</v>
      </c>
      <c r="Q26" s="64" t="n">
        <v>15.93</v>
      </c>
      <c r="R26" s="65" t="n">
        <f aca="false">P26/3600</f>
        <v>4.260611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6.8664</v>
      </c>
      <c r="E27" s="49" t="n">
        <v>38.4824</v>
      </c>
      <c r="F27" s="49" t="n">
        <v>40.0954</v>
      </c>
      <c r="G27" s="49" t="n">
        <v>43.3058</v>
      </c>
      <c r="H27" s="49" t="n">
        <v>44279.27</v>
      </c>
      <c r="I27" s="49" t="n">
        <v>55.03</v>
      </c>
      <c r="J27" s="50" t="n">
        <f aca="false">H27/3600</f>
        <v>12.2997972222222</v>
      </c>
      <c r="L27" s="48" t="n">
        <v>20047.8336</v>
      </c>
      <c r="M27" s="49" t="n">
        <v>38.4832</v>
      </c>
      <c r="N27" s="49" t="n">
        <v>40.0943</v>
      </c>
      <c r="O27" s="49" t="n">
        <v>43.3045</v>
      </c>
      <c r="P27" s="49" t="n">
        <v>44227</v>
      </c>
      <c r="Q27" s="49" t="n">
        <v>55.88</v>
      </c>
      <c r="R27" s="50" t="n">
        <f aca="false">P27/3600</f>
        <v>12.2852777777778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384.5192</v>
      </c>
      <c r="E28" s="56" t="n">
        <v>36.5669</v>
      </c>
      <c r="F28" s="56" t="n">
        <v>38.9677</v>
      </c>
      <c r="G28" s="56" t="n">
        <v>41.5045</v>
      </c>
      <c r="H28" s="56" t="n">
        <v>36910.88</v>
      </c>
      <c r="I28" s="56" t="n">
        <v>44.3</v>
      </c>
      <c r="J28" s="57" t="n">
        <f aca="false">H28/3600</f>
        <v>10.2530222222222</v>
      </c>
      <c r="L28" s="55" t="n">
        <v>6384.9376</v>
      </c>
      <c r="M28" s="56" t="n">
        <v>36.5684</v>
      </c>
      <c r="N28" s="56" t="n">
        <v>38.9679</v>
      </c>
      <c r="O28" s="56" t="n">
        <v>41.5015</v>
      </c>
      <c r="P28" s="56" t="n">
        <v>36845.2</v>
      </c>
      <c r="Q28" s="56" t="n">
        <v>43.99</v>
      </c>
      <c r="R28" s="57" t="n">
        <f aca="false">P28/3600</f>
        <v>10.2347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960.4776</v>
      </c>
      <c r="E29" s="56" t="n">
        <v>34.4318</v>
      </c>
      <c r="F29" s="56" t="n">
        <v>38.1159</v>
      </c>
      <c r="G29" s="56" t="n">
        <v>40.0246</v>
      </c>
      <c r="H29" s="56" t="n">
        <v>33297.76</v>
      </c>
      <c r="I29" s="56" t="n">
        <v>39.1</v>
      </c>
      <c r="J29" s="57" t="n">
        <f aca="false">H29/3600</f>
        <v>9.24937777777778</v>
      </c>
      <c r="L29" s="55" t="n">
        <v>2959.6128</v>
      </c>
      <c r="M29" s="56" t="n">
        <v>34.4353</v>
      </c>
      <c r="N29" s="56" t="n">
        <v>38.113</v>
      </c>
      <c r="O29" s="56" t="n">
        <v>40.0199</v>
      </c>
      <c r="P29" s="56" t="n">
        <v>33259.35</v>
      </c>
      <c r="Q29" s="56" t="n">
        <v>39.51</v>
      </c>
      <c r="R29" s="57" t="n">
        <f aca="false">P29/3600</f>
        <v>9.238708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477.2872</v>
      </c>
      <c r="E30" s="64" t="n">
        <v>32.1339</v>
      </c>
      <c r="F30" s="64" t="n">
        <v>37.3853</v>
      </c>
      <c r="G30" s="64" t="n">
        <v>38.8682</v>
      </c>
      <c r="H30" s="64" t="n">
        <v>30684.74</v>
      </c>
      <c r="I30" s="64" t="n">
        <v>35.78</v>
      </c>
      <c r="J30" s="65" t="n">
        <f aca="false">H30/3600</f>
        <v>8.52353888888889</v>
      </c>
      <c r="L30" s="63" t="n">
        <v>1478.2296</v>
      </c>
      <c r="M30" s="64" t="n">
        <v>32.1334</v>
      </c>
      <c r="N30" s="64" t="n">
        <v>37.3856</v>
      </c>
      <c r="O30" s="64" t="n">
        <v>38.8687</v>
      </c>
      <c r="P30" s="64" t="n">
        <v>30680.58</v>
      </c>
      <c r="Q30" s="64" t="n">
        <v>39.55</v>
      </c>
      <c r="R30" s="65" t="n">
        <f aca="false">P30/3600</f>
        <v>8.522383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30.0104</v>
      </c>
      <c r="E31" s="49" t="n">
        <v>39.1652</v>
      </c>
      <c r="F31" s="49" t="n">
        <v>43.6795</v>
      </c>
      <c r="G31" s="49" t="n">
        <v>44.9092</v>
      </c>
      <c r="H31" s="49" t="n">
        <v>53236.26</v>
      </c>
      <c r="I31" s="49" t="n">
        <v>57.29</v>
      </c>
      <c r="J31" s="50" t="n">
        <f aca="false">H31/3600</f>
        <v>14.78785</v>
      </c>
      <c r="L31" s="48" t="n">
        <v>20638.6472</v>
      </c>
      <c r="M31" s="49" t="n">
        <v>39.1665</v>
      </c>
      <c r="N31" s="49" t="n">
        <v>43.6806</v>
      </c>
      <c r="O31" s="49" t="n">
        <v>44.9116</v>
      </c>
      <c r="P31" s="49" t="n">
        <v>53164.86</v>
      </c>
      <c r="Q31" s="49" t="n">
        <v>60.97</v>
      </c>
      <c r="R31" s="50" t="n">
        <f aca="false">P31/3600</f>
        <v>14.7680166666667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606.1392</v>
      </c>
      <c r="E32" s="56" t="n">
        <v>37.3084</v>
      </c>
      <c r="F32" s="56" t="n">
        <v>42.3747</v>
      </c>
      <c r="G32" s="56" t="n">
        <v>42.9259</v>
      </c>
      <c r="H32" s="56" t="n">
        <v>45062.77</v>
      </c>
      <c r="I32" s="56" t="n">
        <v>48.12</v>
      </c>
      <c r="J32" s="57" t="n">
        <f aca="false">H32/3600</f>
        <v>12.5174361111111</v>
      </c>
      <c r="L32" s="55" t="n">
        <v>7602.548</v>
      </c>
      <c r="M32" s="56" t="n">
        <v>37.3095</v>
      </c>
      <c r="N32" s="56" t="n">
        <v>42.3725</v>
      </c>
      <c r="O32" s="56" t="n">
        <v>42.9247</v>
      </c>
      <c r="P32" s="56" t="n">
        <v>44957.75</v>
      </c>
      <c r="Q32" s="56" t="n">
        <v>48.66</v>
      </c>
      <c r="R32" s="57" t="n">
        <f aca="false">P32/3600</f>
        <v>12.488263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591.5424</v>
      </c>
      <c r="E33" s="56" t="n">
        <v>35.3238</v>
      </c>
      <c r="F33" s="56" t="n">
        <v>41.1894</v>
      </c>
      <c r="G33" s="56" t="n">
        <v>41.1913</v>
      </c>
      <c r="H33" s="56" t="n">
        <v>39848</v>
      </c>
      <c r="I33" s="56" t="n">
        <v>42.24</v>
      </c>
      <c r="J33" s="57" t="n">
        <f aca="false">H33/3600</f>
        <v>11.0688888888889</v>
      </c>
      <c r="L33" s="55" t="n">
        <v>3592.1656</v>
      </c>
      <c r="M33" s="56" t="n">
        <v>35.3264</v>
      </c>
      <c r="N33" s="56" t="n">
        <v>41.1895</v>
      </c>
      <c r="O33" s="56" t="n">
        <v>41.1871</v>
      </c>
      <c r="P33" s="56" t="n">
        <v>39733.22</v>
      </c>
      <c r="Q33" s="56" t="n">
        <v>42.07</v>
      </c>
      <c r="R33" s="57" t="n">
        <f aca="false">P33/3600</f>
        <v>11.03700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830.8648</v>
      </c>
      <c r="E34" s="64" t="n">
        <v>33.2005</v>
      </c>
      <c r="F34" s="64" t="n">
        <v>40.1946</v>
      </c>
      <c r="G34" s="64" t="n">
        <v>39.7914</v>
      </c>
      <c r="H34" s="64" t="n">
        <v>36156</v>
      </c>
      <c r="I34" s="64" t="n">
        <v>38.59</v>
      </c>
      <c r="J34" s="65" t="n">
        <f aca="false">H34/3600</f>
        <v>10.0433333333333</v>
      </c>
      <c r="L34" s="63" t="n">
        <v>1831.252</v>
      </c>
      <c r="M34" s="64" t="n">
        <v>33.1976</v>
      </c>
      <c r="N34" s="64" t="n">
        <v>40.1907</v>
      </c>
      <c r="O34" s="64" t="n">
        <v>39.7897</v>
      </c>
      <c r="P34" s="64" t="n">
        <v>36028.25</v>
      </c>
      <c r="Q34" s="64" t="n">
        <v>38.15</v>
      </c>
      <c r="R34" s="65" t="n">
        <f aca="false">P34/3600</f>
        <v>10.007847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098.864</v>
      </c>
      <c r="E35" s="49" t="n">
        <v>37.549</v>
      </c>
      <c r="F35" s="49" t="n">
        <v>42.0604</v>
      </c>
      <c r="G35" s="49" t="n">
        <v>44.1875</v>
      </c>
      <c r="H35" s="49" t="n">
        <v>60351.95</v>
      </c>
      <c r="I35" s="49" t="n">
        <v>79.98</v>
      </c>
      <c r="J35" s="50" t="n">
        <f aca="false">H35/3600</f>
        <v>16.7644305555556</v>
      </c>
      <c r="L35" s="48" t="n">
        <v>47087.2648</v>
      </c>
      <c r="M35" s="49" t="n">
        <v>37.5494</v>
      </c>
      <c r="N35" s="49" t="n">
        <v>42.06</v>
      </c>
      <c r="O35" s="49" t="n">
        <v>44.1886</v>
      </c>
      <c r="P35" s="49" t="n">
        <v>60216.56</v>
      </c>
      <c r="Q35" s="49" t="n">
        <v>79.86</v>
      </c>
      <c r="R35" s="50" t="n">
        <f aca="false">P35/3600</f>
        <v>16.7268222222222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7468.66</v>
      </c>
      <c r="E36" s="56" t="n">
        <v>35.2465</v>
      </c>
      <c r="F36" s="56" t="n">
        <v>40.6191</v>
      </c>
      <c r="G36" s="56" t="n">
        <v>43.0013</v>
      </c>
      <c r="H36" s="56" t="n">
        <v>44265.83</v>
      </c>
      <c r="I36" s="56" t="n">
        <v>51.21</v>
      </c>
      <c r="J36" s="57" t="n">
        <f aca="false">H36/3600</f>
        <v>12.2960638888889</v>
      </c>
      <c r="L36" s="55" t="n">
        <v>7467.7336</v>
      </c>
      <c r="M36" s="56" t="n">
        <v>35.2469</v>
      </c>
      <c r="N36" s="56" t="n">
        <v>40.617</v>
      </c>
      <c r="O36" s="56" t="n">
        <v>42.9952</v>
      </c>
      <c r="P36" s="56" t="n">
        <v>44352.7</v>
      </c>
      <c r="Q36" s="56" t="n">
        <v>50.35</v>
      </c>
      <c r="R36" s="57" t="n">
        <f aca="false">P36/3600</f>
        <v>12.3201944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127.796</v>
      </c>
      <c r="E37" s="56" t="n">
        <v>33.4192</v>
      </c>
      <c r="F37" s="56" t="n">
        <v>39.4157</v>
      </c>
      <c r="G37" s="56" t="n">
        <v>42.0315</v>
      </c>
      <c r="H37" s="56" t="n">
        <v>38894.28</v>
      </c>
      <c r="I37" s="56" t="n">
        <v>41.9</v>
      </c>
      <c r="J37" s="57" t="n">
        <f aca="false">H37/3600</f>
        <v>10.8039666666667</v>
      </c>
      <c r="L37" s="55" t="n">
        <v>2128.2032</v>
      </c>
      <c r="M37" s="56" t="n">
        <v>33.4169</v>
      </c>
      <c r="N37" s="56" t="n">
        <v>39.4267</v>
      </c>
      <c r="O37" s="56" t="n">
        <v>42.0326</v>
      </c>
      <c r="P37" s="56" t="n">
        <v>38858.78</v>
      </c>
      <c r="Q37" s="56" t="n">
        <v>41.04</v>
      </c>
      <c r="R37" s="57" t="n">
        <f aca="false">P37/3600</f>
        <v>10.79410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80.8392</v>
      </c>
      <c r="E38" s="64" t="n">
        <v>31.2781</v>
      </c>
      <c r="F38" s="64" t="n">
        <v>38.5625</v>
      </c>
      <c r="G38" s="64" t="n">
        <v>41.2742</v>
      </c>
      <c r="H38" s="64" t="n">
        <v>36308.3</v>
      </c>
      <c r="I38" s="64" t="n">
        <v>37.85</v>
      </c>
      <c r="J38" s="65" t="n">
        <f aca="false">H38/3600</f>
        <v>10.0856388888889</v>
      </c>
      <c r="L38" s="63" t="n">
        <v>880.9184</v>
      </c>
      <c r="M38" s="64" t="n">
        <v>31.2763</v>
      </c>
      <c r="N38" s="64" t="n">
        <v>38.5442</v>
      </c>
      <c r="O38" s="64" t="n">
        <v>41.2908</v>
      </c>
      <c r="P38" s="64" t="n">
        <v>36266.49</v>
      </c>
      <c r="Q38" s="64" t="n">
        <v>39.02</v>
      </c>
      <c r="R38" s="65" t="n">
        <f aca="false">P38/3600</f>
        <v>10.07402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2.9328</v>
      </c>
      <c r="E39" s="49" t="n">
        <v>39.8324</v>
      </c>
      <c r="F39" s="49" t="n">
        <v>42.6858</v>
      </c>
      <c r="G39" s="49" t="n">
        <v>43.2684</v>
      </c>
      <c r="H39" s="49" t="n">
        <v>9151.3</v>
      </c>
      <c r="I39" s="49" t="n">
        <v>11.03</v>
      </c>
      <c r="J39" s="50" t="n">
        <f aca="false">H39/3600</f>
        <v>2.54202777777778</v>
      </c>
      <c r="L39" s="48" t="n">
        <v>4089.2896</v>
      </c>
      <c r="M39" s="49" t="n">
        <v>39.8389</v>
      </c>
      <c r="N39" s="49" t="n">
        <v>42.6975</v>
      </c>
      <c r="O39" s="49" t="n">
        <v>43.2873</v>
      </c>
      <c r="P39" s="49" t="n">
        <v>9122.1</v>
      </c>
      <c r="Q39" s="49" t="n">
        <v>11.59</v>
      </c>
      <c r="R39" s="50" t="n">
        <f aca="false">P39/3600</f>
        <v>2.53391666666667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925.4048</v>
      </c>
      <c r="E40" s="56" t="n">
        <v>36.6139</v>
      </c>
      <c r="F40" s="56" t="n">
        <v>40.3781</v>
      </c>
      <c r="G40" s="56" t="n">
        <v>40.7448</v>
      </c>
      <c r="H40" s="56" t="n">
        <v>7990.92</v>
      </c>
      <c r="I40" s="56" t="n">
        <v>10.14</v>
      </c>
      <c r="J40" s="57" t="n">
        <f aca="false">H40/3600</f>
        <v>2.2197</v>
      </c>
      <c r="L40" s="55" t="n">
        <v>1924.2296</v>
      </c>
      <c r="M40" s="56" t="n">
        <v>36.6193</v>
      </c>
      <c r="N40" s="56" t="n">
        <v>40.3721</v>
      </c>
      <c r="O40" s="56" t="n">
        <v>40.7367</v>
      </c>
      <c r="P40" s="56" t="n">
        <v>7980.06</v>
      </c>
      <c r="Q40" s="56" t="n">
        <v>9.98</v>
      </c>
      <c r="R40" s="57" t="n">
        <f aca="false">P40/3600</f>
        <v>2.2166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22.936</v>
      </c>
      <c r="E41" s="56" t="n">
        <v>33.826</v>
      </c>
      <c r="F41" s="56" t="n">
        <v>38.4929</v>
      </c>
      <c r="G41" s="56" t="n">
        <v>38.6955</v>
      </c>
      <c r="H41" s="56" t="n">
        <v>7106.22</v>
      </c>
      <c r="I41" s="56" t="n">
        <v>7.89</v>
      </c>
      <c r="J41" s="57" t="n">
        <f aca="false">H41/3600</f>
        <v>1.97395</v>
      </c>
      <c r="L41" s="55" t="n">
        <v>922.256</v>
      </c>
      <c r="M41" s="56" t="n">
        <v>33.8227</v>
      </c>
      <c r="N41" s="56" t="n">
        <v>38.4674</v>
      </c>
      <c r="O41" s="56" t="n">
        <v>38.698</v>
      </c>
      <c r="P41" s="56" t="n">
        <v>7103.33</v>
      </c>
      <c r="Q41" s="56" t="n">
        <v>8.24</v>
      </c>
      <c r="R41" s="57" t="n">
        <f aca="false">P41/3600</f>
        <v>1.9731472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70.2016</v>
      </c>
      <c r="E42" s="64" t="n">
        <v>31.4327</v>
      </c>
      <c r="F42" s="64" t="n">
        <v>37.0478</v>
      </c>
      <c r="G42" s="64" t="n">
        <v>37.1002</v>
      </c>
      <c r="H42" s="64" t="n">
        <v>6467.72</v>
      </c>
      <c r="I42" s="64" t="n">
        <v>6.8</v>
      </c>
      <c r="J42" s="65" t="n">
        <f aca="false">H42/3600</f>
        <v>1.79658888888889</v>
      </c>
      <c r="L42" s="63" t="n">
        <v>470.3864</v>
      </c>
      <c r="M42" s="64" t="n">
        <v>31.4435</v>
      </c>
      <c r="N42" s="64" t="n">
        <v>37.0417</v>
      </c>
      <c r="O42" s="64" t="n">
        <v>37.1214</v>
      </c>
      <c r="P42" s="64" t="n">
        <v>6443.58</v>
      </c>
      <c r="Q42" s="64" t="n">
        <v>7.01</v>
      </c>
      <c r="R42" s="65" t="n">
        <f aca="false">P42/3600</f>
        <v>1.789883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7792</v>
      </c>
      <c r="E43" s="49" t="n">
        <v>39.8241</v>
      </c>
      <c r="F43" s="49" t="n">
        <v>43.0786</v>
      </c>
      <c r="G43" s="49" t="n">
        <v>44.4309</v>
      </c>
      <c r="H43" s="49" t="n">
        <v>11368.08</v>
      </c>
      <c r="I43" s="49" t="n">
        <v>13.17</v>
      </c>
      <c r="J43" s="50" t="n">
        <f aca="false">H43/3600</f>
        <v>3.1578</v>
      </c>
      <c r="L43" s="48" t="n">
        <v>4524.016</v>
      </c>
      <c r="M43" s="49" t="n">
        <v>39.8242</v>
      </c>
      <c r="N43" s="49" t="n">
        <v>43.0766</v>
      </c>
      <c r="O43" s="49" t="n">
        <v>44.4339</v>
      </c>
      <c r="P43" s="49" t="n">
        <v>11353.43</v>
      </c>
      <c r="Q43" s="49" t="n">
        <v>12.98</v>
      </c>
      <c r="R43" s="50" t="n">
        <f aca="false">P43/3600</f>
        <v>3.15373055555556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043.636</v>
      </c>
      <c r="E44" s="56" t="n">
        <v>36.982</v>
      </c>
      <c r="F44" s="56" t="n">
        <v>41.0891</v>
      </c>
      <c r="G44" s="56" t="n">
        <v>42.1893</v>
      </c>
      <c r="H44" s="56" t="n">
        <v>9890.66</v>
      </c>
      <c r="I44" s="56" t="n">
        <v>10.96</v>
      </c>
      <c r="J44" s="57" t="n">
        <f aca="false">H44/3600</f>
        <v>2.74740555555556</v>
      </c>
      <c r="L44" s="55" t="n">
        <v>2044.8984</v>
      </c>
      <c r="M44" s="56" t="n">
        <v>36.9828</v>
      </c>
      <c r="N44" s="56" t="n">
        <v>41.0904</v>
      </c>
      <c r="O44" s="56" t="n">
        <v>42.1757</v>
      </c>
      <c r="P44" s="56" t="n">
        <v>9893.49</v>
      </c>
      <c r="Q44" s="56" t="n">
        <v>10.94</v>
      </c>
      <c r="R44" s="57" t="n">
        <f aca="false">P44/3600</f>
        <v>2.748191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95.3032</v>
      </c>
      <c r="E45" s="56" t="n">
        <v>34.054</v>
      </c>
      <c r="F45" s="56" t="n">
        <v>39.4504</v>
      </c>
      <c r="G45" s="56" t="n">
        <v>40.3648</v>
      </c>
      <c r="H45" s="56" t="n">
        <v>8872.55</v>
      </c>
      <c r="I45" s="56" t="n">
        <v>9.5</v>
      </c>
      <c r="J45" s="57" t="n">
        <f aca="false">H45/3600</f>
        <v>2.46459722222222</v>
      </c>
      <c r="L45" s="55" t="n">
        <v>995.4184</v>
      </c>
      <c r="M45" s="56" t="n">
        <v>34.056</v>
      </c>
      <c r="N45" s="56" t="n">
        <v>39.4576</v>
      </c>
      <c r="O45" s="56" t="n">
        <v>40.3854</v>
      </c>
      <c r="P45" s="56" t="n">
        <v>8859.51</v>
      </c>
      <c r="Q45" s="56" t="n">
        <v>9.44</v>
      </c>
      <c r="R45" s="57" t="n">
        <f aca="false">P45/3600</f>
        <v>2.46097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504.408</v>
      </c>
      <c r="E46" s="64" t="n">
        <v>31.1991</v>
      </c>
      <c r="F46" s="64" t="n">
        <v>38.172</v>
      </c>
      <c r="G46" s="64" t="n">
        <v>38.9939</v>
      </c>
      <c r="H46" s="64" t="n">
        <v>8175.47</v>
      </c>
      <c r="I46" s="64" t="n">
        <v>8.43</v>
      </c>
      <c r="J46" s="65" t="n">
        <f aca="false">H46/3600</f>
        <v>2.27096388888889</v>
      </c>
      <c r="L46" s="63" t="n">
        <v>504.3664</v>
      </c>
      <c r="M46" s="64" t="n">
        <v>31.2082</v>
      </c>
      <c r="N46" s="64" t="n">
        <v>38.2107</v>
      </c>
      <c r="O46" s="64" t="n">
        <v>38.9989</v>
      </c>
      <c r="P46" s="64" t="n">
        <v>8160.7</v>
      </c>
      <c r="Q46" s="64" t="n">
        <v>8.37</v>
      </c>
      <c r="R46" s="65" t="n">
        <f aca="false">P46/3600</f>
        <v>2.26686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9.18</v>
      </c>
      <c r="E47" s="49" t="n">
        <v>37.9462</v>
      </c>
      <c r="F47" s="49" t="n">
        <v>40.9602</v>
      </c>
      <c r="G47" s="49" t="n">
        <v>41.8835</v>
      </c>
      <c r="H47" s="49" t="n">
        <v>10323.14</v>
      </c>
      <c r="I47" s="49" t="n">
        <v>14.71</v>
      </c>
      <c r="J47" s="50" t="n">
        <f aca="false">H47/3600</f>
        <v>2.86753888888889</v>
      </c>
      <c r="L47" s="48" t="n">
        <v>8610.2688</v>
      </c>
      <c r="M47" s="49" t="n">
        <v>37.9484</v>
      </c>
      <c r="N47" s="49" t="n">
        <v>40.9595</v>
      </c>
      <c r="O47" s="49" t="n">
        <v>41.8783</v>
      </c>
      <c r="P47" s="49" t="n">
        <v>10322.47</v>
      </c>
      <c r="Q47" s="49" t="n">
        <v>14.54</v>
      </c>
      <c r="R47" s="50" t="n">
        <f aca="false">P47/3600</f>
        <v>2.86735277777778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716.8216</v>
      </c>
      <c r="E48" s="56" t="n">
        <v>34.1874</v>
      </c>
      <c r="F48" s="56" t="n">
        <v>38.3933</v>
      </c>
      <c r="G48" s="56" t="n">
        <v>39.2526</v>
      </c>
      <c r="H48" s="56" t="n">
        <v>8693.72</v>
      </c>
      <c r="I48" s="56" t="n">
        <v>11.45</v>
      </c>
      <c r="J48" s="57" t="n">
        <f aca="false">H48/3600</f>
        <v>2.41492222222222</v>
      </c>
      <c r="L48" s="55" t="n">
        <v>3714.092</v>
      </c>
      <c r="M48" s="56" t="n">
        <v>34.1927</v>
      </c>
      <c r="N48" s="56" t="n">
        <v>38.4009</v>
      </c>
      <c r="O48" s="56" t="n">
        <v>39.2529</v>
      </c>
      <c r="P48" s="56" t="n">
        <v>8673.15</v>
      </c>
      <c r="Q48" s="56" t="n">
        <v>11.38</v>
      </c>
      <c r="R48" s="57" t="n">
        <f aca="false">P48/3600</f>
        <v>2.4092083333333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21.9504</v>
      </c>
      <c r="E49" s="56" t="n">
        <v>30.7722</v>
      </c>
      <c r="F49" s="56" t="n">
        <v>36.5223</v>
      </c>
      <c r="G49" s="56" t="n">
        <v>37.3479</v>
      </c>
      <c r="H49" s="56" t="n">
        <v>7447.63</v>
      </c>
      <c r="I49" s="56" t="n">
        <v>9.25</v>
      </c>
      <c r="J49" s="57" t="n">
        <f aca="false">H49/3600</f>
        <v>2.06878611111111</v>
      </c>
      <c r="L49" s="55" t="n">
        <v>1619.7696</v>
      </c>
      <c r="M49" s="56" t="n">
        <v>30.7775</v>
      </c>
      <c r="N49" s="56" t="n">
        <v>36.5316</v>
      </c>
      <c r="O49" s="56" t="n">
        <v>37.351</v>
      </c>
      <c r="P49" s="56" t="n">
        <v>7448.89</v>
      </c>
      <c r="Q49" s="56" t="n">
        <v>10.36</v>
      </c>
      <c r="R49" s="57" t="n">
        <f aca="false">P49/3600</f>
        <v>2.069136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93.5616</v>
      </c>
      <c r="E50" s="64" t="n">
        <v>27.6159</v>
      </c>
      <c r="F50" s="64" t="n">
        <v>35.1099</v>
      </c>
      <c r="G50" s="64" t="n">
        <v>35.8878</v>
      </c>
      <c r="H50" s="64" t="n">
        <v>6583.44</v>
      </c>
      <c r="I50" s="64" t="n">
        <v>8.21</v>
      </c>
      <c r="J50" s="65" t="n">
        <f aca="false">H50/3600</f>
        <v>1.82873333333333</v>
      </c>
      <c r="L50" s="63" t="n">
        <v>693.5944</v>
      </c>
      <c r="M50" s="64" t="n">
        <v>27.6192</v>
      </c>
      <c r="N50" s="64" t="n">
        <v>35.1273</v>
      </c>
      <c r="O50" s="64" t="n">
        <v>35.9123</v>
      </c>
      <c r="P50" s="64" t="n">
        <v>6595.29</v>
      </c>
      <c r="Q50" s="64" t="n">
        <v>8.81</v>
      </c>
      <c r="R50" s="65" t="n">
        <f aca="false">P50/3600</f>
        <v>1.8320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1.7528</v>
      </c>
      <c r="E51" s="49" t="n">
        <v>39.3305</v>
      </c>
      <c r="F51" s="49" t="n">
        <v>41.3098</v>
      </c>
      <c r="G51" s="49" t="n">
        <v>42.6213</v>
      </c>
      <c r="H51" s="49" t="n">
        <v>7677.53</v>
      </c>
      <c r="I51" s="49" t="n">
        <v>9.12</v>
      </c>
      <c r="J51" s="50" t="n">
        <f aca="false">H51/3600</f>
        <v>2.13264722222222</v>
      </c>
      <c r="L51" s="48" t="n">
        <v>6054.768</v>
      </c>
      <c r="M51" s="49" t="n">
        <v>39.3339</v>
      </c>
      <c r="N51" s="49" t="n">
        <v>41.3064</v>
      </c>
      <c r="O51" s="49" t="n">
        <v>42.6319</v>
      </c>
      <c r="P51" s="49" t="n">
        <v>7673.82</v>
      </c>
      <c r="Q51" s="49" t="n">
        <v>9.89</v>
      </c>
      <c r="R51" s="50" t="n">
        <f aca="false">P51/3600</f>
        <v>2.13161666666667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468.0016</v>
      </c>
      <c r="E52" s="56" t="n">
        <v>35.8582</v>
      </c>
      <c r="F52" s="56" t="n">
        <v>38.8181</v>
      </c>
      <c r="G52" s="56" t="n">
        <v>40.4055</v>
      </c>
      <c r="H52" s="56" t="n">
        <v>6578.93</v>
      </c>
      <c r="I52" s="56" t="n">
        <v>7.42</v>
      </c>
      <c r="J52" s="57" t="n">
        <f aca="false">H52/3600</f>
        <v>1.82748055555556</v>
      </c>
      <c r="L52" s="55" t="n">
        <v>2468.8864</v>
      </c>
      <c r="M52" s="56" t="n">
        <v>35.858</v>
      </c>
      <c r="N52" s="56" t="n">
        <v>38.8198</v>
      </c>
      <c r="O52" s="56" t="n">
        <v>40.3958</v>
      </c>
      <c r="P52" s="56" t="n">
        <v>6569.08</v>
      </c>
      <c r="Q52" s="56" t="n">
        <v>8.45</v>
      </c>
      <c r="R52" s="57" t="n">
        <f aca="false">P52/3600</f>
        <v>1.824744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104.6312</v>
      </c>
      <c r="E53" s="56" t="n">
        <v>32.7725</v>
      </c>
      <c r="F53" s="56" t="n">
        <v>36.9752</v>
      </c>
      <c r="G53" s="56" t="n">
        <v>38.7394</v>
      </c>
      <c r="H53" s="56" t="n">
        <v>5694.67</v>
      </c>
      <c r="I53" s="56" t="n">
        <v>6.2</v>
      </c>
      <c r="J53" s="57" t="n">
        <f aca="false">H53/3600</f>
        <v>1.58185277777778</v>
      </c>
      <c r="L53" s="55" t="n">
        <v>1104.1696</v>
      </c>
      <c r="M53" s="56" t="n">
        <v>32.777</v>
      </c>
      <c r="N53" s="56" t="n">
        <v>36.9863</v>
      </c>
      <c r="O53" s="56" t="n">
        <v>38.7297</v>
      </c>
      <c r="P53" s="56" t="n">
        <v>5682.56</v>
      </c>
      <c r="Q53" s="56" t="n">
        <v>6.3</v>
      </c>
      <c r="R53" s="57" t="n">
        <f aca="false">P53/3600</f>
        <v>1.5784888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501.0672</v>
      </c>
      <c r="E54" s="64" t="n">
        <v>29.9309</v>
      </c>
      <c r="F54" s="64" t="n">
        <v>35.687</v>
      </c>
      <c r="G54" s="64" t="n">
        <v>37.4337</v>
      </c>
      <c r="H54" s="64" t="n">
        <v>4979.93</v>
      </c>
      <c r="I54" s="64" t="n">
        <v>5.28</v>
      </c>
      <c r="J54" s="65" t="n">
        <f aca="false">H54/3600</f>
        <v>1.38331388888889</v>
      </c>
      <c r="L54" s="63" t="n">
        <v>499.2544</v>
      </c>
      <c r="M54" s="64" t="n">
        <v>29.9223</v>
      </c>
      <c r="N54" s="64" t="n">
        <v>35.6929</v>
      </c>
      <c r="O54" s="64" t="n">
        <v>37.4454</v>
      </c>
      <c r="P54" s="64" t="n">
        <v>4975.78</v>
      </c>
      <c r="Q54" s="64" t="n">
        <v>5.06</v>
      </c>
      <c r="R54" s="65" t="n">
        <f aca="false">P54/3600</f>
        <v>1.38216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4.9768</v>
      </c>
      <c r="E55" s="49" t="n">
        <v>40.3964</v>
      </c>
      <c r="F55" s="49" t="n">
        <v>43.4606</v>
      </c>
      <c r="G55" s="49" t="n">
        <v>42.7991</v>
      </c>
      <c r="H55" s="49" t="n">
        <v>2509.85</v>
      </c>
      <c r="I55" s="49" t="n">
        <v>3.32</v>
      </c>
      <c r="J55" s="50" t="n">
        <f aca="false">H55/3600</f>
        <v>0.697180555555556</v>
      </c>
      <c r="L55" s="48" t="n">
        <v>1905.5672</v>
      </c>
      <c r="M55" s="49" t="n">
        <v>40.402</v>
      </c>
      <c r="N55" s="49" t="n">
        <v>43.4543</v>
      </c>
      <c r="O55" s="49" t="n">
        <v>42.8128</v>
      </c>
      <c r="P55" s="49" t="n">
        <v>2505.81</v>
      </c>
      <c r="Q55" s="49" t="n">
        <v>3.31</v>
      </c>
      <c r="R55" s="50" t="n">
        <f aca="false">P55/3600</f>
        <v>0.696058333333333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46.3008</v>
      </c>
      <c r="E56" s="56" t="n">
        <v>36.5882</v>
      </c>
      <c r="F56" s="56" t="n">
        <v>40.9045</v>
      </c>
      <c r="G56" s="56" t="n">
        <v>39.8366</v>
      </c>
      <c r="H56" s="56" t="n">
        <v>2225.17</v>
      </c>
      <c r="I56" s="56" t="n">
        <v>2.86</v>
      </c>
      <c r="J56" s="57" t="n">
        <f aca="false">H56/3600</f>
        <v>0.618102777777778</v>
      </c>
      <c r="L56" s="55" t="n">
        <v>945.9056</v>
      </c>
      <c r="M56" s="56" t="n">
        <v>36.5884</v>
      </c>
      <c r="N56" s="56" t="n">
        <v>40.899</v>
      </c>
      <c r="O56" s="56" t="n">
        <v>39.8196</v>
      </c>
      <c r="P56" s="56" t="n">
        <v>2225.98</v>
      </c>
      <c r="Q56" s="56" t="n">
        <v>2.84</v>
      </c>
      <c r="R56" s="57" t="n">
        <f aca="false">P56/3600</f>
        <v>0.6183277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63.5344</v>
      </c>
      <c r="E57" s="56" t="n">
        <v>33.2112</v>
      </c>
      <c r="F57" s="56" t="n">
        <v>38.9839</v>
      </c>
      <c r="G57" s="56" t="n">
        <v>37.5977</v>
      </c>
      <c r="H57" s="56" t="n">
        <v>1978.5</v>
      </c>
      <c r="I57" s="56" t="n">
        <v>2.47</v>
      </c>
      <c r="J57" s="57" t="n">
        <f aca="false">H57/3600</f>
        <v>0.549583333333333</v>
      </c>
      <c r="L57" s="55" t="n">
        <v>463.6544</v>
      </c>
      <c r="M57" s="56" t="n">
        <v>33.2117</v>
      </c>
      <c r="N57" s="56" t="n">
        <v>38.9701</v>
      </c>
      <c r="O57" s="56" t="n">
        <v>37.6038</v>
      </c>
      <c r="P57" s="56" t="n">
        <v>1977.21</v>
      </c>
      <c r="Q57" s="56" t="n">
        <v>2.62</v>
      </c>
      <c r="R57" s="57" t="n">
        <f aca="false">P57/3600</f>
        <v>0.54922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33.3488</v>
      </c>
      <c r="E58" s="64" t="n">
        <v>30.3344</v>
      </c>
      <c r="F58" s="64" t="n">
        <v>37.5215</v>
      </c>
      <c r="G58" s="64" t="n">
        <v>35.913</v>
      </c>
      <c r="H58" s="64" t="n">
        <v>1775.02</v>
      </c>
      <c r="I58" s="64" t="n">
        <v>2.11</v>
      </c>
      <c r="J58" s="65" t="n">
        <f aca="false">H58/3600</f>
        <v>0.493061111111111</v>
      </c>
      <c r="L58" s="63" t="n">
        <v>233.596</v>
      </c>
      <c r="M58" s="64" t="n">
        <v>30.327</v>
      </c>
      <c r="N58" s="64" t="n">
        <v>37.5781</v>
      </c>
      <c r="O58" s="64" t="n">
        <v>35.9278</v>
      </c>
      <c r="P58" s="64" t="n">
        <v>1773.34</v>
      </c>
      <c r="Q58" s="64" t="n">
        <v>2.05</v>
      </c>
      <c r="R58" s="65" t="n">
        <f aca="false">P58/3600</f>
        <v>0.492594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7.7128</v>
      </c>
      <c r="E59" s="49" t="n">
        <v>37.8326</v>
      </c>
      <c r="F59" s="49" t="n">
        <v>42.7471</v>
      </c>
      <c r="G59" s="49" t="n">
        <v>43.7154</v>
      </c>
      <c r="H59" s="49" t="n">
        <v>2781.02</v>
      </c>
      <c r="I59" s="49" t="n">
        <v>4.36</v>
      </c>
      <c r="J59" s="50" t="n">
        <f aca="false">H59/3600</f>
        <v>0.772505555555556</v>
      </c>
      <c r="L59" s="48" t="n">
        <v>2286.6816</v>
      </c>
      <c r="M59" s="49" t="n">
        <v>37.8406</v>
      </c>
      <c r="N59" s="49" t="n">
        <v>42.7553</v>
      </c>
      <c r="O59" s="49" t="n">
        <v>43.7209</v>
      </c>
      <c r="P59" s="49" t="n">
        <v>2774.82</v>
      </c>
      <c r="Q59" s="49" t="n">
        <v>4.29</v>
      </c>
      <c r="R59" s="50" t="n">
        <f aca="false">P59/3600</f>
        <v>0.770783333333333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811.5864</v>
      </c>
      <c r="E60" s="56" t="n">
        <v>34.175</v>
      </c>
      <c r="F60" s="56" t="n">
        <v>40.8691</v>
      </c>
      <c r="G60" s="56" t="n">
        <v>41.7559</v>
      </c>
      <c r="H60" s="56" t="n">
        <v>2278.03</v>
      </c>
      <c r="I60" s="56" t="n">
        <v>3.24</v>
      </c>
      <c r="J60" s="57" t="n">
        <f aca="false">H60/3600</f>
        <v>0.632786111111111</v>
      </c>
      <c r="L60" s="55" t="n">
        <v>810.772</v>
      </c>
      <c r="M60" s="56" t="n">
        <v>34.179</v>
      </c>
      <c r="N60" s="56" t="n">
        <v>40.8409</v>
      </c>
      <c r="O60" s="56" t="n">
        <v>41.7428</v>
      </c>
      <c r="P60" s="56" t="n">
        <v>2285.09</v>
      </c>
      <c r="Q60" s="56" t="n">
        <v>3.12</v>
      </c>
      <c r="R60" s="57" t="n">
        <f aca="false">P60/3600</f>
        <v>0.63474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18.4864</v>
      </c>
      <c r="E61" s="56" t="n">
        <v>31.0285</v>
      </c>
      <c r="F61" s="56" t="n">
        <v>39.4842</v>
      </c>
      <c r="G61" s="56" t="n">
        <v>40.3621</v>
      </c>
      <c r="H61" s="56" t="n">
        <v>1961.99</v>
      </c>
      <c r="I61" s="56" t="n">
        <v>2.44</v>
      </c>
      <c r="J61" s="57" t="n">
        <f aca="false">H61/3600</f>
        <v>0.544997222222222</v>
      </c>
      <c r="L61" s="55" t="n">
        <v>318.964</v>
      </c>
      <c r="M61" s="56" t="n">
        <v>31.0286</v>
      </c>
      <c r="N61" s="56" t="n">
        <v>39.4744</v>
      </c>
      <c r="O61" s="56" t="n">
        <v>40.3308</v>
      </c>
      <c r="P61" s="56" t="n">
        <v>1958.02</v>
      </c>
      <c r="Q61" s="56" t="n">
        <v>2.35</v>
      </c>
      <c r="R61" s="57" t="n">
        <f aca="false">P61/3600</f>
        <v>0.54389444444444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5.0656</v>
      </c>
      <c r="E62" s="64" t="n">
        <v>28.0885</v>
      </c>
      <c r="F62" s="64" t="n">
        <v>38.4353</v>
      </c>
      <c r="G62" s="64" t="n">
        <v>39.3144</v>
      </c>
      <c r="H62" s="64" t="n">
        <v>1750.09</v>
      </c>
      <c r="I62" s="64" t="n">
        <v>2.05</v>
      </c>
      <c r="J62" s="65" t="n">
        <f aca="false">H62/3600</f>
        <v>0.486136111111111</v>
      </c>
      <c r="L62" s="63" t="n">
        <v>135.0752</v>
      </c>
      <c r="M62" s="64" t="n">
        <v>28.0884</v>
      </c>
      <c r="N62" s="64" t="n">
        <v>38.4139</v>
      </c>
      <c r="O62" s="64" t="n">
        <v>39.2727</v>
      </c>
      <c r="P62" s="64" t="n">
        <v>1752.27</v>
      </c>
      <c r="Q62" s="64" t="n">
        <v>2.01</v>
      </c>
      <c r="R62" s="65" t="n">
        <f aca="false">P62/3600</f>
        <v>0.48674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6.604</v>
      </c>
      <c r="E63" s="49" t="n">
        <v>37.6701</v>
      </c>
      <c r="F63" s="49" t="n">
        <v>40.6541</v>
      </c>
      <c r="G63" s="49" t="n">
        <v>41.3657</v>
      </c>
      <c r="H63" s="49" t="n">
        <v>2326.38</v>
      </c>
      <c r="I63" s="49" t="n">
        <v>3.56</v>
      </c>
      <c r="J63" s="50" t="n">
        <f aca="false">H63/3600</f>
        <v>0.646216666666667</v>
      </c>
      <c r="L63" s="48" t="n">
        <v>2047.2904</v>
      </c>
      <c r="M63" s="49" t="n">
        <v>37.6681</v>
      </c>
      <c r="N63" s="49" t="n">
        <v>40.6586</v>
      </c>
      <c r="O63" s="49" t="n">
        <v>41.3608</v>
      </c>
      <c r="P63" s="49" t="n">
        <v>2322.57</v>
      </c>
      <c r="Q63" s="49" t="n">
        <v>3.55</v>
      </c>
      <c r="R63" s="50" t="n">
        <f aca="false">P63/3600</f>
        <v>0.645158333333333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77.436</v>
      </c>
      <c r="E64" s="56" t="n">
        <v>33.9859</v>
      </c>
      <c r="F64" s="56" t="n">
        <v>38.0865</v>
      </c>
      <c r="G64" s="56" t="n">
        <v>38.7001</v>
      </c>
      <c r="H64" s="56" t="n">
        <v>1948.11</v>
      </c>
      <c r="I64" s="56" t="n">
        <v>2.77</v>
      </c>
      <c r="J64" s="57" t="n">
        <f aca="false">H64/3600</f>
        <v>0.541141666666667</v>
      </c>
      <c r="L64" s="55" t="n">
        <v>877.3632</v>
      </c>
      <c r="M64" s="56" t="n">
        <v>33.9851</v>
      </c>
      <c r="N64" s="56" t="n">
        <v>38.086</v>
      </c>
      <c r="O64" s="56" t="n">
        <v>38.6779</v>
      </c>
      <c r="P64" s="56" t="n">
        <v>1943.52</v>
      </c>
      <c r="Q64" s="56" t="n">
        <v>2.7</v>
      </c>
      <c r="R64" s="57" t="n">
        <f aca="false">P64/3600</f>
        <v>0.539866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77.38</v>
      </c>
      <c r="E65" s="56" t="n">
        <v>30.5936</v>
      </c>
      <c r="F65" s="56" t="n">
        <v>36.1589</v>
      </c>
      <c r="G65" s="56" t="n">
        <v>36.6976</v>
      </c>
      <c r="H65" s="56" t="n">
        <v>1669.32</v>
      </c>
      <c r="I65" s="56" t="n">
        <v>2.18</v>
      </c>
      <c r="J65" s="57" t="n">
        <f aca="false">H65/3600</f>
        <v>0.4637</v>
      </c>
      <c r="L65" s="55" t="n">
        <v>377.2696</v>
      </c>
      <c r="M65" s="56" t="n">
        <v>30.5955</v>
      </c>
      <c r="N65" s="56" t="n">
        <v>36.142</v>
      </c>
      <c r="O65" s="56" t="n">
        <v>36.6921</v>
      </c>
      <c r="P65" s="56" t="n">
        <v>1663.41</v>
      </c>
      <c r="Q65" s="56" t="n">
        <v>2.35</v>
      </c>
      <c r="R65" s="57" t="n">
        <f aca="false">P65/3600</f>
        <v>0.462058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60.1832</v>
      </c>
      <c r="E66" s="64" t="n">
        <v>27.5977</v>
      </c>
      <c r="F66" s="64" t="n">
        <v>34.6945</v>
      </c>
      <c r="G66" s="64" t="n">
        <v>35.1644</v>
      </c>
      <c r="H66" s="64" t="n">
        <v>1477</v>
      </c>
      <c r="I66" s="64" t="n">
        <v>1.78</v>
      </c>
      <c r="J66" s="65" t="n">
        <f aca="false">H66/3600</f>
        <v>0.410277777777778</v>
      </c>
      <c r="L66" s="63" t="n">
        <v>160.4944</v>
      </c>
      <c r="M66" s="64" t="n">
        <v>27.5923</v>
      </c>
      <c r="N66" s="64" t="n">
        <v>34.7042</v>
      </c>
      <c r="O66" s="64" t="n">
        <v>35.1484</v>
      </c>
      <c r="P66" s="64" t="n">
        <v>1472.22</v>
      </c>
      <c r="Q66" s="64" t="n">
        <v>1.74</v>
      </c>
      <c r="R66" s="65" t="n">
        <f aca="false">P66/3600</f>
        <v>0.4089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0.28</v>
      </c>
      <c r="E67" s="49" t="n">
        <v>39.3854</v>
      </c>
      <c r="F67" s="49" t="n">
        <v>41.099</v>
      </c>
      <c r="G67" s="49" t="n">
        <v>42.1425</v>
      </c>
      <c r="H67" s="49" t="n">
        <v>1811.07</v>
      </c>
      <c r="I67" s="49" t="n">
        <v>2.44</v>
      </c>
      <c r="J67" s="50" t="n">
        <f aca="false">H67/3600</f>
        <v>0.503075</v>
      </c>
      <c r="L67" s="48" t="n">
        <v>1469.5808</v>
      </c>
      <c r="M67" s="49" t="n">
        <v>39.388</v>
      </c>
      <c r="N67" s="49" t="n">
        <v>41.1001</v>
      </c>
      <c r="O67" s="49" t="n">
        <v>42.1314</v>
      </c>
      <c r="P67" s="49" t="n">
        <v>1812.23</v>
      </c>
      <c r="Q67" s="49" t="n">
        <v>2.39</v>
      </c>
      <c r="R67" s="50" t="n">
        <f aca="false">P67/3600</f>
        <v>0.503397222222222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700.16</v>
      </c>
      <c r="E68" s="56" t="n">
        <v>35.4306</v>
      </c>
      <c r="F68" s="56" t="n">
        <v>38.37</v>
      </c>
      <c r="G68" s="56" t="n">
        <v>39.5729</v>
      </c>
      <c r="H68" s="56" t="n">
        <v>1584.45</v>
      </c>
      <c r="I68" s="56" t="n">
        <v>2.02</v>
      </c>
      <c r="J68" s="57" t="n">
        <f aca="false">H68/3600</f>
        <v>0.440125</v>
      </c>
      <c r="L68" s="55" t="n">
        <v>699.9744</v>
      </c>
      <c r="M68" s="56" t="n">
        <v>35.4347</v>
      </c>
      <c r="N68" s="56" t="n">
        <v>38.376</v>
      </c>
      <c r="O68" s="56" t="n">
        <v>39.5649</v>
      </c>
      <c r="P68" s="56" t="n">
        <v>1578.97</v>
      </c>
      <c r="Q68" s="56" t="n">
        <v>1.95</v>
      </c>
      <c r="R68" s="57" t="n">
        <f aca="false">P68/3600</f>
        <v>0.438602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9.5328</v>
      </c>
      <c r="E69" s="56" t="n">
        <v>31.918</v>
      </c>
      <c r="F69" s="56" t="n">
        <v>36.4424</v>
      </c>
      <c r="G69" s="56" t="n">
        <v>37.6374</v>
      </c>
      <c r="H69" s="56" t="n">
        <v>1373.38</v>
      </c>
      <c r="I69" s="56" t="n">
        <v>1.64</v>
      </c>
      <c r="J69" s="57" t="n">
        <f aca="false">H69/3600</f>
        <v>0.381494444444444</v>
      </c>
      <c r="L69" s="55" t="n">
        <v>329.252</v>
      </c>
      <c r="M69" s="56" t="n">
        <v>31.9237</v>
      </c>
      <c r="N69" s="56" t="n">
        <v>36.445</v>
      </c>
      <c r="O69" s="56" t="n">
        <v>37.633</v>
      </c>
      <c r="P69" s="56" t="n">
        <v>1371.35</v>
      </c>
      <c r="Q69" s="56" t="n">
        <v>1.55</v>
      </c>
      <c r="R69" s="57" t="n">
        <f aca="false">P69/3600</f>
        <v>0.380930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6.6768</v>
      </c>
      <c r="E70" s="64" t="n">
        <v>29.0913</v>
      </c>
      <c r="F70" s="64" t="n">
        <v>35.0389</v>
      </c>
      <c r="G70" s="64" t="n">
        <v>36.1314</v>
      </c>
      <c r="H70" s="64" t="n">
        <v>1194.31</v>
      </c>
      <c r="I70" s="64" t="n">
        <v>1.35</v>
      </c>
      <c r="J70" s="65" t="n">
        <f aca="false">H70/3600</f>
        <v>0.331752777777778</v>
      </c>
      <c r="L70" s="63" t="n">
        <v>156.7536</v>
      </c>
      <c r="M70" s="64" t="n">
        <v>29.1093</v>
      </c>
      <c r="N70" s="64" t="n">
        <v>35.0238</v>
      </c>
      <c r="O70" s="64" t="n">
        <v>36.1086</v>
      </c>
      <c r="P70" s="64" t="n">
        <v>1190.65</v>
      </c>
      <c r="Q70" s="64" t="n">
        <v>1.28</v>
      </c>
      <c r="R70" s="65" t="n">
        <f aca="false">P70/3600</f>
        <v>0.33073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3.6384</v>
      </c>
      <c r="E71" s="49" t="n">
        <v>43.1571</v>
      </c>
      <c r="F71" s="49" t="n">
        <v>46.705</v>
      </c>
      <c r="G71" s="49" t="n">
        <v>47.6644</v>
      </c>
      <c r="H71" s="49" t="n">
        <v>16405.95</v>
      </c>
      <c r="I71" s="49" t="n">
        <v>20.81</v>
      </c>
      <c r="J71" s="50" t="n">
        <f aca="false">H71/3600</f>
        <v>4.55720833333333</v>
      </c>
      <c r="L71" s="48" t="n">
        <v>2133.4624</v>
      </c>
      <c r="M71" s="49" t="n">
        <v>43.1574</v>
      </c>
      <c r="N71" s="49" t="n">
        <v>46.701</v>
      </c>
      <c r="O71" s="49" t="n">
        <v>47.6607</v>
      </c>
      <c r="P71" s="49" t="n">
        <v>16415.13</v>
      </c>
      <c r="Q71" s="49" t="n">
        <v>22.2</v>
      </c>
      <c r="R71" s="50" t="n">
        <f aca="false">P71/3600</f>
        <v>4.55975833333333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10.516</v>
      </c>
      <c r="E72" s="56" t="n">
        <v>40.9316</v>
      </c>
      <c r="F72" s="56" t="n">
        <v>45.4727</v>
      </c>
      <c r="G72" s="56" t="n">
        <v>46.217</v>
      </c>
      <c r="H72" s="56" t="n">
        <v>15012.67</v>
      </c>
      <c r="I72" s="56" t="n">
        <v>17.68</v>
      </c>
      <c r="J72" s="57" t="n">
        <f aca="false">H72/3600</f>
        <v>4.17018611111111</v>
      </c>
      <c r="L72" s="55" t="n">
        <v>810.1424</v>
      </c>
      <c r="M72" s="56" t="n">
        <v>40.931</v>
      </c>
      <c r="N72" s="56" t="n">
        <v>45.4732</v>
      </c>
      <c r="O72" s="56" t="n">
        <v>46.2284</v>
      </c>
      <c r="P72" s="56" t="n">
        <v>14985.45</v>
      </c>
      <c r="Q72" s="56" t="n">
        <v>19.07</v>
      </c>
      <c r="R72" s="57" t="n">
        <f aca="false">P72/3600</f>
        <v>4.16262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97.9248</v>
      </c>
      <c r="E73" s="56" t="n">
        <v>38.4281</v>
      </c>
      <c r="F73" s="56" t="n">
        <v>44.2921</v>
      </c>
      <c r="G73" s="56" t="n">
        <v>44.8608</v>
      </c>
      <c r="H73" s="56" t="n">
        <v>14225.52</v>
      </c>
      <c r="I73" s="56" t="n">
        <v>15.83</v>
      </c>
      <c r="J73" s="57" t="n">
        <f aca="false">H73/3600</f>
        <v>3.95153333333333</v>
      </c>
      <c r="L73" s="55" t="n">
        <v>398.4472</v>
      </c>
      <c r="M73" s="56" t="n">
        <v>38.4329</v>
      </c>
      <c r="N73" s="56" t="n">
        <v>44.2869</v>
      </c>
      <c r="O73" s="56" t="n">
        <v>44.8829</v>
      </c>
      <c r="P73" s="56" t="n">
        <v>14207.88</v>
      </c>
      <c r="Q73" s="56" t="n">
        <v>17.35</v>
      </c>
      <c r="R73" s="57" t="n">
        <f aca="false">P73/3600</f>
        <v>3.9466333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218.6136</v>
      </c>
      <c r="E74" s="64" t="n">
        <v>35.7268</v>
      </c>
      <c r="F74" s="64" t="n">
        <v>43.3111</v>
      </c>
      <c r="G74" s="64" t="n">
        <v>43.6383</v>
      </c>
      <c r="H74" s="64" t="n">
        <v>13748.17</v>
      </c>
      <c r="I74" s="64" t="n">
        <v>14.49</v>
      </c>
      <c r="J74" s="65" t="n">
        <f aca="false">H74/3600</f>
        <v>3.81893611111111</v>
      </c>
      <c r="L74" s="63" t="n">
        <v>218.868</v>
      </c>
      <c r="M74" s="64" t="n">
        <v>35.718</v>
      </c>
      <c r="N74" s="64" t="n">
        <v>43.3116</v>
      </c>
      <c r="O74" s="64" t="n">
        <v>43.6354</v>
      </c>
      <c r="P74" s="64" t="n">
        <v>13720.87</v>
      </c>
      <c r="Q74" s="64" t="n">
        <v>14.23</v>
      </c>
      <c r="R74" s="65" t="n">
        <f aca="false">P74/3600</f>
        <v>3.811352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2.4728</v>
      </c>
      <c r="E75" s="49" t="n">
        <v>42.9228</v>
      </c>
      <c r="F75" s="49" t="n">
        <v>48.2648</v>
      </c>
      <c r="G75" s="49" t="n">
        <v>47.9097</v>
      </c>
      <c r="H75" s="49" t="n">
        <v>16679.06</v>
      </c>
      <c r="I75" s="49" t="n">
        <v>23.85</v>
      </c>
      <c r="J75" s="50" t="n">
        <f aca="false">H75/3600</f>
        <v>4.63307222222222</v>
      </c>
      <c r="L75" s="48" t="n">
        <v>2830.5552</v>
      </c>
      <c r="M75" s="49" t="n">
        <v>42.922</v>
      </c>
      <c r="N75" s="49" t="n">
        <v>48.2595</v>
      </c>
      <c r="O75" s="49" t="n">
        <v>47.8948</v>
      </c>
      <c r="P75" s="49" t="n">
        <v>16624.19</v>
      </c>
      <c r="Q75" s="49" t="n">
        <v>19.7</v>
      </c>
      <c r="R75" s="50" t="n">
        <f aca="false">P75/3600</f>
        <v>4.61783055555556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978.0368</v>
      </c>
      <c r="E76" s="56" t="n">
        <v>40.6599</v>
      </c>
      <c r="F76" s="56" t="n">
        <v>47.0119</v>
      </c>
      <c r="G76" s="56" t="n">
        <v>46.3092</v>
      </c>
      <c r="H76" s="56" t="n">
        <v>15131.12</v>
      </c>
      <c r="I76" s="56" t="n">
        <v>17.71</v>
      </c>
      <c r="J76" s="57" t="n">
        <f aca="false">H76/3600</f>
        <v>4.20308888888889</v>
      </c>
      <c r="L76" s="55" t="n">
        <v>977.0888</v>
      </c>
      <c r="M76" s="56" t="n">
        <v>40.6584</v>
      </c>
      <c r="N76" s="56" t="n">
        <v>47.0093</v>
      </c>
      <c r="O76" s="56" t="n">
        <v>46.3059</v>
      </c>
      <c r="P76" s="56" t="n">
        <v>15136.04</v>
      </c>
      <c r="Q76" s="56" t="n">
        <v>16.67</v>
      </c>
      <c r="R76" s="57" t="n">
        <f aca="false">P76/3600</f>
        <v>4.204455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67.4536</v>
      </c>
      <c r="E77" s="56" t="n">
        <v>38.1289</v>
      </c>
      <c r="F77" s="56" t="n">
        <v>46.033</v>
      </c>
      <c r="G77" s="56" t="n">
        <v>44.7912</v>
      </c>
      <c r="H77" s="56" t="n">
        <v>14331.67</v>
      </c>
      <c r="I77" s="56" t="n">
        <v>15.54</v>
      </c>
      <c r="J77" s="57" t="n">
        <f aca="false">H77/3600</f>
        <v>3.98101944444444</v>
      </c>
      <c r="L77" s="55" t="n">
        <v>466.732</v>
      </c>
      <c r="M77" s="56" t="n">
        <v>38.1303</v>
      </c>
      <c r="N77" s="56" t="n">
        <v>46.0405</v>
      </c>
      <c r="O77" s="56" t="n">
        <v>44.7569</v>
      </c>
      <c r="P77" s="56" t="n">
        <v>14291.78</v>
      </c>
      <c r="Q77" s="56" t="n">
        <v>15.13</v>
      </c>
      <c r="R77" s="57" t="n">
        <f aca="false">P77/3600</f>
        <v>3.9699388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54.2376</v>
      </c>
      <c r="E78" s="64" t="n">
        <v>35.249</v>
      </c>
      <c r="F78" s="64" t="n">
        <v>45.0911</v>
      </c>
      <c r="G78" s="64" t="n">
        <v>43.5442</v>
      </c>
      <c r="H78" s="64" t="n">
        <v>13759.72</v>
      </c>
      <c r="I78" s="64" t="n">
        <v>14.58</v>
      </c>
      <c r="J78" s="65" t="n">
        <f aca="false">H78/3600</f>
        <v>3.82214444444444</v>
      </c>
      <c r="L78" s="63" t="n">
        <v>253.7136</v>
      </c>
      <c r="M78" s="64" t="n">
        <v>35.2632</v>
      </c>
      <c r="N78" s="64" t="n">
        <v>45.1034</v>
      </c>
      <c r="O78" s="64" t="n">
        <v>43.5292</v>
      </c>
      <c r="P78" s="64" t="n">
        <v>13747.36</v>
      </c>
      <c r="Q78" s="64" t="n">
        <v>14.05</v>
      </c>
      <c r="R78" s="65" t="n">
        <f aca="false">P78/3600</f>
        <v>3.818711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10.6552</v>
      </c>
      <c r="E79" s="49" t="n">
        <v>42.9224</v>
      </c>
      <c r="F79" s="49" t="n">
        <v>48.0541</v>
      </c>
      <c r="G79" s="49" t="n">
        <v>48.2855</v>
      </c>
      <c r="H79" s="49" t="n">
        <v>16732.84</v>
      </c>
      <c r="I79" s="49" t="n">
        <v>20.08</v>
      </c>
      <c r="J79" s="50" t="n">
        <f aca="false">H79/3600</f>
        <v>4.64801111111111</v>
      </c>
      <c r="L79" s="48" t="n">
        <v>2410.1968</v>
      </c>
      <c r="M79" s="49" t="n">
        <v>42.917</v>
      </c>
      <c r="N79" s="49" t="n">
        <v>48.0543</v>
      </c>
      <c r="O79" s="49" t="n">
        <v>48.3076</v>
      </c>
      <c r="P79" s="49" t="n">
        <v>16689.28</v>
      </c>
      <c r="Q79" s="49" t="n">
        <v>19.56</v>
      </c>
      <c r="R79" s="50" t="n">
        <f aca="false">P79/3600</f>
        <v>4.63591111111111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05.9112</v>
      </c>
      <c r="E80" s="56" t="n">
        <v>40.5808</v>
      </c>
      <c r="F80" s="56" t="n">
        <v>46.5428</v>
      </c>
      <c r="G80" s="56" t="n">
        <v>46.6621</v>
      </c>
      <c r="H80" s="56" t="n">
        <v>15162.75</v>
      </c>
      <c r="I80" s="56" t="n">
        <v>17.6</v>
      </c>
      <c r="J80" s="57" t="n">
        <f aca="false">H80/3600</f>
        <v>4.211875</v>
      </c>
      <c r="L80" s="55" t="n">
        <v>804.9984</v>
      </c>
      <c r="M80" s="56" t="n">
        <v>40.5879</v>
      </c>
      <c r="N80" s="56" t="n">
        <v>46.5523</v>
      </c>
      <c r="O80" s="56" t="n">
        <v>46.6946</v>
      </c>
      <c r="P80" s="56" t="n">
        <v>15116.69</v>
      </c>
      <c r="Q80" s="56" t="n">
        <v>16.56</v>
      </c>
      <c r="R80" s="57" t="n">
        <f aca="false">P80/3600</f>
        <v>4.199080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64.5976</v>
      </c>
      <c r="E81" s="56" t="n">
        <v>38.054</v>
      </c>
      <c r="F81" s="56" t="n">
        <v>45.0799</v>
      </c>
      <c r="G81" s="56" t="n">
        <v>45.1757</v>
      </c>
      <c r="H81" s="56" t="n">
        <v>14229.36</v>
      </c>
      <c r="I81" s="56" t="n">
        <v>15.66</v>
      </c>
      <c r="J81" s="57" t="n">
        <f aca="false">H81/3600</f>
        <v>3.9526</v>
      </c>
      <c r="L81" s="55" t="n">
        <v>364.5808</v>
      </c>
      <c r="M81" s="56" t="n">
        <v>38.0521</v>
      </c>
      <c r="N81" s="56" t="n">
        <v>45.0734</v>
      </c>
      <c r="O81" s="56" t="n">
        <v>45.1537</v>
      </c>
      <c r="P81" s="56" t="n">
        <v>14206.72</v>
      </c>
      <c r="Q81" s="56" t="n">
        <v>14.99</v>
      </c>
      <c r="R81" s="57" t="n">
        <f aca="false">P81/3600</f>
        <v>3.9463111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7.1032</v>
      </c>
      <c r="E82" s="64" t="n">
        <v>35.4415</v>
      </c>
      <c r="F82" s="64" t="n">
        <v>43.9181</v>
      </c>
      <c r="G82" s="64" t="n">
        <v>43.8556</v>
      </c>
      <c r="H82" s="64" t="n">
        <v>13688.76</v>
      </c>
      <c r="I82" s="64" t="n">
        <v>14.7</v>
      </c>
      <c r="J82" s="65" t="n">
        <f aca="false">H82/3600</f>
        <v>3.80243333333333</v>
      </c>
      <c r="L82" s="63" t="n">
        <v>197.272</v>
      </c>
      <c r="M82" s="64" t="n">
        <v>35.4354</v>
      </c>
      <c r="N82" s="64" t="n">
        <v>43.8436</v>
      </c>
      <c r="O82" s="64" t="n">
        <v>43.8616</v>
      </c>
      <c r="P82" s="64" t="n">
        <v>13661.23</v>
      </c>
      <c r="Q82" s="64" t="n">
        <v>14.06</v>
      </c>
      <c r="R82" s="65" t="n">
        <f aca="false">P82/3600</f>
        <v>3.7947861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9.5128</v>
      </c>
      <c r="E83" s="49" t="n">
        <v>39.9561</v>
      </c>
      <c r="F83" s="49" t="n">
        <v>42.5089</v>
      </c>
      <c r="G83" s="49" t="n">
        <v>43.0445</v>
      </c>
      <c r="H83" s="49" t="n">
        <v>9098.04</v>
      </c>
      <c r="I83" s="49" t="n">
        <v>11.2</v>
      </c>
      <c r="J83" s="50" t="n">
        <f aca="false">H83/3600</f>
        <v>2.52723333333333</v>
      </c>
      <c r="L83" s="48" t="n">
        <v>4314.1968</v>
      </c>
      <c r="M83" s="49" t="n">
        <v>39.9624</v>
      </c>
      <c r="N83" s="49" t="n">
        <v>42.5017</v>
      </c>
      <c r="O83" s="49" t="n">
        <v>43.0512</v>
      </c>
      <c r="P83" s="49" t="n">
        <v>9080.36</v>
      </c>
      <c r="Q83" s="49" t="n">
        <v>11.63</v>
      </c>
      <c r="R83" s="50" t="n">
        <f aca="false">P83/3600</f>
        <v>2.52232222222222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044.1576</v>
      </c>
      <c r="E84" s="56" t="n">
        <v>36.645</v>
      </c>
      <c r="F84" s="56" t="n">
        <v>39.9183</v>
      </c>
      <c r="G84" s="56" t="n">
        <v>40.2554</v>
      </c>
      <c r="H84" s="56" t="n">
        <v>7943</v>
      </c>
      <c r="I84" s="56" t="n">
        <v>9.92</v>
      </c>
      <c r="J84" s="57" t="n">
        <f aca="false">H84/3600</f>
        <v>2.20638888888889</v>
      </c>
      <c r="L84" s="55" t="n">
        <v>2042.592</v>
      </c>
      <c r="M84" s="56" t="n">
        <v>36.6423</v>
      </c>
      <c r="N84" s="56" t="n">
        <v>39.9379</v>
      </c>
      <c r="O84" s="56" t="n">
        <v>40.2441</v>
      </c>
      <c r="P84" s="56" t="n">
        <v>7945.45</v>
      </c>
      <c r="Q84" s="56" t="n">
        <v>9.87</v>
      </c>
      <c r="R84" s="57" t="n">
        <f aca="false">P84/3600</f>
        <v>2.2070694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92.2728</v>
      </c>
      <c r="E85" s="56" t="n">
        <v>33.7125</v>
      </c>
      <c r="F85" s="56" t="n">
        <v>37.7829</v>
      </c>
      <c r="G85" s="56" t="n">
        <v>38.0388</v>
      </c>
      <c r="H85" s="56" t="n">
        <v>7081.81</v>
      </c>
      <c r="I85" s="56" t="n">
        <v>8.77</v>
      </c>
      <c r="J85" s="57" t="n">
        <f aca="false">H85/3600</f>
        <v>1.96716944444444</v>
      </c>
      <c r="L85" s="55" t="n">
        <v>993.2616</v>
      </c>
      <c r="M85" s="56" t="n">
        <v>33.7156</v>
      </c>
      <c r="N85" s="56" t="n">
        <v>37.7785</v>
      </c>
      <c r="O85" s="56" t="n">
        <v>38.0071</v>
      </c>
      <c r="P85" s="56" t="n">
        <v>7073.8</v>
      </c>
      <c r="Q85" s="56" t="n">
        <v>8.38</v>
      </c>
      <c r="R85" s="57" t="n">
        <f aca="false">P85/3600</f>
        <v>1.964944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12.9288</v>
      </c>
      <c r="E86" s="64" t="n">
        <v>31.1296</v>
      </c>
      <c r="F86" s="64" t="n">
        <v>36.2035</v>
      </c>
      <c r="G86" s="64" t="n">
        <v>36.293</v>
      </c>
      <c r="H86" s="64" t="n">
        <v>6439.22</v>
      </c>
      <c r="I86" s="64" t="n">
        <v>7.29</v>
      </c>
      <c r="J86" s="65" t="n">
        <f aca="false">H86/3600</f>
        <v>1.78867222222222</v>
      </c>
      <c r="L86" s="63" t="n">
        <v>512.6808</v>
      </c>
      <c r="M86" s="64" t="n">
        <v>31.1286</v>
      </c>
      <c r="N86" s="64" t="n">
        <v>36.1642</v>
      </c>
      <c r="O86" s="64" t="n">
        <v>36.2797</v>
      </c>
      <c r="P86" s="64" t="n">
        <v>6421.64</v>
      </c>
      <c r="Q86" s="64" t="n">
        <v>7.54</v>
      </c>
      <c r="R86" s="65" t="n">
        <f aca="false">P86/3600</f>
        <v>1.7837888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6.3842</v>
      </c>
      <c r="E87" s="49" t="n">
        <v>42.2576</v>
      </c>
      <c r="F87" s="49" t="n">
        <v>45.373</v>
      </c>
      <c r="G87" s="49" t="n">
        <v>45.6522</v>
      </c>
      <c r="H87" s="49" t="n">
        <v>20189.9</v>
      </c>
      <c r="I87" s="49" t="n">
        <v>23.08</v>
      </c>
      <c r="J87" s="50" t="n">
        <f aca="false">H87/3600</f>
        <v>5.60830555555556</v>
      </c>
      <c r="L87" s="48" t="n">
        <v>6323.113</v>
      </c>
      <c r="M87" s="49" t="n">
        <v>42.2953</v>
      </c>
      <c r="N87" s="49" t="n">
        <v>45.3682</v>
      </c>
      <c r="O87" s="49" t="n">
        <v>45.654</v>
      </c>
      <c r="P87" s="49" t="n">
        <v>20198</v>
      </c>
      <c r="Q87" s="49" t="n">
        <v>22.7</v>
      </c>
      <c r="R87" s="50" t="n">
        <f aca="false">P87/3600</f>
        <v>5.61055555555556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125.9539</v>
      </c>
      <c r="E88" s="56" t="n">
        <v>38.3266</v>
      </c>
      <c r="F88" s="56" t="n">
        <v>42.6559</v>
      </c>
      <c r="G88" s="56" t="n">
        <v>42.8867</v>
      </c>
      <c r="H88" s="56" t="n">
        <v>17548.16</v>
      </c>
      <c r="I88" s="56" t="n">
        <v>19.72</v>
      </c>
      <c r="J88" s="57" t="n">
        <f aca="false">H88/3600</f>
        <v>4.87448888888889</v>
      </c>
      <c r="L88" s="55" t="n">
        <v>3125.2627</v>
      </c>
      <c r="M88" s="56" t="n">
        <v>38.3614</v>
      </c>
      <c r="N88" s="56" t="n">
        <v>42.6657</v>
      </c>
      <c r="O88" s="56" t="n">
        <v>42.8851</v>
      </c>
      <c r="P88" s="56" t="n">
        <v>17539.99</v>
      </c>
      <c r="Q88" s="56" t="n">
        <v>19.45</v>
      </c>
      <c r="R88" s="57" t="n">
        <f aca="false">P88/3600</f>
        <v>4.8722194444444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85.1008</v>
      </c>
      <c r="E89" s="56" t="n">
        <v>34.6901</v>
      </c>
      <c r="F89" s="56" t="n">
        <v>40.5307</v>
      </c>
      <c r="G89" s="56" t="n">
        <v>40.4204</v>
      </c>
      <c r="H89" s="56" t="n">
        <v>15127.13</v>
      </c>
      <c r="I89" s="56" t="n">
        <v>17.13</v>
      </c>
      <c r="J89" s="57" t="n">
        <f aca="false">H89/3600</f>
        <v>4.20198055555556</v>
      </c>
      <c r="L89" s="55" t="n">
        <v>1484.4384</v>
      </c>
      <c r="M89" s="56" t="n">
        <v>34.7025</v>
      </c>
      <c r="N89" s="56" t="n">
        <v>40.5459</v>
      </c>
      <c r="O89" s="56" t="n">
        <v>40.4082</v>
      </c>
      <c r="P89" s="56" t="n">
        <v>15087.53</v>
      </c>
      <c r="Q89" s="56" t="n">
        <v>17.53</v>
      </c>
      <c r="R89" s="57" t="n">
        <f aca="false">P89/3600</f>
        <v>4.1909805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76.105</v>
      </c>
      <c r="E90" s="64" t="n">
        <v>31.4399</v>
      </c>
      <c r="F90" s="64" t="n">
        <v>39.0236</v>
      </c>
      <c r="G90" s="64" t="n">
        <v>38.3699</v>
      </c>
      <c r="H90" s="64" t="n">
        <v>13255.22</v>
      </c>
      <c r="I90" s="64" t="n">
        <v>14.98</v>
      </c>
      <c r="J90" s="65" t="n">
        <f aca="false">H90/3600</f>
        <v>3.68200555555556</v>
      </c>
      <c r="L90" s="63" t="n">
        <v>675.9605</v>
      </c>
      <c r="M90" s="64" t="n">
        <v>31.4526</v>
      </c>
      <c r="N90" s="64" t="n">
        <v>39.016</v>
      </c>
      <c r="O90" s="64" t="n">
        <v>38.3539</v>
      </c>
      <c r="P90" s="64" t="n">
        <v>13203.03</v>
      </c>
      <c r="Q90" s="64" t="n">
        <v>14.38</v>
      </c>
      <c r="R90" s="65" t="n">
        <f aca="false">P90/3600</f>
        <v>3.667508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9784</v>
      </c>
      <c r="E91" s="49" t="n">
        <v>46.1455</v>
      </c>
      <c r="F91" s="49" t="n">
        <v>44.3424</v>
      </c>
      <c r="G91" s="49" t="n">
        <v>44.4326</v>
      </c>
      <c r="H91" s="49" t="n">
        <v>6405.94</v>
      </c>
      <c r="I91" s="49" t="n">
        <v>7.12</v>
      </c>
      <c r="J91" s="50" t="n">
        <f aca="false">H91/3600</f>
        <v>1.77942777777778</v>
      </c>
      <c r="L91" s="48" t="n">
        <v>415.58</v>
      </c>
      <c r="M91" s="49" t="n">
        <v>46.1548</v>
      </c>
      <c r="N91" s="49" t="n">
        <v>44.3216</v>
      </c>
      <c r="O91" s="49" t="n">
        <v>44.4199</v>
      </c>
      <c r="P91" s="49" t="n">
        <v>6409.41</v>
      </c>
      <c r="Q91" s="49" t="n">
        <v>6.94</v>
      </c>
      <c r="R91" s="50" t="n">
        <f aca="false">P91/3600</f>
        <v>1.78039166666667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311.8336</v>
      </c>
      <c r="E92" s="56" t="n">
        <v>41.8604</v>
      </c>
      <c r="F92" s="56" t="n">
        <v>41.0353</v>
      </c>
      <c r="G92" s="56" t="n">
        <v>41.1466</v>
      </c>
      <c r="H92" s="56" t="n">
        <v>6319.67</v>
      </c>
      <c r="I92" s="56" t="n">
        <v>7.11</v>
      </c>
      <c r="J92" s="57" t="n">
        <f aca="false">H92/3600</f>
        <v>1.75546388888889</v>
      </c>
      <c r="L92" s="55" t="n">
        <v>311.9416</v>
      </c>
      <c r="M92" s="56" t="n">
        <v>41.8786</v>
      </c>
      <c r="N92" s="56" t="n">
        <v>41.0264</v>
      </c>
      <c r="O92" s="56" t="n">
        <v>41.1274</v>
      </c>
      <c r="P92" s="56" t="n">
        <v>6324.24</v>
      </c>
      <c r="Q92" s="56" t="n">
        <v>8.36</v>
      </c>
      <c r="R92" s="57" t="n">
        <f aca="false">P92/3600</f>
        <v>1.756733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31.4736</v>
      </c>
      <c r="E93" s="56" t="n">
        <v>37.2923</v>
      </c>
      <c r="F93" s="56" t="n">
        <v>39.0731</v>
      </c>
      <c r="G93" s="56" t="n">
        <v>39.2504</v>
      </c>
      <c r="H93" s="56" t="n">
        <v>6234.78</v>
      </c>
      <c r="I93" s="56" t="n">
        <v>7.06</v>
      </c>
      <c r="J93" s="57" t="n">
        <f aca="false">H93/3600</f>
        <v>1.73188333333333</v>
      </c>
      <c r="L93" s="55" t="n">
        <v>233.9696</v>
      </c>
      <c r="M93" s="56" t="n">
        <v>37.2916</v>
      </c>
      <c r="N93" s="56" t="n">
        <v>39.0734</v>
      </c>
      <c r="O93" s="56" t="n">
        <v>39.2347</v>
      </c>
      <c r="P93" s="56" t="n">
        <v>6225.79</v>
      </c>
      <c r="Q93" s="56" t="n">
        <v>8.46</v>
      </c>
      <c r="R93" s="57" t="n">
        <f aca="false">P93/3600</f>
        <v>1.729386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70.6872</v>
      </c>
      <c r="E94" s="64" t="n">
        <v>32.5691</v>
      </c>
      <c r="F94" s="64" t="n">
        <v>38.081</v>
      </c>
      <c r="G94" s="64" t="n">
        <v>37.9673</v>
      </c>
      <c r="H94" s="64" t="n">
        <v>6194.75</v>
      </c>
      <c r="I94" s="64" t="n">
        <v>7.02</v>
      </c>
      <c r="J94" s="65" t="n">
        <f aca="false">H94/3600</f>
        <v>1.72076388888889</v>
      </c>
      <c r="L94" s="63" t="n">
        <v>170.2368</v>
      </c>
      <c r="M94" s="64" t="n">
        <v>32.5731</v>
      </c>
      <c r="N94" s="64" t="n">
        <v>38.0672</v>
      </c>
      <c r="O94" s="64" t="n">
        <v>37.9292</v>
      </c>
      <c r="P94" s="64" t="n">
        <v>6195.85</v>
      </c>
      <c r="Q94" s="64" t="n">
        <v>8.4</v>
      </c>
      <c r="R94" s="65" t="n">
        <f aca="false">P94/3600</f>
        <v>1.7210694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2333</v>
      </c>
      <c r="E95" s="49" t="n">
        <v>48.4203</v>
      </c>
      <c r="F95" s="49" t="n">
        <v>51.9321</v>
      </c>
      <c r="G95" s="49" t="n">
        <v>52.9707</v>
      </c>
      <c r="H95" s="49" t="n">
        <v>12984.56</v>
      </c>
      <c r="I95" s="49" t="n">
        <v>14.59</v>
      </c>
      <c r="J95" s="50" t="n">
        <f aca="false">H95/3600</f>
        <v>3.60682222222222</v>
      </c>
      <c r="L95" s="48" t="n">
        <v>796.9878</v>
      </c>
      <c r="M95" s="49" t="n">
        <v>48.426</v>
      </c>
      <c r="N95" s="49" t="n">
        <v>51.9033</v>
      </c>
      <c r="O95" s="49" t="n">
        <v>52.9504</v>
      </c>
      <c r="P95" s="49" t="n">
        <v>12957.43</v>
      </c>
      <c r="Q95" s="49" t="n">
        <v>17.28</v>
      </c>
      <c r="R95" s="50" t="n">
        <f aca="false">P95/3600</f>
        <v>3.59928611111111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73.8195</v>
      </c>
      <c r="E96" s="56" t="n">
        <v>44.6438</v>
      </c>
      <c r="F96" s="56" t="n">
        <v>48.872</v>
      </c>
      <c r="G96" s="56" t="n">
        <v>50.1483</v>
      </c>
      <c r="H96" s="56" t="n">
        <v>12519.39</v>
      </c>
      <c r="I96" s="56" t="n">
        <v>14.17</v>
      </c>
      <c r="J96" s="57" t="n">
        <f aca="false">H96/3600</f>
        <v>3.47760833333333</v>
      </c>
      <c r="L96" s="55" t="n">
        <v>473.0694</v>
      </c>
      <c r="M96" s="56" t="n">
        <v>44.6182</v>
      </c>
      <c r="N96" s="56" t="n">
        <v>48.8453</v>
      </c>
      <c r="O96" s="56" t="n">
        <v>50.1208</v>
      </c>
      <c r="P96" s="56" t="n">
        <v>12539.32</v>
      </c>
      <c r="Q96" s="56" t="n">
        <v>15.23</v>
      </c>
      <c r="R96" s="57" t="n">
        <f aca="false">P96/3600</f>
        <v>3.4831444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86.9267</v>
      </c>
      <c r="E97" s="56" t="n">
        <v>40.9168</v>
      </c>
      <c r="F97" s="56" t="n">
        <v>46.5587</v>
      </c>
      <c r="G97" s="56" t="n">
        <v>47.9645</v>
      </c>
      <c r="H97" s="56" t="n">
        <v>12150.41</v>
      </c>
      <c r="I97" s="56" t="n">
        <v>13.66</v>
      </c>
      <c r="J97" s="57" t="n">
        <f aca="false">H97/3600</f>
        <v>3.37511388888889</v>
      </c>
      <c r="L97" s="55" t="n">
        <v>286.6317</v>
      </c>
      <c r="M97" s="56" t="n">
        <v>40.9097</v>
      </c>
      <c r="N97" s="56" t="n">
        <v>46.5351</v>
      </c>
      <c r="O97" s="56" t="n">
        <v>47.9716</v>
      </c>
      <c r="P97" s="56" t="n">
        <v>12158.53</v>
      </c>
      <c r="Q97" s="56" t="n">
        <v>14.62</v>
      </c>
      <c r="R97" s="57" t="n">
        <f aca="false">P97/3600</f>
        <v>3.377369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81.3421</v>
      </c>
      <c r="E98" s="64" t="n">
        <v>37.2777</v>
      </c>
      <c r="F98" s="64" t="n">
        <v>44.848</v>
      </c>
      <c r="G98" s="64" t="n">
        <v>46.3236</v>
      </c>
      <c r="H98" s="64" t="n">
        <v>11825.06</v>
      </c>
      <c r="I98" s="64" t="n">
        <v>13.39</v>
      </c>
      <c r="J98" s="65" t="n">
        <f aca="false">H98/3600</f>
        <v>3.28473888888889</v>
      </c>
      <c r="L98" s="63" t="n">
        <v>181.857</v>
      </c>
      <c r="M98" s="64" t="n">
        <v>37.3059</v>
      </c>
      <c r="N98" s="64" t="n">
        <v>44.6958</v>
      </c>
      <c r="O98" s="64" t="n">
        <v>46.3242</v>
      </c>
      <c r="P98" s="64" t="n">
        <v>11833.53</v>
      </c>
      <c r="Q98" s="64" t="n">
        <v>14.12</v>
      </c>
      <c r="R98" s="65" t="n">
        <f aca="false">P98/3600</f>
        <v>3.287091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1.1380080633272</v>
      </c>
      <c r="J106" s="76" t="n">
        <f aca="false">GEOMEAN(J3:J98)</f>
        <v>2.6316617137588</v>
      </c>
      <c r="Q106" s="76" t="n">
        <f aca="false">GEOMEAN(Q3:Q98)</f>
        <v>11.2788385022038</v>
      </c>
      <c r="R106" s="76" t="n">
        <f aca="false">GEOMEAN(R3:R98)</f>
        <v>2.62874802288246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1.01264413152476</v>
      </c>
      <c r="R107" s="77" t="n">
        <f aca="false">R106/J106</f>
        <v>0.998892832288774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37125</v>
      </c>
      <c r="J108" s="76" t="n">
        <f aca="false">SUM(J3:J98)</f>
        <v>321.966169444444</v>
      </c>
      <c r="Q108" s="76" t="n">
        <f aca="false">SUM(Q3:Q98)/3600</f>
        <v>0.375941666666667</v>
      </c>
      <c r="R108" s="76" t="n">
        <f aca="false">SUM(R3:R98)</f>
        <v>321.59553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78" t="s">
        <v>5</v>
      </c>
      <c r="B3" s="78" t="s">
        <v>68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80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2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9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7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4.6744</v>
      </c>
      <c r="E19" s="49" t="n">
        <v>41.8131</v>
      </c>
      <c r="F19" s="49" t="n">
        <v>43.5217</v>
      </c>
      <c r="G19" s="49" t="n">
        <v>44.9609</v>
      </c>
      <c r="H19" s="49" t="n">
        <v>16657.18</v>
      </c>
      <c r="I19" s="49" t="n">
        <v>31.4</v>
      </c>
      <c r="J19" s="50" t="n">
        <f aca="false">H19/3600</f>
        <v>4.62699444444445</v>
      </c>
      <c r="L19" s="48" t="n">
        <v>5599.7816</v>
      </c>
      <c r="M19" s="49" t="n">
        <v>41.8129</v>
      </c>
      <c r="N19" s="49" t="n">
        <v>43.5175</v>
      </c>
      <c r="O19" s="49" t="n">
        <v>44.9564</v>
      </c>
      <c r="P19" s="49" t="n">
        <v>16667.13</v>
      </c>
      <c r="Q19" s="49" t="n">
        <v>36</v>
      </c>
      <c r="R19" s="50" t="n">
        <f aca="false">P19/3600</f>
        <v>4.62975833333333</v>
      </c>
      <c r="S19" s="54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5" t="n">
        <v>2580.9168</v>
      </c>
      <c r="E20" s="56" t="n">
        <v>39.7433</v>
      </c>
      <c r="F20" s="56" t="n">
        <v>41.8734</v>
      </c>
      <c r="G20" s="56" t="n">
        <v>42.9213</v>
      </c>
      <c r="H20" s="56" t="n">
        <v>14204.62</v>
      </c>
      <c r="I20" s="56" t="n">
        <v>27.42</v>
      </c>
      <c r="J20" s="57" t="n">
        <f aca="false">H20/3600</f>
        <v>3.94572777777778</v>
      </c>
      <c r="L20" s="55" t="n">
        <v>2578.4352</v>
      </c>
      <c r="M20" s="56" t="n">
        <v>39.7412</v>
      </c>
      <c r="N20" s="56" t="n">
        <v>41.8769</v>
      </c>
      <c r="O20" s="56" t="n">
        <v>42.918</v>
      </c>
      <c r="P20" s="56" t="n">
        <v>14188.82</v>
      </c>
      <c r="Q20" s="56" t="n">
        <v>28.09</v>
      </c>
      <c r="R20" s="57" t="n">
        <f aca="false">P20/3600</f>
        <v>3.941338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0"/>
      <c r="B21" s="10"/>
      <c r="C21" s="10" t="n">
        <v>32</v>
      </c>
      <c r="D21" s="55" t="n">
        <v>1256.3832</v>
      </c>
      <c r="E21" s="56" t="n">
        <v>37.1968</v>
      </c>
      <c r="F21" s="56" t="n">
        <v>40.6426</v>
      </c>
      <c r="G21" s="56" t="n">
        <v>41.6311</v>
      </c>
      <c r="H21" s="56" t="n">
        <v>12272.78</v>
      </c>
      <c r="I21" s="56" t="n">
        <v>24.44</v>
      </c>
      <c r="J21" s="57" t="n">
        <f aca="false">H21/3600</f>
        <v>3.40910555555556</v>
      </c>
      <c r="L21" s="55" t="n">
        <v>1256.6312</v>
      </c>
      <c r="M21" s="56" t="n">
        <v>37.1983</v>
      </c>
      <c r="N21" s="56" t="n">
        <v>40.646</v>
      </c>
      <c r="O21" s="56" t="n">
        <v>41.6312</v>
      </c>
      <c r="P21" s="56" t="n">
        <v>12263.3</v>
      </c>
      <c r="Q21" s="56" t="n">
        <v>26.72</v>
      </c>
      <c r="R21" s="57" t="n">
        <f aca="false">P21/3600</f>
        <v>3.40647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0"/>
      <c r="B22" s="18"/>
      <c r="C22" s="18" t="n">
        <v>37</v>
      </c>
      <c r="D22" s="63" t="n">
        <v>614.8104</v>
      </c>
      <c r="E22" s="64" t="n">
        <v>34.578</v>
      </c>
      <c r="F22" s="64" t="n">
        <v>39.7494</v>
      </c>
      <c r="G22" s="64" t="n">
        <v>40.8392</v>
      </c>
      <c r="H22" s="64" t="n">
        <v>10890.76</v>
      </c>
      <c r="I22" s="64" t="n">
        <v>21.48</v>
      </c>
      <c r="J22" s="65" t="n">
        <f aca="false">H22/3600</f>
        <v>3.02521111111111</v>
      </c>
      <c r="L22" s="63" t="n">
        <v>614.704</v>
      </c>
      <c r="M22" s="64" t="n">
        <v>34.5746</v>
      </c>
      <c r="N22" s="64" t="n">
        <v>39.7544</v>
      </c>
      <c r="O22" s="64" t="n">
        <v>40.8285</v>
      </c>
      <c r="P22" s="64" t="n">
        <v>10867.34</v>
      </c>
      <c r="Q22" s="64" t="n">
        <v>21.27</v>
      </c>
      <c r="R22" s="65" t="n">
        <f aca="false">P22/3600</f>
        <v>3.01870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5.7864</v>
      </c>
      <c r="E23" s="49" t="n">
        <v>39.8657</v>
      </c>
      <c r="F23" s="49" t="n">
        <v>42.1109</v>
      </c>
      <c r="G23" s="49" t="n">
        <v>43.2233</v>
      </c>
      <c r="H23" s="49" t="n">
        <v>15533.93</v>
      </c>
      <c r="I23" s="49" t="n">
        <v>33.92</v>
      </c>
      <c r="J23" s="50" t="n">
        <f aca="false">H23/3600</f>
        <v>4.31498055555556</v>
      </c>
      <c r="L23" s="48" t="n">
        <v>8783.24</v>
      </c>
      <c r="M23" s="49" t="n">
        <v>39.866</v>
      </c>
      <c r="N23" s="49" t="n">
        <v>42.1148</v>
      </c>
      <c r="O23" s="49" t="n">
        <v>43.2236</v>
      </c>
      <c r="P23" s="49" t="n">
        <v>15523.94</v>
      </c>
      <c r="Q23" s="49" t="n">
        <v>36.28</v>
      </c>
      <c r="R23" s="50" t="n">
        <f aca="false">P23/3600</f>
        <v>4.31220555555556</v>
      </c>
      <c r="S23" s="54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5" t="n">
        <v>3432.3944</v>
      </c>
      <c r="E24" s="56" t="n">
        <v>36.9533</v>
      </c>
      <c r="F24" s="56" t="n">
        <v>39.9785</v>
      </c>
      <c r="G24" s="56" t="n">
        <v>40.9019</v>
      </c>
      <c r="H24" s="56" t="n">
        <v>12734.43</v>
      </c>
      <c r="I24" s="56" t="n">
        <v>27.9</v>
      </c>
      <c r="J24" s="57" t="n">
        <f aca="false">H24/3600</f>
        <v>3.53734166666667</v>
      </c>
      <c r="L24" s="55" t="n">
        <v>3430.9512</v>
      </c>
      <c r="M24" s="56" t="n">
        <v>36.9539</v>
      </c>
      <c r="N24" s="56" t="n">
        <v>39.9681</v>
      </c>
      <c r="O24" s="56" t="n">
        <v>40.905</v>
      </c>
      <c r="P24" s="56" t="n">
        <v>12685.99</v>
      </c>
      <c r="Q24" s="56" t="n">
        <v>28.59</v>
      </c>
      <c r="R24" s="57" t="n">
        <f aca="false">P24/3600</f>
        <v>3.523886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0"/>
      <c r="B25" s="10"/>
      <c r="C25" s="10" t="n">
        <v>32</v>
      </c>
      <c r="D25" s="55" t="n">
        <v>1436.3024</v>
      </c>
      <c r="E25" s="56" t="n">
        <v>34.1556</v>
      </c>
      <c r="F25" s="56" t="n">
        <v>38.371</v>
      </c>
      <c r="G25" s="56" t="n">
        <v>39.5318</v>
      </c>
      <c r="H25" s="56" t="n">
        <v>10885.66</v>
      </c>
      <c r="I25" s="56" t="n">
        <v>23.81</v>
      </c>
      <c r="J25" s="57" t="n">
        <f aca="false">H25/3600</f>
        <v>3.02379444444444</v>
      </c>
      <c r="L25" s="55" t="n">
        <v>1436.856</v>
      </c>
      <c r="M25" s="56" t="n">
        <v>34.1584</v>
      </c>
      <c r="N25" s="56" t="n">
        <v>38.3733</v>
      </c>
      <c r="O25" s="56" t="n">
        <v>39.533</v>
      </c>
      <c r="P25" s="56" t="n">
        <v>10862.13</v>
      </c>
      <c r="Q25" s="56" t="n">
        <v>23.41</v>
      </c>
      <c r="R25" s="57" t="n">
        <f aca="false">P25/3600</f>
        <v>3.0172583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0"/>
      <c r="B26" s="18"/>
      <c r="C26" s="18" t="n">
        <v>37</v>
      </c>
      <c r="D26" s="63" t="n">
        <v>608.892</v>
      </c>
      <c r="E26" s="64" t="n">
        <v>31.5652</v>
      </c>
      <c r="F26" s="64" t="n">
        <v>37.2431</v>
      </c>
      <c r="G26" s="64" t="n">
        <v>38.7286</v>
      </c>
      <c r="H26" s="64" t="n">
        <v>9688.26</v>
      </c>
      <c r="I26" s="64" t="n">
        <v>20.63</v>
      </c>
      <c r="J26" s="65" t="n">
        <f aca="false">H26/3600</f>
        <v>2.69118333333333</v>
      </c>
      <c r="L26" s="63" t="n">
        <v>609.8832</v>
      </c>
      <c r="M26" s="64" t="n">
        <v>31.5676</v>
      </c>
      <c r="N26" s="64" t="n">
        <v>37.2555</v>
      </c>
      <c r="O26" s="64" t="n">
        <v>38.7525</v>
      </c>
      <c r="P26" s="64" t="n">
        <v>9669.35</v>
      </c>
      <c r="Q26" s="64" t="n">
        <v>24.35</v>
      </c>
      <c r="R26" s="65" t="n">
        <f aca="false">P26/3600</f>
        <v>2.68593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4.1192</v>
      </c>
      <c r="E27" s="49" t="n">
        <v>38.6604</v>
      </c>
      <c r="F27" s="49" t="n">
        <v>40.1438</v>
      </c>
      <c r="G27" s="49" t="n">
        <v>43.355</v>
      </c>
      <c r="H27" s="49" t="n">
        <v>31292.51</v>
      </c>
      <c r="I27" s="49" t="n">
        <v>68.21</v>
      </c>
      <c r="J27" s="50" t="n">
        <f aca="false">H27/3600</f>
        <v>8.69236388888889</v>
      </c>
      <c r="L27" s="48" t="n">
        <v>22658.3176</v>
      </c>
      <c r="M27" s="49" t="n">
        <v>38.6615</v>
      </c>
      <c r="N27" s="49" t="n">
        <v>40.144</v>
      </c>
      <c r="O27" s="49" t="n">
        <v>43.3573</v>
      </c>
      <c r="P27" s="49" t="n">
        <v>31256.39</v>
      </c>
      <c r="Q27" s="49" t="n">
        <v>72.88</v>
      </c>
      <c r="R27" s="50" t="n">
        <f aca="false">P27/3600</f>
        <v>8.68233055555556</v>
      </c>
      <c r="S27" s="54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5" t="n">
        <v>6374.272</v>
      </c>
      <c r="E28" s="56" t="n">
        <v>36.6967</v>
      </c>
      <c r="F28" s="56" t="n">
        <v>38.9517</v>
      </c>
      <c r="G28" s="56" t="n">
        <v>41.4841</v>
      </c>
      <c r="H28" s="56" t="n">
        <v>24701.21</v>
      </c>
      <c r="I28" s="56" t="n">
        <v>50.84</v>
      </c>
      <c r="J28" s="57" t="n">
        <f aca="false">H28/3600</f>
        <v>6.86144722222222</v>
      </c>
      <c r="L28" s="55" t="n">
        <v>6373.5424</v>
      </c>
      <c r="M28" s="56" t="n">
        <v>36.6995</v>
      </c>
      <c r="N28" s="56" t="n">
        <v>38.951</v>
      </c>
      <c r="O28" s="56" t="n">
        <v>41.4717</v>
      </c>
      <c r="P28" s="56" t="n">
        <v>24637.38</v>
      </c>
      <c r="Q28" s="56" t="n">
        <v>49.44</v>
      </c>
      <c r="R28" s="57" t="n">
        <f aca="false">P28/3600</f>
        <v>6.843716666666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0"/>
      <c r="B29" s="10"/>
      <c r="C29" s="10" t="n">
        <v>32</v>
      </c>
      <c r="D29" s="55" t="n">
        <v>2876.788</v>
      </c>
      <c r="E29" s="56" t="n">
        <v>34.5811</v>
      </c>
      <c r="F29" s="56" t="n">
        <v>38.015</v>
      </c>
      <c r="G29" s="56" t="n">
        <v>39.8692</v>
      </c>
      <c r="H29" s="56" t="n">
        <v>21545.87</v>
      </c>
      <c r="I29" s="56" t="n">
        <v>54.78</v>
      </c>
      <c r="J29" s="57" t="n">
        <f aca="false">H29/3600</f>
        <v>5.98496388888889</v>
      </c>
      <c r="L29" s="55" t="n">
        <v>2873.7344</v>
      </c>
      <c r="M29" s="56" t="n">
        <v>34.5823</v>
      </c>
      <c r="N29" s="56" t="n">
        <v>38.0131</v>
      </c>
      <c r="O29" s="56" t="n">
        <v>39.8724</v>
      </c>
      <c r="P29" s="56" t="n">
        <v>21529.43</v>
      </c>
      <c r="Q29" s="56" t="n">
        <v>44.44</v>
      </c>
      <c r="R29" s="57" t="n">
        <f aca="false">P29/3600</f>
        <v>5.980397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0"/>
      <c r="B30" s="18"/>
      <c r="C30" s="18" t="n">
        <v>37</v>
      </c>
      <c r="D30" s="63" t="n">
        <v>1405.2512</v>
      </c>
      <c r="E30" s="64" t="n">
        <v>32.2741</v>
      </c>
      <c r="F30" s="64" t="n">
        <v>37.2657</v>
      </c>
      <c r="G30" s="64" t="n">
        <v>38.6433</v>
      </c>
      <c r="H30" s="64" t="n">
        <v>19367.89</v>
      </c>
      <c r="I30" s="64" t="n">
        <v>40.12</v>
      </c>
      <c r="J30" s="65" t="n">
        <f aca="false">H30/3600</f>
        <v>5.37996944444444</v>
      </c>
      <c r="L30" s="63" t="n">
        <v>1404.8576</v>
      </c>
      <c r="M30" s="64" t="n">
        <v>32.2731</v>
      </c>
      <c r="N30" s="64" t="n">
        <v>37.2428</v>
      </c>
      <c r="O30" s="64" t="n">
        <v>38.6203</v>
      </c>
      <c r="P30" s="64" t="n">
        <v>19342.16</v>
      </c>
      <c r="Q30" s="64" t="n">
        <v>45.65</v>
      </c>
      <c r="R30" s="65" t="n">
        <f aca="false">P30/3600</f>
        <v>5.372822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56.464</v>
      </c>
      <c r="E31" s="49" t="n">
        <v>39.4113</v>
      </c>
      <c r="F31" s="49" t="n">
        <v>43.8227</v>
      </c>
      <c r="G31" s="49" t="n">
        <v>45.1235</v>
      </c>
      <c r="H31" s="49" t="n">
        <v>39476.16</v>
      </c>
      <c r="I31" s="49" t="n">
        <v>78.93</v>
      </c>
      <c r="J31" s="50" t="n">
        <f aca="false">H31/3600</f>
        <v>10.9656</v>
      </c>
      <c r="L31" s="48" t="n">
        <v>21652.1848</v>
      </c>
      <c r="M31" s="49" t="n">
        <v>39.4129</v>
      </c>
      <c r="N31" s="49" t="n">
        <v>43.8223</v>
      </c>
      <c r="O31" s="49" t="n">
        <v>45.125</v>
      </c>
      <c r="P31" s="49" t="n">
        <v>39441.14</v>
      </c>
      <c r="Q31" s="49" t="n">
        <v>77.85</v>
      </c>
      <c r="R31" s="50" t="n">
        <f aca="false">P31/3600</f>
        <v>10.9558722222222</v>
      </c>
      <c r="S31" s="54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5" t="n">
        <v>7428.7088</v>
      </c>
      <c r="E32" s="56" t="n">
        <v>37.4928</v>
      </c>
      <c r="F32" s="56" t="n">
        <v>42.4323</v>
      </c>
      <c r="G32" s="56" t="n">
        <v>42.9809</v>
      </c>
      <c r="H32" s="56" t="n">
        <v>32177.19</v>
      </c>
      <c r="I32" s="56" t="n">
        <v>62.01</v>
      </c>
      <c r="J32" s="57" t="n">
        <f aca="false">H32/3600</f>
        <v>8.93810833333333</v>
      </c>
      <c r="L32" s="55" t="n">
        <v>7424.8736</v>
      </c>
      <c r="M32" s="56" t="n">
        <v>37.4946</v>
      </c>
      <c r="N32" s="56" t="n">
        <v>42.4306</v>
      </c>
      <c r="O32" s="56" t="n">
        <v>42.9827</v>
      </c>
      <c r="P32" s="56" t="n">
        <v>32072</v>
      </c>
      <c r="Q32" s="56" t="n">
        <v>61.41</v>
      </c>
      <c r="R32" s="57" t="n">
        <f aca="false">P32/3600</f>
        <v>8.908888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0"/>
      <c r="B33" s="10"/>
      <c r="C33" s="10" t="n">
        <v>32</v>
      </c>
      <c r="D33" s="55" t="n">
        <v>3450.0864</v>
      </c>
      <c r="E33" s="56" t="n">
        <v>35.5209</v>
      </c>
      <c r="F33" s="56" t="n">
        <v>41.1654</v>
      </c>
      <c r="G33" s="56" t="n">
        <v>41.1399</v>
      </c>
      <c r="H33" s="56" t="n">
        <v>27309.89</v>
      </c>
      <c r="I33" s="56" t="n">
        <v>54.7</v>
      </c>
      <c r="J33" s="57" t="n">
        <f aca="false">H33/3600</f>
        <v>7.58608055555556</v>
      </c>
      <c r="L33" s="55" t="n">
        <v>3451.1512</v>
      </c>
      <c r="M33" s="56" t="n">
        <v>35.5234</v>
      </c>
      <c r="N33" s="56" t="n">
        <v>41.1704</v>
      </c>
      <c r="O33" s="56" t="n">
        <v>41.1464</v>
      </c>
      <c r="P33" s="56" t="n">
        <v>27232.97</v>
      </c>
      <c r="Q33" s="56" t="n">
        <v>54.28</v>
      </c>
      <c r="R33" s="57" t="n">
        <f aca="false">P33/3600</f>
        <v>7.56471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0"/>
      <c r="B34" s="18"/>
      <c r="C34" s="18" t="n">
        <v>37</v>
      </c>
      <c r="D34" s="63" t="n">
        <v>1735.824</v>
      </c>
      <c r="E34" s="64" t="n">
        <v>33.4046</v>
      </c>
      <c r="F34" s="64" t="n">
        <v>40.0979</v>
      </c>
      <c r="G34" s="64" t="n">
        <v>39.6669</v>
      </c>
      <c r="H34" s="64" t="n">
        <v>24006.44</v>
      </c>
      <c r="I34" s="64" t="n">
        <v>51.25</v>
      </c>
      <c r="J34" s="65" t="n">
        <f aca="false">H34/3600</f>
        <v>6.66845555555556</v>
      </c>
      <c r="L34" s="63" t="n">
        <v>1736.5616</v>
      </c>
      <c r="M34" s="64" t="n">
        <v>33.4045</v>
      </c>
      <c r="N34" s="64" t="n">
        <v>40.0988</v>
      </c>
      <c r="O34" s="64" t="n">
        <v>39.6643</v>
      </c>
      <c r="P34" s="64" t="n">
        <v>23990.89</v>
      </c>
      <c r="Q34" s="64" t="n">
        <v>50.63</v>
      </c>
      <c r="R34" s="65" t="n">
        <f aca="false">P34/3600</f>
        <v>6.664136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8.8384</v>
      </c>
      <c r="E35" s="49" t="n">
        <v>38.2</v>
      </c>
      <c r="F35" s="49" t="n">
        <v>42.0371</v>
      </c>
      <c r="G35" s="49" t="n">
        <v>44.1842</v>
      </c>
      <c r="H35" s="49" t="n">
        <v>45387</v>
      </c>
      <c r="I35" s="49" t="n">
        <v>106.45</v>
      </c>
      <c r="J35" s="50" t="n">
        <f aca="false">H35/3600</f>
        <v>12.6075</v>
      </c>
      <c r="L35" s="48" t="n">
        <v>62798.332</v>
      </c>
      <c r="M35" s="49" t="n">
        <v>38.2011</v>
      </c>
      <c r="N35" s="49" t="n">
        <v>42.0354</v>
      </c>
      <c r="O35" s="49" t="n">
        <v>44.1861</v>
      </c>
      <c r="P35" s="49" t="n">
        <v>45367.94</v>
      </c>
      <c r="Q35" s="49" t="n">
        <v>107.02</v>
      </c>
      <c r="R35" s="50" t="n">
        <f aca="false">P35/3600</f>
        <v>12.6022055555556</v>
      </c>
      <c r="S35" s="54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5" t="n">
        <v>9382.9</v>
      </c>
      <c r="E36" s="56" t="n">
        <v>35.2396</v>
      </c>
      <c r="F36" s="56" t="n">
        <v>40.6741</v>
      </c>
      <c r="G36" s="56" t="n">
        <v>43.0615</v>
      </c>
      <c r="H36" s="56" t="n">
        <v>31130.68</v>
      </c>
      <c r="I36" s="56" t="n">
        <v>69.62</v>
      </c>
      <c r="J36" s="57" t="n">
        <f aca="false">H36/3600</f>
        <v>8.64741111111111</v>
      </c>
      <c r="L36" s="55" t="n">
        <v>9376.9904</v>
      </c>
      <c r="M36" s="56" t="n">
        <v>35.2395</v>
      </c>
      <c r="N36" s="56" t="n">
        <v>40.6752</v>
      </c>
      <c r="O36" s="56" t="n">
        <v>43.0649</v>
      </c>
      <c r="P36" s="56" t="n">
        <v>31073.62</v>
      </c>
      <c r="Q36" s="56" t="n">
        <v>70.61</v>
      </c>
      <c r="R36" s="57" t="n">
        <f aca="false">P36/3600</f>
        <v>8.631561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0"/>
      <c r="B37" s="10"/>
      <c r="C37" s="10" t="n">
        <v>32</v>
      </c>
      <c r="D37" s="55" t="n">
        <v>2288.1328</v>
      </c>
      <c r="E37" s="56" t="n">
        <v>33.489</v>
      </c>
      <c r="F37" s="56" t="n">
        <v>39.4589</v>
      </c>
      <c r="G37" s="56" t="n">
        <v>42.031</v>
      </c>
      <c r="H37" s="56" t="n">
        <v>25510.43</v>
      </c>
      <c r="I37" s="56" t="n">
        <v>52.61</v>
      </c>
      <c r="J37" s="57" t="n">
        <f aca="false">H37/3600</f>
        <v>7.08623055555556</v>
      </c>
      <c r="L37" s="55" t="n">
        <v>2285.8984</v>
      </c>
      <c r="M37" s="56" t="n">
        <v>33.4904</v>
      </c>
      <c r="N37" s="56" t="n">
        <v>39.4657</v>
      </c>
      <c r="O37" s="56" t="n">
        <v>42.0549</v>
      </c>
      <c r="P37" s="56" t="n">
        <v>25508.6</v>
      </c>
      <c r="Q37" s="56" t="n">
        <v>63.04</v>
      </c>
      <c r="R37" s="57" t="n">
        <f aca="false">P37/3600</f>
        <v>7.0857222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51.0432</v>
      </c>
      <c r="E38" s="64" t="n">
        <v>31.4346</v>
      </c>
      <c r="F38" s="64" t="n">
        <v>38.5298</v>
      </c>
      <c r="G38" s="64" t="n">
        <v>41.2396</v>
      </c>
      <c r="H38" s="64" t="n">
        <v>23159.67</v>
      </c>
      <c r="I38" s="64" t="n">
        <v>44.45</v>
      </c>
      <c r="J38" s="65" t="n">
        <f aca="false">H38/3600</f>
        <v>6.43324166666667</v>
      </c>
      <c r="L38" s="63" t="n">
        <v>850.1296</v>
      </c>
      <c r="M38" s="64" t="n">
        <v>31.4408</v>
      </c>
      <c r="N38" s="64" t="n">
        <v>38.5387</v>
      </c>
      <c r="O38" s="64" t="n">
        <v>41.2296</v>
      </c>
      <c r="P38" s="64" t="n">
        <v>23074.11</v>
      </c>
      <c r="Q38" s="64" t="n">
        <v>55.32</v>
      </c>
      <c r="R38" s="65" t="n">
        <f aca="false">P38/3600</f>
        <v>6.4094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9864</v>
      </c>
      <c r="E39" s="49" t="n">
        <v>40.1221</v>
      </c>
      <c r="F39" s="49" t="n">
        <v>42.8713</v>
      </c>
      <c r="G39" s="49" t="n">
        <v>43.4658</v>
      </c>
      <c r="H39" s="49" t="n">
        <v>7556.35</v>
      </c>
      <c r="I39" s="49" t="n">
        <v>12.37</v>
      </c>
      <c r="J39" s="50" t="n">
        <f aca="false">H39/3600</f>
        <v>2.09898611111111</v>
      </c>
      <c r="L39" s="48" t="n">
        <v>4152.632</v>
      </c>
      <c r="M39" s="49" t="n">
        <v>40.1287</v>
      </c>
      <c r="N39" s="49" t="n">
        <v>42.8592</v>
      </c>
      <c r="O39" s="49" t="n">
        <v>43.4597</v>
      </c>
      <c r="P39" s="49" t="n">
        <v>7550.8</v>
      </c>
      <c r="Q39" s="49" t="n">
        <v>13.21</v>
      </c>
      <c r="R39" s="50" t="n">
        <f aca="false">P39/3600</f>
        <v>2.09744444444444</v>
      </c>
      <c r="S39" s="54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5" t="n">
        <v>1923.0392</v>
      </c>
      <c r="E40" s="56" t="n">
        <v>36.901</v>
      </c>
      <c r="F40" s="56" t="n">
        <v>40.3156</v>
      </c>
      <c r="G40" s="56" t="n">
        <v>40.5958</v>
      </c>
      <c r="H40" s="56" t="n">
        <v>6420.9</v>
      </c>
      <c r="I40" s="56" t="n">
        <v>10.27</v>
      </c>
      <c r="J40" s="57" t="n">
        <f aca="false">H40/3600</f>
        <v>1.78358333333333</v>
      </c>
      <c r="L40" s="55" t="n">
        <v>1923.8104</v>
      </c>
      <c r="M40" s="56" t="n">
        <v>36.9133</v>
      </c>
      <c r="N40" s="56" t="n">
        <v>40.3001</v>
      </c>
      <c r="O40" s="56" t="n">
        <v>40.5872</v>
      </c>
      <c r="P40" s="56" t="n">
        <v>6410.47</v>
      </c>
      <c r="Q40" s="56" t="n">
        <v>10.87</v>
      </c>
      <c r="R40" s="57" t="n">
        <f aca="false">P40/3600</f>
        <v>1.780686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0"/>
      <c r="B41" s="10"/>
      <c r="C41" s="10" t="n">
        <v>32</v>
      </c>
      <c r="D41" s="55" t="n">
        <v>916.6488</v>
      </c>
      <c r="E41" s="56" t="n">
        <v>34.0995</v>
      </c>
      <c r="F41" s="56" t="n">
        <v>38.2801</v>
      </c>
      <c r="G41" s="56" t="n">
        <v>38.3726</v>
      </c>
      <c r="H41" s="56" t="n">
        <v>5540.03</v>
      </c>
      <c r="I41" s="56" t="n">
        <v>9.38</v>
      </c>
      <c r="J41" s="57" t="n">
        <f aca="false">H41/3600</f>
        <v>1.53889722222222</v>
      </c>
      <c r="L41" s="55" t="n">
        <v>915.7944</v>
      </c>
      <c r="M41" s="56" t="n">
        <v>34.0993</v>
      </c>
      <c r="N41" s="56" t="n">
        <v>38.2934</v>
      </c>
      <c r="O41" s="56" t="n">
        <v>38.3901</v>
      </c>
      <c r="P41" s="56" t="n">
        <v>5537.39</v>
      </c>
      <c r="Q41" s="56" t="n">
        <v>8.69</v>
      </c>
      <c r="R41" s="57" t="n">
        <f aca="false">P41/3600</f>
        <v>1.53816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0"/>
      <c r="B42" s="18"/>
      <c r="C42" s="18" t="n">
        <v>37</v>
      </c>
      <c r="D42" s="63" t="n">
        <v>464.44</v>
      </c>
      <c r="E42" s="64" t="n">
        <v>31.6554</v>
      </c>
      <c r="F42" s="64" t="n">
        <v>36.6552</v>
      </c>
      <c r="G42" s="64" t="n">
        <v>36.6306</v>
      </c>
      <c r="H42" s="64" t="n">
        <v>4857.37</v>
      </c>
      <c r="I42" s="64" t="n">
        <v>7.42</v>
      </c>
      <c r="J42" s="65" t="n">
        <f aca="false">H42/3600</f>
        <v>1.34926944444444</v>
      </c>
      <c r="L42" s="63" t="n">
        <v>463.5576</v>
      </c>
      <c r="M42" s="64" t="n">
        <v>31.6529</v>
      </c>
      <c r="N42" s="64" t="n">
        <v>36.6356</v>
      </c>
      <c r="O42" s="64" t="n">
        <v>36.6411</v>
      </c>
      <c r="P42" s="64" t="n">
        <v>4853.5</v>
      </c>
      <c r="Q42" s="64" t="n">
        <v>7.95</v>
      </c>
      <c r="R42" s="65" t="n">
        <f aca="false">P42/3600</f>
        <v>1.34819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8.1784</v>
      </c>
      <c r="E43" s="49" t="n">
        <v>40.0731</v>
      </c>
      <c r="F43" s="49" t="n">
        <v>43.2566</v>
      </c>
      <c r="G43" s="49" t="n">
        <v>44.6715</v>
      </c>
      <c r="H43" s="49" t="n">
        <v>8280.01</v>
      </c>
      <c r="I43" s="49" t="n">
        <v>15.96</v>
      </c>
      <c r="J43" s="50" t="n">
        <f aca="false">H43/3600</f>
        <v>2.30000277777778</v>
      </c>
      <c r="L43" s="48" t="n">
        <v>4768.9192</v>
      </c>
      <c r="M43" s="49" t="n">
        <v>40.0744</v>
      </c>
      <c r="N43" s="49" t="n">
        <v>43.2446</v>
      </c>
      <c r="O43" s="49" t="n">
        <v>44.6655</v>
      </c>
      <c r="P43" s="49" t="n">
        <v>8339.08</v>
      </c>
      <c r="Q43" s="49" t="n">
        <v>15.69</v>
      </c>
      <c r="R43" s="50" t="n">
        <f aca="false">P43/3600</f>
        <v>2.31641111111111</v>
      </c>
      <c r="S43" s="54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5" t="n">
        <v>2073.3664</v>
      </c>
      <c r="E44" s="56" t="n">
        <v>37.18</v>
      </c>
      <c r="F44" s="56" t="n">
        <v>41.1503</v>
      </c>
      <c r="G44" s="56" t="n">
        <v>42.2839</v>
      </c>
      <c r="H44" s="56" t="n">
        <v>6977.94</v>
      </c>
      <c r="I44" s="56" t="n">
        <v>13.11</v>
      </c>
      <c r="J44" s="57" t="n">
        <f aca="false">H44/3600</f>
        <v>1.93831666666667</v>
      </c>
      <c r="L44" s="55" t="n">
        <v>2071.3264</v>
      </c>
      <c r="M44" s="56" t="n">
        <v>37.1797</v>
      </c>
      <c r="N44" s="56" t="n">
        <v>41.154</v>
      </c>
      <c r="O44" s="56" t="n">
        <v>42.268</v>
      </c>
      <c r="P44" s="56" t="n">
        <v>6946.34</v>
      </c>
      <c r="Q44" s="56" t="n">
        <v>12.81</v>
      </c>
      <c r="R44" s="57" t="n">
        <f aca="false">P44/3600</f>
        <v>1.92953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0"/>
      <c r="B45" s="10"/>
      <c r="C45" s="10" t="n">
        <v>32</v>
      </c>
      <c r="D45" s="55" t="n">
        <v>983.5352</v>
      </c>
      <c r="E45" s="56" t="n">
        <v>34.2455</v>
      </c>
      <c r="F45" s="56" t="n">
        <v>39.4176</v>
      </c>
      <c r="G45" s="56" t="n">
        <v>40.3531</v>
      </c>
      <c r="H45" s="56" t="n">
        <v>6069.74</v>
      </c>
      <c r="I45" s="56" t="n">
        <v>11.13</v>
      </c>
      <c r="J45" s="57" t="n">
        <f aca="false">H45/3600</f>
        <v>1.68603888888889</v>
      </c>
      <c r="L45" s="55" t="n">
        <v>983.552</v>
      </c>
      <c r="M45" s="56" t="n">
        <v>34.2398</v>
      </c>
      <c r="N45" s="56" t="n">
        <v>39.4066</v>
      </c>
      <c r="O45" s="56" t="n">
        <v>40.3462</v>
      </c>
      <c r="P45" s="56" t="n">
        <v>6056.01</v>
      </c>
      <c r="Q45" s="56" t="n">
        <v>10.83</v>
      </c>
      <c r="R45" s="57" t="n">
        <f aca="false">P45/3600</f>
        <v>1.68222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0"/>
      <c r="B46" s="18"/>
      <c r="C46" s="18" t="n">
        <v>37</v>
      </c>
      <c r="D46" s="63" t="n">
        <v>489.1728</v>
      </c>
      <c r="E46" s="64" t="n">
        <v>31.3704</v>
      </c>
      <c r="F46" s="64" t="n">
        <v>38.018</v>
      </c>
      <c r="G46" s="64" t="n">
        <v>38.8759</v>
      </c>
      <c r="H46" s="64" t="n">
        <v>5414.06</v>
      </c>
      <c r="I46" s="64" t="n">
        <v>9.33</v>
      </c>
      <c r="J46" s="65" t="n">
        <f aca="false">H46/3600</f>
        <v>1.50390555555556</v>
      </c>
      <c r="L46" s="63" t="n">
        <v>489.0032</v>
      </c>
      <c r="M46" s="64" t="n">
        <v>31.366</v>
      </c>
      <c r="N46" s="64" t="n">
        <v>38.0267</v>
      </c>
      <c r="O46" s="64" t="n">
        <v>38.8621</v>
      </c>
      <c r="P46" s="64" t="n">
        <v>5408.48</v>
      </c>
      <c r="Q46" s="64" t="n">
        <v>9.08</v>
      </c>
      <c r="R46" s="65" t="n">
        <f aca="false">P46/3600</f>
        <v>1.50235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54.9688</v>
      </c>
      <c r="E47" s="49" t="n">
        <v>38.1111</v>
      </c>
      <c r="F47" s="49" t="n">
        <v>41.0787</v>
      </c>
      <c r="G47" s="49" t="n">
        <v>42.0248</v>
      </c>
      <c r="H47" s="49" t="n">
        <v>7545.99</v>
      </c>
      <c r="I47" s="49" t="n">
        <v>17.14</v>
      </c>
      <c r="J47" s="50" t="n">
        <f aca="false">H47/3600</f>
        <v>2.09610833333333</v>
      </c>
      <c r="L47" s="48" t="n">
        <v>9650.236</v>
      </c>
      <c r="M47" s="49" t="n">
        <v>38.1132</v>
      </c>
      <c r="N47" s="49" t="n">
        <v>41.0801</v>
      </c>
      <c r="O47" s="49" t="n">
        <v>42.025</v>
      </c>
      <c r="P47" s="49" t="n">
        <v>7515.57</v>
      </c>
      <c r="Q47" s="49" t="n">
        <v>17.67</v>
      </c>
      <c r="R47" s="50" t="n">
        <f aca="false">P47/3600</f>
        <v>2.08765833333333</v>
      </c>
      <c r="S47" s="54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5" t="n">
        <v>3869.116</v>
      </c>
      <c r="E48" s="56" t="n">
        <v>34.2558</v>
      </c>
      <c r="F48" s="56" t="n">
        <v>38.3891</v>
      </c>
      <c r="G48" s="56" t="n">
        <v>39.2432</v>
      </c>
      <c r="H48" s="56" t="n">
        <v>5936.28</v>
      </c>
      <c r="I48" s="56" t="n">
        <v>13.68</v>
      </c>
      <c r="J48" s="57" t="n">
        <f aca="false">H48/3600</f>
        <v>1.64896666666667</v>
      </c>
      <c r="L48" s="55" t="n">
        <v>3867.9936</v>
      </c>
      <c r="M48" s="56" t="n">
        <v>34.2587</v>
      </c>
      <c r="N48" s="56" t="n">
        <v>38.3891</v>
      </c>
      <c r="O48" s="56" t="n">
        <v>39.2282</v>
      </c>
      <c r="P48" s="56" t="n">
        <v>5935.2</v>
      </c>
      <c r="Q48" s="56" t="n">
        <v>13.94</v>
      </c>
      <c r="R48" s="57" t="n">
        <f aca="false">P48/3600</f>
        <v>1.64866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0"/>
      <c r="B49" s="10"/>
      <c r="C49" s="10" t="n">
        <v>32</v>
      </c>
      <c r="D49" s="55" t="n">
        <v>1630.3752</v>
      </c>
      <c r="E49" s="56" t="n">
        <v>30.8613</v>
      </c>
      <c r="F49" s="56" t="n">
        <v>36.4354</v>
      </c>
      <c r="G49" s="56" t="n">
        <v>37.2337</v>
      </c>
      <c r="H49" s="56" t="n">
        <v>4871.72</v>
      </c>
      <c r="I49" s="56" t="n">
        <v>12.02</v>
      </c>
      <c r="J49" s="57" t="n">
        <f aca="false">H49/3600</f>
        <v>1.35325555555556</v>
      </c>
      <c r="L49" s="55" t="n">
        <v>1628.4352</v>
      </c>
      <c r="M49" s="56" t="n">
        <v>30.8625</v>
      </c>
      <c r="N49" s="56" t="n">
        <v>36.4354</v>
      </c>
      <c r="O49" s="56" t="n">
        <v>37.2302</v>
      </c>
      <c r="P49" s="56" t="n">
        <v>4881.53</v>
      </c>
      <c r="Q49" s="56" t="n">
        <v>11.19</v>
      </c>
      <c r="R49" s="57" t="n">
        <f aca="false">P49/3600</f>
        <v>1.355980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0"/>
      <c r="B50" s="18"/>
      <c r="C50" s="18" t="n">
        <v>37</v>
      </c>
      <c r="D50" s="63" t="n">
        <v>682.8</v>
      </c>
      <c r="E50" s="64" t="n">
        <v>27.7216</v>
      </c>
      <c r="F50" s="64" t="n">
        <v>35.0472</v>
      </c>
      <c r="G50" s="64" t="n">
        <v>35.812</v>
      </c>
      <c r="H50" s="64" t="n">
        <v>4161.06</v>
      </c>
      <c r="I50" s="64" t="n">
        <v>8.24</v>
      </c>
      <c r="J50" s="65" t="n">
        <f aca="false">H50/3600</f>
        <v>1.15585</v>
      </c>
      <c r="L50" s="63" t="n">
        <v>682.0504</v>
      </c>
      <c r="M50" s="64" t="n">
        <v>27.7178</v>
      </c>
      <c r="N50" s="64" t="n">
        <v>35.0451</v>
      </c>
      <c r="O50" s="64" t="n">
        <v>35.8329</v>
      </c>
      <c r="P50" s="64" t="n">
        <v>4165.35</v>
      </c>
      <c r="Q50" s="64" t="n">
        <v>7.95</v>
      </c>
      <c r="R50" s="65" t="n">
        <f aca="false">P50/3600</f>
        <v>1.1570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7.8232</v>
      </c>
      <c r="E51" s="49" t="n">
        <v>39.855</v>
      </c>
      <c r="F51" s="49" t="n">
        <v>41.4806</v>
      </c>
      <c r="G51" s="49" t="n">
        <v>42.8074</v>
      </c>
      <c r="H51" s="49" t="n">
        <v>5865.37</v>
      </c>
      <c r="I51" s="49" t="n">
        <v>11.22</v>
      </c>
      <c r="J51" s="50" t="n">
        <f aca="false">H51/3600</f>
        <v>1.62926944444444</v>
      </c>
      <c r="L51" s="48" t="n">
        <v>6395.3024</v>
      </c>
      <c r="M51" s="49" t="n">
        <v>39.858</v>
      </c>
      <c r="N51" s="49" t="n">
        <v>41.4859</v>
      </c>
      <c r="O51" s="49" t="n">
        <v>42.8082</v>
      </c>
      <c r="P51" s="49" t="n">
        <v>5848.61</v>
      </c>
      <c r="Q51" s="49" t="n">
        <v>11.06</v>
      </c>
      <c r="R51" s="50" t="n">
        <f aca="false">P51/3600</f>
        <v>1.62461388888889</v>
      </c>
      <c r="S51" s="54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5" t="n">
        <v>2519.3672</v>
      </c>
      <c r="E52" s="56" t="n">
        <v>36.0961</v>
      </c>
      <c r="F52" s="56" t="n">
        <v>38.8848</v>
      </c>
      <c r="G52" s="56" t="n">
        <v>40.457</v>
      </c>
      <c r="H52" s="56" t="n">
        <v>4789.17</v>
      </c>
      <c r="I52" s="56" t="n">
        <v>9.24</v>
      </c>
      <c r="J52" s="57" t="n">
        <f aca="false">H52/3600</f>
        <v>1.330325</v>
      </c>
      <c r="L52" s="55" t="n">
        <v>2519.7168</v>
      </c>
      <c r="M52" s="56" t="n">
        <v>36.0999</v>
      </c>
      <c r="N52" s="56" t="n">
        <v>38.879</v>
      </c>
      <c r="O52" s="56" t="n">
        <v>40.4496</v>
      </c>
      <c r="P52" s="56" t="n">
        <v>4810.73</v>
      </c>
      <c r="Q52" s="56" t="n">
        <v>9.01</v>
      </c>
      <c r="R52" s="57" t="n">
        <f aca="false">P52/3600</f>
        <v>1.336313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0"/>
      <c r="B53" s="10"/>
      <c r="C53" s="10" t="n">
        <v>32</v>
      </c>
      <c r="D53" s="55" t="n">
        <v>1087.7384</v>
      </c>
      <c r="E53" s="56" t="n">
        <v>32.9493</v>
      </c>
      <c r="F53" s="56" t="n">
        <v>37.0005</v>
      </c>
      <c r="G53" s="56" t="n">
        <v>38.706</v>
      </c>
      <c r="H53" s="56" t="n">
        <v>3987.94</v>
      </c>
      <c r="I53" s="56" t="n">
        <v>7.71</v>
      </c>
      <c r="J53" s="57" t="n">
        <f aca="false">H53/3600</f>
        <v>1.10776111111111</v>
      </c>
      <c r="L53" s="55" t="n">
        <v>1086.1816</v>
      </c>
      <c r="M53" s="56" t="n">
        <v>32.9474</v>
      </c>
      <c r="N53" s="56" t="n">
        <v>36.9973</v>
      </c>
      <c r="O53" s="56" t="n">
        <v>38.7115</v>
      </c>
      <c r="P53" s="56" t="n">
        <v>3988.2</v>
      </c>
      <c r="Q53" s="56" t="n">
        <v>7.54</v>
      </c>
      <c r="R53" s="57" t="n">
        <f aca="false">P53/3600</f>
        <v>1.107833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4.5256</v>
      </c>
      <c r="E54" s="64" t="n">
        <v>30.0842</v>
      </c>
      <c r="F54" s="64" t="n">
        <v>35.6857</v>
      </c>
      <c r="G54" s="64" t="n">
        <v>37.3912</v>
      </c>
      <c r="H54" s="64" t="n">
        <v>3361.95</v>
      </c>
      <c r="I54" s="64" t="n">
        <v>6.38</v>
      </c>
      <c r="J54" s="65" t="n">
        <f aca="false">H54/3600</f>
        <v>0.933875</v>
      </c>
      <c r="L54" s="63" t="n">
        <v>484.3608</v>
      </c>
      <c r="M54" s="64" t="n">
        <v>30.0744</v>
      </c>
      <c r="N54" s="64" t="n">
        <v>35.6832</v>
      </c>
      <c r="O54" s="64" t="n">
        <v>37.394</v>
      </c>
      <c r="P54" s="64" t="n">
        <v>3370.6</v>
      </c>
      <c r="Q54" s="64" t="n">
        <v>6.25</v>
      </c>
      <c r="R54" s="65" t="n">
        <f aca="false">P54/3600</f>
        <v>0.936277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3.072</v>
      </c>
      <c r="E55" s="49" t="n">
        <v>40.7966</v>
      </c>
      <c r="F55" s="49" t="n">
        <v>43.6588</v>
      </c>
      <c r="G55" s="49" t="n">
        <v>43.0009</v>
      </c>
      <c r="H55" s="49" t="n">
        <v>1852.13</v>
      </c>
      <c r="I55" s="49" t="n">
        <v>3.85</v>
      </c>
      <c r="J55" s="50" t="n">
        <f aca="false">H55/3600</f>
        <v>0.514480555555556</v>
      </c>
      <c r="L55" s="48" t="n">
        <v>1892.1656</v>
      </c>
      <c r="M55" s="49" t="n">
        <v>40.7959</v>
      </c>
      <c r="N55" s="49" t="n">
        <v>43.6463</v>
      </c>
      <c r="O55" s="49" t="n">
        <v>42.9926</v>
      </c>
      <c r="P55" s="49" t="n">
        <v>1846.52</v>
      </c>
      <c r="Q55" s="49" t="n">
        <v>3.8</v>
      </c>
      <c r="R55" s="50" t="n">
        <f aca="false">P55/3600</f>
        <v>0.512922222222222</v>
      </c>
      <c r="S55" s="54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5" t="n">
        <v>932.408</v>
      </c>
      <c r="E56" s="56" t="n">
        <v>36.8587</v>
      </c>
      <c r="F56" s="56" t="n">
        <v>40.8503</v>
      </c>
      <c r="G56" s="56" t="n">
        <v>39.8152</v>
      </c>
      <c r="H56" s="56" t="n">
        <v>1587.36</v>
      </c>
      <c r="I56" s="56" t="n">
        <v>3.23</v>
      </c>
      <c r="J56" s="57" t="n">
        <f aca="false">H56/3600</f>
        <v>0.440933333333333</v>
      </c>
      <c r="L56" s="55" t="n">
        <v>931.8296</v>
      </c>
      <c r="M56" s="56" t="n">
        <v>36.8659</v>
      </c>
      <c r="N56" s="56" t="n">
        <v>40.8581</v>
      </c>
      <c r="O56" s="56" t="n">
        <v>39.8238</v>
      </c>
      <c r="P56" s="56" t="n">
        <v>1585.36</v>
      </c>
      <c r="Q56" s="56" t="n">
        <v>3.2</v>
      </c>
      <c r="R56" s="57" t="n">
        <f aca="false">P56/3600</f>
        <v>0.4403777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0"/>
      <c r="B57" s="10"/>
      <c r="C57" s="10" t="n">
        <v>32</v>
      </c>
      <c r="D57" s="55" t="n">
        <v>453.6352</v>
      </c>
      <c r="E57" s="56" t="n">
        <v>33.3994</v>
      </c>
      <c r="F57" s="56" t="n">
        <v>38.7867</v>
      </c>
      <c r="G57" s="56" t="n">
        <v>37.489</v>
      </c>
      <c r="H57" s="56" t="n">
        <v>1357.63</v>
      </c>
      <c r="I57" s="56" t="n">
        <v>2.69</v>
      </c>
      <c r="J57" s="57" t="n">
        <f aca="false">H57/3600</f>
        <v>0.377119444444444</v>
      </c>
      <c r="L57" s="55" t="n">
        <v>453.672</v>
      </c>
      <c r="M57" s="56" t="n">
        <v>33.4102</v>
      </c>
      <c r="N57" s="56" t="n">
        <v>38.8051</v>
      </c>
      <c r="O57" s="56" t="n">
        <v>37.5144</v>
      </c>
      <c r="P57" s="56" t="n">
        <v>1367.28</v>
      </c>
      <c r="Q57" s="56" t="n">
        <v>2.66</v>
      </c>
      <c r="R57" s="57" t="n">
        <f aca="false">P57/3600</f>
        <v>0.379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0"/>
      <c r="B58" s="18"/>
      <c r="C58" s="18" t="n">
        <v>37</v>
      </c>
      <c r="D58" s="63" t="n">
        <v>226.5184</v>
      </c>
      <c r="E58" s="64" t="n">
        <v>30.4687</v>
      </c>
      <c r="F58" s="64" t="n">
        <v>37.2974</v>
      </c>
      <c r="G58" s="64" t="n">
        <v>35.7853</v>
      </c>
      <c r="H58" s="64" t="n">
        <v>1194.94</v>
      </c>
      <c r="I58" s="64" t="n">
        <v>2.21</v>
      </c>
      <c r="J58" s="65" t="n">
        <f aca="false">H58/3600</f>
        <v>0.331927777777778</v>
      </c>
      <c r="L58" s="63" t="n">
        <v>226.3232</v>
      </c>
      <c r="M58" s="64" t="n">
        <v>30.47</v>
      </c>
      <c r="N58" s="64" t="n">
        <v>37.3464</v>
      </c>
      <c r="O58" s="64" t="n">
        <v>35.7724</v>
      </c>
      <c r="P58" s="64" t="n">
        <v>1193.93</v>
      </c>
      <c r="Q58" s="64" t="n">
        <v>2.35</v>
      </c>
      <c r="R58" s="65" t="n">
        <f aca="false">P58/3600</f>
        <v>0.331647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48.588</v>
      </c>
      <c r="E59" s="49" t="n">
        <v>38.1397</v>
      </c>
      <c r="F59" s="49" t="n">
        <v>42.7738</v>
      </c>
      <c r="G59" s="49" t="n">
        <v>43.8498</v>
      </c>
      <c r="H59" s="49" t="n">
        <v>2043.27</v>
      </c>
      <c r="I59" s="49" t="n">
        <v>4.7</v>
      </c>
      <c r="J59" s="50" t="n">
        <f aca="false">H59/3600</f>
        <v>0.567575</v>
      </c>
      <c r="L59" s="48" t="n">
        <v>2850.5488</v>
      </c>
      <c r="M59" s="49" t="n">
        <v>38.1438</v>
      </c>
      <c r="N59" s="49" t="n">
        <v>42.7781</v>
      </c>
      <c r="O59" s="49" t="n">
        <v>43.8792</v>
      </c>
      <c r="P59" s="49" t="n">
        <v>2042.97</v>
      </c>
      <c r="Q59" s="49" t="n">
        <v>4.56</v>
      </c>
      <c r="R59" s="50" t="n">
        <f aca="false">P59/3600</f>
        <v>0.567491666666667</v>
      </c>
      <c r="S59" s="54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5" t="n">
        <v>946.0464</v>
      </c>
      <c r="E60" s="56" t="n">
        <v>34.1699</v>
      </c>
      <c r="F60" s="56" t="n">
        <v>40.7903</v>
      </c>
      <c r="G60" s="56" t="n">
        <v>41.7575</v>
      </c>
      <c r="H60" s="56" t="n">
        <v>1552.05</v>
      </c>
      <c r="I60" s="56" t="n">
        <v>3.53</v>
      </c>
      <c r="J60" s="57" t="n">
        <f aca="false">H60/3600</f>
        <v>0.431125</v>
      </c>
      <c r="L60" s="55" t="n">
        <v>944.236</v>
      </c>
      <c r="M60" s="56" t="n">
        <v>34.1674</v>
      </c>
      <c r="N60" s="56" t="n">
        <v>40.817</v>
      </c>
      <c r="O60" s="56" t="n">
        <v>41.7981</v>
      </c>
      <c r="P60" s="56" t="n">
        <v>1553.29</v>
      </c>
      <c r="Q60" s="56" t="n">
        <v>3.48</v>
      </c>
      <c r="R60" s="57" t="n">
        <f aca="false">P60/3600</f>
        <v>0.4314694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0"/>
      <c r="B61" s="10"/>
      <c r="C61" s="10" t="n">
        <v>32</v>
      </c>
      <c r="D61" s="55" t="n">
        <v>337.428</v>
      </c>
      <c r="E61" s="56" t="n">
        <v>31.0757</v>
      </c>
      <c r="F61" s="56" t="n">
        <v>39.3552</v>
      </c>
      <c r="G61" s="56" t="n">
        <v>40.2367</v>
      </c>
      <c r="H61" s="56" t="n">
        <v>1271.16</v>
      </c>
      <c r="I61" s="56" t="n">
        <v>2.61</v>
      </c>
      <c r="J61" s="57" t="n">
        <f aca="false">H61/3600</f>
        <v>0.3531</v>
      </c>
      <c r="L61" s="55" t="n">
        <v>337.072</v>
      </c>
      <c r="M61" s="56" t="n">
        <v>31.076</v>
      </c>
      <c r="N61" s="56" t="n">
        <v>39.3431</v>
      </c>
      <c r="O61" s="56" t="n">
        <v>40.2396</v>
      </c>
      <c r="P61" s="56" t="n">
        <v>1273.18</v>
      </c>
      <c r="Q61" s="56" t="n">
        <v>2.5</v>
      </c>
      <c r="R61" s="57" t="n">
        <f aca="false">P61/3600</f>
        <v>0.35366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0"/>
      <c r="B62" s="18"/>
      <c r="C62" s="18" t="n">
        <v>37</v>
      </c>
      <c r="D62" s="63" t="n">
        <v>132.228</v>
      </c>
      <c r="E62" s="64" t="n">
        <v>28.2212</v>
      </c>
      <c r="F62" s="64" t="n">
        <v>38.2873</v>
      </c>
      <c r="G62" s="64" t="n">
        <v>39.1241</v>
      </c>
      <c r="H62" s="64" t="n">
        <v>1117.03</v>
      </c>
      <c r="I62" s="64" t="n">
        <v>2.07</v>
      </c>
      <c r="J62" s="65" t="n">
        <f aca="false">H62/3600</f>
        <v>0.310286111111111</v>
      </c>
      <c r="L62" s="63" t="n">
        <v>131.8768</v>
      </c>
      <c r="M62" s="64" t="n">
        <v>28.238</v>
      </c>
      <c r="N62" s="64" t="n">
        <v>38.2813</v>
      </c>
      <c r="O62" s="64" t="n">
        <v>39.1574</v>
      </c>
      <c r="P62" s="64" t="n">
        <v>1116.21</v>
      </c>
      <c r="Q62" s="64" t="n">
        <v>1.98</v>
      </c>
      <c r="R62" s="65" t="n">
        <f aca="false">P62/3600</f>
        <v>0.31005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6.3208</v>
      </c>
      <c r="E63" s="49" t="n">
        <v>37.8742</v>
      </c>
      <c r="F63" s="49" t="n">
        <v>40.8034</v>
      </c>
      <c r="G63" s="49" t="n">
        <v>41.5317</v>
      </c>
      <c r="H63" s="49" t="n">
        <v>1664.09</v>
      </c>
      <c r="I63" s="49" t="n">
        <v>3.88</v>
      </c>
      <c r="J63" s="50" t="n">
        <f aca="false">H63/3600</f>
        <v>0.462247222222222</v>
      </c>
      <c r="L63" s="48" t="n">
        <v>2234.7368</v>
      </c>
      <c r="M63" s="49" t="n">
        <v>37.875</v>
      </c>
      <c r="N63" s="49" t="n">
        <v>40.7961</v>
      </c>
      <c r="O63" s="49" t="n">
        <v>41.5261</v>
      </c>
      <c r="P63" s="49" t="n">
        <v>1663.48</v>
      </c>
      <c r="Q63" s="49" t="n">
        <v>3.85</v>
      </c>
      <c r="R63" s="50" t="n">
        <f aca="false">P63/3600</f>
        <v>0.462077777777778</v>
      </c>
      <c r="S63" s="54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5" t="n">
        <v>898.4504</v>
      </c>
      <c r="E64" s="56" t="n">
        <v>34.1132</v>
      </c>
      <c r="F64" s="56" t="n">
        <v>38.069</v>
      </c>
      <c r="G64" s="56" t="n">
        <v>38.645</v>
      </c>
      <c r="H64" s="56" t="n">
        <v>1298.31</v>
      </c>
      <c r="I64" s="56" t="n">
        <v>2.92</v>
      </c>
      <c r="J64" s="57" t="n">
        <f aca="false">H64/3600</f>
        <v>0.360641666666667</v>
      </c>
      <c r="L64" s="55" t="n">
        <v>898.7</v>
      </c>
      <c r="M64" s="56" t="n">
        <v>34.1164</v>
      </c>
      <c r="N64" s="56" t="n">
        <v>38.0633</v>
      </c>
      <c r="O64" s="56" t="n">
        <v>38.6667</v>
      </c>
      <c r="P64" s="56" t="n">
        <v>1302.96</v>
      </c>
      <c r="Q64" s="56" t="n">
        <v>2.86</v>
      </c>
      <c r="R64" s="57" t="n">
        <f aca="false">P64/3600</f>
        <v>0.361933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0"/>
      <c r="B65" s="10"/>
      <c r="C65" s="10" t="n">
        <v>32</v>
      </c>
      <c r="D65" s="55" t="n">
        <v>374.3936</v>
      </c>
      <c r="E65" s="56" t="n">
        <v>30.7088</v>
      </c>
      <c r="F65" s="56" t="n">
        <v>36.0727</v>
      </c>
      <c r="G65" s="56" t="n">
        <v>36.6045</v>
      </c>
      <c r="H65" s="56" t="n">
        <v>1074.16</v>
      </c>
      <c r="I65" s="56" t="n">
        <v>2.25</v>
      </c>
      <c r="J65" s="57" t="n">
        <f aca="false">H65/3600</f>
        <v>0.298377777777778</v>
      </c>
      <c r="L65" s="55" t="n">
        <v>375.4688</v>
      </c>
      <c r="M65" s="56" t="n">
        <v>30.7223</v>
      </c>
      <c r="N65" s="56" t="n">
        <v>36.047</v>
      </c>
      <c r="O65" s="56" t="n">
        <v>36.598</v>
      </c>
      <c r="P65" s="56" t="n">
        <v>1072.78</v>
      </c>
      <c r="Q65" s="56" t="n">
        <v>2.17</v>
      </c>
      <c r="R65" s="57" t="n">
        <f aca="false">P65/3600</f>
        <v>0.297994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0"/>
      <c r="B66" s="18"/>
      <c r="C66" s="18" t="n">
        <v>37</v>
      </c>
      <c r="D66" s="63" t="n">
        <v>156.588</v>
      </c>
      <c r="E66" s="64" t="n">
        <v>27.7203</v>
      </c>
      <c r="F66" s="64" t="n">
        <v>34.5925</v>
      </c>
      <c r="G66" s="64" t="n">
        <v>35.0435</v>
      </c>
      <c r="H66" s="64" t="n">
        <v>927.6</v>
      </c>
      <c r="I66" s="64" t="n">
        <v>1.75</v>
      </c>
      <c r="J66" s="65" t="n">
        <f aca="false">H66/3600</f>
        <v>0.257666666666667</v>
      </c>
      <c r="L66" s="63" t="n">
        <v>156.4448</v>
      </c>
      <c r="M66" s="64" t="n">
        <v>27.7127</v>
      </c>
      <c r="N66" s="64" t="n">
        <v>34.5937</v>
      </c>
      <c r="O66" s="64" t="n">
        <v>35.0548</v>
      </c>
      <c r="P66" s="64" t="n">
        <v>925.26</v>
      </c>
      <c r="Q66" s="64" t="n">
        <v>1.66</v>
      </c>
      <c r="R66" s="65" t="n">
        <f aca="false">P66/3600</f>
        <v>0.2570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9.576</v>
      </c>
      <c r="E67" s="49" t="n">
        <v>39.7511</v>
      </c>
      <c r="F67" s="49" t="n">
        <v>41.2577</v>
      </c>
      <c r="G67" s="49" t="n">
        <v>42.2849</v>
      </c>
      <c r="H67" s="49" t="n">
        <v>1365.01</v>
      </c>
      <c r="I67" s="49" t="n">
        <v>2.85</v>
      </c>
      <c r="J67" s="50" t="n">
        <f aca="false">H67/3600</f>
        <v>0.379169444444444</v>
      </c>
      <c r="L67" s="48" t="n">
        <v>1478.6376</v>
      </c>
      <c r="M67" s="49" t="n">
        <v>39.7534</v>
      </c>
      <c r="N67" s="49" t="n">
        <v>41.255</v>
      </c>
      <c r="O67" s="49" t="n">
        <v>42.2863</v>
      </c>
      <c r="P67" s="49" t="n">
        <v>1366.85</v>
      </c>
      <c r="Q67" s="49" t="n">
        <v>2.8</v>
      </c>
      <c r="R67" s="50" t="n">
        <f aca="false">P67/3600</f>
        <v>0.379680555555556</v>
      </c>
      <c r="S67" s="54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5" t="n">
        <v>690.5584</v>
      </c>
      <c r="E68" s="56" t="n">
        <v>35.6646</v>
      </c>
      <c r="F68" s="56" t="n">
        <v>38.4184</v>
      </c>
      <c r="G68" s="56" t="n">
        <v>39.5796</v>
      </c>
      <c r="H68" s="56" t="n">
        <v>1144.13</v>
      </c>
      <c r="I68" s="56" t="n">
        <v>2.35</v>
      </c>
      <c r="J68" s="57" t="n">
        <f aca="false">H68/3600</f>
        <v>0.317813888888889</v>
      </c>
      <c r="L68" s="55" t="n">
        <v>690.2312</v>
      </c>
      <c r="M68" s="56" t="n">
        <v>35.6656</v>
      </c>
      <c r="N68" s="56" t="n">
        <v>38.4309</v>
      </c>
      <c r="O68" s="56" t="n">
        <v>39.5715</v>
      </c>
      <c r="P68" s="56" t="n">
        <v>1143.27</v>
      </c>
      <c r="Q68" s="56" t="n">
        <v>2.3</v>
      </c>
      <c r="R68" s="57" t="n">
        <f aca="false">P68/3600</f>
        <v>0.31757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0"/>
      <c r="B69" s="10"/>
      <c r="C69" s="10" t="n">
        <v>32</v>
      </c>
      <c r="D69" s="55" t="n">
        <v>321.1504</v>
      </c>
      <c r="E69" s="56" t="n">
        <v>32.0884</v>
      </c>
      <c r="F69" s="56" t="n">
        <v>36.4312</v>
      </c>
      <c r="G69" s="56" t="n">
        <v>37.5316</v>
      </c>
      <c r="H69" s="56" t="n">
        <v>954.26</v>
      </c>
      <c r="I69" s="56" t="n">
        <v>1.85</v>
      </c>
      <c r="J69" s="57" t="n">
        <f aca="false">H69/3600</f>
        <v>0.265072222222222</v>
      </c>
      <c r="L69" s="55" t="n">
        <v>320.856</v>
      </c>
      <c r="M69" s="56" t="n">
        <v>32.0845</v>
      </c>
      <c r="N69" s="56" t="n">
        <v>36.4089</v>
      </c>
      <c r="O69" s="56" t="n">
        <v>37.5226</v>
      </c>
      <c r="P69" s="56" t="n">
        <v>953.66</v>
      </c>
      <c r="Q69" s="56" t="n">
        <v>1.78</v>
      </c>
      <c r="R69" s="57" t="n">
        <f aca="false">P69/3600</f>
        <v>0.26490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1.32</v>
      </c>
      <c r="E70" s="64" t="n">
        <v>29.2368</v>
      </c>
      <c r="F70" s="64" t="n">
        <v>34.9576</v>
      </c>
      <c r="G70" s="64" t="n">
        <v>35.9921</v>
      </c>
      <c r="H70" s="64" t="n">
        <v>813.73</v>
      </c>
      <c r="I70" s="64" t="n">
        <v>1.44</v>
      </c>
      <c r="J70" s="65" t="n">
        <f aca="false">H70/3600</f>
        <v>0.226036111111111</v>
      </c>
      <c r="L70" s="63" t="n">
        <v>151.2736</v>
      </c>
      <c r="M70" s="64" t="n">
        <v>29.2255</v>
      </c>
      <c r="N70" s="64" t="n">
        <v>34.9579</v>
      </c>
      <c r="O70" s="64" t="n">
        <v>35.9997</v>
      </c>
      <c r="P70" s="64" t="n">
        <v>810.86</v>
      </c>
      <c r="Q70" s="64" t="n">
        <v>1.49</v>
      </c>
      <c r="R70" s="65" t="n">
        <f aca="false">P70/3600</f>
        <v>0.22523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03.1256</v>
      </c>
      <c r="E71" s="49" t="n">
        <v>43.5146</v>
      </c>
      <c r="F71" s="49" t="n">
        <v>47.0587</v>
      </c>
      <c r="G71" s="49" t="n">
        <v>48.0594</v>
      </c>
      <c r="H71" s="49" t="n">
        <v>10318.61</v>
      </c>
      <c r="I71" s="49" t="n">
        <v>23.87</v>
      </c>
      <c r="J71" s="50" t="n">
        <f aca="false">H71/3600</f>
        <v>2.86628055555556</v>
      </c>
      <c r="L71" s="48" t="n">
        <v>2300.5448</v>
      </c>
      <c r="M71" s="49" t="n">
        <v>43.5129</v>
      </c>
      <c r="N71" s="49" t="n">
        <v>47.0666</v>
      </c>
      <c r="O71" s="49" t="n">
        <v>48.0617</v>
      </c>
      <c r="P71" s="49" t="n">
        <v>10294.52</v>
      </c>
      <c r="Q71" s="49" t="n">
        <v>23.02</v>
      </c>
      <c r="R71" s="50" t="n">
        <f aca="false">P71/3600</f>
        <v>2.85958888888889</v>
      </c>
      <c r="S71" s="54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5" t="n">
        <v>809.9784</v>
      </c>
      <c r="E72" s="56" t="n">
        <v>41.2331</v>
      </c>
      <c r="F72" s="56" t="n">
        <v>45.7316</v>
      </c>
      <c r="G72" s="56" t="n">
        <v>46.3768</v>
      </c>
      <c r="H72" s="56" t="n">
        <v>9091.04</v>
      </c>
      <c r="I72" s="56" t="n">
        <v>18.46</v>
      </c>
      <c r="J72" s="57" t="n">
        <f aca="false">H72/3600</f>
        <v>2.52528888888889</v>
      </c>
      <c r="L72" s="55" t="n">
        <v>807.824</v>
      </c>
      <c r="M72" s="56" t="n">
        <v>41.236</v>
      </c>
      <c r="N72" s="56" t="n">
        <v>45.7118</v>
      </c>
      <c r="O72" s="56" t="n">
        <v>46.3839</v>
      </c>
      <c r="P72" s="56" t="n">
        <v>9092.59</v>
      </c>
      <c r="Q72" s="56" t="n">
        <v>18.1</v>
      </c>
      <c r="R72" s="57" t="n">
        <f aca="false">P72/3600</f>
        <v>2.52571944444444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0"/>
      <c r="B73" s="10"/>
      <c r="C73" s="10" t="n">
        <v>32</v>
      </c>
      <c r="D73" s="55" t="n">
        <v>377.992</v>
      </c>
      <c r="E73" s="56" t="n">
        <v>38.7136</v>
      </c>
      <c r="F73" s="56" t="n">
        <v>44.3723</v>
      </c>
      <c r="G73" s="56" t="n">
        <v>44.7358</v>
      </c>
      <c r="H73" s="56" t="n">
        <v>8491.53</v>
      </c>
      <c r="I73" s="56" t="n">
        <v>15.7</v>
      </c>
      <c r="J73" s="57" t="n">
        <f aca="false">H73/3600</f>
        <v>2.35875833333333</v>
      </c>
      <c r="L73" s="55" t="n">
        <v>378.4464</v>
      </c>
      <c r="M73" s="56" t="n">
        <v>38.7147</v>
      </c>
      <c r="N73" s="56" t="n">
        <v>44.3834</v>
      </c>
      <c r="O73" s="56" t="n">
        <v>44.7573</v>
      </c>
      <c r="P73" s="56" t="n">
        <v>8464.81</v>
      </c>
      <c r="Q73" s="56" t="n">
        <v>16</v>
      </c>
      <c r="R73" s="57" t="n">
        <f aca="false">P73/3600</f>
        <v>2.35133611111111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0"/>
      <c r="B74" s="18"/>
      <c r="C74" s="18" t="n">
        <v>37</v>
      </c>
      <c r="D74" s="63" t="n">
        <v>198.3424</v>
      </c>
      <c r="E74" s="64" t="n">
        <v>35.9911</v>
      </c>
      <c r="F74" s="64" t="n">
        <v>43.3353</v>
      </c>
      <c r="G74" s="64" t="n">
        <v>43.4838</v>
      </c>
      <c r="H74" s="64" t="n">
        <v>8137.23</v>
      </c>
      <c r="I74" s="64" t="n">
        <v>13.5</v>
      </c>
      <c r="J74" s="65" t="n">
        <f aca="false">H74/3600</f>
        <v>2.26034166666667</v>
      </c>
      <c r="L74" s="63" t="n">
        <v>198.0872</v>
      </c>
      <c r="M74" s="64" t="n">
        <v>35.987</v>
      </c>
      <c r="N74" s="64" t="n">
        <v>43.2979</v>
      </c>
      <c r="O74" s="64" t="n">
        <v>43.5535</v>
      </c>
      <c r="P74" s="64" t="n">
        <v>8099.68</v>
      </c>
      <c r="Q74" s="64" t="n">
        <v>13.44</v>
      </c>
      <c r="R74" s="65" t="n">
        <f aca="false">P74/3600</f>
        <v>2.24991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7.2128</v>
      </c>
      <c r="E75" s="49" t="n">
        <v>43.3626</v>
      </c>
      <c r="F75" s="49" t="n">
        <v>48.668</v>
      </c>
      <c r="G75" s="49" t="n">
        <v>48.3721</v>
      </c>
      <c r="H75" s="49" t="n">
        <v>10649.15</v>
      </c>
      <c r="I75" s="49" t="n">
        <v>24.33</v>
      </c>
      <c r="J75" s="50" t="n">
        <f aca="false">H75/3600</f>
        <v>2.95809722222222</v>
      </c>
      <c r="L75" s="48" t="n">
        <v>3254.54</v>
      </c>
      <c r="M75" s="49" t="n">
        <v>43.3597</v>
      </c>
      <c r="N75" s="49" t="n">
        <v>48.6709</v>
      </c>
      <c r="O75" s="49" t="n">
        <v>48.3598</v>
      </c>
      <c r="P75" s="49" t="n">
        <v>10615.17</v>
      </c>
      <c r="Q75" s="49" t="n">
        <v>27.1</v>
      </c>
      <c r="R75" s="50" t="n">
        <f aca="false">P75/3600</f>
        <v>2.94865833333333</v>
      </c>
      <c r="S75" s="54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5" t="n">
        <v>1023.868</v>
      </c>
      <c r="E76" s="56" t="n">
        <v>41.0521</v>
      </c>
      <c r="F76" s="56" t="n">
        <v>47.202</v>
      </c>
      <c r="G76" s="56" t="n">
        <v>46.424</v>
      </c>
      <c r="H76" s="56" t="n">
        <v>9288.34</v>
      </c>
      <c r="I76" s="56" t="n">
        <v>19.65</v>
      </c>
      <c r="J76" s="57" t="n">
        <f aca="false">H76/3600</f>
        <v>2.58009444444444</v>
      </c>
      <c r="L76" s="55" t="n">
        <v>1023.1936</v>
      </c>
      <c r="M76" s="56" t="n">
        <v>41.0608</v>
      </c>
      <c r="N76" s="56" t="n">
        <v>47.1965</v>
      </c>
      <c r="O76" s="56" t="n">
        <v>46.4297</v>
      </c>
      <c r="P76" s="56" t="n">
        <v>9267.26</v>
      </c>
      <c r="Q76" s="56" t="n">
        <v>22.42</v>
      </c>
      <c r="R76" s="57" t="n">
        <f aca="false">P76/3600</f>
        <v>2.57423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0"/>
      <c r="B77" s="10"/>
      <c r="C77" s="10" t="n">
        <v>32</v>
      </c>
      <c r="D77" s="55" t="n">
        <v>450.604</v>
      </c>
      <c r="E77" s="56" t="n">
        <v>38.5153</v>
      </c>
      <c r="F77" s="56" t="n">
        <v>46.0165</v>
      </c>
      <c r="G77" s="56" t="n">
        <v>44.5983</v>
      </c>
      <c r="H77" s="56" t="n">
        <v>8647.95</v>
      </c>
      <c r="I77" s="56" t="n">
        <v>16.47</v>
      </c>
      <c r="J77" s="57" t="n">
        <f aca="false">H77/3600</f>
        <v>2.40220833333333</v>
      </c>
      <c r="L77" s="55" t="n">
        <v>451.0296</v>
      </c>
      <c r="M77" s="56" t="n">
        <v>38.5294</v>
      </c>
      <c r="N77" s="56" t="n">
        <v>46.0431</v>
      </c>
      <c r="O77" s="56" t="n">
        <v>44.6553</v>
      </c>
      <c r="P77" s="56" t="n">
        <v>8599.82</v>
      </c>
      <c r="Q77" s="56" t="n">
        <v>18.72</v>
      </c>
      <c r="R77" s="57" t="n">
        <f aca="false">P77/3600</f>
        <v>2.3888388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0"/>
      <c r="B78" s="18"/>
      <c r="C78" s="18" t="n">
        <v>37</v>
      </c>
      <c r="D78" s="63" t="n">
        <v>231.3176</v>
      </c>
      <c r="E78" s="64" t="n">
        <v>35.5845</v>
      </c>
      <c r="F78" s="64" t="n">
        <v>45.0332</v>
      </c>
      <c r="G78" s="64" t="n">
        <v>43.1076</v>
      </c>
      <c r="H78" s="64" t="n">
        <v>8211.38</v>
      </c>
      <c r="I78" s="64" t="n">
        <v>14.54</v>
      </c>
      <c r="J78" s="65" t="n">
        <f aca="false">H78/3600</f>
        <v>2.28093888888889</v>
      </c>
      <c r="L78" s="63" t="n">
        <v>230.7392</v>
      </c>
      <c r="M78" s="64" t="n">
        <v>35.5817</v>
      </c>
      <c r="N78" s="64" t="n">
        <v>45.0368</v>
      </c>
      <c r="O78" s="64" t="n">
        <v>43.1435</v>
      </c>
      <c r="P78" s="64" t="n">
        <v>8169.88</v>
      </c>
      <c r="Q78" s="64" t="n">
        <v>16.34</v>
      </c>
      <c r="R78" s="65" t="n">
        <f aca="false">P78/3600</f>
        <v>2.269411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1.7008</v>
      </c>
      <c r="E79" s="49" t="n">
        <v>43.2793</v>
      </c>
      <c r="F79" s="49" t="n">
        <v>48.4425</v>
      </c>
      <c r="G79" s="49" t="n">
        <v>48.6621</v>
      </c>
      <c r="H79" s="49" t="n">
        <v>10763.5</v>
      </c>
      <c r="I79" s="49" t="n">
        <v>23.89</v>
      </c>
      <c r="J79" s="50" t="n">
        <f aca="false">H79/3600</f>
        <v>2.98986111111111</v>
      </c>
      <c r="L79" s="48" t="n">
        <v>2702.7624</v>
      </c>
      <c r="M79" s="49" t="n">
        <v>43.2824</v>
      </c>
      <c r="N79" s="49" t="n">
        <v>48.4501</v>
      </c>
      <c r="O79" s="49" t="n">
        <v>48.6531</v>
      </c>
      <c r="P79" s="49" t="n">
        <v>10736.75</v>
      </c>
      <c r="Q79" s="49" t="n">
        <v>26.1</v>
      </c>
      <c r="R79" s="50" t="n">
        <f aca="false">P79/3600</f>
        <v>2.98243055555556</v>
      </c>
      <c r="S79" s="54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5" t="n">
        <v>812.648</v>
      </c>
      <c r="E80" s="56" t="n">
        <v>40.8658</v>
      </c>
      <c r="F80" s="56" t="n">
        <v>46.5806</v>
      </c>
      <c r="G80" s="56" t="n">
        <v>46.7447</v>
      </c>
      <c r="H80" s="56" t="n">
        <v>9363.97</v>
      </c>
      <c r="I80" s="56" t="n">
        <v>19.01</v>
      </c>
      <c r="J80" s="57" t="n">
        <f aca="false">H80/3600</f>
        <v>2.60110277777778</v>
      </c>
      <c r="L80" s="55" t="n">
        <v>812.7784</v>
      </c>
      <c r="M80" s="56" t="n">
        <v>40.8673</v>
      </c>
      <c r="N80" s="56" t="n">
        <v>46.597</v>
      </c>
      <c r="O80" s="56" t="n">
        <v>46.7432</v>
      </c>
      <c r="P80" s="56" t="n">
        <v>9356.8</v>
      </c>
      <c r="Q80" s="56" t="n">
        <v>18.27</v>
      </c>
      <c r="R80" s="57" t="n">
        <f aca="false">P80/3600</f>
        <v>2.59911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0"/>
      <c r="B81" s="10"/>
      <c r="C81" s="10" t="n">
        <v>32</v>
      </c>
      <c r="D81" s="55" t="n">
        <v>344.8032</v>
      </c>
      <c r="E81" s="56" t="n">
        <v>38.2865</v>
      </c>
      <c r="F81" s="56" t="n">
        <v>44.9018</v>
      </c>
      <c r="G81" s="56" t="n">
        <v>44.9204</v>
      </c>
      <c r="H81" s="56" t="n">
        <v>8672.96</v>
      </c>
      <c r="I81" s="56" t="n">
        <v>15.97</v>
      </c>
      <c r="J81" s="57" t="n">
        <f aca="false">H81/3600</f>
        <v>2.40915555555556</v>
      </c>
      <c r="L81" s="55" t="n">
        <v>344.5888</v>
      </c>
      <c r="M81" s="56" t="n">
        <v>38.2988</v>
      </c>
      <c r="N81" s="56" t="n">
        <v>44.9329</v>
      </c>
      <c r="O81" s="56" t="n">
        <v>44.9052</v>
      </c>
      <c r="P81" s="56" t="n">
        <v>8663.65</v>
      </c>
      <c r="Q81" s="56" t="n">
        <v>15.33</v>
      </c>
      <c r="R81" s="57" t="n">
        <f aca="false">P81/3600</f>
        <v>2.40656944444444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76.484</v>
      </c>
      <c r="E82" s="64" t="n">
        <v>35.6335</v>
      </c>
      <c r="F82" s="64" t="n">
        <v>43.5751</v>
      </c>
      <c r="G82" s="64" t="n">
        <v>43.3492</v>
      </c>
      <c r="H82" s="64" t="n">
        <v>8243.7</v>
      </c>
      <c r="I82" s="64" t="n">
        <v>13.47</v>
      </c>
      <c r="J82" s="65" t="n">
        <f aca="false">H82/3600</f>
        <v>2.28991666666667</v>
      </c>
      <c r="L82" s="63" t="n">
        <v>176.9728</v>
      </c>
      <c r="M82" s="64" t="n">
        <v>35.6236</v>
      </c>
      <c r="N82" s="64" t="n">
        <v>43.5887</v>
      </c>
      <c r="O82" s="64" t="n">
        <v>43.3702</v>
      </c>
      <c r="P82" s="64" t="n">
        <v>8222.97</v>
      </c>
      <c r="Q82" s="64" t="n">
        <v>13.02</v>
      </c>
      <c r="R82" s="65" t="n">
        <f aca="false">P82/3600</f>
        <v>2.28415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4.1752</v>
      </c>
      <c r="E83" s="49" t="n">
        <v>40.2041</v>
      </c>
      <c r="F83" s="49" t="n">
        <v>42.6702</v>
      </c>
      <c r="G83" s="49" t="n">
        <v>43.2209</v>
      </c>
      <c r="H83" s="49" t="n">
        <v>6901.09</v>
      </c>
      <c r="I83" s="49" t="n">
        <v>12.8</v>
      </c>
      <c r="J83" s="50" t="n">
        <f aca="false">H83/3600</f>
        <v>1.91696944444444</v>
      </c>
      <c r="L83" s="48" t="n">
        <v>4534.0488</v>
      </c>
      <c r="M83" s="49" t="n">
        <v>40.2122</v>
      </c>
      <c r="N83" s="49" t="n">
        <v>42.6649</v>
      </c>
      <c r="O83" s="49" t="n">
        <v>43.2095</v>
      </c>
      <c r="P83" s="49" t="n">
        <v>6894.34</v>
      </c>
      <c r="Q83" s="49" t="n">
        <v>13.17</v>
      </c>
      <c r="R83" s="50" t="n">
        <f aca="false">P83/3600</f>
        <v>1.91509444444444</v>
      </c>
      <c r="S83" s="54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5" t="n">
        <v>2105.4728</v>
      </c>
      <c r="E84" s="56" t="n">
        <v>36.8524</v>
      </c>
      <c r="F84" s="56" t="n">
        <v>39.9137</v>
      </c>
      <c r="G84" s="56" t="n">
        <v>40.166</v>
      </c>
      <c r="H84" s="56" t="n">
        <v>5799.84</v>
      </c>
      <c r="I84" s="56" t="n">
        <v>10.63</v>
      </c>
      <c r="J84" s="57" t="n">
        <f aca="false">H84/3600</f>
        <v>1.61106666666667</v>
      </c>
      <c r="L84" s="55" t="n">
        <v>2104.396</v>
      </c>
      <c r="M84" s="56" t="n">
        <v>36.8636</v>
      </c>
      <c r="N84" s="56" t="n">
        <v>39.8748</v>
      </c>
      <c r="O84" s="56" t="n">
        <v>40.1679</v>
      </c>
      <c r="P84" s="56" t="n">
        <v>5803.24</v>
      </c>
      <c r="Q84" s="56" t="n">
        <v>10.84</v>
      </c>
      <c r="R84" s="57" t="n">
        <f aca="false">P84/3600</f>
        <v>1.61201111111111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0"/>
      <c r="B85" s="10"/>
      <c r="C85" s="10" t="n">
        <v>32</v>
      </c>
      <c r="D85" s="55" t="n">
        <v>998.8352</v>
      </c>
      <c r="E85" s="56" t="n">
        <v>33.9188</v>
      </c>
      <c r="F85" s="56" t="n">
        <v>37.6228</v>
      </c>
      <c r="G85" s="56" t="n">
        <v>37.764</v>
      </c>
      <c r="H85" s="56" t="n">
        <v>4985.38</v>
      </c>
      <c r="I85" s="56" t="n">
        <v>8.55</v>
      </c>
      <c r="J85" s="57" t="n">
        <f aca="false">H85/3600</f>
        <v>1.38482777777778</v>
      </c>
      <c r="L85" s="55" t="n">
        <v>998.9328</v>
      </c>
      <c r="M85" s="56" t="n">
        <v>33.9151</v>
      </c>
      <c r="N85" s="56" t="n">
        <v>37.6377</v>
      </c>
      <c r="O85" s="56" t="n">
        <v>37.7604</v>
      </c>
      <c r="P85" s="56" t="n">
        <v>4976.84</v>
      </c>
      <c r="Q85" s="56" t="n">
        <v>8.83</v>
      </c>
      <c r="R85" s="57" t="n">
        <f aca="false">P85/3600</f>
        <v>1.38245555555556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0"/>
      <c r="B86" s="18"/>
      <c r="C86" s="18" t="n">
        <v>37</v>
      </c>
      <c r="D86" s="63" t="n">
        <v>506.436</v>
      </c>
      <c r="E86" s="64" t="n">
        <v>31.282</v>
      </c>
      <c r="F86" s="64" t="n">
        <v>35.8781</v>
      </c>
      <c r="G86" s="64" t="n">
        <v>35.9586</v>
      </c>
      <c r="H86" s="64" t="n">
        <v>4399.75</v>
      </c>
      <c r="I86" s="64" t="n">
        <v>7.27</v>
      </c>
      <c r="J86" s="65" t="n">
        <f aca="false">H86/3600</f>
        <v>1.22215277777778</v>
      </c>
      <c r="L86" s="63" t="n">
        <v>505.744</v>
      </c>
      <c r="M86" s="64" t="n">
        <v>31.2761</v>
      </c>
      <c r="N86" s="64" t="n">
        <v>35.9108</v>
      </c>
      <c r="O86" s="64" t="n">
        <v>35.9553</v>
      </c>
      <c r="P86" s="64" t="n">
        <v>4396.02</v>
      </c>
      <c r="Q86" s="64" t="n">
        <v>7.46</v>
      </c>
      <c r="R86" s="65" t="n">
        <f aca="false">P86/3600</f>
        <v>1.22111666666667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1.2334</v>
      </c>
      <c r="E87" s="49" t="n">
        <v>42.5745</v>
      </c>
      <c r="F87" s="49" t="n">
        <v>45.3636</v>
      </c>
      <c r="G87" s="49" t="n">
        <v>45.6786</v>
      </c>
      <c r="H87" s="49" t="n">
        <v>16346.91</v>
      </c>
      <c r="I87" s="49" t="n">
        <v>23.71</v>
      </c>
      <c r="J87" s="50" t="n">
        <f aca="false">H87/3600</f>
        <v>4.54080833333333</v>
      </c>
      <c r="L87" s="48" t="n">
        <v>6129.8472</v>
      </c>
      <c r="M87" s="49" t="n">
        <v>42.6501</v>
      </c>
      <c r="N87" s="49" t="n">
        <v>45.3638</v>
      </c>
      <c r="O87" s="49" t="n">
        <v>45.6818</v>
      </c>
      <c r="P87" s="49" t="n">
        <v>16230</v>
      </c>
      <c r="Q87" s="49" t="n">
        <v>24.42</v>
      </c>
      <c r="R87" s="50" t="n">
        <f aca="false">P87/3600</f>
        <v>4.50833333333333</v>
      </c>
      <c r="S87" s="54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5" t="n">
        <v>3021.4858</v>
      </c>
      <c r="E88" s="56" t="n">
        <v>38.5668</v>
      </c>
      <c r="F88" s="56" t="n">
        <v>42.3754</v>
      </c>
      <c r="G88" s="56" t="n">
        <v>42.6462</v>
      </c>
      <c r="H88" s="56" t="n">
        <v>13860.41</v>
      </c>
      <c r="I88" s="56" t="n">
        <v>20.06</v>
      </c>
      <c r="J88" s="57" t="n">
        <f aca="false">H88/3600</f>
        <v>3.85011388888889</v>
      </c>
      <c r="L88" s="55" t="n">
        <v>3018.1752</v>
      </c>
      <c r="M88" s="56" t="n">
        <v>38.6097</v>
      </c>
      <c r="N88" s="56" t="n">
        <v>42.3521</v>
      </c>
      <c r="O88" s="56" t="n">
        <v>42.6421</v>
      </c>
      <c r="P88" s="56" t="n">
        <v>13729.23</v>
      </c>
      <c r="Q88" s="56" t="n">
        <v>19.81</v>
      </c>
      <c r="R88" s="57" t="n">
        <f aca="false">P88/3600</f>
        <v>3.81367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0"/>
      <c r="B89" s="10"/>
      <c r="C89" s="10" t="n">
        <v>32</v>
      </c>
      <c r="D89" s="55" t="n">
        <v>1436.8704</v>
      </c>
      <c r="E89" s="56" t="n">
        <v>34.8654</v>
      </c>
      <c r="F89" s="56" t="n">
        <v>40.2276</v>
      </c>
      <c r="G89" s="56" t="n">
        <v>40.0084</v>
      </c>
      <c r="H89" s="56" t="n">
        <v>11395.31</v>
      </c>
      <c r="I89" s="56" t="n">
        <v>16.94</v>
      </c>
      <c r="J89" s="57" t="n">
        <f aca="false">H89/3600</f>
        <v>3.16536388888889</v>
      </c>
      <c r="L89" s="55" t="n">
        <v>1435.404</v>
      </c>
      <c r="M89" s="56" t="n">
        <v>34.8837</v>
      </c>
      <c r="N89" s="56" t="n">
        <v>40.2247</v>
      </c>
      <c r="O89" s="56" t="n">
        <v>39.9886</v>
      </c>
      <c r="P89" s="56" t="n">
        <v>11419.91</v>
      </c>
      <c r="Q89" s="56" t="n">
        <v>17.34</v>
      </c>
      <c r="R89" s="57" t="n">
        <f aca="false">P89/3600</f>
        <v>3.172197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0"/>
      <c r="B90" s="18"/>
      <c r="C90" s="18" t="n">
        <v>37</v>
      </c>
      <c r="D90" s="63" t="n">
        <v>652.5826</v>
      </c>
      <c r="E90" s="64" t="n">
        <v>31.6052</v>
      </c>
      <c r="F90" s="64" t="n">
        <v>38.6896</v>
      </c>
      <c r="G90" s="64" t="n">
        <v>37.9666</v>
      </c>
      <c r="H90" s="64" t="n">
        <v>9526.04</v>
      </c>
      <c r="I90" s="64" t="n">
        <v>14.75</v>
      </c>
      <c r="J90" s="65" t="n">
        <f aca="false">H90/3600</f>
        <v>2.64612222222222</v>
      </c>
      <c r="L90" s="63" t="n">
        <v>652.3253</v>
      </c>
      <c r="M90" s="64" t="n">
        <v>31.6129</v>
      </c>
      <c r="N90" s="64" t="n">
        <v>38.6907</v>
      </c>
      <c r="O90" s="64" t="n">
        <v>37.9863</v>
      </c>
      <c r="P90" s="64" t="n">
        <v>9487.78</v>
      </c>
      <c r="Q90" s="64" t="n">
        <v>14.61</v>
      </c>
      <c r="R90" s="65" t="n">
        <f aca="false">P90/3600</f>
        <v>2.6354944444444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2.2736</v>
      </c>
      <c r="E91" s="49" t="n">
        <v>46.7844</v>
      </c>
      <c r="F91" s="49" t="n">
        <v>44.6997</v>
      </c>
      <c r="G91" s="49" t="n">
        <v>44.7706</v>
      </c>
      <c r="H91" s="49" t="n">
        <v>4904.6</v>
      </c>
      <c r="I91" s="49" t="n">
        <v>6.93</v>
      </c>
      <c r="J91" s="50" t="n">
        <f aca="false">H91/3600</f>
        <v>1.36238888888889</v>
      </c>
      <c r="L91" s="48" t="n">
        <v>381.3832</v>
      </c>
      <c r="M91" s="49" t="n">
        <v>46.7988</v>
      </c>
      <c r="N91" s="49" t="n">
        <v>44.6752</v>
      </c>
      <c r="O91" s="49" t="n">
        <v>44.788</v>
      </c>
      <c r="P91" s="49" t="n">
        <v>4896.46</v>
      </c>
      <c r="Q91" s="49" t="n">
        <v>6.07</v>
      </c>
      <c r="R91" s="50" t="n">
        <f aca="false">P91/3600</f>
        <v>1.36012777777778</v>
      </c>
      <c r="S91" s="54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5" t="n">
        <v>278.1008</v>
      </c>
      <c r="E92" s="56" t="n">
        <v>42.3846</v>
      </c>
      <c r="F92" s="56" t="n">
        <v>41.0532</v>
      </c>
      <c r="G92" s="56" t="n">
        <v>41.2115</v>
      </c>
      <c r="H92" s="56" t="n">
        <v>4720.76</v>
      </c>
      <c r="I92" s="56" t="n">
        <v>5.85</v>
      </c>
      <c r="J92" s="57" t="n">
        <f aca="false">H92/3600</f>
        <v>1.31132222222222</v>
      </c>
      <c r="L92" s="55" t="n">
        <v>275.9456</v>
      </c>
      <c r="M92" s="56" t="n">
        <v>42.4006</v>
      </c>
      <c r="N92" s="56" t="n">
        <v>41.0468</v>
      </c>
      <c r="O92" s="56" t="n">
        <v>41.2154</v>
      </c>
      <c r="P92" s="56" t="n">
        <v>4657</v>
      </c>
      <c r="Q92" s="56" t="n">
        <v>5.34</v>
      </c>
      <c r="R92" s="57" t="n">
        <f aca="false">P92/3600</f>
        <v>1.293611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0"/>
      <c r="B93" s="10"/>
      <c r="C93" s="10" t="n">
        <v>32</v>
      </c>
      <c r="D93" s="55" t="n">
        <v>205.92</v>
      </c>
      <c r="E93" s="56" t="n">
        <v>37.8098</v>
      </c>
      <c r="F93" s="56" t="n">
        <v>38.9719</v>
      </c>
      <c r="G93" s="56" t="n">
        <v>39.2058</v>
      </c>
      <c r="H93" s="56" t="n">
        <v>4584.11</v>
      </c>
      <c r="I93" s="56" t="n">
        <v>6.48</v>
      </c>
      <c r="J93" s="57" t="n">
        <f aca="false">H93/3600</f>
        <v>1.27336388888889</v>
      </c>
      <c r="L93" s="55" t="n">
        <v>206.4416</v>
      </c>
      <c r="M93" s="56" t="n">
        <v>37.8237</v>
      </c>
      <c r="N93" s="56" t="n">
        <v>38.9722</v>
      </c>
      <c r="O93" s="56" t="n">
        <v>39.1896</v>
      </c>
      <c r="P93" s="56" t="n">
        <v>4625.81</v>
      </c>
      <c r="Q93" s="56" t="n">
        <v>5.53</v>
      </c>
      <c r="R93" s="57" t="n">
        <f aca="false">P93/3600</f>
        <v>1.2849472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0"/>
      <c r="B94" s="18"/>
      <c r="C94" s="18" t="n">
        <v>37</v>
      </c>
      <c r="D94" s="63" t="n">
        <v>145.7656</v>
      </c>
      <c r="E94" s="64" t="n">
        <v>33.0758</v>
      </c>
      <c r="F94" s="64" t="n">
        <v>37.8647</v>
      </c>
      <c r="G94" s="64" t="n">
        <v>37.9185</v>
      </c>
      <c r="H94" s="64" t="n">
        <v>4348.53</v>
      </c>
      <c r="I94" s="64" t="n">
        <v>7.39</v>
      </c>
      <c r="J94" s="65" t="n">
        <f aca="false">H94/3600</f>
        <v>1.207925</v>
      </c>
      <c r="L94" s="63" t="n">
        <v>146.4528</v>
      </c>
      <c r="M94" s="64" t="n">
        <v>33.063</v>
      </c>
      <c r="N94" s="64" t="n">
        <v>37.8882</v>
      </c>
      <c r="O94" s="64" t="n">
        <v>37.9673</v>
      </c>
      <c r="P94" s="64" t="n">
        <v>4418.84</v>
      </c>
      <c r="Q94" s="64" t="n">
        <v>5.63</v>
      </c>
      <c r="R94" s="65" t="n">
        <f aca="false">P94/3600</f>
        <v>1.227455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4115</v>
      </c>
      <c r="E95" s="49" t="n">
        <v>48.8453</v>
      </c>
      <c r="F95" s="49" t="n">
        <v>52.2095</v>
      </c>
      <c r="G95" s="49" t="n">
        <v>53.2566</v>
      </c>
      <c r="H95" s="49" t="n">
        <v>9605.49</v>
      </c>
      <c r="I95" s="49" t="n">
        <v>17.65</v>
      </c>
      <c r="J95" s="50" t="n">
        <f aca="false">H95/3600</f>
        <v>2.66819166666667</v>
      </c>
      <c r="L95" s="48" t="n">
        <v>757.8186</v>
      </c>
      <c r="M95" s="49" t="n">
        <v>48.8884</v>
      </c>
      <c r="N95" s="49" t="n">
        <v>52.1998</v>
      </c>
      <c r="O95" s="49" t="n">
        <v>53.2279</v>
      </c>
      <c r="P95" s="49" t="n">
        <v>9467.75</v>
      </c>
      <c r="Q95" s="49" t="n">
        <v>13.87</v>
      </c>
      <c r="R95" s="50" t="n">
        <f aca="false">P95/3600</f>
        <v>2.62993055555556</v>
      </c>
      <c r="S95" s="54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5" t="n">
        <v>442.2346</v>
      </c>
      <c r="E96" s="56" t="n">
        <v>44.9903</v>
      </c>
      <c r="F96" s="56" t="n">
        <v>48.996</v>
      </c>
      <c r="G96" s="56" t="n">
        <v>50.2251</v>
      </c>
      <c r="H96" s="56" t="n">
        <v>8998.46</v>
      </c>
      <c r="I96" s="56" t="n">
        <v>17.32</v>
      </c>
      <c r="J96" s="57" t="n">
        <f aca="false">H96/3600</f>
        <v>2.49957222222222</v>
      </c>
      <c r="L96" s="55" t="n">
        <v>441.3898</v>
      </c>
      <c r="M96" s="56" t="n">
        <v>44.956</v>
      </c>
      <c r="N96" s="56" t="n">
        <v>48.9868</v>
      </c>
      <c r="O96" s="56" t="n">
        <v>50.3071</v>
      </c>
      <c r="P96" s="56" t="n">
        <v>8998.67</v>
      </c>
      <c r="Q96" s="56" t="n">
        <v>13.45</v>
      </c>
      <c r="R96" s="57" t="n">
        <f aca="false">P96/3600</f>
        <v>2.499630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0"/>
      <c r="B97" s="10"/>
      <c r="C97" s="10" t="n">
        <v>32</v>
      </c>
      <c r="D97" s="55" t="n">
        <v>259.8349</v>
      </c>
      <c r="E97" s="56" t="n">
        <v>41.2451</v>
      </c>
      <c r="F97" s="56" t="n">
        <v>46.5226</v>
      </c>
      <c r="G97" s="56" t="n">
        <v>47.701</v>
      </c>
      <c r="H97" s="56" t="n">
        <v>8408.06</v>
      </c>
      <c r="I97" s="56" t="n">
        <v>13.78</v>
      </c>
      <c r="J97" s="57" t="n">
        <f aca="false">H97/3600</f>
        <v>2.33557222222222</v>
      </c>
      <c r="L97" s="55" t="n">
        <v>258.7453</v>
      </c>
      <c r="M97" s="56" t="n">
        <v>41.2562</v>
      </c>
      <c r="N97" s="56" t="n">
        <v>46.5404</v>
      </c>
      <c r="O97" s="56" t="n">
        <v>47.7594</v>
      </c>
      <c r="P97" s="56" t="n">
        <v>8452.16</v>
      </c>
      <c r="Q97" s="56" t="n">
        <v>13.04</v>
      </c>
      <c r="R97" s="57" t="n">
        <f aca="false">P97/3600</f>
        <v>2.347822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63" t="n">
        <v>158.8064</v>
      </c>
      <c r="E98" s="64" t="n">
        <v>37.553</v>
      </c>
      <c r="F98" s="64" t="n">
        <v>44.5315</v>
      </c>
      <c r="G98" s="64" t="n">
        <v>46.036</v>
      </c>
      <c r="H98" s="64" t="n">
        <v>8054.45</v>
      </c>
      <c r="I98" s="64" t="n">
        <v>13.32</v>
      </c>
      <c r="J98" s="65" t="n">
        <f aca="false">H98/3600</f>
        <v>2.23734722222222</v>
      </c>
      <c r="L98" s="63" t="n">
        <v>158.5597</v>
      </c>
      <c r="M98" s="64" t="n">
        <v>37.5512</v>
      </c>
      <c r="N98" s="64" t="n">
        <v>44.59</v>
      </c>
      <c r="O98" s="64" t="n">
        <v>45.98</v>
      </c>
      <c r="P98" s="64" t="n">
        <v>8034.4</v>
      </c>
      <c r="Q98" s="64" t="n">
        <v>12.58</v>
      </c>
      <c r="R98" s="65" t="n">
        <f aca="false">P98/3600</f>
        <v>2.23177777777778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6" t="n">
        <f aca="false">GEOMEAN(I3:I98)</f>
        <v>12.4875613793986</v>
      </c>
      <c r="J106" s="76" t="n">
        <f aca="false">GEOMEAN(J3:J98)</f>
        <v>1.81054907169268</v>
      </c>
      <c r="Q106" s="76" t="n">
        <f aca="false">GEOMEAN(Q3:Q98)</f>
        <v>12.4442978700847</v>
      </c>
      <c r="R106" s="76" t="n">
        <f aca="false">GEOMEAN(R3:R98)</f>
        <v>1.80851868135285</v>
      </c>
    </row>
    <row r="107" customFormat="false" ht="12" hidden="false" customHeight="false" outlineLevel="0" collapsed="false">
      <c r="B107" s="1" t="s">
        <v>89</v>
      </c>
      <c r="Q107" s="77" t="n">
        <f aca="false">Q106/I106</f>
        <v>0.996535471738676</v>
      </c>
      <c r="R107" s="77" t="n">
        <f aca="false">R106/J106</f>
        <v>0.998878577569879</v>
      </c>
    </row>
    <row r="108" customFormat="false" ht="12" hidden="false" customHeight="false" outlineLevel="0" collapsed="false">
      <c r="B108" s="1" t="s">
        <v>90</v>
      </c>
      <c r="I108" s="76" t="n">
        <f aca="false">SUM(I3:I98)/3600</f>
        <v>0.440566666666667</v>
      </c>
      <c r="J108" s="76" t="n">
        <f aca="false">SUM(J3:J98)</f>
        <v>221.528847222222</v>
      </c>
      <c r="Q108" s="76" t="n">
        <f aca="false">SUM(Q3:Q98)/3600</f>
        <v>0.448419444444444</v>
      </c>
      <c r="R108" s="76" t="n">
        <f aca="false">SUM(R3:R98)</f>
        <v>221.156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5T13:22:58Z</dcterms:modified>
  <cp:revision>0</cp:revision>
  <dc:subject/>
  <dc:title/>
</cp:coreProperties>
</file>