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98</definedName>
    <definedName function="false" hidden="false" localSheetId="2" name="excel_1" vbProcedure="false">'AI-HE'!$L$3:$P$98</definedName>
    <definedName function="false" hidden="false" localSheetId="2" name="excel_2" vbProcedure="false">'AI-HE'!$L$3:$Q$98</definedName>
    <definedName function="false" hidden="false" localSheetId="3" name="excel" vbProcedure="false">'AI-LC'!$D$3:$I$98</definedName>
    <definedName function="false" hidden="false" localSheetId="3" name="excel_1" vbProcedure="false">'AI-LC'!$L$3:$P$98</definedName>
    <definedName function="false" hidden="false" localSheetId="3" name="excel_2" vbProcedure="false">'AI-LC'!$L$3:$Q$98</definedName>
    <definedName function="false" hidden="false" localSheetId="4" name="excel" vbProcedure="false">'RA-HE'!$D$3:$I$98</definedName>
    <definedName function="false" hidden="false" localSheetId="4" name="excel_1" vbProcedure="false">'RA-HE'!$L$3:$P$98</definedName>
    <definedName function="false" hidden="false" localSheetId="4" name="excel_2" vbProcedure="false">'RA-HE'!$L$3:$Q$98</definedName>
    <definedName function="false" hidden="false" localSheetId="5" name="excel" vbProcedure="false">'RA-LC'!$D$3:$I$98</definedName>
    <definedName function="false" hidden="false" localSheetId="5" name="excel_1" vbProcedure="false">'RA-LC'!$L$3:$P$98</definedName>
    <definedName function="false" hidden="false" localSheetId="5" name="excel_2" vbProcedure="false">'RA-LC'!$L$3:$Q$98</definedName>
    <definedName function="false" hidden="false" localSheetId="6" name="excel" vbProcedure="false">'LB-HE'!$D$3:$I$98</definedName>
    <definedName function="false" hidden="false" localSheetId="6" name="excel_1" vbProcedure="false">'LB-HE'!$L$3:$P$98</definedName>
    <definedName function="false" hidden="false" localSheetId="6" name="excel_2" vbProcedure="false">'LB-HE'!$L$3:$Q$98</definedName>
    <definedName function="false" hidden="false" localSheetId="7" name="excel" vbProcedure="false">'LB-LC'!$L$3:$P$98</definedName>
    <definedName function="false" hidden="false" localSheetId="7" name="excel_1" vbProcedure="false">'LB-LC'!$D$3:$I$98</definedName>
    <definedName function="false" hidden="false" localSheetId="7" name="excel_2" vbProcedure="false">'LB-LC'!$L$3:$Q$98</definedName>
    <definedName function="false" hidden="false" localSheetId="8" name="excel" vbProcedure="false">'LP-HE'!$D$3:$I$98</definedName>
    <definedName function="false" hidden="false" localSheetId="8" name="excel_1" vbProcedure="false">'LP-HE'!$L$3:$P$98</definedName>
    <definedName function="false" hidden="false" localSheetId="8" name="excel_2" vbProcedure="false">'LP-HE'!$L$3:$Q$98</definedName>
    <definedName function="false" hidden="false" localSheetId="9" name="excel" vbProcedure="false">'LP-LC'!$D$3:$I$98</definedName>
    <definedName function="false" hidden="false" localSheetId="9" name="excel_1" vbProcedure="false">'LP-LC'!$L$3:$P$98</definedName>
    <definedName function="false" hidden="false" localSheetId="9" name="excel_2" vbProcedure="false">'LP-LC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4.0 + Random delta QP</t>
  </si>
  <si>
    <t xml:space="preserve">Tested:</t>
  </si>
  <si>
    <t xml:space="preserve">HM4.0 + Random delta QP + modified deblocking</t>
  </si>
  <si>
    <t xml:space="preserve">Note: BD-rate is computed using piece-wise cubic interpolation</t>
  </si>
  <si>
    <t xml:space="preserve">Shaded numbers using cubic interpolation</t>
  </si>
  <si>
    <t xml:space="preserve">Parameters changed in config files: (Both reference and Tested)</t>
  </si>
  <si>
    <t xml:space="preserve">MaxDeltaQP                    : 7           # CU-based multi-QP optimization</t>
  </si>
  <si>
    <t xml:space="preserve">MaxCuDQPDepth          : 3           # Max depth of a minimum CuDQP for sub-LCU-level delta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088853"/>
        <c:axId val="64995401"/>
      </c:scatterChart>
      <c:valAx>
        <c:axId val="1408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401"/>
        <c:crossesAt val="0"/>
        <c:crossBetween val="midCat"/>
      </c:valAx>
      <c:valAx>
        <c:axId val="6499540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550344"/>
        <c:axId val="60003509"/>
      </c:scatterChart>
      <c:valAx>
        <c:axId val="2055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509"/>
        <c:crossesAt val="0"/>
        <c:crossBetween val="midCat"/>
      </c:valAx>
      <c:valAx>
        <c:axId val="6000350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566952"/>
        <c:axId val="56863489"/>
      </c:scatterChart>
      <c:valAx>
        <c:axId val="9956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489"/>
        <c:crossesAt val="0"/>
        <c:crossBetween val="midCat"/>
      </c:valAx>
      <c:valAx>
        <c:axId val="5686348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91653"/>
        <c:axId val="11850259"/>
      </c:scatterChart>
      <c:valAx>
        <c:axId val="5279165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259"/>
        <c:crossesAt val="0"/>
        <c:crossBetween val="midCat"/>
      </c:valAx>
      <c:valAx>
        <c:axId val="118502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6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4" t="e">
        <f aca="false">'AI-HE'!T104</f>
        <v>#VALUE!</v>
      </c>
      <c r="D9" s="15" t="e">
        <f aca="false">'AI-HE'!U104</f>
        <v>#VALUE!</v>
      </c>
      <c r="E9" s="16" t="e">
        <f aca="false">'AI-HE'!V104</f>
        <v>#VALUE!</v>
      </c>
      <c r="F9" s="14" t="e">
        <f aca="false">'AI-LC'!T104</f>
        <v>#VALUE!</v>
      </c>
      <c r="G9" s="15" t="e">
        <f aca="false">'AI-LC'!U104</f>
        <v>#VALUE!</v>
      </c>
      <c r="H9" s="16" t="e">
        <f aca="false">'AI-LC'!V104</f>
        <v>#VALUE!</v>
      </c>
    </row>
    <row r="10" customFormat="false" ht="12" hidden="false" customHeight="false" outlineLevel="0" collapsed="false">
      <c r="B10" s="17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</row>
    <row r="12" customFormat="false" ht="12" hidden="false" customHeight="false" outlineLevel="0" collapsed="false">
      <c r="B12" s="10" t="s">
        <v>12</v>
      </c>
      <c r="C12" s="21" t="n">
        <f aca="false">'AI-HE'!R107</f>
        <v>1.04912860887348</v>
      </c>
      <c r="D12" s="21"/>
      <c r="E12" s="21"/>
      <c r="F12" s="21" t="n">
        <f aca="false">'AI-LC'!R107</f>
        <v>1.08565104569553</v>
      </c>
      <c r="G12" s="21"/>
      <c r="H12" s="21"/>
    </row>
    <row r="13" customFormat="false" ht="12.75" hidden="false" customHeight="false" outlineLevel="0" collapsed="false">
      <c r="B13" s="18" t="s">
        <v>13</v>
      </c>
      <c r="C13" s="22" t="n">
        <f aca="false">'AI-HE'!Q107</f>
        <v>1.00330228549278</v>
      </c>
      <c r="D13" s="22"/>
      <c r="E13" s="22"/>
      <c r="F13" s="22" t="n">
        <f aca="false">'AI-LC'!Q107</f>
        <v>1.00456325654973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3" t="s">
        <v>2</v>
      </c>
      <c r="D16" s="24" t="s">
        <v>3</v>
      </c>
      <c r="E16" s="25" t="s">
        <v>4</v>
      </c>
      <c r="F16" s="23" t="s">
        <v>2</v>
      </c>
      <c r="G16" s="24" t="s">
        <v>3</v>
      </c>
      <c r="H16" s="25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HE'!T99</f>
        <v>#VALUE!</v>
      </c>
      <c r="D17" s="8" t="e">
        <f aca="false">'RA-HE'!U99</f>
        <v>#VALUE!</v>
      </c>
      <c r="E17" s="9" t="e">
        <f aca="false">'RA-HE'!V99</f>
        <v>#VALUE!</v>
      </c>
      <c r="F17" s="7" t="e">
        <f aca="false">'RA-LC'!T99</f>
        <v>#VALUE!</v>
      </c>
      <c r="G17" s="8" t="e">
        <f aca="false">'RA-LC'!U99</f>
        <v>#VALUE!</v>
      </c>
      <c r="H17" s="9" t="e">
        <f aca="false">'RA-LC'!V99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HE'!T100</f>
        <v>#VALUE!</v>
      </c>
      <c r="D18" s="12" t="e">
        <f aca="false">'RA-HE'!U100</f>
        <v>#VALUE!</v>
      </c>
      <c r="E18" s="13" t="e">
        <f aca="false">'RA-HE'!V100</f>
        <v>#VALUE!</v>
      </c>
      <c r="F18" s="11" t="e">
        <f aca="false">'RA-LC'!T100</f>
        <v>#VALUE!</v>
      </c>
      <c r="G18" s="12" t="e">
        <f aca="false">'RA-LC'!U100</f>
        <v>#VALUE!</v>
      </c>
      <c r="H18" s="13" t="e">
        <f aca="false">'RA-LC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HE'!T101</f>
        <v>#VALUE!</v>
      </c>
      <c r="D19" s="12" t="e">
        <f aca="false">'RA-HE'!U101</f>
        <v>#VALUE!</v>
      </c>
      <c r="E19" s="13" t="e">
        <f aca="false">'RA-HE'!V101</f>
        <v>#VALUE!</v>
      </c>
      <c r="F19" s="11" t="e">
        <f aca="false">'RA-LC'!T101</f>
        <v>#VALUE!</v>
      </c>
      <c r="G19" s="12" t="e">
        <f aca="false">'RA-LC'!U101</f>
        <v>#VALUE!</v>
      </c>
      <c r="H19" s="13" t="e">
        <f aca="false">'RA-LC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HE'!T102</f>
        <v>#VALUE!</v>
      </c>
      <c r="D20" s="12" t="e">
        <f aca="false">'RA-HE'!U102</f>
        <v>#VALUE!</v>
      </c>
      <c r="E20" s="13" t="e">
        <f aca="false">'RA-HE'!V102</f>
        <v>#VALUE!</v>
      </c>
      <c r="F20" s="11" t="e">
        <f aca="false">'RA-LC'!T102</f>
        <v>#VALUE!</v>
      </c>
      <c r="G20" s="12" t="e">
        <f aca="false">'RA-LC'!U102</f>
        <v>#VALUE!</v>
      </c>
      <c r="H20" s="13" t="e">
        <f aca="false">'RA-LC'!V102</f>
        <v>#VALUE!</v>
      </c>
    </row>
    <row r="21" customFormat="false" ht="12" hidden="false" customHeight="false" outlineLevel="0" collapsed="false">
      <c r="B21" s="10" t="s">
        <v>9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0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1</v>
      </c>
      <c r="C23" s="12" t="e">
        <f aca="false">'RA-HE'!T105</f>
        <v>#VALUE!</v>
      </c>
      <c r="D23" s="12" t="e">
        <f aca="false">'RA-HE'!U105</f>
        <v>#VALUE!</v>
      </c>
      <c r="E23" s="13" t="e">
        <f aca="false">'RA-HE'!V105</f>
        <v>#VALUE!</v>
      </c>
      <c r="F23" s="12" t="e">
        <f aca="false">'RA-LC'!T105</f>
        <v>#VALUE!</v>
      </c>
      <c r="G23" s="12" t="e">
        <f aca="false">'RA-LC'!U105</f>
        <v>#VALUE!</v>
      </c>
      <c r="H23" s="13" t="e">
        <f aca="false">'RA-LC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2" hidden="false" customHeight="false" outlineLevel="0" collapsed="false">
      <c r="B25" s="6" t="s">
        <v>12</v>
      </c>
      <c r="C25" s="21" t="n">
        <f aca="false">'RA-HE'!R107</f>
        <v>1.31951842531563</v>
      </c>
      <c r="D25" s="21"/>
      <c r="E25" s="21"/>
      <c r="F25" s="21" t="n">
        <f aca="false">'RA-LC'!R107</f>
        <v>0.996776850996759</v>
      </c>
      <c r="G25" s="21"/>
      <c r="H25" s="21"/>
    </row>
    <row r="26" customFormat="false" ht="12.75" hidden="false" customHeight="false" outlineLevel="0" collapsed="false">
      <c r="B26" s="18" t="s">
        <v>13</v>
      </c>
      <c r="C26" s="22" t="n">
        <f aca="false">'RA-HE'!Q107</f>
        <v>0.999140703924925</v>
      </c>
      <c r="D26" s="22"/>
      <c r="E26" s="22"/>
      <c r="F26" s="22" t="n">
        <f aca="false">'RA-LC'!Q107</f>
        <v>0.996174534645792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3" t="s">
        <v>2</v>
      </c>
      <c r="D29" s="24" t="s">
        <v>3</v>
      </c>
      <c r="E29" s="25" t="s">
        <v>4</v>
      </c>
      <c r="F29" s="23" t="s">
        <v>2</v>
      </c>
      <c r="G29" s="24" t="s">
        <v>3</v>
      </c>
      <c r="H29" s="25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HE'!T100</f>
        <v>#VALUE!</v>
      </c>
      <c r="D31" s="12" t="e">
        <f aca="false">'LB-HE'!U100</f>
        <v>#VALUE!</v>
      </c>
      <c r="E31" s="13" t="e">
        <f aca="false">'LB-HE'!V100</f>
        <v>#VALUE!</v>
      </c>
      <c r="F31" s="11" t="e">
        <f aca="false">'LB-LC'!T100</f>
        <v>#VALUE!</v>
      </c>
      <c r="G31" s="12" t="e">
        <f aca="false">'LB-LC'!U100</f>
        <v>#VALUE!</v>
      </c>
      <c r="H31" s="13" t="e">
        <f aca="false">'LB-LC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HE'!T101</f>
        <v>#VALUE!</v>
      </c>
      <c r="D32" s="12" t="e">
        <f aca="false">'LB-HE'!U101</f>
        <v>#VALUE!</v>
      </c>
      <c r="E32" s="13" t="e">
        <f aca="false">'LB-HE'!V101</f>
        <v>#VALUE!</v>
      </c>
      <c r="F32" s="11" t="e">
        <f aca="false">'LB-LC'!T101</f>
        <v>#VALUE!</v>
      </c>
      <c r="G32" s="12" t="e">
        <f aca="false">'LB-LC'!U101</f>
        <v>#VALUE!</v>
      </c>
      <c r="H32" s="13" t="e">
        <f aca="false">'LB-LC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HE'!T102</f>
        <v>#VALUE!</v>
      </c>
      <c r="D33" s="12" t="e">
        <f aca="false">'LB-HE'!U102</f>
        <v>#VALUE!</v>
      </c>
      <c r="E33" s="13" t="e">
        <f aca="false">'LB-HE'!V102</f>
        <v>#VALUE!</v>
      </c>
      <c r="F33" s="11" t="e">
        <f aca="false">'LB-LC'!T102</f>
        <v>#VALUE!</v>
      </c>
      <c r="G33" s="12" t="e">
        <f aca="false">'LB-LC'!U102</f>
        <v>#VALUE!</v>
      </c>
      <c r="H33" s="13" t="e">
        <f aca="false">'LB-LC'!V102</f>
        <v>#VALUE!</v>
      </c>
    </row>
    <row r="34" customFormat="false" ht="12" hidden="false" customHeight="false" outlineLevel="0" collapsed="false">
      <c r="B34" s="10" t="s">
        <v>9</v>
      </c>
      <c r="C34" s="11" t="e">
        <f aca="false">'LB-HE'!T103</f>
        <v>#VALUE!</v>
      </c>
      <c r="D34" s="12" t="e">
        <f aca="false">'LB-HE'!U103</f>
        <v>#VALUE!</v>
      </c>
      <c r="E34" s="13" t="e">
        <f aca="false">'LB-HE'!V103</f>
        <v>#VALUE!</v>
      </c>
      <c r="F34" s="11" t="e">
        <f aca="false">'LB-LC'!T103</f>
        <v>#VALUE!</v>
      </c>
      <c r="G34" s="12" t="e">
        <f aca="false">'LB-LC'!U103</f>
        <v>#VALUE!</v>
      </c>
      <c r="H34" s="13" t="e">
        <f aca="false">'LB-LC'!V103</f>
        <v>#VALUE!</v>
      </c>
    </row>
    <row r="35" customFormat="false" ht="12.75" hidden="false" customHeight="false" outlineLevel="0" collapsed="false">
      <c r="B35" s="18" t="s">
        <v>10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1</v>
      </c>
      <c r="C36" s="12" t="e">
        <f aca="false">'LB-HE'!T105</f>
        <v>#VALUE!</v>
      </c>
      <c r="D36" s="12" t="e">
        <f aca="false">'LB-HE'!U105</f>
        <v>#VALUE!</v>
      </c>
      <c r="E36" s="13" t="e">
        <f aca="false">'LB-HE'!V105</f>
        <v>#VALUE!</v>
      </c>
      <c r="F36" s="12" t="e">
        <f aca="false">'LB-LC'!T105</f>
        <v>#VALUE!</v>
      </c>
      <c r="G36" s="12" t="e">
        <f aca="false">'LB-LC'!U105</f>
        <v>#VALUE!</v>
      </c>
      <c r="H36" s="13" t="e">
        <f aca="false">'LB-LC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2" hidden="false" customHeight="false" outlineLevel="0" collapsed="false">
      <c r="B38" s="6" t="s">
        <v>12</v>
      </c>
      <c r="C38" s="21" t="n">
        <f aca="false">'LB-HE'!R107</f>
        <v>0.916398489957354</v>
      </c>
      <c r="D38" s="21"/>
      <c r="E38" s="21"/>
      <c r="F38" s="21" t="n">
        <f aca="false">'LB-LC'!R107</f>
        <v>0.959304872668429</v>
      </c>
      <c r="G38" s="21"/>
      <c r="H38" s="21"/>
    </row>
    <row r="39" customFormat="false" ht="12.75" hidden="false" customHeight="false" outlineLevel="0" collapsed="false">
      <c r="B39" s="18" t="s">
        <v>13</v>
      </c>
      <c r="C39" s="22" t="n">
        <f aca="false">'LB-HE'!Q107</f>
        <v>0.989820753516814</v>
      </c>
      <c r="D39" s="22"/>
      <c r="E39" s="22"/>
      <c r="F39" s="22" t="n">
        <f aca="false">'LB-LC'!Q107</f>
        <v>0.995192944913415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3" t="s">
        <v>2</v>
      </c>
      <c r="D42" s="24" t="s">
        <v>3</v>
      </c>
      <c r="E42" s="25" t="s">
        <v>4</v>
      </c>
      <c r="F42" s="23" t="s">
        <v>2</v>
      </c>
      <c r="G42" s="24" t="s">
        <v>3</v>
      </c>
      <c r="H42" s="25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 t="e">
        <f aca="false">'LP-HE'!T100</f>
        <v>#VALUE!</v>
      </c>
      <c r="D44" s="12" t="e">
        <f aca="false">'LP-HE'!U100</f>
        <v>#VALUE!</v>
      </c>
      <c r="E44" s="13" t="e">
        <f aca="false">'LP-HE'!V100</f>
        <v>#VALUE!</v>
      </c>
      <c r="F44" s="11" t="e">
        <f aca="false">'LP-LC'!T100</f>
        <v>#VALUE!</v>
      </c>
      <c r="G44" s="12" t="e">
        <f aca="false">'LP-LC'!U100</f>
        <v>#VALUE!</v>
      </c>
      <c r="H44" s="13" t="e">
        <f aca="false">'LP-LC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HE'!T101</f>
        <v>#VALUE!</v>
      </c>
      <c r="D45" s="12" t="e">
        <f aca="false">'LP-HE'!U101</f>
        <v>#VALUE!</v>
      </c>
      <c r="E45" s="13" t="e">
        <f aca="false">'LP-HE'!V101</f>
        <v>#VALUE!</v>
      </c>
      <c r="F45" s="11" t="e">
        <f aca="false">'LP-LC'!T101</f>
        <v>#VALUE!</v>
      </c>
      <c r="G45" s="12" t="e">
        <f aca="false">'LP-LC'!U101</f>
        <v>#VALUE!</v>
      </c>
      <c r="H45" s="13" t="e">
        <f aca="false">'LP-LC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HE'!T102</f>
        <v>#VALUE!</v>
      </c>
      <c r="D46" s="12" t="e">
        <f aca="false">'LP-HE'!U102</f>
        <v>#VALUE!</v>
      </c>
      <c r="E46" s="13" t="e">
        <f aca="false">'LP-HE'!V102</f>
        <v>#VALUE!</v>
      </c>
      <c r="F46" s="11" t="e">
        <f aca="false">'LP-LC'!T102</f>
        <v>#VALUE!</v>
      </c>
      <c r="G46" s="12" t="e">
        <f aca="false">'LP-LC'!U102</f>
        <v>#VALUE!</v>
      </c>
      <c r="H46" s="13" t="e">
        <f aca="false">'LP-LC'!V102</f>
        <v>#VALUE!</v>
      </c>
    </row>
    <row r="47" customFormat="false" ht="12" hidden="false" customHeight="false" outlineLevel="0" collapsed="false">
      <c r="B47" s="10" t="s">
        <v>9</v>
      </c>
      <c r="C47" s="11" t="e">
        <f aca="false">'LP-HE'!T103</f>
        <v>#VALUE!</v>
      </c>
      <c r="D47" s="12" t="e">
        <f aca="false">'LP-HE'!U103</f>
        <v>#VALUE!</v>
      </c>
      <c r="E47" s="13" t="e">
        <f aca="false">'LP-HE'!V103</f>
        <v>#VALUE!</v>
      </c>
      <c r="F47" s="11" t="e">
        <f aca="false">'LP-LC'!T103</f>
        <v>#VALUE!</v>
      </c>
      <c r="G47" s="12" t="e">
        <f aca="false">'LP-LC'!U103</f>
        <v>#VALUE!</v>
      </c>
      <c r="H47" s="13" t="e">
        <f aca="false">'LP-LC'!V103</f>
        <v>#VALUE!</v>
      </c>
    </row>
    <row r="48" customFormat="false" ht="12.75" hidden="false" customHeight="false" outlineLevel="0" collapsed="false">
      <c r="B48" s="18" t="s">
        <v>10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1</v>
      </c>
      <c r="C49" s="12" t="e">
        <f aca="false">'LP-HE'!T105</f>
        <v>#VALUE!</v>
      </c>
      <c r="D49" s="12" t="e">
        <f aca="false">'LP-HE'!U105</f>
        <v>#VALUE!</v>
      </c>
      <c r="E49" s="13" t="e">
        <f aca="false">'LP-HE'!V105</f>
        <v>#VALUE!</v>
      </c>
      <c r="F49" s="12" t="e">
        <f aca="false">'LP-LC'!T105</f>
        <v>#VALUE!</v>
      </c>
      <c r="G49" s="12" t="e">
        <f aca="false">'LP-LC'!U105</f>
        <v>#VALUE!</v>
      </c>
      <c r="H49" s="13" t="e">
        <f aca="false">'LP-LC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6" t="s">
        <v>12</v>
      </c>
      <c r="C51" s="21" t="n">
        <f aca="false">'LP-HE'!R107</f>
        <v>1.0434591670858</v>
      </c>
      <c r="D51" s="21"/>
      <c r="E51" s="21"/>
      <c r="F51" s="21" t="n">
        <f aca="false">'LP-LC'!R107</f>
        <v>0.971583033559157</v>
      </c>
      <c r="G51" s="21"/>
      <c r="H51" s="21"/>
    </row>
    <row r="52" customFormat="false" ht="12.75" hidden="false" customHeight="false" outlineLevel="0" collapsed="false">
      <c r="B52" s="18" t="s">
        <v>13</v>
      </c>
      <c r="C52" s="22" t="n">
        <f aca="false">'LP-HE'!Q107</f>
        <v>0.989049278922881</v>
      </c>
      <c r="D52" s="22"/>
      <c r="E52" s="22"/>
      <c r="F52" s="22" t="n">
        <f aca="false">'LP-LC'!Q107</f>
        <v>1.07379219879318</v>
      </c>
      <c r="G52" s="22"/>
      <c r="H52" s="22"/>
    </row>
    <row r="55" customFormat="false" ht="12" hidden="false" customHeight="false" outlineLevel="0" collapsed="false">
      <c r="B55" s="33" t="s">
        <v>20</v>
      </c>
      <c r="C55" s="33" t="s">
        <v>21</v>
      </c>
    </row>
    <row r="56" customFormat="false" ht="12" hidden="false" customHeight="false" outlineLevel="0" collapsed="false">
      <c r="B56" s="33" t="s">
        <v>22</v>
      </c>
      <c r="C56" s="33" t="s">
        <v>23</v>
      </c>
    </row>
    <row r="58" customFormat="false" ht="12" hidden="false" customHeight="false" outlineLevel="0" collapsed="false">
      <c r="B58" s="33" t="s">
        <v>24</v>
      </c>
    </row>
    <row r="59" customFormat="false" ht="12" hidden="false" customHeight="false" outlineLevel="0" collapsed="false">
      <c r="B59" s="1" t="s">
        <v>25</v>
      </c>
    </row>
    <row r="60" customFormat="false" ht="12" hidden="false" customHeight="false" outlineLevel="0" collapsed="false">
      <c r="B60" s="1" t="s">
        <v>26</v>
      </c>
    </row>
    <row r="61" customFormat="false" ht="12" hidden="false" customHeight="false" outlineLevel="0" collapsed="false">
      <c r="B61" s="1" t="s">
        <v>27</v>
      </c>
    </row>
    <row r="62" customFormat="false" ht="12" hidden="false" customHeight="false" outlineLevel="0" collapsed="false">
      <c r="B62" s="1" t="s">
        <v>28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952.4248</v>
      </c>
      <c r="E19" s="49" t="n">
        <v>41.3616</v>
      </c>
      <c r="F19" s="49" t="n">
        <v>43.2397</v>
      </c>
      <c r="G19" s="49" t="n">
        <v>44.6897</v>
      </c>
      <c r="H19" s="49" t="n">
        <v>15777.56</v>
      </c>
      <c r="I19" s="49" t="n">
        <v>22.24</v>
      </c>
      <c r="J19" s="50" t="n">
        <f aca="false">H19/3600</f>
        <v>4.38265555555556</v>
      </c>
      <c r="L19" s="48" t="n">
        <v>5952.0568</v>
      </c>
      <c r="M19" s="49" t="n">
        <v>41.3642</v>
      </c>
      <c r="N19" s="49" t="n">
        <v>43.2393</v>
      </c>
      <c r="O19" s="49" t="n">
        <v>44.6876</v>
      </c>
      <c r="P19" s="49" t="n">
        <v>14855.55</v>
      </c>
      <c r="Q19" s="49" t="n">
        <v>26.16</v>
      </c>
      <c r="R19" s="50" t="n">
        <f aca="false">P19/3600</f>
        <v>4.12654166666667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727.2896</v>
      </c>
      <c r="E20" s="53" t="n">
        <v>39.3047</v>
      </c>
      <c r="F20" s="53" t="n">
        <v>41.7539</v>
      </c>
      <c r="G20" s="53" t="n">
        <v>42.8803</v>
      </c>
      <c r="H20" s="53" t="n">
        <v>13367.1</v>
      </c>
      <c r="I20" s="53" t="n">
        <v>19.23</v>
      </c>
      <c r="J20" s="54" t="n">
        <f aca="false">H20/3600</f>
        <v>3.71308333333333</v>
      </c>
      <c r="L20" s="52" t="n">
        <v>2727.5552</v>
      </c>
      <c r="M20" s="53" t="n">
        <v>39.306</v>
      </c>
      <c r="N20" s="53" t="n">
        <v>41.7614</v>
      </c>
      <c r="O20" s="53" t="n">
        <v>42.8805</v>
      </c>
      <c r="P20" s="53" t="n">
        <v>12603.7</v>
      </c>
      <c r="Q20" s="53" t="n">
        <v>22.3</v>
      </c>
      <c r="R20" s="54" t="n">
        <f aca="false">P20/3600</f>
        <v>3.50102777777778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329.5104</v>
      </c>
      <c r="E21" s="53" t="n">
        <v>36.8242</v>
      </c>
      <c r="F21" s="53" t="n">
        <v>40.6381</v>
      </c>
      <c r="G21" s="53" t="n">
        <v>41.7344</v>
      </c>
      <c r="H21" s="53" t="n">
        <v>11401.41</v>
      </c>
      <c r="I21" s="53" t="n">
        <v>17.18</v>
      </c>
      <c r="J21" s="54" t="n">
        <f aca="false">H21/3600</f>
        <v>3.16705833333333</v>
      </c>
      <c r="L21" s="52" t="n">
        <v>1328.04</v>
      </c>
      <c r="M21" s="53" t="n">
        <v>36.8223</v>
      </c>
      <c r="N21" s="53" t="n">
        <v>40.6287</v>
      </c>
      <c r="O21" s="53" t="n">
        <v>41.7316</v>
      </c>
      <c r="P21" s="53" t="n">
        <v>10810.19</v>
      </c>
      <c r="Q21" s="53" t="n">
        <v>19.69</v>
      </c>
      <c r="R21" s="54" t="n">
        <f aca="false">P21/3600</f>
        <v>3.00283055555556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58.9288</v>
      </c>
      <c r="E22" s="58" t="n">
        <v>34.2805</v>
      </c>
      <c r="F22" s="58" t="n">
        <v>39.7948</v>
      </c>
      <c r="G22" s="58" t="n">
        <v>40.959</v>
      </c>
      <c r="H22" s="58" t="n">
        <v>9792.9</v>
      </c>
      <c r="I22" s="58" t="n">
        <v>15.51</v>
      </c>
      <c r="J22" s="59" t="n">
        <f aca="false">H22/3600</f>
        <v>2.72025</v>
      </c>
      <c r="L22" s="57" t="n">
        <v>657.7736</v>
      </c>
      <c r="M22" s="58" t="n">
        <v>34.2845</v>
      </c>
      <c r="N22" s="58" t="n">
        <v>39.8076</v>
      </c>
      <c r="O22" s="58" t="n">
        <v>40.9673</v>
      </c>
      <c r="P22" s="58" t="n">
        <v>9477.85</v>
      </c>
      <c r="Q22" s="58" t="n">
        <v>17.88</v>
      </c>
      <c r="R22" s="59" t="n">
        <f aca="false">P22/3600</f>
        <v>2.63273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9030.2328</v>
      </c>
      <c r="E23" s="49" t="n">
        <v>39.5322</v>
      </c>
      <c r="F23" s="49" t="n">
        <v>41.9001</v>
      </c>
      <c r="G23" s="49" t="n">
        <v>43.0195</v>
      </c>
      <c r="H23" s="49" t="n">
        <v>14508.11</v>
      </c>
      <c r="I23" s="49" t="n">
        <v>24.54</v>
      </c>
      <c r="J23" s="50" t="n">
        <f aca="false">H23/3600</f>
        <v>4.03003055555556</v>
      </c>
      <c r="L23" s="48" t="n">
        <v>9030.3512</v>
      </c>
      <c r="M23" s="49" t="n">
        <v>39.5326</v>
      </c>
      <c r="N23" s="49" t="n">
        <v>41.8961</v>
      </c>
      <c r="O23" s="49" t="n">
        <v>43.0182</v>
      </c>
      <c r="P23" s="49" t="n">
        <v>13470.5</v>
      </c>
      <c r="Q23" s="49" t="n">
        <v>26.38</v>
      </c>
      <c r="R23" s="50" t="n">
        <f aca="false">P23/3600</f>
        <v>3.74180555555556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551.504</v>
      </c>
      <c r="E24" s="53" t="n">
        <v>36.7099</v>
      </c>
      <c r="F24" s="53" t="n">
        <v>39.893</v>
      </c>
      <c r="G24" s="53" t="n">
        <v>40.877</v>
      </c>
      <c r="H24" s="53" t="n">
        <v>11646.88</v>
      </c>
      <c r="I24" s="53" t="n">
        <v>19.49</v>
      </c>
      <c r="J24" s="54" t="n">
        <f aca="false">H24/3600</f>
        <v>3.23524444444444</v>
      </c>
      <c r="L24" s="52" t="n">
        <v>3551.7536</v>
      </c>
      <c r="M24" s="53" t="n">
        <v>36.713</v>
      </c>
      <c r="N24" s="53" t="n">
        <v>39.892</v>
      </c>
      <c r="O24" s="53" t="n">
        <v>40.8848</v>
      </c>
      <c r="P24" s="53" t="n">
        <v>11114.6</v>
      </c>
      <c r="Q24" s="53" t="n">
        <v>20.95</v>
      </c>
      <c r="R24" s="54" t="n">
        <f aca="false">P24/3600</f>
        <v>3.08738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98.0624</v>
      </c>
      <c r="E25" s="53" t="n">
        <v>33.9745</v>
      </c>
      <c r="F25" s="53" t="n">
        <v>38.3489</v>
      </c>
      <c r="G25" s="53" t="n">
        <v>39.5615</v>
      </c>
      <c r="H25" s="53" t="n">
        <v>9825.45</v>
      </c>
      <c r="I25" s="53" t="n">
        <v>16.15</v>
      </c>
      <c r="J25" s="54" t="n">
        <f aca="false">H25/3600</f>
        <v>2.72929166666667</v>
      </c>
      <c r="L25" s="52" t="n">
        <v>1499.112</v>
      </c>
      <c r="M25" s="53" t="n">
        <v>33.9744</v>
      </c>
      <c r="N25" s="53" t="n">
        <v>38.3447</v>
      </c>
      <c r="O25" s="53" t="n">
        <v>39.5644</v>
      </c>
      <c r="P25" s="53" t="n">
        <v>9604.2</v>
      </c>
      <c r="Q25" s="53" t="n">
        <v>18.16</v>
      </c>
      <c r="R25" s="54" t="n">
        <f aca="false">P25/3600</f>
        <v>2.66783333333333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46.8632</v>
      </c>
      <c r="E26" s="58" t="n">
        <v>31.4124</v>
      </c>
      <c r="F26" s="58" t="n">
        <v>37.2471</v>
      </c>
      <c r="G26" s="58" t="n">
        <v>38.8125</v>
      </c>
      <c r="H26" s="58" t="n">
        <v>8737.68</v>
      </c>
      <c r="I26" s="58" t="n">
        <v>17.23</v>
      </c>
      <c r="J26" s="59" t="n">
        <f aca="false">H26/3600</f>
        <v>2.42713333333333</v>
      </c>
      <c r="L26" s="57" t="n">
        <v>646.6752</v>
      </c>
      <c r="M26" s="58" t="n">
        <v>31.4161</v>
      </c>
      <c r="N26" s="58" t="n">
        <v>37.2497</v>
      </c>
      <c r="O26" s="58" t="n">
        <v>38.809</v>
      </c>
      <c r="P26" s="58" t="n">
        <v>8493.84</v>
      </c>
      <c r="Q26" s="58" t="n">
        <v>16.21</v>
      </c>
      <c r="R26" s="59" t="n">
        <f aca="false">P26/3600</f>
        <v>2.359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515.1584</v>
      </c>
      <c r="E27" s="49" t="n">
        <v>38.3644</v>
      </c>
      <c r="F27" s="49" t="n">
        <v>40.0548</v>
      </c>
      <c r="G27" s="49" t="n">
        <v>43.2845</v>
      </c>
      <c r="H27" s="49" t="n">
        <v>28513.35</v>
      </c>
      <c r="I27" s="49" t="n">
        <v>48.26</v>
      </c>
      <c r="J27" s="50" t="n">
        <f aca="false">H27/3600</f>
        <v>7.920375</v>
      </c>
      <c r="L27" s="48" t="n">
        <v>22511.6352</v>
      </c>
      <c r="M27" s="49" t="n">
        <v>38.3649</v>
      </c>
      <c r="N27" s="49" t="n">
        <v>40.0552</v>
      </c>
      <c r="O27" s="49" t="n">
        <v>43.2832</v>
      </c>
      <c r="P27" s="49" t="n">
        <v>27176.69</v>
      </c>
      <c r="Q27" s="49" t="n">
        <v>53.01</v>
      </c>
      <c r="R27" s="50" t="n">
        <f aca="false">P27/3600</f>
        <v>7.54908055555556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684.8272</v>
      </c>
      <c r="E28" s="53" t="n">
        <v>36.4829</v>
      </c>
      <c r="F28" s="53" t="n">
        <v>38.9749</v>
      </c>
      <c r="G28" s="53" t="n">
        <v>41.5244</v>
      </c>
      <c r="H28" s="53" t="n">
        <v>22181.66</v>
      </c>
      <c r="I28" s="53" t="n">
        <v>36.49</v>
      </c>
      <c r="J28" s="54" t="n">
        <f aca="false">H28/3600</f>
        <v>6.16157222222222</v>
      </c>
      <c r="L28" s="52" t="n">
        <v>6684.808</v>
      </c>
      <c r="M28" s="53" t="n">
        <v>36.4865</v>
      </c>
      <c r="N28" s="53" t="n">
        <v>38.9738</v>
      </c>
      <c r="O28" s="53" t="n">
        <v>41.5213</v>
      </c>
      <c r="P28" s="53" t="n">
        <v>21697.61</v>
      </c>
      <c r="Q28" s="53" t="n">
        <v>40.33</v>
      </c>
      <c r="R28" s="54" t="n">
        <f aca="false">P28/3600</f>
        <v>6.02711388888889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40.1576</v>
      </c>
      <c r="E29" s="53" t="n">
        <v>34.3674</v>
      </c>
      <c r="F29" s="53" t="n">
        <v>38.1144</v>
      </c>
      <c r="G29" s="53" t="n">
        <v>40.0268</v>
      </c>
      <c r="H29" s="53" t="n">
        <v>19647.57</v>
      </c>
      <c r="I29" s="53" t="n">
        <v>32.27</v>
      </c>
      <c r="J29" s="54" t="n">
        <f aca="false">H29/3600</f>
        <v>5.45765833333333</v>
      </c>
      <c r="L29" s="52" t="n">
        <v>3038.4808</v>
      </c>
      <c r="M29" s="53" t="n">
        <v>34.3683</v>
      </c>
      <c r="N29" s="53" t="n">
        <v>38.1241</v>
      </c>
      <c r="O29" s="53" t="n">
        <v>40.0234</v>
      </c>
      <c r="P29" s="53" t="n">
        <v>18987.7</v>
      </c>
      <c r="Q29" s="53" t="n">
        <v>36.14</v>
      </c>
      <c r="R29" s="54" t="n">
        <f aca="false">P29/3600</f>
        <v>5.27436111111111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504.3904</v>
      </c>
      <c r="E30" s="58" t="n">
        <v>32.0843</v>
      </c>
      <c r="F30" s="58" t="n">
        <v>37.364</v>
      </c>
      <c r="G30" s="58" t="n">
        <v>38.8512</v>
      </c>
      <c r="H30" s="58" t="n">
        <v>17548.96</v>
      </c>
      <c r="I30" s="58" t="n">
        <v>29.25</v>
      </c>
      <c r="J30" s="59" t="n">
        <f aca="false">H30/3600</f>
        <v>4.87471111111111</v>
      </c>
      <c r="L30" s="57" t="n">
        <v>1506.668</v>
      </c>
      <c r="M30" s="58" t="n">
        <v>32.0871</v>
      </c>
      <c r="N30" s="58" t="n">
        <v>37.3694</v>
      </c>
      <c r="O30" s="58" t="n">
        <v>38.8488</v>
      </c>
      <c r="P30" s="58" t="n">
        <v>17139.92</v>
      </c>
      <c r="Q30" s="58" t="n">
        <v>33.29</v>
      </c>
      <c r="R30" s="59" t="n">
        <f aca="false">P30/3600</f>
        <v>4.76108888888889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2226.0096</v>
      </c>
      <c r="E31" s="49" t="n">
        <v>39.0948</v>
      </c>
      <c r="F31" s="49" t="n">
        <v>43.6422</v>
      </c>
      <c r="G31" s="49" t="n">
        <v>44.8578</v>
      </c>
      <c r="H31" s="49" t="n">
        <v>37612.49</v>
      </c>
      <c r="I31" s="49" t="n">
        <v>51.9</v>
      </c>
      <c r="J31" s="50" t="n">
        <f aca="false">H31/3600</f>
        <v>10.4479138888889</v>
      </c>
      <c r="L31" s="48" t="n">
        <v>22228.8328</v>
      </c>
      <c r="M31" s="49" t="n">
        <v>39.0962</v>
      </c>
      <c r="N31" s="49" t="n">
        <v>43.6444</v>
      </c>
      <c r="O31" s="49" t="n">
        <v>44.8573</v>
      </c>
      <c r="P31" s="49" t="n">
        <v>34565.99</v>
      </c>
      <c r="Q31" s="49" t="n">
        <v>59.89</v>
      </c>
      <c r="R31" s="50" t="n">
        <f aca="false">P31/3600</f>
        <v>9.60166388888889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988.3552</v>
      </c>
      <c r="E32" s="53" t="n">
        <v>37.2167</v>
      </c>
      <c r="F32" s="53" t="n">
        <v>42.3439</v>
      </c>
      <c r="G32" s="53" t="n">
        <v>42.8758</v>
      </c>
      <c r="H32" s="53" t="n">
        <v>29690.56</v>
      </c>
      <c r="I32" s="53" t="n">
        <v>42.85</v>
      </c>
      <c r="J32" s="54" t="n">
        <f aca="false">H32/3600</f>
        <v>8.24737777777778</v>
      </c>
      <c r="L32" s="52" t="n">
        <v>7989.024</v>
      </c>
      <c r="M32" s="53" t="n">
        <v>37.2171</v>
      </c>
      <c r="N32" s="53" t="n">
        <v>42.3496</v>
      </c>
      <c r="O32" s="53" t="n">
        <v>42.8844</v>
      </c>
      <c r="P32" s="53" t="n">
        <v>28041.4</v>
      </c>
      <c r="Q32" s="53" t="n">
        <v>50.32</v>
      </c>
      <c r="R32" s="54" t="n">
        <f aca="false">P32/3600</f>
        <v>7.78927777777778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730.0392</v>
      </c>
      <c r="E33" s="53" t="n">
        <v>35.2203</v>
      </c>
      <c r="F33" s="53" t="n">
        <v>41.1555</v>
      </c>
      <c r="G33" s="53" t="n">
        <v>41.1459</v>
      </c>
      <c r="H33" s="53" t="n">
        <v>24548.27</v>
      </c>
      <c r="I33" s="53" t="n">
        <v>36.99</v>
      </c>
      <c r="J33" s="54" t="n">
        <f aca="false">H33/3600</f>
        <v>6.81896388888889</v>
      </c>
      <c r="L33" s="52" t="n">
        <v>3729.4488</v>
      </c>
      <c r="M33" s="53" t="n">
        <v>35.2225</v>
      </c>
      <c r="N33" s="53" t="n">
        <v>41.1588</v>
      </c>
      <c r="O33" s="53" t="n">
        <v>41.15</v>
      </c>
      <c r="P33" s="53" t="n">
        <v>23883.68</v>
      </c>
      <c r="Q33" s="53" t="n">
        <v>43.75</v>
      </c>
      <c r="R33" s="54" t="n">
        <f aca="false">P33/3600</f>
        <v>6.63435555555556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890.5472</v>
      </c>
      <c r="E34" s="58" t="n">
        <v>33.0869</v>
      </c>
      <c r="F34" s="58" t="n">
        <v>40.1596</v>
      </c>
      <c r="G34" s="58" t="n">
        <v>39.7356</v>
      </c>
      <c r="H34" s="58" t="n">
        <v>21282.91</v>
      </c>
      <c r="I34" s="58" t="n">
        <v>33.37</v>
      </c>
      <c r="J34" s="59" t="n">
        <f aca="false">H34/3600</f>
        <v>5.91191944444444</v>
      </c>
      <c r="L34" s="57" t="n">
        <v>1889.6112</v>
      </c>
      <c r="M34" s="58" t="n">
        <v>33.0917</v>
      </c>
      <c r="N34" s="58" t="n">
        <v>40.1661</v>
      </c>
      <c r="O34" s="58" t="n">
        <v>39.7463</v>
      </c>
      <c r="P34" s="58" t="n">
        <v>20900.25</v>
      </c>
      <c r="Q34" s="58" t="n">
        <v>38.63</v>
      </c>
      <c r="R34" s="59" t="n">
        <f aca="false">P34/3600</f>
        <v>5.80562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8844.1216</v>
      </c>
      <c r="E35" s="49" t="n">
        <v>37.5187</v>
      </c>
      <c r="F35" s="49" t="n">
        <v>41.9254</v>
      </c>
      <c r="G35" s="49" t="n">
        <v>44.0687</v>
      </c>
      <c r="H35" s="49" t="n">
        <v>41549.88</v>
      </c>
      <c r="I35" s="49" t="n">
        <v>79.63</v>
      </c>
      <c r="J35" s="50" t="n">
        <f aca="false">H35/3600</f>
        <v>11.5416333333333</v>
      </c>
      <c r="L35" s="48" t="n">
        <v>58841.564</v>
      </c>
      <c r="M35" s="49" t="n">
        <v>37.5189</v>
      </c>
      <c r="N35" s="49" t="n">
        <v>41.9249</v>
      </c>
      <c r="O35" s="49" t="n">
        <v>44.0678</v>
      </c>
      <c r="P35" s="49" t="n">
        <v>39134.56</v>
      </c>
      <c r="Q35" s="49" t="n">
        <v>85.73</v>
      </c>
      <c r="R35" s="50" t="n">
        <f aca="false">P35/3600</f>
        <v>10.8707111111111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418.156</v>
      </c>
      <c r="E36" s="53" t="n">
        <v>34.9955</v>
      </c>
      <c r="F36" s="53" t="n">
        <v>40.5826</v>
      </c>
      <c r="G36" s="53" t="n">
        <v>42.9567</v>
      </c>
      <c r="H36" s="53" t="n">
        <v>27378.79</v>
      </c>
      <c r="I36" s="53" t="n">
        <v>46.07</v>
      </c>
      <c r="J36" s="54" t="n">
        <f aca="false">H36/3600</f>
        <v>7.60521944444445</v>
      </c>
      <c r="L36" s="52" t="n">
        <v>9421.9496</v>
      </c>
      <c r="M36" s="53" t="n">
        <v>34.9952</v>
      </c>
      <c r="N36" s="53" t="n">
        <v>40.5823</v>
      </c>
      <c r="O36" s="53" t="n">
        <v>42.9578</v>
      </c>
      <c r="P36" s="53" t="n">
        <v>26078.09</v>
      </c>
      <c r="Q36" s="53" t="n">
        <v>50.84</v>
      </c>
      <c r="R36" s="54" t="n">
        <f aca="false">P36/3600</f>
        <v>7.24391388888889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462.4712</v>
      </c>
      <c r="E37" s="53" t="n">
        <v>33.2498</v>
      </c>
      <c r="F37" s="53" t="n">
        <v>39.4171</v>
      </c>
      <c r="G37" s="53" t="n">
        <v>42.0575</v>
      </c>
      <c r="H37" s="53" t="n">
        <v>22494.94</v>
      </c>
      <c r="I37" s="53" t="n">
        <v>35.22</v>
      </c>
      <c r="J37" s="54" t="n">
        <f aca="false">H37/3600</f>
        <v>6.24859444444444</v>
      </c>
      <c r="L37" s="52" t="n">
        <v>2463.6032</v>
      </c>
      <c r="M37" s="53" t="n">
        <v>33.2498</v>
      </c>
      <c r="N37" s="53" t="n">
        <v>39.4276</v>
      </c>
      <c r="O37" s="53" t="n">
        <v>42.0454</v>
      </c>
      <c r="P37" s="53" t="n">
        <v>21721.99</v>
      </c>
      <c r="Q37" s="53" t="n">
        <v>41.73</v>
      </c>
      <c r="R37" s="54" t="n">
        <f aca="false">P37/3600</f>
        <v>6.0338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953.0968</v>
      </c>
      <c r="E38" s="58" t="n">
        <v>31.1513</v>
      </c>
      <c r="F38" s="58" t="n">
        <v>38.5364</v>
      </c>
      <c r="G38" s="58" t="n">
        <v>41.2933</v>
      </c>
      <c r="H38" s="58" t="n">
        <v>20006.01</v>
      </c>
      <c r="I38" s="58" t="n">
        <v>31.52</v>
      </c>
      <c r="J38" s="59" t="n">
        <f aca="false">H38/3600</f>
        <v>5.557225</v>
      </c>
      <c r="L38" s="57" t="n">
        <v>951.8368</v>
      </c>
      <c r="M38" s="58" t="n">
        <v>31.1514</v>
      </c>
      <c r="N38" s="58" t="n">
        <v>38.5558</v>
      </c>
      <c r="O38" s="58" t="n">
        <v>41.2799</v>
      </c>
      <c r="P38" s="58" t="n">
        <v>19857.8</v>
      </c>
      <c r="Q38" s="58" t="n">
        <v>38.99</v>
      </c>
      <c r="R38" s="59" t="n">
        <f aca="false">P38/3600</f>
        <v>5.516055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334.5968</v>
      </c>
      <c r="E39" s="49" t="n">
        <v>39.747</v>
      </c>
      <c r="F39" s="49" t="n">
        <v>42.7317</v>
      </c>
      <c r="G39" s="49" t="n">
        <v>43.287</v>
      </c>
      <c r="H39" s="49" t="n">
        <v>5182.96</v>
      </c>
      <c r="I39" s="49" t="n">
        <v>9.52</v>
      </c>
      <c r="J39" s="50" t="n">
        <f aca="false">H39/3600</f>
        <v>1.43971111111111</v>
      </c>
      <c r="L39" s="48" t="n">
        <v>4329.5296</v>
      </c>
      <c r="M39" s="49" t="n">
        <v>39.7487</v>
      </c>
      <c r="N39" s="49" t="n">
        <v>42.7318</v>
      </c>
      <c r="O39" s="49" t="n">
        <v>43.2916</v>
      </c>
      <c r="P39" s="49" t="n">
        <v>5558.8</v>
      </c>
      <c r="Q39" s="49" t="n">
        <v>11.47</v>
      </c>
      <c r="R39" s="50" t="n">
        <f aca="false">P39/3600</f>
        <v>1.54411111111111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2007.2</v>
      </c>
      <c r="E40" s="53" t="n">
        <v>36.5568</v>
      </c>
      <c r="F40" s="53" t="n">
        <v>40.3918</v>
      </c>
      <c r="G40" s="53" t="n">
        <v>40.6924</v>
      </c>
      <c r="H40" s="53" t="n">
        <v>4353.27</v>
      </c>
      <c r="I40" s="53" t="n">
        <v>7.85</v>
      </c>
      <c r="J40" s="54" t="n">
        <f aca="false">H40/3600</f>
        <v>1.20924166666667</v>
      </c>
      <c r="L40" s="52" t="n">
        <v>2006.2288</v>
      </c>
      <c r="M40" s="53" t="n">
        <v>36.5543</v>
      </c>
      <c r="N40" s="53" t="n">
        <v>40.3914</v>
      </c>
      <c r="O40" s="53" t="n">
        <v>40.6814</v>
      </c>
      <c r="P40" s="53" t="n">
        <v>4733.51</v>
      </c>
      <c r="Q40" s="53" t="n">
        <v>9.29</v>
      </c>
      <c r="R40" s="54" t="n">
        <f aca="false">P40/3600</f>
        <v>1.314863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57.172</v>
      </c>
      <c r="E41" s="53" t="n">
        <v>33.7753</v>
      </c>
      <c r="F41" s="53" t="n">
        <v>38.4788</v>
      </c>
      <c r="G41" s="53" t="n">
        <v>38.6153</v>
      </c>
      <c r="H41" s="53" t="n">
        <v>3716.5</v>
      </c>
      <c r="I41" s="53" t="n">
        <v>6.48</v>
      </c>
      <c r="J41" s="54" t="n">
        <f aca="false">H41/3600</f>
        <v>1.03236111111111</v>
      </c>
      <c r="L41" s="52" t="n">
        <v>955.6056</v>
      </c>
      <c r="M41" s="53" t="n">
        <v>33.7841</v>
      </c>
      <c r="N41" s="53" t="n">
        <v>38.4893</v>
      </c>
      <c r="O41" s="53" t="n">
        <v>38.6254</v>
      </c>
      <c r="P41" s="53" t="n">
        <v>4114.76</v>
      </c>
      <c r="Q41" s="53" t="n">
        <v>8.28</v>
      </c>
      <c r="R41" s="54" t="n">
        <f aca="false">P41/3600</f>
        <v>1.142988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84.5672</v>
      </c>
      <c r="E42" s="58" t="n">
        <v>31.3881</v>
      </c>
      <c r="F42" s="58" t="n">
        <v>37.0166</v>
      </c>
      <c r="G42" s="58" t="n">
        <v>37.0034</v>
      </c>
      <c r="H42" s="58" t="n">
        <v>3266.87</v>
      </c>
      <c r="I42" s="58" t="n">
        <v>5.54</v>
      </c>
      <c r="J42" s="59" t="n">
        <f aca="false">H42/3600</f>
        <v>0.907463888888889</v>
      </c>
      <c r="L42" s="57" t="n">
        <v>484.4248</v>
      </c>
      <c r="M42" s="58" t="n">
        <v>31.3833</v>
      </c>
      <c r="N42" s="58" t="n">
        <v>36.9875</v>
      </c>
      <c r="O42" s="58" t="n">
        <v>37.0062</v>
      </c>
      <c r="P42" s="58" t="n">
        <v>3616.7</v>
      </c>
      <c r="Q42" s="58" t="n">
        <v>7.04</v>
      </c>
      <c r="R42" s="59" t="n">
        <f aca="false">P42/3600</f>
        <v>1.00463888888889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944.8768</v>
      </c>
      <c r="E43" s="49" t="n">
        <v>39.7082</v>
      </c>
      <c r="F43" s="49" t="n">
        <v>43.0656</v>
      </c>
      <c r="G43" s="49" t="n">
        <v>44.4299</v>
      </c>
      <c r="H43" s="49" t="n">
        <v>7661.56</v>
      </c>
      <c r="I43" s="49" t="n">
        <v>11.8</v>
      </c>
      <c r="J43" s="50" t="n">
        <f aca="false">H43/3600</f>
        <v>2.12821111111111</v>
      </c>
      <c r="L43" s="48" t="n">
        <v>4944.6952</v>
      </c>
      <c r="M43" s="49" t="n">
        <v>39.7092</v>
      </c>
      <c r="N43" s="49" t="n">
        <v>43.0565</v>
      </c>
      <c r="O43" s="49" t="n">
        <v>44.4181</v>
      </c>
      <c r="P43" s="49" t="n">
        <v>7163.88</v>
      </c>
      <c r="Q43" s="49" t="n">
        <v>12.73</v>
      </c>
      <c r="R43" s="50" t="n">
        <f aca="false">P43/3600</f>
        <v>1.98996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156.34</v>
      </c>
      <c r="E44" s="53" t="n">
        <v>36.8607</v>
      </c>
      <c r="F44" s="53" t="n">
        <v>41.1015</v>
      </c>
      <c r="G44" s="53" t="n">
        <v>42.1885</v>
      </c>
      <c r="H44" s="53" t="n">
        <v>6263.06</v>
      </c>
      <c r="I44" s="53" t="n">
        <v>9.58</v>
      </c>
      <c r="J44" s="54" t="n">
        <f aca="false">H44/3600</f>
        <v>1.73973888888889</v>
      </c>
      <c r="L44" s="52" t="n">
        <v>2156.612</v>
      </c>
      <c r="M44" s="53" t="n">
        <v>36.8617</v>
      </c>
      <c r="N44" s="53" t="n">
        <v>41.105</v>
      </c>
      <c r="O44" s="53" t="n">
        <v>42.1831</v>
      </c>
      <c r="P44" s="53" t="n">
        <v>6043.56</v>
      </c>
      <c r="Q44" s="53" t="n">
        <v>10.46</v>
      </c>
      <c r="R44" s="54" t="n">
        <f aca="false">P44/3600</f>
        <v>1.67876666666667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1028.8848</v>
      </c>
      <c r="E45" s="53" t="n">
        <v>33.9695</v>
      </c>
      <c r="F45" s="53" t="n">
        <v>39.4677</v>
      </c>
      <c r="G45" s="53" t="n">
        <v>40.4125</v>
      </c>
      <c r="H45" s="53" t="n">
        <v>5432.68</v>
      </c>
      <c r="I45" s="53" t="n">
        <v>8.17</v>
      </c>
      <c r="J45" s="54" t="n">
        <f aca="false">H45/3600</f>
        <v>1.50907777777778</v>
      </c>
      <c r="L45" s="52" t="n">
        <v>1026.7616</v>
      </c>
      <c r="M45" s="53" t="n">
        <v>33.9705</v>
      </c>
      <c r="N45" s="53" t="n">
        <v>39.4564</v>
      </c>
      <c r="O45" s="53" t="n">
        <v>40.381</v>
      </c>
      <c r="P45" s="53" t="n">
        <v>5281.59</v>
      </c>
      <c r="Q45" s="53" t="n">
        <v>8.98</v>
      </c>
      <c r="R45" s="54" t="n">
        <f aca="false">P45/3600</f>
        <v>1.46710833333333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13.6208</v>
      </c>
      <c r="E46" s="58" t="n">
        <v>31.1431</v>
      </c>
      <c r="F46" s="58" t="n">
        <v>38.2058</v>
      </c>
      <c r="G46" s="58" t="n">
        <v>38.9724</v>
      </c>
      <c r="H46" s="58" t="n">
        <v>4944.71</v>
      </c>
      <c r="I46" s="58" t="n">
        <v>7.13</v>
      </c>
      <c r="J46" s="59" t="n">
        <f aca="false">H46/3600</f>
        <v>1.37353055555556</v>
      </c>
      <c r="L46" s="57" t="n">
        <v>513.432</v>
      </c>
      <c r="M46" s="58" t="n">
        <v>31.1376</v>
      </c>
      <c r="N46" s="58" t="n">
        <v>38.1895</v>
      </c>
      <c r="O46" s="58" t="n">
        <v>38.9929</v>
      </c>
      <c r="P46" s="58" t="n">
        <v>4758.94</v>
      </c>
      <c r="Q46" s="58" t="n">
        <v>8</v>
      </c>
      <c r="R46" s="59" t="n">
        <f aca="false">P46/3600</f>
        <v>1.32192777777778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831.8712</v>
      </c>
      <c r="E47" s="49" t="n">
        <v>37.7801</v>
      </c>
      <c r="F47" s="49" t="n">
        <v>40.9354</v>
      </c>
      <c r="G47" s="49" t="n">
        <v>41.8611</v>
      </c>
      <c r="H47" s="49" t="n">
        <v>6804.68</v>
      </c>
      <c r="I47" s="49" t="n">
        <v>13.93</v>
      </c>
      <c r="J47" s="50" t="n">
        <f aca="false">H47/3600</f>
        <v>1.89018888888889</v>
      </c>
      <c r="L47" s="48" t="n">
        <v>9832.9624</v>
      </c>
      <c r="M47" s="49" t="n">
        <v>37.7819</v>
      </c>
      <c r="N47" s="49" t="n">
        <v>40.9362</v>
      </c>
      <c r="O47" s="49" t="n">
        <v>41.8631</v>
      </c>
      <c r="P47" s="49" t="n">
        <v>6526.67</v>
      </c>
      <c r="Q47" s="49" t="n">
        <v>13.56</v>
      </c>
      <c r="R47" s="50" t="n">
        <f aca="false">P47/3600</f>
        <v>1.81296388888889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966.068</v>
      </c>
      <c r="E48" s="53" t="n">
        <v>34.0501</v>
      </c>
      <c r="F48" s="53" t="n">
        <v>38.4107</v>
      </c>
      <c r="G48" s="53" t="n">
        <v>39.2712</v>
      </c>
      <c r="H48" s="53" t="n">
        <v>5325.76</v>
      </c>
      <c r="I48" s="53" t="n">
        <v>10.32</v>
      </c>
      <c r="J48" s="54" t="n">
        <f aca="false">H48/3600</f>
        <v>1.47937777777778</v>
      </c>
      <c r="L48" s="52" t="n">
        <v>3967.832</v>
      </c>
      <c r="M48" s="53" t="n">
        <v>34.052</v>
      </c>
      <c r="N48" s="53" t="n">
        <v>38.415</v>
      </c>
      <c r="O48" s="53" t="n">
        <v>39.2687</v>
      </c>
      <c r="P48" s="53" t="n">
        <v>5207.82</v>
      </c>
      <c r="Q48" s="53" t="n">
        <v>10.5</v>
      </c>
      <c r="R48" s="54" t="n">
        <f aca="false">P48/3600</f>
        <v>1.44661666666667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75.4064</v>
      </c>
      <c r="E49" s="53" t="n">
        <v>30.729</v>
      </c>
      <c r="F49" s="53" t="n">
        <v>36.5236</v>
      </c>
      <c r="G49" s="53" t="n">
        <v>37.3442</v>
      </c>
      <c r="H49" s="53" t="n">
        <v>4353.37</v>
      </c>
      <c r="I49" s="53" t="n">
        <v>8.09</v>
      </c>
      <c r="J49" s="54" t="n">
        <f aca="false">H49/3600</f>
        <v>1.20926944444444</v>
      </c>
      <c r="L49" s="52" t="n">
        <v>1674.5112</v>
      </c>
      <c r="M49" s="53" t="n">
        <v>30.729</v>
      </c>
      <c r="N49" s="53" t="n">
        <v>36.5446</v>
      </c>
      <c r="O49" s="53" t="n">
        <v>37.353</v>
      </c>
      <c r="P49" s="53" t="n">
        <v>4308.56</v>
      </c>
      <c r="Q49" s="53" t="n">
        <v>8.49</v>
      </c>
      <c r="R49" s="54" t="n">
        <f aca="false">P49/3600</f>
        <v>1.19682222222222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02.4776</v>
      </c>
      <c r="E50" s="58" t="n">
        <v>27.6185</v>
      </c>
      <c r="F50" s="58" t="n">
        <v>35.1154</v>
      </c>
      <c r="G50" s="58" t="n">
        <v>35.8985</v>
      </c>
      <c r="H50" s="58" t="n">
        <v>3785.56</v>
      </c>
      <c r="I50" s="58" t="n">
        <v>6.61</v>
      </c>
      <c r="J50" s="59" t="n">
        <f aca="false">H50/3600</f>
        <v>1.05154444444444</v>
      </c>
      <c r="L50" s="57" t="n">
        <v>704.9392</v>
      </c>
      <c r="M50" s="58" t="n">
        <v>27.6251</v>
      </c>
      <c r="N50" s="58" t="n">
        <v>35.1032</v>
      </c>
      <c r="O50" s="58" t="n">
        <v>35.8878</v>
      </c>
      <c r="P50" s="58" t="n">
        <v>3688.2</v>
      </c>
      <c r="Q50" s="58" t="n">
        <v>7.39</v>
      </c>
      <c r="R50" s="59" t="n">
        <f aca="false">P50/3600</f>
        <v>1.0245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431.4456</v>
      </c>
      <c r="E51" s="49" t="n">
        <v>39.2728</v>
      </c>
      <c r="F51" s="49" t="n">
        <v>41.2215</v>
      </c>
      <c r="G51" s="49" t="n">
        <v>42.5559</v>
      </c>
      <c r="H51" s="49" t="n">
        <v>5484.48</v>
      </c>
      <c r="I51" s="49" t="n">
        <v>8.3</v>
      </c>
      <c r="J51" s="50" t="n">
        <f aca="false">H51/3600</f>
        <v>1.52346666666667</v>
      </c>
      <c r="L51" s="48" t="n">
        <v>6429.808</v>
      </c>
      <c r="M51" s="49" t="n">
        <v>39.2727</v>
      </c>
      <c r="N51" s="49" t="n">
        <v>41.2241</v>
      </c>
      <c r="O51" s="49" t="n">
        <v>42.5589</v>
      </c>
      <c r="P51" s="49" t="n">
        <v>5102.82</v>
      </c>
      <c r="Q51" s="49" t="n">
        <v>8.89</v>
      </c>
      <c r="R51" s="50" t="n">
        <f aca="false">P51/3600</f>
        <v>1.41745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566.848</v>
      </c>
      <c r="E52" s="53" t="n">
        <v>35.7291</v>
      </c>
      <c r="F52" s="53" t="n">
        <v>38.7512</v>
      </c>
      <c r="G52" s="53" t="n">
        <v>40.3575</v>
      </c>
      <c r="H52" s="53" t="n">
        <v>4497.46</v>
      </c>
      <c r="I52" s="53" t="n">
        <v>6.74</v>
      </c>
      <c r="J52" s="54" t="n">
        <f aca="false">H52/3600</f>
        <v>1.24929444444444</v>
      </c>
      <c r="L52" s="52" t="n">
        <v>2566.2656</v>
      </c>
      <c r="M52" s="53" t="n">
        <v>35.7292</v>
      </c>
      <c r="N52" s="53" t="n">
        <v>38.7576</v>
      </c>
      <c r="O52" s="53" t="n">
        <v>40.3532</v>
      </c>
      <c r="P52" s="53" t="n">
        <v>4260.95</v>
      </c>
      <c r="Q52" s="53" t="n">
        <v>7.08</v>
      </c>
      <c r="R52" s="54" t="n">
        <f aca="false">P52/3600</f>
        <v>1.18359722222222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124.9248</v>
      </c>
      <c r="E53" s="53" t="n">
        <v>32.6729</v>
      </c>
      <c r="F53" s="53" t="n">
        <v>36.9578</v>
      </c>
      <c r="G53" s="53" t="n">
        <v>38.7084</v>
      </c>
      <c r="H53" s="53" t="n">
        <v>3709.6</v>
      </c>
      <c r="I53" s="53" t="n">
        <v>5.56</v>
      </c>
      <c r="J53" s="54" t="n">
        <f aca="false">H53/3600</f>
        <v>1.03044444444444</v>
      </c>
      <c r="L53" s="52" t="n">
        <v>1124.8256</v>
      </c>
      <c r="M53" s="53" t="n">
        <v>32.6759</v>
      </c>
      <c r="N53" s="53" t="n">
        <v>36.9623</v>
      </c>
      <c r="O53" s="53" t="n">
        <v>38.7009</v>
      </c>
      <c r="P53" s="53" t="n">
        <v>3547.3</v>
      </c>
      <c r="Q53" s="53" t="n">
        <v>6.18</v>
      </c>
      <c r="R53" s="54" t="n">
        <f aca="false">P53/3600</f>
        <v>0.985361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03.0216</v>
      </c>
      <c r="E54" s="58" t="n">
        <v>29.8799</v>
      </c>
      <c r="F54" s="58" t="n">
        <v>35.6766</v>
      </c>
      <c r="G54" s="58" t="n">
        <v>37.4279</v>
      </c>
      <c r="H54" s="58" t="n">
        <v>3104.36</v>
      </c>
      <c r="I54" s="58" t="n">
        <v>4.7</v>
      </c>
      <c r="J54" s="59" t="n">
        <f aca="false">H54/3600</f>
        <v>0.862322222222222</v>
      </c>
      <c r="L54" s="57" t="n">
        <v>503.4504</v>
      </c>
      <c r="M54" s="58" t="n">
        <v>29.8892</v>
      </c>
      <c r="N54" s="58" t="n">
        <v>35.6685</v>
      </c>
      <c r="O54" s="58" t="n">
        <v>37.4414</v>
      </c>
      <c r="P54" s="58" t="n">
        <v>3020.56</v>
      </c>
      <c r="Q54" s="58" t="n">
        <v>5.06</v>
      </c>
      <c r="R54" s="59" t="n">
        <f aca="false">P54/3600</f>
        <v>0.83904444444444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49.5632</v>
      </c>
      <c r="E55" s="49" t="n">
        <v>40.3228</v>
      </c>
      <c r="F55" s="49" t="n">
        <v>43.4647</v>
      </c>
      <c r="G55" s="49" t="n">
        <v>42.8026</v>
      </c>
      <c r="H55" s="49" t="n">
        <v>1683.41</v>
      </c>
      <c r="I55" s="49" t="n">
        <v>2.96</v>
      </c>
      <c r="J55" s="50" t="n">
        <f aca="false">H55/3600</f>
        <v>0.467613888888889</v>
      </c>
      <c r="L55" s="48" t="n">
        <v>1950.3496</v>
      </c>
      <c r="M55" s="49" t="n">
        <v>40.3269</v>
      </c>
      <c r="N55" s="49" t="n">
        <v>43.4653</v>
      </c>
      <c r="O55" s="49" t="n">
        <v>42.8091</v>
      </c>
      <c r="P55" s="49" t="n">
        <v>1587.85</v>
      </c>
      <c r="Q55" s="49" t="n">
        <v>2.96</v>
      </c>
      <c r="R55" s="50" t="n">
        <f aca="false">P55/3600</f>
        <v>0.441069444444444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64.6384</v>
      </c>
      <c r="E56" s="53" t="n">
        <v>36.5234</v>
      </c>
      <c r="F56" s="53" t="n">
        <v>40.8942</v>
      </c>
      <c r="G56" s="53" t="n">
        <v>39.8142</v>
      </c>
      <c r="H56" s="53" t="n">
        <v>1438.83</v>
      </c>
      <c r="I56" s="53" t="n">
        <v>2.52</v>
      </c>
      <c r="J56" s="54" t="n">
        <f aca="false">H56/3600</f>
        <v>0.399675</v>
      </c>
      <c r="L56" s="52" t="n">
        <v>965.5488</v>
      </c>
      <c r="M56" s="53" t="n">
        <v>36.531</v>
      </c>
      <c r="N56" s="53" t="n">
        <v>40.9035</v>
      </c>
      <c r="O56" s="53" t="n">
        <v>39.8238</v>
      </c>
      <c r="P56" s="53" t="n">
        <v>1374.65</v>
      </c>
      <c r="Q56" s="53" t="n">
        <v>2.43</v>
      </c>
      <c r="R56" s="54" t="n">
        <f aca="false">P56/3600</f>
        <v>0.381847222222222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71.8544</v>
      </c>
      <c r="E57" s="53" t="n">
        <v>33.1563</v>
      </c>
      <c r="F57" s="53" t="n">
        <v>38.9417</v>
      </c>
      <c r="G57" s="53" t="n">
        <v>37.5923</v>
      </c>
      <c r="H57" s="53" t="n">
        <v>1230.49</v>
      </c>
      <c r="I57" s="53" t="n">
        <v>2.13</v>
      </c>
      <c r="J57" s="54" t="n">
        <f aca="false">H57/3600</f>
        <v>0.341802777777778</v>
      </c>
      <c r="L57" s="52" t="n">
        <v>472.3016</v>
      </c>
      <c r="M57" s="53" t="n">
        <v>33.1637</v>
      </c>
      <c r="N57" s="53" t="n">
        <v>38.9689</v>
      </c>
      <c r="O57" s="53" t="n">
        <v>37.6017</v>
      </c>
      <c r="P57" s="53" t="n">
        <v>1187.77</v>
      </c>
      <c r="Q57" s="53" t="n">
        <v>2.07</v>
      </c>
      <c r="R57" s="54" t="n">
        <f aca="false">P57/3600</f>
        <v>0.329936111111111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36.6688</v>
      </c>
      <c r="E58" s="58" t="n">
        <v>30.2872</v>
      </c>
      <c r="F58" s="58" t="n">
        <v>37.5576</v>
      </c>
      <c r="G58" s="58" t="n">
        <v>35.9167</v>
      </c>
      <c r="H58" s="58" t="n">
        <v>1060.97</v>
      </c>
      <c r="I58" s="58" t="n">
        <v>1.83</v>
      </c>
      <c r="J58" s="59" t="n">
        <f aca="false">H58/3600</f>
        <v>0.294713888888889</v>
      </c>
      <c r="L58" s="57" t="n">
        <v>236.5328</v>
      </c>
      <c r="M58" s="58" t="n">
        <v>30.2963</v>
      </c>
      <c r="N58" s="58" t="n">
        <v>37.5643</v>
      </c>
      <c r="O58" s="58" t="n">
        <v>35.9472</v>
      </c>
      <c r="P58" s="58" t="n">
        <v>1037.81</v>
      </c>
      <c r="Q58" s="58" t="n">
        <v>1.79</v>
      </c>
      <c r="R58" s="59" t="n">
        <f aca="false">P58/3600</f>
        <v>0.28828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28.2024</v>
      </c>
      <c r="E59" s="49" t="n">
        <v>37.7187</v>
      </c>
      <c r="F59" s="49" t="n">
        <v>42.6917</v>
      </c>
      <c r="G59" s="49" t="n">
        <v>43.6766</v>
      </c>
      <c r="H59" s="49" t="n">
        <v>1802.75</v>
      </c>
      <c r="I59" s="49" t="n">
        <v>3.9</v>
      </c>
      <c r="J59" s="50" t="n">
        <f aca="false">H59/3600</f>
        <v>0.500763888888889</v>
      </c>
      <c r="L59" s="48" t="n">
        <v>2827.1104</v>
      </c>
      <c r="M59" s="49" t="n">
        <v>37.7167</v>
      </c>
      <c r="N59" s="49" t="n">
        <v>42.6995</v>
      </c>
      <c r="O59" s="49" t="n">
        <v>43.6809</v>
      </c>
      <c r="P59" s="49" t="n">
        <v>1739.55</v>
      </c>
      <c r="Q59" s="49" t="n">
        <v>3.64</v>
      </c>
      <c r="R59" s="50" t="n">
        <f aca="false">P59/3600</f>
        <v>0.483208333333333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4.1888</v>
      </c>
      <c r="E60" s="53" t="n">
        <v>33.9498</v>
      </c>
      <c r="F60" s="53" t="n">
        <v>40.8528</v>
      </c>
      <c r="G60" s="53" t="n">
        <v>41.7118</v>
      </c>
      <c r="H60" s="53" t="n">
        <v>1353.4</v>
      </c>
      <c r="I60" s="53" t="n">
        <v>2.89</v>
      </c>
      <c r="J60" s="54" t="n">
        <f aca="false">H60/3600</f>
        <v>0.375944444444444</v>
      </c>
      <c r="L60" s="52" t="n">
        <v>944.36</v>
      </c>
      <c r="M60" s="53" t="n">
        <v>33.9514</v>
      </c>
      <c r="N60" s="53" t="n">
        <v>40.825</v>
      </c>
      <c r="O60" s="53" t="n">
        <v>41.7164</v>
      </c>
      <c r="P60" s="53" t="n">
        <v>1341.92</v>
      </c>
      <c r="Q60" s="53" t="n">
        <v>2.71</v>
      </c>
      <c r="R60" s="54" t="n">
        <f aca="false">P60/3600</f>
        <v>0.372755555555556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42.1232</v>
      </c>
      <c r="E61" s="53" t="n">
        <v>30.9331</v>
      </c>
      <c r="F61" s="53" t="n">
        <v>39.4519</v>
      </c>
      <c r="G61" s="53" t="n">
        <v>40.3021</v>
      </c>
      <c r="H61" s="53" t="n">
        <v>1086.01</v>
      </c>
      <c r="I61" s="53" t="n">
        <v>2.16</v>
      </c>
      <c r="J61" s="54" t="n">
        <f aca="false">H61/3600</f>
        <v>0.301669444444444</v>
      </c>
      <c r="L61" s="52" t="n">
        <v>342.1472</v>
      </c>
      <c r="M61" s="53" t="n">
        <v>30.925</v>
      </c>
      <c r="N61" s="53" t="n">
        <v>39.4337</v>
      </c>
      <c r="O61" s="53" t="n">
        <v>40.2982</v>
      </c>
      <c r="P61" s="53" t="n">
        <v>1099.08</v>
      </c>
      <c r="Q61" s="53" t="n">
        <v>2.08</v>
      </c>
      <c r="R61" s="54" t="n">
        <f aca="false">P61/3600</f>
        <v>0.3053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5.6976</v>
      </c>
      <c r="E62" s="58" t="n">
        <v>28.1164</v>
      </c>
      <c r="F62" s="58" t="n">
        <v>38.4423</v>
      </c>
      <c r="G62" s="58" t="n">
        <v>39.3108</v>
      </c>
      <c r="H62" s="58" t="n">
        <v>933.66</v>
      </c>
      <c r="I62" s="58" t="n">
        <v>1.76</v>
      </c>
      <c r="J62" s="59" t="n">
        <f aca="false">H62/3600</f>
        <v>0.25935</v>
      </c>
      <c r="L62" s="57" t="n">
        <v>135.9424</v>
      </c>
      <c r="M62" s="58" t="n">
        <v>28.1122</v>
      </c>
      <c r="N62" s="58" t="n">
        <v>38.4379</v>
      </c>
      <c r="O62" s="58" t="n">
        <v>39.3317</v>
      </c>
      <c r="P62" s="58" t="n">
        <v>955.84</v>
      </c>
      <c r="Q62" s="58" t="n">
        <v>1.8</v>
      </c>
      <c r="R62" s="59" t="n">
        <f aca="false">P62/3600</f>
        <v>0.265511111111111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51.156</v>
      </c>
      <c r="E63" s="49" t="n">
        <v>37.5346</v>
      </c>
      <c r="F63" s="49" t="n">
        <v>40.6419</v>
      </c>
      <c r="G63" s="49" t="n">
        <v>41.3628</v>
      </c>
      <c r="H63" s="49" t="n">
        <v>1520.65</v>
      </c>
      <c r="I63" s="49" t="n">
        <v>3.28</v>
      </c>
      <c r="J63" s="50" t="n">
        <f aca="false">H63/3600</f>
        <v>0.422402777777778</v>
      </c>
      <c r="L63" s="48" t="n">
        <v>2251.0976</v>
      </c>
      <c r="M63" s="49" t="n">
        <v>37.5372</v>
      </c>
      <c r="N63" s="49" t="n">
        <v>40.6393</v>
      </c>
      <c r="O63" s="49" t="n">
        <v>41.3518</v>
      </c>
      <c r="P63" s="49" t="n">
        <v>1421.09</v>
      </c>
      <c r="Q63" s="49" t="n">
        <v>3.09</v>
      </c>
      <c r="R63" s="50" t="n">
        <f aca="false">P63/3600</f>
        <v>0.394747222222222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915.5752</v>
      </c>
      <c r="E64" s="53" t="n">
        <v>33.9017</v>
      </c>
      <c r="F64" s="53" t="n">
        <v>38.0801</v>
      </c>
      <c r="G64" s="53" t="n">
        <v>38.6809</v>
      </c>
      <c r="H64" s="53" t="n">
        <v>1188.09</v>
      </c>
      <c r="I64" s="53" t="n">
        <v>2.47</v>
      </c>
      <c r="J64" s="54" t="n">
        <f aca="false">H64/3600</f>
        <v>0.330025</v>
      </c>
      <c r="L64" s="52" t="n">
        <v>914.7328</v>
      </c>
      <c r="M64" s="53" t="n">
        <v>33.8995</v>
      </c>
      <c r="N64" s="53" t="n">
        <v>38.0768</v>
      </c>
      <c r="O64" s="53" t="n">
        <v>38.6925</v>
      </c>
      <c r="P64" s="53" t="n">
        <v>1130.55</v>
      </c>
      <c r="Q64" s="53" t="n">
        <v>2.36</v>
      </c>
      <c r="R64" s="54" t="n">
        <f aca="false">P64/3600</f>
        <v>0.314041666666667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83.6048</v>
      </c>
      <c r="E65" s="53" t="n">
        <v>30.5686</v>
      </c>
      <c r="F65" s="53" t="n">
        <v>36.1301</v>
      </c>
      <c r="G65" s="53" t="n">
        <v>36.6425</v>
      </c>
      <c r="H65" s="53" t="n">
        <v>966.4</v>
      </c>
      <c r="I65" s="53" t="n">
        <v>1.9</v>
      </c>
      <c r="J65" s="54" t="n">
        <f aca="false">H65/3600</f>
        <v>0.268444444444444</v>
      </c>
      <c r="L65" s="52" t="n">
        <v>384.4824</v>
      </c>
      <c r="M65" s="53" t="n">
        <v>30.5762</v>
      </c>
      <c r="N65" s="53" t="n">
        <v>36.1522</v>
      </c>
      <c r="O65" s="53" t="n">
        <v>36.6702</v>
      </c>
      <c r="P65" s="53" t="n">
        <v>934.86</v>
      </c>
      <c r="Q65" s="53" t="n">
        <v>1.85</v>
      </c>
      <c r="R65" s="54" t="n">
        <f aca="false">P65/3600</f>
        <v>0.259683333333333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61.5328</v>
      </c>
      <c r="E66" s="58" t="n">
        <v>27.6187</v>
      </c>
      <c r="F66" s="58" t="n">
        <v>34.6412</v>
      </c>
      <c r="G66" s="58" t="n">
        <v>35.155</v>
      </c>
      <c r="H66" s="58" t="n">
        <v>811.09</v>
      </c>
      <c r="I66" s="58" t="n">
        <v>1.51</v>
      </c>
      <c r="J66" s="59" t="n">
        <f aca="false">H66/3600</f>
        <v>0.225302777777778</v>
      </c>
      <c r="L66" s="57" t="n">
        <v>161.324</v>
      </c>
      <c r="M66" s="58" t="n">
        <v>27.6169</v>
      </c>
      <c r="N66" s="58" t="n">
        <v>34.6424</v>
      </c>
      <c r="O66" s="58" t="n">
        <v>35.1447</v>
      </c>
      <c r="P66" s="58" t="n">
        <v>796</v>
      </c>
      <c r="Q66" s="58" t="n">
        <v>1.5</v>
      </c>
      <c r="R66" s="59" t="n">
        <f aca="false">P66/3600</f>
        <v>0.221111111111111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511.1256</v>
      </c>
      <c r="E67" s="49" t="n">
        <v>39.2595</v>
      </c>
      <c r="F67" s="49" t="n">
        <v>41.0595</v>
      </c>
      <c r="G67" s="49" t="n">
        <v>42.0989</v>
      </c>
      <c r="H67" s="49" t="n">
        <v>1305.19</v>
      </c>
      <c r="I67" s="49" t="n">
        <v>2.2</v>
      </c>
      <c r="J67" s="50" t="n">
        <f aca="false">H67/3600</f>
        <v>0.362552777777778</v>
      </c>
      <c r="L67" s="48" t="n">
        <v>1511.112</v>
      </c>
      <c r="M67" s="49" t="n">
        <v>39.2604</v>
      </c>
      <c r="N67" s="49" t="n">
        <v>41.0529</v>
      </c>
      <c r="O67" s="49" t="n">
        <v>42.0891</v>
      </c>
      <c r="P67" s="49" t="n">
        <v>1181.29</v>
      </c>
      <c r="Q67" s="49" t="n">
        <v>2.15</v>
      </c>
      <c r="R67" s="50" t="n">
        <f aca="false">P67/3600</f>
        <v>0.328136111111111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709.8784</v>
      </c>
      <c r="E68" s="53" t="n">
        <v>35.357</v>
      </c>
      <c r="F68" s="53" t="n">
        <v>38.3465</v>
      </c>
      <c r="G68" s="53" t="n">
        <v>39.5534</v>
      </c>
      <c r="H68" s="53" t="n">
        <v>1096.02</v>
      </c>
      <c r="I68" s="53" t="n">
        <v>1.83</v>
      </c>
      <c r="J68" s="54" t="n">
        <f aca="false">H68/3600</f>
        <v>0.30445</v>
      </c>
      <c r="L68" s="52" t="n">
        <v>709.108</v>
      </c>
      <c r="M68" s="53" t="n">
        <v>35.3524</v>
      </c>
      <c r="N68" s="53" t="n">
        <v>38.3489</v>
      </c>
      <c r="O68" s="53" t="n">
        <v>39.5432</v>
      </c>
      <c r="P68" s="53" t="n">
        <v>1006.72</v>
      </c>
      <c r="Q68" s="53" t="n">
        <v>1.76</v>
      </c>
      <c r="R68" s="54" t="n">
        <f aca="false">P68/3600</f>
        <v>0.279644444444445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32.4072</v>
      </c>
      <c r="E69" s="53" t="n">
        <v>31.8971</v>
      </c>
      <c r="F69" s="53" t="n">
        <v>36.4423</v>
      </c>
      <c r="G69" s="53" t="n">
        <v>37.6107</v>
      </c>
      <c r="H69" s="53" t="n">
        <v>899.82</v>
      </c>
      <c r="I69" s="53" t="n">
        <v>1.49</v>
      </c>
      <c r="J69" s="54" t="n">
        <f aca="false">H69/3600</f>
        <v>0.24995</v>
      </c>
      <c r="L69" s="52" t="n">
        <v>331.856</v>
      </c>
      <c r="M69" s="53" t="n">
        <v>31.8972</v>
      </c>
      <c r="N69" s="53" t="n">
        <v>36.4449</v>
      </c>
      <c r="O69" s="53" t="n">
        <v>37.6328</v>
      </c>
      <c r="P69" s="53" t="n">
        <v>850.18</v>
      </c>
      <c r="Q69" s="53" t="n">
        <v>1.45</v>
      </c>
      <c r="R69" s="54" t="n">
        <f aca="false">P69/3600</f>
        <v>0.236161111111111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6.5824</v>
      </c>
      <c r="E70" s="58" t="n">
        <v>29.0961</v>
      </c>
      <c r="F70" s="58" t="n">
        <v>35.0131</v>
      </c>
      <c r="G70" s="58" t="n">
        <v>36.1078</v>
      </c>
      <c r="H70" s="58" t="n">
        <v>755.77</v>
      </c>
      <c r="I70" s="58" t="n">
        <v>1.21</v>
      </c>
      <c r="J70" s="59" t="n">
        <f aca="false">H70/3600</f>
        <v>0.209936111111111</v>
      </c>
      <c r="L70" s="57" t="n">
        <v>156.7888</v>
      </c>
      <c r="M70" s="58" t="n">
        <v>29.0881</v>
      </c>
      <c r="N70" s="58" t="n">
        <v>34.981</v>
      </c>
      <c r="O70" s="58" t="n">
        <v>36.0965</v>
      </c>
      <c r="P70" s="58" t="n">
        <v>713.72</v>
      </c>
      <c r="Q70" s="58" t="n">
        <v>1.21</v>
      </c>
      <c r="R70" s="59" t="n">
        <f aca="false">P70/3600</f>
        <v>0.198255555555556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73.9728</v>
      </c>
      <c r="E71" s="49" t="n">
        <v>43.0075</v>
      </c>
      <c r="F71" s="49" t="n">
        <v>46.6912</v>
      </c>
      <c r="G71" s="49" t="n">
        <v>47.6674</v>
      </c>
      <c r="H71" s="49" t="n">
        <v>9063.16</v>
      </c>
      <c r="I71" s="49" t="n">
        <v>16.2</v>
      </c>
      <c r="J71" s="50" t="n">
        <f aca="false">H71/3600</f>
        <v>2.51754444444444</v>
      </c>
      <c r="L71" s="48" t="n">
        <v>2373.536</v>
      </c>
      <c r="M71" s="49" t="n">
        <v>43.008</v>
      </c>
      <c r="N71" s="49" t="n">
        <v>46.6929</v>
      </c>
      <c r="O71" s="49" t="n">
        <v>47.6751</v>
      </c>
      <c r="P71" s="49" t="n">
        <v>8960.9</v>
      </c>
      <c r="Q71" s="49" t="n">
        <v>16.72</v>
      </c>
      <c r="R71" s="50" t="n">
        <f aca="false">P71/3600</f>
        <v>2.48913888888889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51.8336</v>
      </c>
      <c r="E72" s="53" t="n">
        <v>40.8117</v>
      </c>
      <c r="F72" s="53" t="n">
        <v>45.4783</v>
      </c>
      <c r="G72" s="53" t="n">
        <v>46.2115</v>
      </c>
      <c r="H72" s="53" t="n">
        <v>8072.05</v>
      </c>
      <c r="I72" s="53" t="n">
        <v>13.44</v>
      </c>
      <c r="J72" s="54" t="n">
        <f aca="false">H72/3600</f>
        <v>2.24223611111111</v>
      </c>
      <c r="L72" s="52" t="n">
        <v>850.6944</v>
      </c>
      <c r="M72" s="53" t="n">
        <v>40.8068</v>
      </c>
      <c r="N72" s="53" t="n">
        <v>45.4743</v>
      </c>
      <c r="O72" s="53" t="n">
        <v>46.2229</v>
      </c>
      <c r="P72" s="53" t="n">
        <v>7977.86</v>
      </c>
      <c r="Q72" s="53" t="n">
        <v>13.94</v>
      </c>
      <c r="R72" s="54" t="n">
        <f aca="false">P72/3600</f>
        <v>2.21607222222222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404.572</v>
      </c>
      <c r="E73" s="53" t="n">
        <v>38.3691</v>
      </c>
      <c r="F73" s="53" t="n">
        <v>44.2772</v>
      </c>
      <c r="G73" s="53" t="n">
        <v>44.8594</v>
      </c>
      <c r="H73" s="53" t="n">
        <v>7431.41</v>
      </c>
      <c r="I73" s="53" t="n">
        <v>12.16</v>
      </c>
      <c r="J73" s="54" t="n">
        <f aca="false">H73/3600</f>
        <v>2.06428055555556</v>
      </c>
      <c r="L73" s="52" t="n">
        <v>404.5616</v>
      </c>
      <c r="M73" s="53" t="n">
        <v>38.3615</v>
      </c>
      <c r="N73" s="53" t="n">
        <v>44.2664</v>
      </c>
      <c r="O73" s="53" t="n">
        <v>44.8596</v>
      </c>
      <c r="P73" s="53" t="n">
        <v>7442.16</v>
      </c>
      <c r="Q73" s="53" t="n">
        <v>15.1</v>
      </c>
      <c r="R73" s="54" t="n">
        <f aca="false">P73/3600</f>
        <v>2.06726666666667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220.4208</v>
      </c>
      <c r="E74" s="58" t="n">
        <v>35.7019</v>
      </c>
      <c r="F74" s="58" t="n">
        <v>43.2943</v>
      </c>
      <c r="G74" s="58" t="n">
        <v>43.6181</v>
      </c>
      <c r="H74" s="58" t="n">
        <v>7143.45</v>
      </c>
      <c r="I74" s="58" t="n">
        <v>11.26</v>
      </c>
      <c r="J74" s="59" t="n">
        <f aca="false">H74/3600</f>
        <v>1.98429166666667</v>
      </c>
      <c r="L74" s="57" t="n">
        <v>220.02</v>
      </c>
      <c r="M74" s="58" t="n">
        <v>35.6966</v>
      </c>
      <c r="N74" s="58" t="n">
        <v>43.2952</v>
      </c>
      <c r="O74" s="58" t="n">
        <v>43.6212</v>
      </c>
      <c r="P74" s="58" t="n">
        <v>6940.25</v>
      </c>
      <c r="Q74" s="58" t="n">
        <v>11.8</v>
      </c>
      <c r="R74" s="59" t="n">
        <f aca="false">P74/3600</f>
        <v>1.92784722222222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381.3</v>
      </c>
      <c r="E75" s="49" t="n">
        <v>42.7347</v>
      </c>
      <c r="F75" s="49" t="n">
        <v>48.2583</v>
      </c>
      <c r="G75" s="49" t="n">
        <v>47.9525</v>
      </c>
      <c r="H75" s="49" t="n">
        <v>9285.5</v>
      </c>
      <c r="I75" s="49" t="n">
        <v>16.61</v>
      </c>
      <c r="J75" s="50" t="n">
        <f aca="false">H75/3600</f>
        <v>2.57930555555556</v>
      </c>
      <c r="L75" s="48" t="n">
        <v>3380.9968</v>
      </c>
      <c r="M75" s="49" t="n">
        <v>42.7341</v>
      </c>
      <c r="N75" s="49" t="n">
        <v>48.2666</v>
      </c>
      <c r="O75" s="49" t="n">
        <v>47.9374</v>
      </c>
      <c r="P75" s="49" t="n">
        <v>9011.31</v>
      </c>
      <c r="Q75" s="49" t="n">
        <v>17.71</v>
      </c>
      <c r="R75" s="50" t="n">
        <f aca="false">P75/3600</f>
        <v>2.50314166666667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087.9304</v>
      </c>
      <c r="E76" s="53" t="n">
        <v>40.4158</v>
      </c>
      <c r="F76" s="53" t="n">
        <v>47.0643</v>
      </c>
      <c r="G76" s="53" t="n">
        <v>46.3547</v>
      </c>
      <c r="H76" s="53" t="n">
        <v>8150.38</v>
      </c>
      <c r="I76" s="53" t="n">
        <v>13.43</v>
      </c>
      <c r="J76" s="54" t="n">
        <f aca="false">H76/3600</f>
        <v>2.26399444444444</v>
      </c>
      <c r="L76" s="52" t="n">
        <v>1089.1032</v>
      </c>
      <c r="M76" s="53" t="n">
        <v>40.4191</v>
      </c>
      <c r="N76" s="53" t="n">
        <v>47.0352</v>
      </c>
      <c r="O76" s="53" t="n">
        <v>46.3791</v>
      </c>
      <c r="P76" s="53" t="n">
        <v>8005.7</v>
      </c>
      <c r="Q76" s="53" t="n">
        <v>16.51</v>
      </c>
      <c r="R76" s="54" t="n">
        <f aca="false">P76/3600</f>
        <v>2.22380555555556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87.896</v>
      </c>
      <c r="E77" s="53" t="n">
        <v>37.928</v>
      </c>
      <c r="F77" s="53" t="n">
        <v>46.0136</v>
      </c>
      <c r="G77" s="53" t="n">
        <v>44.8097</v>
      </c>
      <c r="H77" s="53" t="n">
        <v>7478.03</v>
      </c>
      <c r="I77" s="53" t="n">
        <v>12.02</v>
      </c>
      <c r="J77" s="54" t="n">
        <f aca="false">H77/3600</f>
        <v>2.07723055555556</v>
      </c>
      <c r="L77" s="52" t="n">
        <v>487.4</v>
      </c>
      <c r="M77" s="53" t="n">
        <v>37.9193</v>
      </c>
      <c r="N77" s="53" t="n">
        <v>46.0104</v>
      </c>
      <c r="O77" s="53" t="n">
        <v>44.821</v>
      </c>
      <c r="P77" s="53" t="n">
        <v>7450.73</v>
      </c>
      <c r="Q77" s="53" t="n">
        <v>14.94</v>
      </c>
      <c r="R77" s="54" t="n">
        <f aca="false">P77/3600</f>
        <v>2.06964722222222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57.3432</v>
      </c>
      <c r="E78" s="58" t="n">
        <v>35.0907</v>
      </c>
      <c r="F78" s="58" t="n">
        <v>45.0428</v>
      </c>
      <c r="G78" s="58" t="n">
        <v>43.5234</v>
      </c>
      <c r="H78" s="58" t="n">
        <v>7138.98</v>
      </c>
      <c r="I78" s="58" t="n">
        <v>11.29</v>
      </c>
      <c r="J78" s="59" t="n">
        <f aca="false">H78/3600</f>
        <v>1.98305</v>
      </c>
      <c r="L78" s="57" t="n">
        <v>257.2176</v>
      </c>
      <c r="M78" s="58" t="n">
        <v>35.0845</v>
      </c>
      <c r="N78" s="58" t="n">
        <v>45.1012</v>
      </c>
      <c r="O78" s="58" t="n">
        <v>43.5116</v>
      </c>
      <c r="P78" s="58" t="n">
        <v>7116.47</v>
      </c>
      <c r="Q78" s="58" t="n">
        <v>13.92</v>
      </c>
      <c r="R78" s="59" t="n">
        <f aca="false">P78/3600</f>
        <v>1.97679722222222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18.66</v>
      </c>
      <c r="E79" s="49" t="n">
        <v>42.7844</v>
      </c>
      <c r="F79" s="49" t="n">
        <v>48.0702</v>
      </c>
      <c r="G79" s="49" t="n">
        <v>48.2601</v>
      </c>
      <c r="H79" s="49" t="n">
        <v>9434.88</v>
      </c>
      <c r="I79" s="49" t="n">
        <v>15.94</v>
      </c>
      <c r="J79" s="50" t="n">
        <f aca="false">H79/3600</f>
        <v>2.6208</v>
      </c>
      <c r="L79" s="48" t="n">
        <v>2718.5216</v>
      </c>
      <c r="M79" s="49" t="n">
        <v>42.784</v>
      </c>
      <c r="N79" s="49" t="n">
        <v>48.0521</v>
      </c>
      <c r="O79" s="49" t="n">
        <v>48.2647</v>
      </c>
      <c r="P79" s="49" t="n">
        <v>9213.6</v>
      </c>
      <c r="Q79" s="49" t="n">
        <v>18.97</v>
      </c>
      <c r="R79" s="50" t="n">
        <f aca="false">P79/3600</f>
        <v>2.55933333333333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53.9008</v>
      </c>
      <c r="E80" s="53" t="n">
        <v>40.461</v>
      </c>
      <c r="F80" s="53" t="n">
        <v>46.5688</v>
      </c>
      <c r="G80" s="53" t="n">
        <v>46.6744</v>
      </c>
      <c r="H80" s="53" t="n">
        <v>8299.16</v>
      </c>
      <c r="I80" s="53" t="n">
        <v>13.18</v>
      </c>
      <c r="J80" s="54" t="n">
        <f aca="false">H80/3600</f>
        <v>2.30532222222222</v>
      </c>
      <c r="L80" s="52" t="n">
        <v>851.688</v>
      </c>
      <c r="M80" s="53" t="n">
        <v>40.46</v>
      </c>
      <c r="N80" s="53" t="n">
        <v>46.552</v>
      </c>
      <c r="O80" s="53" t="n">
        <v>46.6712</v>
      </c>
      <c r="P80" s="53" t="n">
        <v>8078.48</v>
      </c>
      <c r="Q80" s="53" t="n">
        <v>16.08</v>
      </c>
      <c r="R80" s="54" t="n">
        <f aca="false">P80/3600</f>
        <v>2.24402222222222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72.4512</v>
      </c>
      <c r="E81" s="53" t="n">
        <v>37.9702</v>
      </c>
      <c r="F81" s="53" t="n">
        <v>45.0725</v>
      </c>
      <c r="G81" s="53" t="n">
        <v>45.161</v>
      </c>
      <c r="H81" s="53" t="n">
        <v>7465.24</v>
      </c>
      <c r="I81" s="53" t="n">
        <v>11.73</v>
      </c>
      <c r="J81" s="54" t="n">
        <f aca="false">H81/3600</f>
        <v>2.07367777777778</v>
      </c>
      <c r="L81" s="52" t="n">
        <v>372.2752</v>
      </c>
      <c r="M81" s="53" t="n">
        <v>37.9722</v>
      </c>
      <c r="N81" s="53" t="n">
        <v>45.0495</v>
      </c>
      <c r="O81" s="53" t="n">
        <v>45.153</v>
      </c>
      <c r="P81" s="53" t="n">
        <v>7471.37</v>
      </c>
      <c r="Q81" s="53" t="n">
        <v>14.16</v>
      </c>
      <c r="R81" s="54" t="n">
        <f aca="false">P81/3600</f>
        <v>2.07538055555556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99.4248</v>
      </c>
      <c r="E82" s="58" t="n">
        <v>35.4055</v>
      </c>
      <c r="F82" s="58" t="n">
        <v>43.8546</v>
      </c>
      <c r="G82" s="58" t="n">
        <v>43.8761</v>
      </c>
      <c r="H82" s="58" t="n">
        <v>6953.37</v>
      </c>
      <c r="I82" s="58" t="n">
        <v>10.92</v>
      </c>
      <c r="J82" s="59" t="n">
        <f aca="false">H82/3600</f>
        <v>1.93149166666667</v>
      </c>
      <c r="L82" s="57" t="n">
        <v>199.3784</v>
      </c>
      <c r="M82" s="58" t="n">
        <v>35.3998</v>
      </c>
      <c r="N82" s="58" t="n">
        <v>43.8129</v>
      </c>
      <c r="O82" s="58" t="n">
        <v>43.8497</v>
      </c>
      <c r="P82" s="58" t="n">
        <v>7108.13</v>
      </c>
      <c r="Q82" s="58" t="n">
        <v>12.47</v>
      </c>
      <c r="R82" s="59" t="n">
        <f aca="false">P82/3600</f>
        <v>1.97448055555556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705.2632</v>
      </c>
      <c r="E83" s="49" t="n">
        <v>39.8543</v>
      </c>
      <c r="F83" s="49" t="n">
        <v>42.5392</v>
      </c>
      <c r="G83" s="49" t="n">
        <v>43.0499</v>
      </c>
      <c r="H83" s="49" t="n">
        <v>5964.11</v>
      </c>
      <c r="I83" s="49" t="n">
        <v>10.38</v>
      </c>
      <c r="J83" s="50" t="n">
        <f aca="false">H83/3600</f>
        <v>1.65669722222222</v>
      </c>
      <c r="L83" s="48" t="n">
        <v>4706.152</v>
      </c>
      <c r="M83" s="49" t="n">
        <v>39.8553</v>
      </c>
      <c r="N83" s="49" t="n">
        <v>42.5308</v>
      </c>
      <c r="O83" s="49" t="n">
        <v>43.0509</v>
      </c>
      <c r="P83" s="49" t="n">
        <v>5522.51</v>
      </c>
      <c r="Q83" s="49" t="n">
        <v>10.67</v>
      </c>
      <c r="R83" s="50" t="n">
        <f aca="false">P83/3600</f>
        <v>1.53403055555556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186.8624</v>
      </c>
      <c r="E84" s="53" t="n">
        <v>36.5521</v>
      </c>
      <c r="F84" s="53" t="n">
        <v>39.9629</v>
      </c>
      <c r="G84" s="53" t="n">
        <v>40.2309</v>
      </c>
      <c r="H84" s="53" t="n">
        <v>5006.66</v>
      </c>
      <c r="I84" s="53" t="n">
        <v>8.39</v>
      </c>
      <c r="J84" s="54" t="n">
        <f aca="false">H84/3600</f>
        <v>1.39073888888889</v>
      </c>
      <c r="L84" s="52" t="n">
        <v>2184.992</v>
      </c>
      <c r="M84" s="53" t="n">
        <v>36.5526</v>
      </c>
      <c r="N84" s="53" t="n">
        <v>39.9701</v>
      </c>
      <c r="O84" s="53" t="n">
        <v>40.2169</v>
      </c>
      <c r="P84" s="53" t="n">
        <v>4687.94</v>
      </c>
      <c r="Q84" s="53" t="n">
        <v>8.9</v>
      </c>
      <c r="R84" s="54" t="n">
        <f aca="false">P84/3600</f>
        <v>1.30220555555556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41.6024</v>
      </c>
      <c r="E85" s="53" t="n">
        <v>33.6593</v>
      </c>
      <c r="F85" s="53" t="n">
        <v>37.8</v>
      </c>
      <c r="G85" s="53" t="n">
        <v>37.9436</v>
      </c>
      <c r="H85" s="53" t="n">
        <v>4235.2</v>
      </c>
      <c r="I85" s="53" t="n">
        <v>7</v>
      </c>
      <c r="J85" s="54" t="n">
        <f aca="false">H85/3600</f>
        <v>1.17644444444444</v>
      </c>
      <c r="L85" s="52" t="n">
        <v>1040.7</v>
      </c>
      <c r="M85" s="53" t="n">
        <v>33.6531</v>
      </c>
      <c r="N85" s="53" t="n">
        <v>37.8257</v>
      </c>
      <c r="O85" s="53" t="n">
        <v>37.9558</v>
      </c>
      <c r="P85" s="53" t="n">
        <v>4070.42</v>
      </c>
      <c r="Q85" s="53" t="n">
        <v>7.46</v>
      </c>
      <c r="R85" s="54" t="n">
        <f aca="false">P85/3600</f>
        <v>1.13067222222222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30.512</v>
      </c>
      <c r="E86" s="58" t="n">
        <v>31.0784</v>
      </c>
      <c r="F86" s="58" t="n">
        <v>36.163</v>
      </c>
      <c r="G86" s="58" t="n">
        <v>36.2055</v>
      </c>
      <c r="H86" s="58" t="n">
        <v>3748.52</v>
      </c>
      <c r="I86" s="58" t="n">
        <v>5.98</v>
      </c>
      <c r="J86" s="59" t="n">
        <f aca="false">H86/3600</f>
        <v>1.04125555555556</v>
      </c>
      <c r="L86" s="57" t="n">
        <v>530.7448</v>
      </c>
      <c r="M86" s="58" t="n">
        <v>31.088</v>
      </c>
      <c r="N86" s="58" t="n">
        <v>36.1815</v>
      </c>
      <c r="O86" s="58" t="n">
        <v>36.2266</v>
      </c>
      <c r="P86" s="58" t="n">
        <v>3605.39</v>
      </c>
      <c r="Q86" s="58" t="n">
        <v>6.49</v>
      </c>
      <c r="R86" s="59" t="n">
        <f aca="false">P86/3600</f>
        <v>1.00149722222222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89.7336</v>
      </c>
      <c r="E87" s="49" t="n">
        <v>42.2203</v>
      </c>
      <c r="F87" s="49" t="n">
        <v>45.2861</v>
      </c>
      <c r="G87" s="49" t="n">
        <v>45.5863</v>
      </c>
      <c r="H87" s="49" t="n">
        <v>13842.37</v>
      </c>
      <c r="I87" s="49" t="n">
        <v>20.62</v>
      </c>
      <c r="J87" s="50" t="n">
        <f aca="false">H87/3600</f>
        <v>3.84510277777778</v>
      </c>
      <c r="L87" s="48" t="n">
        <v>6390.0125</v>
      </c>
      <c r="M87" s="49" t="n">
        <v>42.228</v>
      </c>
      <c r="N87" s="49" t="n">
        <v>45.2791</v>
      </c>
      <c r="O87" s="49" t="n">
        <v>45.5895</v>
      </c>
      <c r="P87" s="49" t="n">
        <v>12754.11</v>
      </c>
      <c r="Q87" s="49" t="n">
        <v>20.83</v>
      </c>
      <c r="R87" s="50" t="n">
        <f aca="false">P87/3600</f>
        <v>3.54280833333333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147.4546</v>
      </c>
      <c r="E88" s="53" t="n">
        <v>38.3037</v>
      </c>
      <c r="F88" s="53" t="n">
        <v>42.5477</v>
      </c>
      <c r="G88" s="53" t="n">
        <v>42.8009</v>
      </c>
      <c r="H88" s="53" t="n">
        <v>11485.94</v>
      </c>
      <c r="I88" s="53" t="n">
        <v>17.44</v>
      </c>
      <c r="J88" s="54" t="n">
        <f aca="false">H88/3600</f>
        <v>3.19053888888889</v>
      </c>
      <c r="L88" s="52" t="n">
        <v>3145.7189</v>
      </c>
      <c r="M88" s="53" t="n">
        <v>38.3035</v>
      </c>
      <c r="N88" s="53" t="n">
        <v>42.5421</v>
      </c>
      <c r="O88" s="53" t="n">
        <v>42.8091</v>
      </c>
      <c r="P88" s="53" t="n">
        <v>10631.64</v>
      </c>
      <c r="Q88" s="53" t="n">
        <v>17.77</v>
      </c>
      <c r="R88" s="54" t="n">
        <f aca="false">P88/3600</f>
        <v>2.95323333333333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89.2643</v>
      </c>
      <c r="E89" s="53" t="n">
        <v>34.6776</v>
      </c>
      <c r="F89" s="53" t="n">
        <v>40.4526</v>
      </c>
      <c r="G89" s="53" t="n">
        <v>40.3031</v>
      </c>
      <c r="H89" s="53" t="n">
        <v>9407.61</v>
      </c>
      <c r="I89" s="53" t="n">
        <v>14.6</v>
      </c>
      <c r="J89" s="54" t="n">
        <f aca="false">H89/3600</f>
        <v>2.613225</v>
      </c>
      <c r="L89" s="52" t="n">
        <v>1487.0419</v>
      </c>
      <c r="M89" s="53" t="n">
        <v>34.6735</v>
      </c>
      <c r="N89" s="53" t="n">
        <v>40.4213</v>
      </c>
      <c r="O89" s="53" t="n">
        <v>40.3372</v>
      </c>
      <c r="P89" s="53" t="n">
        <v>8904.36</v>
      </c>
      <c r="Q89" s="53" t="n">
        <v>14.96</v>
      </c>
      <c r="R89" s="54" t="n">
        <f aca="false">P89/3600</f>
        <v>2.47343333333333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73.3109</v>
      </c>
      <c r="E90" s="58" t="n">
        <v>31.4519</v>
      </c>
      <c r="F90" s="58" t="n">
        <v>38.9232</v>
      </c>
      <c r="G90" s="58" t="n">
        <v>38.2646</v>
      </c>
      <c r="H90" s="58" t="n">
        <v>7868.93</v>
      </c>
      <c r="I90" s="58" t="n">
        <v>12.1</v>
      </c>
      <c r="J90" s="59" t="n">
        <f aca="false">H90/3600</f>
        <v>2.18581388888889</v>
      </c>
      <c r="L90" s="57" t="n">
        <v>672.9038</v>
      </c>
      <c r="M90" s="58" t="n">
        <v>31.4542</v>
      </c>
      <c r="N90" s="58" t="n">
        <v>38.8973</v>
      </c>
      <c r="O90" s="58" t="n">
        <v>38.2342</v>
      </c>
      <c r="P90" s="58" t="n">
        <v>7562.24</v>
      </c>
      <c r="Q90" s="58" t="n">
        <v>14.34</v>
      </c>
      <c r="R90" s="59" t="n">
        <f aca="false">P90/3600</f>
        <v>2.10062222222222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5.952</v>
      </c>
      <c r="E91" s="49" t="n">
        <v>46.1003</v>
      </c>
      <c r="F91" s="49" t="n">
        <v>44.3063</v>
      </c>
      <c r="G91" s="49" t="n">
        <v>44.3577</v>
      </c>
      <c r="H91" s="49" t="n">
        <v>3365.76</v>
      </c>
      <c r="I91" s="49" t="n">
        <v>4.73</v>
      </c>
      <c r="J91" s="50" t="n">
        <f aca="false">H91/3600</f>
        <v>0.934933333333333</v>
      </c>
      <c r="L91" s="48" t="n">
        <v>418.0912</v>
      </c>
      <c r="M91" s="49" t="n">
        <v>46.1045</v>
      </c>
      <c r="N91" s="49" t="n">
        <v>44.3439</v>
      </c>
      <c r="O91" s="49" t="n">
        <v>44.4054</v>
      </c>
      <c r="P91" s="49" t="n">
        <v>3340.02</v>
      </c>
      <c r="Q91" s="49" t="n">
        <v>4.64</v>
      </c>
      <c r="R91" s="50" t="n">
        <f aca="false">P91/3600</f>
        <v>0.927783333333333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10.0496</v>
      </c>
      <c r="E92" s="53" t="n">
        <v>41.843</v>
      </c>
      <c r="F92" s="53" t="n">
        <v>41.045</v>
      </c>
      <c r="G92" s="53" t="n">
        <v>41.1153</v>
      </c>
      <c r="H92" s="53" t="n">
        <v>3256.57</v>
      </c>
      <c r="I92" s="53" t="n">
        <v>4.72</v>
      </c>
      <c r="J92" s="54" t="n">
        <f aca="false">H92/3600</f>
        <v>0.904602777777778</v>
      </c>
      <c r="L92" s="52" t="n">
        <v>308.2552</v>
      </c>
      <c r="M92" s="53" t="n">
        <v>41.864</v>
      </c>
      <c r="N92" s="53" t="n">
        <v>41.0308</v>
      </c>
      <c r="O92" s="53" t="n">
        <v>41.0864</v>
      </c>
      <c r="P92" s="53" t="n">
        <v>3261.57</v>
      </c>
      <c r="Q92" s="53" t="n">
        <v>4.54</v>
      </c>
      <c r="R92" s="54" t="n">
        <f aca="false">P92/3600</f>
        <v>0.905991666666667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2.588</v>
      </c>
      <c r="E93" s="53" t="n">
        <v>37.2329</v>
      </c>
      <c r="F93" s="53" t="n">
        <v>39.072</v>
      </c>
      <c r="G93" s="53" t="n">
        <v>39.2247</v>
      </c>
      <c r="H93" s="53" t="n">
        <v>3234.75</v>
      </c>
      <c r="I93" s="53" t="n">
        <v>4.6</v>
      </c>
      <c r="J93" s="54" t="n">
        <f aca="false">H93/3600</f>
        <v>0.898541666666667</v>
      </c>
      <c r="L93" s="52" t="n">
        <v>231.584</v>
      </c>
      <c r="M93" s="53" t="n">
        <v>37.2587</v>
      </c>
      <c r="N93" s="53" t="n">
        <v>39.0546</v>
      </c>
      <c r="O93" s="53" t="n">
        <v>39.257</v>
      </c>
      <c r="P93" s="53" t="n">
        <v>3205.79</v>
      </c>
      <c r="Q93" s="53" t="n">
        <v>4.51</v>
      </c>
      <c r="R93" s="54" t="n">
        <f aca="false">P93/3600</f>
        <v>0.890497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9.24</v>
      </c>
      <c r="E94" s="58" t="n">
        <v>32.588</v>
      </c>
      <c r="F94" s="58" t="n">
        <v>38.062</v>
      </c>
      <c r="G94" s="58" t="n">
        <v>37.9773</v>
      </c>
      <c r="H94" s="58" t="n">
        <v>3178.71</v>
      </c>
      <c r="I94" s="58" t="n">
        <v>5.6</v>
      </c>
      <c r="J94" s="59" t="n">
        <f aca="false">H94/3600</f>
        <v>0.882975</v>
      </c>
      <c r="L94" s="57" t="n">
        <v>169.0368</v>
      </c>
      <c r="M94" s="58" t="n">
        <v>32.5225</v>
      </c>
      <c r="N94" s="58" t="n">
        <v>38.0551</v>
      </c>
      <c r="O94" s="58" t="n">
        <v>37.9602</v>
      </c>
      <c r="P94" s="58" t="n">
        <v>3175.42</v>
      </c>
      <c r="Q94" s="58" t="n">
        <v>4.49</v>
      </c>
      <c r="R94" s="59" t="n">
        <f aca="false">P94/3600</f>
        <v>0.882061111111111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5.8723</v>
      </c>
      <c r="E95" s="49" t="n">
        <v>48.3831</v>
      </c>
      <c r="F95" s="49" t="n">
        <v>51.8504</v>
      </c>
      <c r="G95" s="49" t="n">
        <v>52.9697</v>
      </c>
      <c r="H95" s="49" t="n">
        <v>7442.16</v>
      </c>
      <c r="I95" s="49" t="n">
        <v>10.77</v>
      </c>
      <c r="J95" s="50" t="n">
        <f aca="false">H95/3600</f>
        <v>2.06726666666667</v>
      </c>
      <c r="L95" s="48" t="n">
        <v>816.512</v>
      </c>
      <c r="M95" s="49" t="n">
        <v>48.3904</v>
      </c>
      <c r="N95" s="49" t="n">
        <v>51.8689</v>
      </c>
      <c r="O95" s="49" t="n">
        <v>52.988</v>
      </c>
      <c r="P95" s="49" t="n">
        <v>7211.44</v>
      </c>
      <c r="Q95" s="49" t="n">
        <v>10.86</v>
      </c>
      <c r="R95" s="50" t="n">
        <f aca="false">P95/3600</f>
        <v>2.00317777777778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82.1616</v>
      </c>
      <c r="E96" s="53" t="n">
        <v>44.541</v>
      </c>
      <c r="F96" s="53" t="n">
        <v>48.8076</v>
      </c>
      <c r="G96" s="53" t="n">
        <v>50.1121</v>
      </c>
      <c r="H96" s="53" t="n">
        <v>7037.69</v>
      </c>
      <c r="I96" s="53" t="n">
        <v>10.26</v>
      </c>
      <c r="J96" s="54" t="n">
        <f aca="false">H96/3600</f>
        <v>1.95491388888889</v>
      </c>
      <c r="L96" s="52" t="n">
        <v>481.6666</v>
      </c>
      <c r="M96" s="53" t="n">
        <v>44.5431</v>
      </c>
      <c r="N96" s="53" t="n">
        <v>48.8126</v>
      </c>
      <c r="O96" s="53" t="n">
        <v>50.1</v>
      </c>
      <c r="P96" s="53" t="n">
        <v>6855.79</v>
      </c>
      <c r="Q96" s="53" t="n">
        <v>10.49</v>
      </c>
      <c r="R96" s="54" t="n">
        <f aca="false">P96/3600</f>
        <v>1.90438611111111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7.4678</v>
      </c>
      <c r="E97" s="53" t="n">
        <v>40.8078</v>
      </c>
      <c r="F97" s="53" t="n">
        <v>46.5091</v>
      </c>
      <c r="G97" s="53" t="n">
        <v>47.9149</v>
      </c>
      <c r="H97" s="53" t="n">
        <v>6712.06</v>
      </c>
      <c r="I97" s="53" t="n">
        <v>9.92</v>
      </c>
      <c r="J97" s="54" t="n">
        <f aca="false">H97/3600</f>
        <v>1.86446111111111</v>
      </c>
      <c r="L97" s="52" t="n">
        <v>287.0794</v>
      </c>
      <c r="M97" s="53" t="n">
        <v>40.8288</v>
      </c>
      <c r="N97" s="53" t="n">
        <v>46.4545</v>
      </c>
      <c r="O97" s="53" t="n">
        <v>47.8301</v>
      </c>
      <c r="P97" s="53" t="n">
        <v>6555.56</v>
      </c>
      <c r="Q97" s="53" t="n">
        <v>10.17</v>
      </c>
      <c r="R97" s="54" t="n">
        <f aca="false">P97/3600</f>
        <v>1.82098888888889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78.6947</v>
      </c>
      <c r="E98" s="58" t="n">
        <v>37.1436</v>
      </c>
      <c r="F98" s="58" t="n">
        <v>44.7561</v>
      </c>
      <c r="G98" s="58" t="n">
        <v>46.3547</v>
      </c>
      <c r="H98" s="58" t="n">
        <v>6389.98</v>
      </c>
      <c r="I98" s="58" t="n">
        <v>9.6</v>
      </c>
      <c r="J98" s="59" t="n">
        <f aca="false">H98/3600</f>
        <v>1.77499444444444</v>
      </c>
      <c r="L98" s="57" t="n">
        <v>179.0221</v>
      </c>
      <c r="M98" s="58" t="n">
        <v>37.1959</v>
      </c>
      <c r="N98" s="58" t="n">
        <v>44.7296</v>
      </c>
      <c r="O98" s="58" t="n">
        <v>46.3121</v>
      </c>
      <c r="P98" s="58" t="n">
        <v>6336.25</v>
      </c>
      <c r="Q98" s="58" t="n">
        <v>11.32</v>
      </c>
      <c r="R98" s="59" t="n">
        <f aca="false">P98/3600</f>
        <v>1.76006944444444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9.33319588945542</v>
      </c>
      <c r="J106" s="67" t="n">
        <f aca="false">GEOMEAN(J3:J98)</f>
        <v>1.56710285636162</v>
      </c>
      <c r="Q106" s="67" t="n">
        <f aca="false">GEOMEAN(Q3:Q98)</f>
        <v>10.0219129359058</v>
      </c>
      <c r="R106" s="67" t="n">
        <f aca="false">GEOMEAN(R3:R98)</f>
        <v>1.52257054708305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1.07379219879318</v>
      </c>
      <c r="R107" s="68" t="n">
        <f aca="false">R106/J106</f>
        <v>0.971583033559157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315733333333333</v>
      </c>
      <c r="J108" s="67" t="n">
        <f aca="false">SUM(J3:J98)</f>
        <v>195.173483333333</v>
      </c>
      <c r="Q108" s="67" t="n">
        <f aca="false">SUM(Q3:Q98)/3600</f>
        <v>0.350941666666667</v>
      </c>
      <c r="R108" s="67" t="n">
        <f aca="false">SUM(R3:R98)</f>
        <v>188.1575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2">
      <formula>0.03</formula>
    </cfRule>
    <cfRule type="cellIs" priority="3" operator="lessThan" aboveAverage="0" equalAverage="0" bottom="0" percent="0" rank="0" text="" dxfId="1193">
      <formula>-0.03</formula>
    </cfRule>
  </conditionalFormatting>
  <conditionalFormatting sqref="T3:V82">
    <cfRule type="cellIs" priority="4" operator="greaterThan" aboveAverage="0" equalAverage="0" bottom="0" percent="0" rank="0" text="" dxfId="1194">
      <formula>0.03</formula>
    </cfRule>
    <cfRule type="cellIs" priority="5" operator="lessThan" aboveAverage="0" equalAverage="0" bottom="0" percent="0" rank="0" text="" dxfId="1195">
      <formula>-0.03</formula>
    </cfRule>
  </conditionalFormatting>
  <conditionalFormatting sqref="W3">
    <cfRule type="cellIs" priority="6" operator="greaterThan" aboveAverage="0" equalAverage="0" bottom="0" percent="0" rank="0" text="" dxfId="1196">
      <formula>0.03</formula>
    </cfRule>
    <cfRule type="cellIs" priority="7" operator="lessThan" aboveAverage="0" equalAverage="0" bottom="0" percent="0" rank="0" text="" dxfId="1197">
      <formula>-0.03</formula>
    </cfRule>
  </conditionalFormatting>
  <conditionalFormatting sqref="X3">
    <cfRule type="cellIs" priority="8" operator="greaterThan" aboveAverage="0" equalAverage="0" bottom="0" percent="0" rank="0" text="" dxfId="1198">
      <formula>0.03</formula>
    </cfRule>
    <cfRule type="cellIs" priority="9" operator="lessThan" aboveAverage="0" equalAverage="0" bottom="0" percent="0" rank="0" text="" dxfId="1199">
      <formula>-0.03</formula>
    </cfRule>
  </conditionalFormatting>
  <conditionalFormatting sqref="Y3">
    <cfRule type="cellIs" priority="10" operator="greaterThan" aboveAverage="0" equalAverage="0" bottom="0" percent="0" rank="0" text="" dxfId="1200">
      <formula>0.03</formula>
    </cfRule>
    <cfRule type="cellIs" priority="11" operator="lessThan" aboveAverage="0" equalAverage="0" bottom="0" percent="0" rank="0" text="" dxfId="1201">
      <formula>-0.03</formula>
    </cfRule>
  </conditionalFormatting>
  <conditionalFormatting sqref="W7">
    <cfRule type="cellIs" priority="12" operator="greaterThan" aboveAverage="0" equalAverage="0" bottom="0" percent="0" rank="0" text="" dxfId="1202">
      <formula>0.03</formula>
    </cfRule>
    <cfRule type="cellIs" priority="13" operator="lessThan" aboveAverage="0" equalAverage="0" bottom="0" percent="0" rank="0" text="" dxfId="1203">
      <formula>-0.03</formula>
    </cfRule>
  </conditionalFormatting>
  <conditionalFormatting sqref="X7">
    <cfRule type="cellIs" priority="14" operator="greaterThan" aboveAverage="0" equalAverage="0" bottom="0" percent="0" rank="0" text="" dxfId="1204">
      <formula>0.03</formula>
    </cfRule>
    <cfRule type="cellIs" priority="15" operator="lessThan" aboveAverage="0" equalAverage="0" bottom="0" percent="0" rank="0" text="" dxfId="1205">
      <formula>-0.03</formula>
    </cfRule>
  </conditionalFormatting>
  <conditionalFormatting sqref="Y7">
    <cfRule type="cellIs" priority="16" operator="greaterThan" aboveAverage="0" equalAverage="0" bottom="0" percent="0" rank="0" text="" dxfId="1206">
      <formula>0.03</formula>
    </cfRule>
    <cfRule type="cellIs" priority="17" operator="lessThan" aboveAverage="0" equalAverage="0" bottom="0" percent="0" rank="0" text="" dxfId="1207">
      <formula>-0.03</formula>
    </cfRule>
  </conditionalFormatting>
  <conditionalFormatting sqref="W11">
    <cfRule type="cellIs" priority="18" operator="greaterThan" aboveAverage="0" equalAverage="0" bottom="0" percent="0" rank="0" text="" dxfId="1208">
      <formula>0.03</formula>
    </cfRule>
    <cfRule type="cellIs" priority="19" operator="lessThan" aboveAverage="0" equalAverage="0" bottom="0" percent="0" rank="0" text="" dxfId="1209">
      <formula>-0.03</formula>
    </cfRule>
  </conditionalFormatting>
  <conditionalFormatting sqref="X11">
    <cfRule type="cellIs" priority="20" operator="greaterThan" aboveAverage="0" equalAverage="0" bottom="0" percent="0" rank="0" text="" dxfId="1210">
      <formula>0.03</formula>
    </cfRule>
    <cfRule type="cellIs" priority="21" operator="lessThan" aboveAverage="0" equalAverage="0" bottom="0" percent="0" rank="0" text="" dxfId="1211">
      <formula>-0.03</formula>
    </cfRule>
  </conditionalFormatting>
  <conditionalFormatting sqref="Y11">
    <cfRule type="cellIs" priority="22" operator="greaterThan" aboveAverage="0" equalAverage="0" bottom="0" percent="0" rank="0" text="" dxfId="1212">
      <formula>0.03</formula>
    </cfRule>
    <cfRule type="cellIs" priority="23" operator="lessThan" aboveAverage="0" equalAverage="0" bottom="0" percent="0" rank="0" text="" dxfId="1213">
      <formula>-0.03</formula>
    </cfRule>
  </conditionalFormatting>
  <conditionalFormatting sqref="W15">
    <cfRule type="cellIs" priority="24" operator="greaterThan" aboveAverage="0" equalAverage="0" bottom="0" percent="0" rank="0" text="" dxfId="1214">
      <formula>0.03</formula>
    </cfRule>
    <cfRule type="cellIs" priority="25" operator="lessThan" aboveAverage="0" equalAverage="0" bottom="0" percent="0" rank="0" text="" dxfId="1215">
      <formula>-0.03</formula>
    </cfRule>
  </conditionalFormatting>
  <conditionalFormatting sqref="X15">
    <cfRule type="cellIs" priority="26" operator="greaterThan" aboveAverage="0" equalAverage="0" bottom="0" percent="0" rank="0" text="" dxfId="1216">
      <formula>0.03</formula>
    </cfRule>
    <cfRule type="cellIs" priority="27" operator="lessThan" aboveAverage="0" equalAverage="0" bottom="0" percent="0" rank="0" text="" dxfId="1217">
      <formula>-0.03</formula>
    </cfRule>
  </conditionalFormatting>
  <conditionalFormatting sqref="Y15">
    <cfRule type="cellIs" priority="28" operator="greaterThan" aboveAverage="0" equalAverage="0" bottom="0" percent="0" rank="0" text="" dxfId="1218">
      <formula>0.03</formula>
    </cfRule>
    <cfRule type="cellIs" priority="29" operator="lessThan" aboveAverage="0" equalAverage="0" bottom="0" percent="0" rank="0" text="" dxfId="1219">
      <formula>-0.03</formula>
    </cfRule>
  </conditionalFormatting>
  <conditionalFormatting sqref="W19">
    <cfRule type="cellIs" priority="30" operator="greaterThan" aboveAverage="0" equalAverage="0" bottom="0" percent="0" rank="0" text="" dxfId="1220">
      <formula>0.03</formula>
    </cfRule>
    <cfRule type="cellIs" priority="31" operator="lessThan" aboveAverage="0" equalAverage="0" bottom="0" percent="0" rank="0" text="" dxfId="1221">
      <formula>-0.03</formula>
    </cfRule>
  </conditionalFormatting>
  <conditionalFormatting sqref="X19">
    <cfRule type="cellIs" priority="32" operator="greaterThan" aboveAverage="0" equalAverage="0" bottom="0" percent="0" rank="0" text="" dxfId="1222">
      <formula>0.03</formula>
    </cfRule>
    <cfRule type="cellIs" priority="33" operator="lessThan" aboveAverage="0" equalAverage="0" bottom="0" percent="0" rank="0" text="" dxfId="1223">
      <formula>-0.03</formula>
    </cfRule>
  </conditionalFormatting>
  <conditionalFormatting sqref="Y19">
    <cfRule type="cellIs" priority="34" operator="greaterThan" aboveAverage="0" equalAverage="0" bottom="0" percent="0" rank="0" text="" dxfId="1224">
      <formula>0.03</formula>
    </cfRule>
    <cfRule type="cellIs" priority="35" operator="lessThan" aboveAverage="0" equalAverage="0" bottom="0" percent="0" rank="0" text="" dxfId="1225">
      <formula>-0.03</formula>
    </cfRule>
  </conditionalFormatting>
  <conditionalFormatting sqref="W23">
    <cfRule type="cellIs" priority="36" operator="greaterThan" aboveAverage="0" equalAverage="0" bottom="0" percent="0" rank="0" text="" dxfId="1226">
      <formula>0.03</formula>
    </cfRule>
    <cfRule type="cellIs" priority="37" operator="lessThan" aboveAverage="0" equalAverage="0" bottom="0" percent="0" rank="0" text="" dxfId="1227">
      <formula>-0.03</formula>
    </cfRule>
  </conditionalFormatting>
  <conditionalFormatting sqref="X23">
    <cfRule type="cellIs" priority="38" operator="greaterThan" aboveAverage="0" equalAverage="0" bottom="0" percent="0" rank="0" text="" dxfId="1228">
      <formula>0.03</formula>
    </cfRule>
    <cfRule type="cellIs" priority="39" operator="lessThan" aboveAverage="0" equalAverage="0" bottom="0" percent="0" rank="0" text="" dxfId="1229">
      <formula>-0.03</formula>
    </cfRule>
  </conditionalFormatting>
  <conditionalFormatting sqref="Y23">
    <cfRule type="cellIs" priority="40" operator="greaterThan" aboveAverage="0" equalAverage="0" bottom="0" percent="0" rank="0" text="" dxfId="1230">
      <formula>0.03</formula>
    </cfRule>
    <cfRule type="cellIs" priority="41" operator="lessThan" aboveAverage="0" equalAverage="0" bottom="0" percent="0" rank="0" text="" dxfId="1231">
      <formula>-0.03</formula>
    </cfRule>
  </conditionalFormatting>
  <conditionalFormatting sqref="W27">
    <cfRule type="cellIs" priority="42" operator="greaterThan" aboveAverage="0" equalAverage="0" bottom="0" percent="0" rank="0" text="" dxfId="1232">
      <formula>0.03</formula>
    </cfRule>
    <cfRule type="cellIs" priority="43" operator="lessThan" aboveAverage="0" equalAverage="0" bottom="0" percent="0" rank="0" text="" dxfId="1233">
      <formula>-0.03</formula>
    </cfRule>
  </conditionalFormatting>
  <conditionalFormatting sqref="X27">
    <cfRule type="cellIs" priority="44" operator="greaterThan" aboveAverage="0" equalAverage="0" bottom="0" percent="0" rank="0" text="" dxfId="1234">
      <formula>0.03</formula>
    </cfRule>
    <cfRule type="cellIs" priority="45" operator="lessThan" aboveAverage="0" equalAverage="0" bottom="0" percent="0" rank="0" text="" dxfId="1235">
      <formula>-0.03</formula>
    </cfRule>
  </conditionalFormatting>
  <conditionalFormatting sqref="Y27">
    <cfRule type="cellIs" priority="46" operator="greaterThan" aboveAverage="0" equalAverage="0" bottom="0" percent="0" rank="0" text="" dxfId="1236">
      <formula>0.03</formula>
    </cfRule>
    <cfRule type="cellIs" priority="47" operator="lessThan" aboveAverage="0" equalAverage="0" bottom="0" percent="0" rank="0" text="" dxfId="1237">
      <formula>-0.03</formula>
    </cfRule>
  </conditionalFormatting>
  <conditionalFormatting sqref="W31">
    <cfRule type="cellIs" priority="48" operator="greaterThan" aboveAverage="0" equalAverage="0" bottom="0" percent="0" rank="0" text="" dxfId="1238">
      <formula>0.03</formula>
    </cfRule>
    <cfRule type="cellIs" priority="49" operator="lessThan" aboveAverage="0" equalAverage="0" bottom="0" percent="0" rank="0" text="" dxfId="1239">
      <formula>-0.03</formula>
    </cfRule>
  </conditionalFormatting>
  <conditionalFormatting sqref="X31">
    <cfRule type="cellIs" priority="50" operator="greaterThan" aboveAverage="0" equalAverage="0" bottom="0" percent="0" rank="0" text="" dxfId="1240">
      <formula>0.03</formula>
    </cfRule>
    <cfRule type="cellIs" priority="51" operator="lessThan" aboveAverage="0" equalAverage="0" bottom="0" percent="0" rank="0" text="" dxfId="1241">
      <formula>-0.03</formula>
    </cfRule>
  </conditionalFormatting>
  <conditionalFormatting sqref="Y31">
    <cfRule type="cellIs" priority="52" operator="greaterThan" aboveAverage="0" equalAverage="0" bottom="0" percent="0" rank="0" text="" dxfId="1242">
      <formula>0.03</formula>
    </cfRule>
    <cfRule type="cellIs" priority="53" operator="lessThan" aboveAverage="0" equalAverage="0" bottom="0" percent="0" rank="0" text="" dxfId="1243">
      <formula>-0.03</formula>
    </cfRule>
  </conditionalFormatting>
  <conditionalFormatting sqref="W35">
    <cfRule type="cellIs" priority="54" operator="greaterThan" aboveAverage="0" equalAverage="0" bottom="0" percent="0" rank="0" text="" dxfId="1244">
      <formula>0.03</formula>
    </cfRule>
    <cfRule type="cellIs" priority="55" operator="lessThan" aboveAverage="0" equalAverage="0" bottom="0" percent="0" rank="0" text="" dxfId="1245">
      <formula>-0.03</formula>
    </cfRule>
  </conditionalFormatting>
  <conditionalFormatting sqref="X35">
    <cfRule type="cellIs" priority="56" operator="greaterThan" aboveAverage="0" equalAverage="0" bottom="0" percent="0" rank="0" text="" dxfId="1246">
      <formula>0.03</formula>
    </cfRule>
    <cfRule type="cellIs" priority="57" operator="lessThan" aboveAverage="0" equalAverage="0" bottom="0" percent="0" rank="0" text="" dxfId="1247">
      <formula>-0.03</formula>
    </cfRule>
  </conditionalFormatting>
  <conditionalFormatting sqref="Y35">
    <cfRule type="cellIs" priority="58" operator="greaterThan" aboveAverage="0" equalAverage="0" bottom="0" percent="0" rank="0" text="" dxfId="1248">
      <formula>0.03</formula>
    </cfRule>
    <cfRule type="cellIs" priority="59" operator="lessThan" aboveAverage="0" equalAverage="0" bottom="0" percent="0" rank="0" text="" dxfId="1249">
      <formula>-0.03</formula>
    </cfRule>
  </conditionalFormatting>
  <conditionalFormatting sqref="W39">
    <cfRule type="cellIs" priority="60" operator="greaterThan" aboveAverage="0" equalAverage="0" bottom="0" percent="0" rank="0" text="" dxfId="1250">
      <formula>0.03</formula>
    </cfRule>
    <cfRule type="cellIs" priority="61" operator="lessThan" aboveAverage="0" equalAverage="0" bottom="0" percent="0" rank="0" text="" dxfId="1251">
      <formula>-0.03</formula>
    </cfRule>
  </conditionalFormatting>
  <conditionalFormatting sqref="X39">
    <cfRule type="cellIs" priority="62" operator="greaterThan" aboveAverage="0" equalAverage="0" bottom="0" percent="0" rank="0" text="" dxfId="1252">
      <formula>0.03</formula>
    </cfRule>
    <cfRule type="cellIs" priority="63" operator="lessThan" aboveAverage="0" equalAverage="0" bottom="0" percent="0" rank="0" text="" dxfId="1253">
      <formula>-0.03</formula>
    </cfRule>
  </conditionalFormatting>
  <conditionalFormatting sqref="Y39">
    <cfRule type="cellIs" priority="64" operator="greaterThan" aboveAverage="0" equalAverage="0" bottom="0" percent="0" rank="0" text="" dxfId="1254">
      <formula>0.03</formula>
    </cfRule>
    <cfRule type="cellIs" priority="65" operator="lessThan" aboveAverage="0" equalAverage="0" bottom="0" percent="0" rank="0" text="" dxfId="1255">
      <formula>-0.03</formula>
    </cfRule>
  </conditionalFormatting>
  <conditionalFormatting sqref="W43">
    <cfRule type="cellIs" priority="66" operator="greaterThan" aboveAverage="0" equalAverage="0" bottom="0" percent="0" rank="0" text="" dxfId="1256">
      <formula>0.03</formula>
    </cfRule>
    <cfRule type="cellIs" priority="67" operator="lessThan" aboveAverage="0" equalAverage="0" bottom="0" percent="0" rank="0" text="" dxfId="1257">
      <formula>-0.03</formula>
    </cfRule>
  </conditionalFormatting>
  <conditionalFormatting sqref="X43">
    <cfRule type="cellIs" priority="68" operator="greaterThan" aboveAverage="0" equalAverage="0" bottom="0" percent="0" rank="0" text="" dxfId="1258">
      <formula>0.03</formula>
    </cfRule>
    <cfRule type="cellIs" priority="69" operator="lessThan" aboveAverage="0" equalAverage="0" bottom="0" percent="0" rank="0" text="" dxfId="1259">
      <formula>-0.03</formula>
    </cfRule>
  </conditionalFormatting>
  <conditionalFormatting sqref="Y43">
    <cfRule type="cellIs" priority="70" operator="greaterThan" aboveAverage="0" equalAverage="0" bottom="0" percent="0" rank="0" text="" dxfId="1260">
      <formula>0.03</formula>
    </cfRule>
    <cfRule type="cellIs" priority="71" operator="lessThan" aboveAverage="0" equalAverage="0" bottom="0" percent="0" rank="0" text="" dxfId="1261">
      <formula>-0.03</formula>
    </cfRule>
  </conditionalFormatting>
  <conditionalFormatting sqref="W47">
    <cfRule type="cellIs" priority="72" operator="greaterThan" aboveAverage="0" equalAverage="0" bottom="0" percent="0" rank="0" text="" dxfId="1262">
      <formula>0.03</formula>
    </cfRule>
    <cfRule type="cellIs" priority="73" operator="lessThan" aboveAverage="0" equalAverage="0" bottom="0" percent="0" rank="0" text="" dxfId="1263">
      <formula>-0.03</formula>
    </cfRule>
  </conditionalFormatting>
  <conditionalFormatting sqref="X47">
    <cfRule type="cellIs" priority="74" operator="greaterThan" aboveAverage="0" equalAverage="0" bottom="0" percent="0" rank="0" text="" dxfId="1264">
      <formula>0.03</formula>
    </cfRule>
    <cfRule type="cellIs" priority="75" operator="lessThan" aboveAverage="0" equalAverage="0" bottom="0" percent="0" rank="0" text="" dxfId="1265">
      <formula>-0.03</formula>
    </cfRule>
  </conditionalFormatting>
  <conditionalFormatting sqref="Y47">
    <cfRule type="cellIs" priority="76" operator="greaterThan" aboveAverage="0" equalAverage="0" bottom="0" percent="0" rank="0" text="" dxfId="1266">
      <formula>0.03</formula>
    </cfRule>
    <cfRule type="cellIs" priority="77" operator="lessThan" aboveAverage="0" equalAverage="0" bottom="0" percent="0" rank="0" text="" dxfId="1267">
      <formula>-0.03</formula>
    </cfRule>
  </conditionalFormatting>
  <conditionalFormatting sqref="W51">
    <cfRule type="cellIs" priority="78" operator="greaterThan" aboveAverage="0" equalAverage="0" bottom="0" percent="0" rank="0" text="" dxfId="1268">
      <formula>0.03</formula>
    </cfRule>
    <cfRule type="cellIs" priority="79" operator="lessThan" aboveAverage="0" equalAverage="0" bottom="0" percent="0" rank="0" text="" dxfId="1269">
      <formula>-0.03</formula>
    </cfRule>
  </conditionalFormatting>
  <conditionalFormatting sqref="X51">
    <cfRule type="cellIs" priority="80" operator="greaterThan" aboveAverage="0" equalAverage="0" bottom="0" percent="0" rank="0" text="" dxfId="1270">
      <formula>0.03</formula>
    </cfRule>
    <cfRule type="cellIs" priority="81" operator="lessThan" aboveAverage="0" equalAverage="0" bottom="0" percent="0" rank="0" text="" dxfId="1271">
      <formula>-0.03</formula>
    </cfRule>
  </conditionalFormatting>
  <conditionalFormatting sqref="Y51">
    <cfRule type="cellIs" priority="82" operator="greaterThan" aboveAverage="0" equalAverage="0" bottom="0" percent="0" rank="0" text="" dxfId="1272">
      <formula>0.03</formula>
    </cfRule>
    <cfRule type="cellIs" priority="83" operator="lessThan" aboveAverage="0" equalAverage="0" bottom="0" percent="0" rank="0" text="" dxfId="1273">
      <formula>-0.03</formula>
    </cfRule>
  </conditionalFormatting>
  <conditionalFormatting sqref="W55">
    <cfRule type="cellIs" priority="84" operator="greaterThan" aboveAverage="0" equalAverage="0" bottom="0" percent="0" rank="0" text="" dxfId="1274">
      <formula>0.03</formula>
    </cfRule>
    <cfRule type="cellIs" priority="85" operator="lessThan" aboveAverage="0" equalAverage="0" bottom="0" percent="0" rank="0" text="" dxfId="1275">
      <formula>-0.03</formula>
    </cfRule>
  </conditionalFormatting>
  <conditionalFormatting sqref="X55">
    <cfRule type="cellIs" priority="86" operator="greaterThan" aboveAverage="0" equalAverage="0" bottom="0" percent="0" rank="0" text="" dxfId="1276">
      <formula>0.03</formula>
    </cfRule>
    <cfRule type="cellIs" priority="87" operator="lessThan" aboveAverage="0" equalAverage="0" bottom="0" percent="0" rank="0" text="" dxfId="1277">
      <formula>-0.03</formula>
    </cfRule>
  </conditionalFormatting>
  <conditionalFormatting sqref="Y55">
    <cfRule type="cellIs" priority="88" operator="greaterThan" aboveAverage="0" equalAverage="0" bottom="0" percent="0" rank="0" text="" dxfId="1278">
      <formula>0.03</formula>
    </cfRule>
    <cfRule type="cellIs" priority="89" operator="lessThan" aboveAverage="0" equalAverage="0" bottom="0" percent="0" rank="0" text="" dxfId="1279">
      <formula>-0.03</formula>
    </cfRule>
  </conditionalFormatting>
  <conditionalFormatting sqref="W59">
    <cfRule type="cellIs" priority="90" operator="greaterThan" aboveAverage="0" equalAverage="0" bottom="0" percent="0" rank="0" text="" dxfId="1280">
      <formula>0.03</formula>
    </cfRule>
    <cfRule type="cellIs" priority="91" operator="lessThan" aboveAverage="0" equalAverage="0" bottom="0" percent="0" rank="0" text="" dxfId="1281">
      <formula>-0.03</formula>
    </cfRule>
  </conditionalFormatting>
  <conditionalFormatting sqref="X59">
    <cfRule type="cellIs" priority="92" operator="greaterThan" aboveAverage="0" equalAverage="0" bottom="0" percent="0" rank="0" text="" dxfId="1282">
      <formula>0.03</formula>
    </cfRule>
    <cfRule type="cellIs" priority="93" operator="lessThan" aboveAverage="0" equalAverage="0" bottom="0" percent="0" rank="0" text="" dxfId="1283">
      <formula>-0.03</formula>
    </cfRule>
  </conditionalFormatting>
  <conditionalFormatting sqref="Y59">
    <cfRule type="cellIs" priority="94" operator="greaterThan" aboveAverage="0" equalAverage="0" bottom="0" percent="0" rank="0" text="" dxfId="1284">
      <formula>0.03</formula>
    </cfRule>
    <cfRule type="cellIs" priority="95" operator="lessThan" aboveAverage="0" equalAverage="0" bottom="0" percent="0" rank="0" text="" dxfId="1285">
      <formula>-0.03</formula>
    </cfRule>
  </conditionalFormatting>
  <conditionalFormatting sqref="W63">
    <cfRule type="cellIs" priority="96" operator="greaterThan" aboveAverage="0" equalAverage="0" bottom="0" percent="0" rank="0" text="" dxfId="1286">
      <formula>0.03</formula>
    </cfRule>
    <cfRule type="cellIs" priority="97" operator="lessThan" aboveAverage="0" equalAverage="0" bottom="0" percent="0" rank="0" text="" dxfId="1287">
      <formula>-0.03</formula>
    </cfRule>
  </conditionalFormatting>
  <conditionalFormatting sqref="X63">
    <cfRule type="cellIs" priority="98" operator="greaterThan" aboveAverage="0" equalAverage="0" bottom="0" percent="0" rank="0" text="" dxfId="1288">
      <formula>0.03</formula>
    </cfRule>
    <cfRule type="cellIs" priority="99" operator="lessThan" aboveAverage="0" equalAverage="0" bottom="0" percent="0" rank="0" text="" dxfId="1289">
      <formula>-0.03</formula>
    </cfRule>
  </conditionalFormatting>
  <conditionalFormatting sqref="Y63">
    <cfRule type="cellIs" priority="100" operator="greaterThan" aboveAverage="0" equalAverage="0" bottom="0" percent="0" rank="0" text="" dxfId="1290">
      <formula>0.03</formula>
    </cfRule>
    <cfRule type="cellIs" priority="101" operator="lessThan" aboveAverage="0" equalAverage="0" bottom="0" percent="0" rank="0" text="" dxfId="1291">
      <formula>-0.03</formula>
    </cfRule>
  </conditionalFormatting>
  <conditionalFormatting sqref="W67">
    <cfRule type="cellIs" priority="102" operator="greaterThan" aboveAverage="0" equalAverage="0" bottom="0" percent="0" rank="0" text="" dxfId="1292">
      <formula>0.03</formula>
    </cfRule>
    <cfRule type="cellIs" priority="103" operator="lessThan" aboveAverage="0" equalAverage="0" bottom="0" percent="0" rank="0" text="" dxfId="1293">
      <formula>-0.03</formula>
    </cfRule>
  </conditionalFormatting>
  <conditionalFormatting sqref="X67">
    <cfRule type="cellIs" priority="104" operator="greaterThan" aboveAverage="0" equalAverage="0" bottom="0" percent="0" rank="0" text="" dxfId="1294">
      <formula>0.03</formula>
    </cfRule>
    <cfRule type="cellIs" priority="105" operator="lessThan" aboveAverage="0" equalAverage="0" bottom="0" percent="0" rank="0" text="" dxfId="1295">
      <formula>-0.03</formula>
    </cfRule>
  </conditionalFormatting>
  <conditionalFormatting sqref="Y67">
    <cfRule type="cellIs" priority="106" operator="greaterThan" aboveAverage="0" equalAverage="0" bottom="0" percent="0" rank="0" text="" dxfId="1296">
      <formula>0.03</formula>
    </cfRule>
    <cfRule type="cellIs" priority="107" operator="lessThan" aboveAverage="0" equalAverage="0" bottom="0" percent="0" rank="0" text="" dxfId="1297">
      <formula>-0.03</formula>
    </cfRule>
  </conditionalFormatting>
  <conditionalFormatting sqref="W71">
    <cfRule type="cellIs" priority="108" operator="greaterThan" aboveAverage="0" equalAverage="0" bottom="0" percent="0" rank="0" text="" dxfId="1298">
      <formula>0.03</formula>
    </cfRule>
    <cfRule type="cellIs" priority="109" operator="lessThan" aboveAverage="0" equalAverage="0" bottom="0" percent="0" rank="0" text="" dxfId="1299">
      <formula>-0.03</formula>
    </cfRule>
  </conditionalFormatting>
  <conditionalFormatting sqref="X71">
    <cfRule type="cellIs" priority="110" operator="greaterThan" aboveAverage="0" equalAverage="0" bottom="0" percent="0" rank="0" text="" dxfId="1300">
      <formula>0.03</formula>
    </cfRule>
    <cfRule type="cellIs" priority="111" operator="lessThan" aboveAverage="0" equalAverage="0" bottom="0" percent="0" rank="0" text="" dxfId="1301">
      <formula>-0.03</formula>
    </cfRule>
  </conditionalFormatting>
  <conditionalFormatting sqref="Y71">
    <cfRule type="cellIs" priority="112" operator="greaterThan" aboveAverage="0" equalAverage="0" bottom="0" percent="0" rank="0" text="" dxfId="1302">
      <formula>0.03</formula>
    </cfRule>
    <cfRule type="cellIs" priority="113" operator="lessThan" aboveAverage="0" equalAverage="0" bottom="0" percent="0" rank="0" text="" dxfId="1303">
      <formula>-0.03</formula>
    </cfRule>
  </conditionalFormatting>
  <conditionalFormatting sqref="W75">
    <cfRule type="cellIs" priority="114" operator="greaterThan" aboveAverage="0" equalAverage="0" bottom="0" percent="0" rank="0" text="" dxfId="1304">
      <formula>0.03</formula>
    </cfRule>
    <cfRule type="cellIs" priority="115" operator="lessThan" aboveAverage="0" equalAverage="0" bottom="0" percent="0" rank="0" text="" dxfId="1305">
      <formula>-0.03</formula>
    </cfRule>
  </conditionalFormatting>
  <conditionalFormatting sqref="X75">
    <cfRule type="cellIs" priority="116" operator="greaterThan" aboveAverage="0" equalAverage="0" bottom="0" percent="0" rank="0" text="" dxfId="1306">
      <formula>0.03</formula>
    </cfRule>
    <cfRule type="cellIs" priority="117" operator="lessThan" aboveAverage="0" equalAverage="0" bottom="0" percent="0" rank="0" text="" dxfId="1307">
      <formula>-0.03</formula>
    </cfRule>
  </conditionalFormatting>
  <conditionalFormatting sqref="Y75">
    <cfRule type="cellIs" priority="118" operator="greaterThan" aboveAverage="0" equalAverage="0" bottom="0" percent="0" rank="0" text="" dxfId="1308">
      <formula>0.03</formula>
    </cfRule>
    <cfRule type="cellIs" priority="119" operator="lessThan" aboveAverage="0" equalAverage="0" bottom="0" percent="0" rank="0" text="" dxfId="1309">
      <formula>-0.03</formula>
    </cfRule>
  </conditionalFormatting>
  <conditionalFormatting sqref="W79">
    <cfRule type="cellIs" priority="120" operator="greaterThan" aboveAverage="0" equalAverage="0" bottom="0" percent="0" rank="0" text="" dxfId="1310">
      <formula>0.03</formula>
    </cfRule>
    <cfRule type="cellIs" priority="121" operator="lessThan" aboveAverage="0" equalAverage="0" bottom="0" percent="0" rank="0" text="" dxfId="1311">
      <formula>-0.03</formula>
    </cfRule>
  </conditionalFormatting>
  <conditionalFormatting sqref="X79">
    <cfRule type="cellIs" priority="122" operator="greaterThan" aboveAverage="0" equalAverage="0" bottom="0" percent="0" rank="0" text="" dxfId="1312">
      <formula>0.03</formula>
    </cfRule>
    <cfRule type="cellIs" priority="123" operator="lessThan" aboveAverage="0" equalAverage="0" bottom="0" percent="0" rank="0" text="" dxfId="1313">
      <formula>-0.03</formula>
    </cfRule>
  </conditionalFormatting>
  <conditionalFormatting sqref="Y79">
    <cfRule type="cellIs" priority="124" operator="greaterThan" aboveAverage="0" equalAverage="0" bottom="0" percent="0" rank="0" text="" dxfId="1314">
      <formula>0.03</formula>
    </cfRule>
    <cfRule type="cellIs" priority="125" operator="lessThan" aboveAverage="0" equalAverage="0" bottom="0" percent="0" rank="0" text="" dxfId="1315">
      <formula>-0.03</formula>
    </cfRule>
  </conditionalFormatting>
  <conditionalFormatting sqref="T83:V98">
    <cfRule type="cellIs" priority="126" operator="greaterThan" aboveAverage="0" equalAverage="0" bottom="0" percent="0" rank="0" text="" dxfId="1316">
      <formula>0.03</formula>
    </cfRule>
    <cfRule type="cellIs" priority="127" operator="lessThan" aboveAverage="0" equalAverage="0" bottom="0" percent="0" rank="0" text="" dxfId="1317">
      <formula>-0.03</formula>
    </cfRule>
  </conditionalFormatting>
  <conditionalFormatting sqref="W6:X6">
    <cfRule type="cellIs" priority="128" operator="greaterThan" aboveAverage="0" equalAverage="0" bottom="0" percent="0" rank="0" text="" dxfId="1318">
      <formula>0.03</formula>
    </cfRule>
    <cfRule type="cellIs" priority="129" operator="lessThan" aboveAverage="0" equalAverage="0" bottom="0" percent="0" rank="0" text="" dxfId="1319">
      <formula>-0.03</formula>
    </cfRule>
  </conditionalFormatting>
  <conditionalFormatting sqref="W10:X10">
    <cfRule type="cellIs" priority="130" operator="greaterThan" aboveAverage="0" equalAverage="0" bottom="0" percent="0" rank="0" text="" dxfId="1320">
      <formula>0.03</formula>
    </cfRule>
    <cfRule type="cellIs" priority="131" operator="lessThan" aboveAverage="0" equalAverage="0" bottom="0" percent="0" rank="0" text="" dxfId="1321">
      <formula>-0.03</formula>
    </cfRule>
  </conditionalFormatting>
  <conditionalFormatting sqref="W14:X14">
    <cfRule type="cellIs" priority="132" operator="greaterThan" aboveAverage="0" equalAverage="0" bottom="0" percent="0" rank="0" text="" dxfId="1322">
      <formula>0.03</formula>
    </cfRule>
    <cfRule type="cellIs" priority="133" operator="lessThan" aboveAverage="0" equalAverage="0" bottom="0" percent="0" rank="0" text="" dxfId="1323">
      <formula>-0.03</formula>
    </cfRule>
  </conditionalFormatting>
  <conditionalFormatting sqref="W18:X18">
    <cfRule type="cellIs" priority="134" operator="greaterThan" aboveAverage="0" equalAverage="0" bottom="0" percent="0" rank="0" text="" dxfId="1324">
      <formula>0.03</formula>
    </cfRule>
    <cfRule type="cellIs" priority="135" operator="lessThan" aboveAverage="0" equalAverage="0" bottom="0" percent="0" rank="0" text="" dxfId="1325">
      <formula>-0.03</formula>
    </cfRule>
  </conditionalFormatting>
  <conditionalFormatting sqref="W22:X22">
    <cfRule type="cellIs" priority="136" operator="greaterThan" aboveAverage="0" equalAverage="0" bottom="0" percent="0" rank="0" text="" dxfId="1326">
      <formula>0.03</formula>
    </cfRule>
    <cfRule type="cellIs" priority="137" operator="lessThan" aboveAverage="0" equalAverage="0" bottom="0" percent="0" rank="0" text="" dxfId="1327">
      <formula>-0.03</formula>
    </cfRule>
  </conditionalFormatting>
  <conditionalFormatting sqref="W26:X26">
    <cfRule type="cellIs" priority="138" operator="greaterThan" aboveAverage="0" equalAverage="0" bottom="0" percent="0" rank="0" text="" dxfId="1328">
      <formula>0.03</formula>
    </cfRule>
    <cfRule type="cellIs" priority="139" operator="lessThan" aboveAverage="0" equalAverage="0" bottom="0" percent="0" rank="0" text="" dxfId="1329">
      <formula>-0.03</formula>
    </cfRule>
  </conditionalFormatting>
  <conditionalFormatting sqref="W30:X30">
    <cfRule type="cellIs" priority="140" operator="greaterThan" aboveAverage="0" equalAverage="0" bottom="0" percent="0" rank="0" text="" dxfId="1330">
      <formula>0.03</formula>
    </cfRule>
    <cfRule type="cellIs" priority="141" operator="lessThan" aboveAverage="0" equalAverage="0" bottom="0" percent="0" rank="0" text="" dxfId="1331">
      <formula>-0.03</formula>
    </cfRule>
  </conditionalFormatting>
  <conditionalFormatting sqref="W34:X34">
    <cfRule type="cellIs" priority="142" operator="greaterThan" aboveAverage="0" equalAverage="0" bottom="0" percent="0" rank="0" text="" dxfId="1332">
      <formula>0.03</formula>
    </cfRule>
    <cfRule type="cellIs" priority="143" operator="lessThan" aboveAverage="0" equalAverage="0" bottom="0" percent="0" rank="0" text="" dxfId="1333">
      <formula>-0.03</formula>
    </cfRule>
  </conditionalFormatting>
  <conditionalFormatting sqref="W38:X38">
    <cfRule type="cellIs" priority="144" operator="greaterThan" aboveAverage="0" equalAverage="0" bottom="0" percent="0" rank="0" text="" dxfId="1334">
      <formula>0.03</formula>
    </cfRule>
    <cfRule type="cellIs" priority="145" operator="lessThan" aboveAverage="0" equalAverage="0" bottom="0" percent="0" rank="0" text="" dxfId="1335">
      <formula>-0.03</formula>
    </cfRule>
  </conditionalFormatting>
  <conditionalFormatting sqref="W42:X42">
    <cfRule type="cellIs" priority="146" operator="greaterThan" aboveAverage="0" equalAverage="0" bottom="0" percent="0" rank="0" text="" dxfId="1336">
      <formula>0.03</formula>
    </cfRule>
    <cfRule type="cellIs" priority="147" operator="lessThan" aboveAverage="0" equalAverage="0" bottom="0" percent="0" rank="0" text="" dxfId="1337">
      <formula>-0.03</formula>
    </cfRule>
  </conditionalFormatting>
  <conditionalFormatting sqref="W46:X46">
    <cfRule type="cellIs" priority="148" operator="greaterThan" aboveAverage="0" equalAverage="0" bottom="0" percent="0" rank="0" text="" dxfId="1338">
      <formula>0.03</formula>
    </cfRule>
    <cfRule type="cellIs" priority="149" operator="lessThan" aboveAverage="0" equalAverage="0" bottom="0" percent="0" rank="0" text="" dxfId="1339">
      <formula>-0.03</formula>
    </cfRule>
  </conditionalFormatting>
  <conditionalFormatting sqref="W50:X50">
    <cfRule type="cellIs" priority="150" operator="greaterThan" aboveAverage="0" equalAverage="0" bottom="0" percent="0" rank="0" text="" dxfId="1340">
      <formula>0.03</formula>
    </cfRule>
    <cfRule type="cellIs" priority="151" operator="lessThan" aboveAverage="0" equalAverage="0" bottom="0" percent="0" rank="0" text="" dxfId="1341">
      <formula>-0.03</formula>
    </cfRule>
  </conditionalFormatting>
  <conditionalFormatting sqref="W54:X54">
    <cfRule type="cellIs" priority="152" operator="greaterThan" aboveAverage="0" equalAverage="0" bottom="0" percent="0" rank="0" text="" dxfId="1342">
      <formula>0.03</formula>
    </cfRule>
    <cfRule type="cellIs" priority="153" operator="lessThan" aboveAverage="0" equalAverage="0" bottom="0" percent="0" rank="0" text="" dxfId="1343">
      <formula>-0.03</formula>
    </cfRule>
  </conditionalFormatting>
  <conditionalFormatting sqref="W58:X58">
    <cfRule type="cellIs" priority="154" operator="greaterThan" aboveAverage="0" equalAverage="0" bottom="0" percent="0" rank="0" text="" dxfId="1344">
      <formula>0.03</formula>
    </cfRule>
    <cfRule type="cellIs" priority="155" operator="lessThan" aboveAverage="0" equalAverage="0" bottom="0" percent="0" rank="0" text="" dxfId="1345">
      <formula>-0.03</formula>
    </cfRule>
  </conditionalFormatting>
  <conditionalFormatting sqref="W62:X62">
    <cfRule type="cellIs" priority="156" operator="greaterThan" aboveAverage="0" equalAverage="0" bottom="0" percent="0" rank="0" text="" dxfId="1346">
      <formula>0.03</formula>
    </cfRule>
    <cfRule type="cellIs" priority="157" operator="lessThan" aboveAverage="0" equalAverage="0" bottom="0" percent="0" rank="0" text="" dxfId="1347">
      <formula>-0.03</formula>
    </cfRule>
  </conditionalFormatting>
  <conditionalFormatting sqref="W66:X66">
    <cfRule type="cellIs" priority="158" operator="greaterThan" aboveAverage="0" equalAverage="0" bottom="0" percent="0" rank="0" text="" dxfId="1348">
      <formula>0.03</formula>
    </cfRule>
    <cfRule type="cellIs" priority="159" operator="lessThan" aboveAverage="0" equalAverage="0" bottom="0" percent="0" rank="0" text="" dxfId="1349">
      <formula>-0.03</formula>
    </cfRule>
  </conditionalFormatting>
  <conditionalFormatting sqref="W70:X70">
    <cfRule type="cellIs" priority="160" operator="greaterThan" aboveAverage="0" equalAverage="0" bottom="0" percent="0" rank="0" text="" dxfId="1350">
      <formula>0.03</formula>
    </cfRule>
    <cfRule type="cellIs" priority="161" operator="lessThan" aboveAverage="0" equalAverage="0" bottom="0" percent="0" rank="0" text="" dxfId="1351">
      <formula>-0.03</formula>
    </cfRule>
  </conditionalFormatting>
  <conditionalFormatting sqref="W74:X74">
    <cfRule type="cellIs" priority="162" operator="greaterThan" aboveAverage="0" equalAverage="0" bottom="0" percent="0" rank="0" text="" dxfId="1352">
      <formula>0.03</formula>
    </cfRule>
    <cfRule type="cellIs" priority="163" operator="lessThan" aboveAverage="0" equalAverage="0" bottom="0" percent="0" rank="0" text="" dxfId="1353">
      <formula>-0.03</formula>
    </cfRule>
  </conditionalFormatting>
  <conditionalFormatting sqref="T99:V104">
    <cfRule type="cellIs" priority="164" operator="greaterThan" aboveAverage="0" equalAverage="0" bottom="0" percent="0" rank="0" text="" dxfId="1354">
      <formula>0.03</formula>
    </cfRule>
    <cfRule type="cellIs" priority="165" operator="lessThan" aboveAverage="0" equalAverage="0" bottom="0" percent="0" rank="0" text="" dxfId="1355">
      <formula>-0.03</formula>
    </cfRule>
  </conditionalFormatting>
  <conditionalFormatting sqref="W99:Y103">
    <cfRule type="cellIs" priority="166" operator="greaterThan" aboveAverage="0" equalAverage="0" bottom="0" percent="0" rank="0" text="" dxfId="1356">
      <formula>0.03</formula>
    </cfRule>
    <cfRule type="cellIs" priority="167" operator="lessThan" aboveAverage="0" equalAverage="0" bottom="0" percent="0" rank="0" text="" dxfId="1357">
      <formula>-0.03</formula>
    </cfRule>
  </conditionalFormatting>
  <conditionalFormatting sqref="W83">
    <cfRule type="cellIs" priority="168" operator="greaterThan" aboveAverage="0" equalAverage="0" bottom="0" percent="0" rank="0" text="" dxfId="1358">
      <formula>0.03</formula>
    </cfRule>
    <cfRule type="cellIs" priority="169" operator="lessThan" aboveAverage="0" equalAverage="0" bottom="0" percent="0" rank="0" text="" dxfId="1359">
      <formula>-0.03</formula>
    </cfRule>
  </conditionalFormatting>
  <conditionalFormatting sqref="X83">
    <cfRule type="cellIs" priority="170" operator="greaterThan" aboveAverage="0" equalAverage="0" bottom="0" percent="0" rank="0" text="" dxfId="1360">
      <formula>0.03</formula>
    </cfRule>
    <cfRule type="cellIs" priority="171" operator="lessThan" aboveAverage="0" equalAverage="0" bottom="0" percent="0" rank="0" text="" dxfId="1361">
      <formula>-0.03</formula>
    </cfRule>
  </conditionalFormatting>
  <conditionalFormatting sqref="Y83">
    <cfRule type="cellIs" priority="172" operator="greaterThan" aboveAverage="0" equalAverage="0" bottom="0" percent="0" rank="0" text="" dxfId="1362">
      <formula>0.03</formula>
    </cfRule>
    <cfRule type="cellIs" priority="173" operator="lessThan" aboveAverage="0" equalAverage="0" bottom="0" percent="0" rank="0" text="" dxfId="1363">
      <formula>-0.03</formula>
    </cfRule>
  </conditionalFormatting>
  <conditionalFormatting sqref="W87">
    <cfRule type="cellIs" priority="174" operator="greaterThan" aboveAverage="0" equalAverage="0" bottom="0" percent="0" rank="0" text="" dxfId="1364">
      <formula>0.03</formula>
    </cfRule>
    <cfRule type="cellIs" priority="175" operator="lessThan" aboveAverage="0" equalAverage="0" bottom="0" percent="0" rank="0" text="" dxfId="1365">
      <formula>-0.03</formula>
    </cfRule>
  </conditionalFormatting>
  <conditionalFormatting sqref="X87">
    <cfRule type="cellIs" priority="176" operator="greaterThan" aboveAverage="0" equalAverage="0" bottom="0" percent="0" rank="0" text="" dxfId="1366">
      <formula>0.03</formula>
    </cfRule>
    <cfRule type="cellIs" priority="177" operator="lessThan" aboveAverage="0" equalAverage="0" bottom="0" percent="0" rank="0" text="" dxfId="1367">
      <formula>-0.03</formula>
    </cfRule>
  </conditionalFormatting>
  <conditionalFormatting sqref="Y87">
    <cfRule type="cellIs" priority="178" operator="greaterThan" aboveAverage="0" equalAverage="0" bottom="0" percent="0" rank="0" text="" dxfId="1368">
      <formula>0.03</formula>
    </cfRule>
    <cfRule type="cellIs" priority="179" operator="lessThan" aboveAverage="0" equalAverage="0" bottom="0" percent="0" rank="0" text="" dxfId="1369">
      <formula>-0.03</formula>
    </cfRule>
  </conditionalFormatting>
  <conditionalFormatting sqref="W91">
    <cfRule type="cellIs" priority="180" operator="greaterThan" aboveAverage="0" equalAverage="0" bottom="0" percent="0" rank="0" text="" dxfId="1370">
      <formula>0.03</formula>
    </cfRule>
    <cfRule type="cellIs" priority="181" operator="lessThan" aboveAverage="0" equalAverage="0" bottom="0" percent="0" rank="0" text="" dxfId="1371">
      <formula>-0.03</formula>
    </cfRule>
  </conditionalFormatting>
  <conditionalFormatting sqref="X91">
    <cfRule type="cellIs" priority="182" operator="greaterThan" aboveAverage="0" equalAverage="0" bottom="0" percent="0" rank="0" text="" dxfId="1372">
      <formula>0.03</formula>
    </cfRule>
    <cfRule type="cellIs" priority="183" operator="lessThan" aboveAverage="0" equalAverage="0" bottom="0" percent="0" rank="0" text="" dxfId="1373">
      <formula>-0.03</formula>
    </cfRule>
  </conditionalFormatting>
  <conditionalFormatting sqref="Y91">
    <cfRule type="cellIs" priority="184" operator="greaterThan" aboveAverage="0" equalAverage="0" bottom="0" percent="0" rank="0" text="" dxfId="1374">
      <formula>0.03</formula>
    </cfRule>
    <cfRule type="cellIs" priority="185" operator="lessThan" aboveAverage="0" equalAverage="0" bottom="0" percent="0" rank="0" text="" dxfId="1375">
      <formula>-0.03</formula>
    </cfRule>
  </conditionalFormatting>
  <conditionalFormatting sqref="W95">
    <cfRule type="cellIs" priority="186" operator="greaterThan" aboveAverage="0" equalAverage="0" bottom="0" percent="0" rank="0" text="" dxfId="1376">
      <formula>0.03</formula>
    </cfRule>
    <cfRule type="cellIs" priority="187" operator="lessThan" aboveAverage="0" equalAverage="0" bottom="0" percent="0" rank="0" text="" dxfId="1377">
      <formula>-0.03</formula>
    </cfRule>
  </conditionalFormatting>
  <conditionalFormatting sqref="X95">
    <cfRule type="cellIs" priority="188" operator="greaterThan" aboveAverage="0" equalAverage="0" bottom="0" percent="0" rank="0" text="" dxfId="1378">
      <formula>0.03</formula>
    </cfRule>
    <cfRule type="cellIs" priority="189" operator="lessThan" aboveAverage="0" equalAverage="0" bottom="0" percent="0" rank="0" text="" dxfId="1379">
      <formula>-0.03</formula>
    </cfRule>
  </conditionalFormatting>
  <conditionalFormatting sqref="Y95">
    <cfRule type="cellIs" priority="190" operator="greaterThan" aboveAverage="0" equalAverage="0" bottom="0" percent="0" rank="0" text="" dxfId="1380">
      <formula>0.03</formula>
    </cfRule>
    <cfRule type="cellIs" priority="191" operator="lessThan" aboveAverage="0" equalAverage="0" bottom="0" percent="0" rank="0" text="" dxfId="1381">
      <formula>-0.03</formula>
    </cfRule>
  </conditionalFormatting>
  <conditionalFormatting sqref="W86:X86">
    <cfRule type="cellIs" priority="192" operator="greaterThan" aboveAverage="0" equalAverage="0" bottom="0" percent="0" rank="0" text="" dxfId="1382">
      <formula>0.03</formula>
    </cfRule>
    <cfRule type="cellIs" priority="193" operator="lessThan" aboveAverage="0" equalAverage="0" bottom="0" percent="0" rank="0" text="" dxfId="1383">
      <formula>-0.03</formula>
    </cfRule>
  </conditionalFormatting>
  <conditionalFormatting sqref="W90:X90">
    <cfRule type="cellIs" priority="194" operator="greaterThan" aboveAverage="0" equalAverage="0" bottom="0" percent="0" rank="0" text="" dxfId="1384">
      <formula>0.03</formula>
    </cfRule>
    <cfRule type="cellIs" priority="195" operator="lessThan" aboveAverage="0" equalAverage="0" bottom="0" percent="0" rank="0" text="" dxfId="1385">
      <formula>-0.03</formula>
    </cfRule>
  </conditionalFormatting>
  <conditionalFormatting sqref="W94:X94">
    <cfRule type="cellIs" priority="196" operator="greaterThan" aboveAverage="0" equalAverage="0" bottom="0" percent="0" rank="0" text="" dxfId="1386">
      <formula>0.03</formula>
    </cfRule>
    <cfRule type="cellIs" priority="197" operator="lessThan" aboveAverage="0" equalAverage="0" bottom="0" percent="0" rank="0" text="" dxfId="1387">
      <formula>-0.03</formula>
    </cfRule>
  </conditionalFormatting>
  <conditionalFormatting sqref="W98:X98">
    <cfRule type="cellIs" priority="198" operator="greaterThan" aboveAverage="0" equalAverage="0" bottom="0" percent="0" rank="0" text="" dxfId="1388">
      <formula>0.03</formula>
    </cfRule>
    <cfRule type="cellIs" priority="199" operator="lessThan" aboveAverage="0" equalAverage="0" bottom="0" percent="0" rank="0" text="" dxfId="1389">
      <formula>-0.03</formula>
    </cfRule>
  </conditionalFormatting>
  <conditionalFormatting sqref="W104">
    <cfRule type="cellIs" priority="200" operator="greaterThan" aboveAverage="0" equalAverage="0" bottom="0" percent="0" rank="0" text="" dxfId="1390">
      <formula>0.03</formula>
    </cfRule>
    <cfRule type="cellIs" priority="201" operator="lessThan" aboveAverage="0" equalAverage="0" bottom="0" percent="0" rank="0" text="" dxfId="1391">
      <formula>-0.03</formula>
    </cfRule>
  </conditionalFormatting>
  <conditionalFormatting sqref="X104">
    <cfRule type="cellIs" priority="202" operator="greaterThan" aboveAverage="0" equalAverage="0" bottom="0" percent="0" rank="0" text="" dxfId="1392">
      <formula>0.03</formula>
    </cfRule>
    <cfRule type="cellIs" priority="203" operator="lessThan" aboveAverage="0" equalAverage="0" bottom="0" percent="0" rank="0" text="" dxfId="1393">
      <formula>-0.03</formula>
    </cfRule>
  </conditionalFormatting>
  <conditionalFormatting sqref="Y104">
    <cfRule type="cellIs" priority="204" operator="greaterThan" aboveAverage="0" equalAverage="0" bottom="0" percent="0" rank="0" text="" dxfId="1394">
      <formula>0.03</formula>
    </cfRule>
    <cfRule type="cellIs" priority="205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5" t="s">
        <v>32</v>
      </c>
      <c r="B2" s="35" t="s">
        <v>33</v>
      </c>
      <c r="AD2" s="36" t="s">
        <v>34</v>
      </c>
      <c r="AE2" s="37" t="s">
        <v>35</v>
      </c>
      <c r="AF2" s="37" t="s">
        <v>36</v>
      </c>
      <c r="AG2" s="37" t="s">
        <v>37</v>
      </c>
      <c r="AI2" s="36" t="s">
        <v>34</v>
      </c>
      <c r="AJ2" s="37" t="s">
        <v>35</v>
      </c>
      <c r="AK2" s="37" t="s">
        <v>36</v>
      </c>
      <c r="AL2" s="37" t="s">
        <v>37</v>
      </c>
    </row>
    <row r="3" customFormat="false" ht="15.75" hidden="false" customHeight="false" outlineLevel="0" collapsed="false">
      <c r="Z3" s="0" t="s">
        <v>38</v>
      </c>
      <c r="AA3" s="38" t="s">
        <v>3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8" t="s">
        <v>4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8" t="s">
        <v>4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8" t="s">
        <v>4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8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8" t="s">
        <v>4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0</v>
      </c>
      <c r="AA9" s="38" t="s">
        <v>51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38" t="s">
        <v>52</v>
      </c>
      <c r="AB10" s="0" t="n">
        <v>35</v>
      </c>
    </row>
    <row r="11" customFormat="false" ht="15.75" hidden="false" customHeight="false" outlineLevel="0" collapsed="false">
      <c r="AA11" s="38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8" t="s">
        <v>3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8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9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0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1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2</v>
      </c>
      <c r="AB17" s="0" t="n">
        <v>7</v>
      </c>
    </row>
    <row r="18" customFormat="false" ht="15.75" hidden="false" customHeight="false" outlineLevel="0" collapsed="false">
      <c r="AA18" s="38" t="s">
        <v>63</v>
      </c>
      <c r="AB18" s="0" t="n">
        <v>51</v>
      </c>
    </row>
    <row r="19" customFormat="false" ht="15.75" hidden="false" customHeight="false" outlineLevel="0" collapsed="false">
      <c r="AA19" s="38" t="s">
        <v>64</v>
      </c>
      <c r="AB19" s="0" t="n">
        <v>67</v>
      </c>
    </row>
    <row r="20" customFormat="false" ht="15.75" hidden="false" customHeight="false" outlineLevel="0" collapsed="false">
      <c r="AA20" s="38" t="s">
        <v>65</v>
      </c>
      <c r="AB20" s="0" t="n">
        <v>91</v>
      </c>
    </row>
    <row r="21" customFormat="false" ht="15.75" hidden="false" customHeight="false" outlineLevel="0" collapsed="false">
      <c r="AA21" s="38" t="s">
        <v>66</v>
      </c>
      <c r="AB21" s="0" t="n">
        <v>95</v>
      </c>
    </row>
    <row r="22" customFormat="false" ht="15.75" hidden="false" customHeight="false" outlineLevel="0" collapsed="false">
      <c r="AA22" s="38" t="s">
        <v>67</v>
      </c>
      <c r="AB22" s="0" t="n">
        <v>15</v>
      </c>
    </row>
    <row r="23" customFormat="false" ht="15.75" hidden="false" customHeight="false" outlineLevel="0" collapsed="false">
      <c r="AA23" s="38" t="s">
        <v>68</v>
      </c>
      <c r="AB23" s="0" t="n">
        <v>3</v>
      </c>
    </row>
    <row r="24" customFormat="false" ht="15.75" hidden="false" customHeight="false" outlineLevel="0" collapsed="false">
      <c r="AA24" s="38" t="s">
        <v>69</v>
      </c>
      <c r="AB24" s="0" t="n">
        <v>71</v>
      </c>
    </row>
    <row r="25" customFormat="false" ht="15.75" hidden="false" customHeight="false" outlineLevel="0" collapsed="false">
      <c r="AA25" s="38" t="s">
        <v>70</v>
      </c>
      <c r="AB25" s="0" t="n">
        <v>75</v>
      </c>
    </row>
    <row r="26" customFormat="false" ht="15.75" hidden="false" customHeight="false" outlineLevel="0" collapsed="false">
      <c r="AA26" s="38" t="s">
        <v>71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4952.344</v>
      </c>
      <c r="E3" s="49" t="n">
        <v>43.6312</v>
      </c>
      <c r="F3" s="49" t="n">
        <v>43.0076</v>
      </c>
      <c r="G3" s="49" t="n">
        <v>44.9106</v>
      </c>
      <c r="H3" s="49" t="n">
        <v>6630.04</v>
      </c>
      <c r="I3" s="49" t="n">
        <v>73.5</v>
      </c>
      <c r="J3" s="50" t="n">
        <f aca="false">H3/3600</f>
        <v>1.84167777777778</v>
      </c>
      <c r="L3" s="48" t="n">
        <v>114930.7648</v>
      </c>
      <c r="M3" s="49" t="n">
        <v>43.6384</v>
      </c>
      <c r="N3" s="49" t="n">
        <v>43.0076</v>
      </c>
      <c r="O3" s="49" t="n">
        <v>44.9106</v>
      </c>
      <c r="P3" s="49" t="n">
        <v>6896.85</v>
      </c>
      <c r="Q3" s="49" t="n">
        <v>77.99</v>
      </c>
      <c r="R3" s="50" t="n">
        <f aca="false">P3/3600</f>
        <v>1.91579166666667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5288.7056</v>
      </c>
      <c r="E4" s="53" t="n">
        <v>40.4162</v>
      </c>
      <c r="F4" s="53" t="n">
        <v>40.4106</v>
      </c>
      <c r="G4" s="53" t="n">
        <v>42.3617</v>
      </c>
      <c r="H4" s="53" t="n">
        <v>6141.58</v>
      </c>
      <c r="I4" s="53" t="n">
        <v>66.6</v>
      </c>
      <c r="J4" s="54" t="n">
        <f aca="false">H4/3600</f>
        <v>1.70599444444444</v>
      </c>
      <c r="L4" s="52" t="n">
        <v>65284.1984</v>
      </c>
      <c r="M4" s="53" t="n">
        <v>40.4274</v>
      </c>
      <c r="N4" s="53" t="n">
        <v>40.4106</v>
      </c>
      <c r="O4" s="53" t="n">
        <v>42.3617</v>
      </c>
      <c r="P4" s="53" t="n">
        <v>6423.03</v>
      </c>
      <c r="Q4" s="53" t="n">
        <v>70.38</v>
      </c>
      <c r="R4" s="54" t="n">
        <f aca="false">P4/3600</f>
        <v>1.784175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7565.5104</v>
      </c>
      <c r="E5" s="53" t="n">
        <v>37.3198</v>
      </c>
      <c r="F5" s="53" t="n">
        <v>38.6857</v>
      </c>
      <c r="G5" s="53" t="n">
        <v>40.574</v>
      </c>
      <c r="H5" s="53" t="n">
        <v>5733.8</v>
      </c>
      <c r="I5" s="53" t="n">
        <v>65.26</v>
      </c>
      <c r="J5" s="54" t="n">
        <f aca="false">H5/3600</f>
        <v>1.59272222222222</v>
      </c>
      <c r="L5" s="52" t="n">
        <v>37565.2656</v>
      </c>
      <c r="M5" s="53" t="n">
        <v>37.3288</v>
      </c>
      <c r="N5" s="53" t="n">
        <v>38.6857</v>
      </c>
      <c r="O5" s="53" t="n">
        <v>40.574</v>
      </c>
      <c r="P5" s="53" t="n">
        <v>6029.83</v>
      </c>
      <c r="Q5" s="53" t="n">
        <v>60</v>
      </c>
      <c r="R5" s="54" t="n">
        <f aca="false">P5/3600</f>
        <v>1.67495277777778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21220.1984</v>
      </c>
      <c r="E6" s="58" t="n">
        <v>34.1977</v>
      </c>
      <c r="F6" s="58" t="n">
        <v>37.4984</v>
      </c>
      <c r="G6" s="58" t="n">
        <v>39.405</v>
      </c>
      <c r="H6" s="58" t="n">
        <v>5410.93</v>
      </c>
      <c r="I6" s="58" t="n">
        <v>54.2</v>
      </c>
      <c r="J6" s="59" t="n">
        <f aca="false">H6/3600</f>
        <v>1.50303611111111</v>
      </c>
      <c r="L6" s="57" t="n">
        <v>21219.7056</v>
      </c>
      <c r="M6" s="58" t="n">
        <v>34.205</v>
      </c>
      <c r="N6" s="58" t="n">
        <v>37.4984</v>
      </c>
      <c r="O6" s="58" t="n">
        <v>39.405</v>
      </c>
      <c r="P6" s="58" t="n">
        <v>5672.88</v>
      </c>
      <c r="Q6" s="58" t="n">
        <v>56.62</v>
      </c>
      <c r="R6" s="59" t="n">
        <f aca="false">P6/3600</f>
        <v>1.5758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19003.5168</v>
      </c>
      <c r="E7" s="49" t="n">
        <v>43.563</v>
      </c>
      <c r="F7" s="49" t="n">
        <v>45.8947</v>
      </c>
      <c r="G7" s="49" t="n">
        <v>45.3981</v>
      </c>
      <c r="H7" s="49" t="n">
        <v>6334.68</v>
      </c>
      <c r="I7" s="49" t="n">
        <v>77.63</v>
      </c>
      <c r="J7" s="50" t="n">
        <f aca="false">H7/3600</f>
        <v>1.75963333333333</v>
      </c>
      <c r="L7" s="48" t="n">
        <v>118962.9472</v>
      </c>
      <c r="M7" s="49" t="n">
        <v>43.5718</v>
      </c>
      <c r="N7" s="49" t="n">
        <v>45.8947</v>
      </c>
      <c r="O7" s="49" t="n">
        <v>45.3981</v>
      </c>
      <c r="P7" s="49" t="n">
        <v>6630.36</v>
      </c>
      <c r="Q7" s="49" t="n">
        <v>74.85</v>
      </c>
      <c r="R7" s="50" t="n">
        <f aca="false">P7/3600</f>
        <v>1.84176666666667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70334.144</v>
      </c>
      <c r="E8" s="53" t="n">
        <v>40.1009</v>
      </c>
      <c r="F8" s="53" t="n">
        <v>43.6087</v>
      </c>
      <c r="G8" s="53" t="n">
        <v>43.6369</v>
      </c>
      <c r="H8" s="53" t="n">
        <v>6082.68</v>
      </c>
      <c r="I8" s="53" t="n">
        <v>72.65</v>
      </c>
      <c r="J8" s="54" t="n">
        <f aca="false">H8/3600</f>
        <v>1.68963333333333</v>
      </c>
      <c r="L8" s="52" t="n">
        <v>70329.3072</v>
      </c>
      <c r="M8" s="53" t="n">
        <v>40.115</v>
      </c>
      <c r="N8" s="53" t="n">
        <v>43.6087</v>
      </c>
      <c r="O8" s="53" t="n">
        <v>43.6369</v>
      </c>
      <c r="P8" s="53" t="n">
        <v>6356.73</v>
      </c>
      <c r="Q8" s="53" t="n">
        <v>69.25</v>
      </c>
      <c r="R8" s="54" t="n">
        <f aca="false">P8/3600</f>
        <v>1.76575833333333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40591.9856</v>
      </c>
      <c r="E9" s="53" t="n">
        <v>36.9141</v>
      </c>
      <c r="F9" s="53" t="n">
        <v>41.6659</v>
      </c>
      <c r="G9" s="53" t="n">
        <v>42.0475</v>
      </c>
      <c r="H9" s="53" t="n">
        <v>5722.67</v>
      </c>
      <c r="I9" s="53" t="n">
        <v>62.96</v>
      </c>
      <c r="J9" s="54" t="n">
        <f aca="false">H9/3600</f>
        <v>1.58963055555556</v>
      </c>
      <c r="L9" s="52" t="n">
        <v>40591.864</v>
      </c>
      <c r="M9" s="53" t="n">
        <v>36.9238</v>
      </c>
      <c r="N9" s="53" t="n">
        <v>41.6659</v>
      </c>
      <c r="O9" s="53" t="n">
        <v>42.0475</v>
      </c>
      <c r="P9" s="53" t="n">
        <v>6022.92</v>
      </c>
      <c r="Q9" s="53" t="n">
        <v>63.12</v>
      </c>
      <c r="R9" s="54" t="n">
        <f aca="false">P9/3600</f>
        <v>1.67303333333333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23769.824</v>
      </c>
      <c r="E10" s="58" t="n">
        <v>34.0012</v>
      </c>
      <c r="F10" s="58" t="n">
        <v>40.1919</v>
      </c>
      <c r="G10" s="58" t="n">
        <v>40.7726</v>
      </c>
      <c r="H10" s="58" t="n">
        <v>5466.63</v>
      </c>
      <c r="I10" s="58" t="n">
        <v>64.73</v>
      </c>
      <c r="J10" s="59" t="n">
        <f aca="false">H10/3600</f>
        <v>1.51850833333333</v>
      </c>
      <c r="L10" s="57" t="n">
        <v>23767.272</v>
      </c>
      <c r="M10" s="58" t="n">
        <v>34.0082</v>
      </c>
      <c r="N10" s="58" t="n">
        <v>40.1919</v>
      </c>
      <c r="O10" s="58" t="n">
        <v>40.7726</v>
      </c>
      <c r="P10" s="58" t="n">
        <v>5711.42</v>
      </c>
      <c r="Q10" s="58" t="n">
        <v>59.22</v>
      </c>
      <c r="R10" s="59" t="n">
        <f aca="false">P10/3600</f>
        <v>1.58650555555556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0576.1264</v>
      </c>
      <c r="E11" s="49" t="n">
        <v>42.965</v>
      </c>
      <c r="F11" s="49" t="n">
        <v>43.1552</v>
      </c>
      <c r="G11" s="49" t="n">
        <v>41.6577</v>
      </c>
      <c r="H11" s="49" t="n">
        <v>14448.59</v>
      </c>
      <c r="I11" s="49" t="n">
        <v>152</v>
      </c>
      <c r="J11" s="50" t="n">
        <f aca="false">H11/3600</f>
        <v>4.01349722222222</v>
      </c>
      <c r="L11" s="48" t="n">
        <v>420574.5296</v>
      </c>
      <c r="M11" s="49" t="n">
        <v>42.9667</v>
      </c>
      <c r="N11" s="49" t="n">
        <v>43.1552</v>
      </c>
      <c r="O11" s="49" t="n">
        <v>41.6577</v>
      </c>
      <c r="P11" s="49" t="n">
        <v>15141.68</v>
      </c>
      <c r="Q11" s="49" t="n">
        <v>143.84</v>
      </c>
      <c r="R11" s="50" t="n">
        <f aca="false">P11/3600</f>
        <v>4.20602222222222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272782.1936</v>
      </c>
      <c r="E12" s="53" t="n">
        <v>39.3911</v>
      </c>
      <c r="F12" s="53" t="n">
        <v>40.3243</v>
      </c>
      <c r="G12" s="53" t="n">
        <v>37.9462</v>
      </c>
      <c r="H12" s="53" t="n">
        <v>13252.74</v>
      </c>
      <c r="I12" s="53" t="n">
        <v>127.06</v>
      </c>
      <c r="J12" s="54" t="n">
        <f aca="false">H12/3600</f>
        <v>3.68131666666667</v>
      </c>
      <c r="L12" s="52" t="n">
        <v>272776.8736</v>
      </c>
      <c r="M12" s="53" t="n">
        <v>39.398</v>
      </c>
      <c r="N12" s="53" t="n">
        <v>40.3243</v>
      </c>
      <c r="O12" s="53" t="n">
        <v>37.9462</v>
      </c>
      <c r="P12" s="53" t="n">
        <v>13929.94</v>
      </c>
      <c r="Q12" s="53" t="n">
        <v>135.66</v>
      </c>
      <c r="R12" s="54" t="n">
        <f aca="false">P12/3600</f>
        <v>3.86942777777778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174660.4304</v>
      </c>
      <c r="E13" s="53" t="n">
        <v>35.4637</v>
      </c>
      <c r="F13" s="53" t="n">
        <v>38.5543</v>
      </c>
      <c r="G13" s="53" t="n">
        <v>36.2513</v>
      </c>
      <c r="H13" s="53" t="n">
        <v>12263.64</v>
      </c>
      <c r="I13" s="53" t="n">
        <v>116.1</v>
      </c>
      <c r="J13" s="54" t="n">
        <f aca="false">H13/3600</f>
        <v>3.40656666666667</v>
      </c>
      <c r="L13" s="52" t="n">
        <v>174660.2144</v>
      </c>
      <c r="M13" s="53" t="n">
        <v>35.4738</v>
      </c>
      <c r="N13" s="53" t="n">
        <v>38.5543</v>
      </c>
      <c r="O13" s="53" t="n">
        <v>36.2513</v>
      </c>
      <c r="P13" s="53" t="n">
        <v>12862.19</v>
      </c>
      <c r="Q13" s="53" t="n">
        <v>116.81</v>
      </c>
      <c r="R13" s="54" t="n">
        <f aca="false">P13/3600</f>
        <v>3.57283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4122.5408</v>
      </c>
      <c r="E14" s="58" t="n">
        <v>31.0659</v>
      </c>
      <c r="F14" s="58" t="n">
        <v>37.1949</v>
      </c>
      <c r="G14" s="58" t="n">
        <v>34.9726</v>
      </c>
      <c r="H14" s="58" t="n">
        <v>11173.29</v>
      </c>
      <c r="I14" s="58" t="n">
        <v>107.78</v>
      </c>
      <c r="J14" s="59" t="n">
        <f aca="false">H14/3600</f>
        <v>3.10369166666667</v>
      </c>
      <c r="L14" s="57" t="n">
        <v>94120.568</v>
      </c>
      <c r="M14" s="58" t="n">
        <v>31.0749</v>
      </c>
      <c r="N14" s="58" t="n">
        <v>37.1949</v>
      </c>
      <c r="O14" s="58" t="n">
        <v>34.9726</v>
      </c>
      <c r="P14" s="58" t="n">
        <v>11946.04</v>
      </c>
      <c r="Q14" s="58" t="n">
        <v>108.15</v>
      </c>
      <c r="R14" s="59" t="n">
        <f aca="false">P14/3600</f>
        <v>3.31834444444444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1355.8896</v>
      </c>
      <c r="E15" s="49" t="n">
        <v>44.1162</v>
      </c>
      <c r="F15" s="49" t="n">
        <v>47.1808</v>
      </c>
      <c r="G15" s="49" t="n">
        <v>46.7195</v>
      </c>
      <c r="H15" s="49" t="n">
        <v>10790.47</v>
      </c>
      <c r="I15" s="49" t="n">
        <v>104.57</v>
      </c>
      <c r="J15" s="50" t="n">
        <f aca="false">H15/3600</f>
        <v>2.99735277777778</v>
      </c>
      <c r="L15" s="48" t="n">
        <v>111354.2176</v>
      </c>
      <c r="M15" s="49" t="n">
        <v>44.1195</v>
      </c>
      <c r="N15" s="49" t="n">
        <v>47.1808</v>
      </c>
      <c r="O15" s="49" t="n">
        <v>46.7195</v>
      </c>
      <c r="P15" s="49" t="n">
        <v>11415.62</v>
      </c>
      <c r="Q15" s="49" t="n">
        <v>102.2</v>
      </c>
      <c r="R15" s="50" t="n">
        <f aca="false">P15/3600</f>
        <v>3.17100555555556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52763.7168</v>
      </c>
      <c r="E16" s="53" t="n">
        <v>41.6127</v>
      </c>
      <c r="F16" s="53" t="n">
        <v>46.2012</v>
      </c>
      <c r="G16" s="53" t="n">
        <v>45.9061</v>
      </c>
      <c r="H16" s="53" t="n">
        <v>9774.92</v>
      </c>
      <c r="I16" s="53" t="n">
        <v>98.31</v>
      </c>
      <c r="J16" s="54" t="n">
        <f aca="false">H16/3600</f>
        <v>2.71525555555556</v>
      </c>
      <c r="L16" s="52" t="n">
        <v>52762.6448</v>
      </c>
      <c r="M16" s="53" t="n">
        <v>41.6162</v>
      </c>
      <c r="N16" s="53" t="n">
        <v>46.2012</v>
      </c>
      <c r="O16" s="53" t="n">
        <v>45.9061</v>
      </c>
      <c r="P16" s="53" t="n">
        <v>10367.07</v>
      </c>
      <c r="Q16" s="53" t="n">
        <v>106.79</v>
      </c>
      <c r="R16" s="54" t="n">
        <f aca="false">P16/3600</f>
        <v>2.87974166666667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30172.864</v>
      </c>
      <c r="E17" s="53" t="n">
        <v>40.0078</v>
      </c>
      <c r="F17" s="53" t="n">
        <v>45.5087</v>
      </c>
      <c r="G17" s="53" t="n">
        <v>45.3987</v>
      </c>
      <c r="H17" s="53" t="n">
        <v>9699.97</v>
      </c>
      <c r="I17" s="53" t="n">
        <v>104.44</v>
      </c>
      <c r="J17" s="54" t="n">
        <f aca="false">H17/3600</f>
        <v>2.69443611111111</v>
      </c>
      <c r="L17" s="52" t="n">
        <v>30173.032</v>
      </c>
      <c r="M17" s="53" t="n">
        <v>40.0106</v>
      </c>
      <c r="N17" s="53" t="n">
        <v>45.5087</v>
      </c>
      <c r="O17" s="53" t="n">
        <v>45.3987</v>
      </c>
      <c r="P17" s="53" t="n">
        <v>10285.03</v>
      </c>
      <c r="Q17" s="53" t="n">
        <v>94.33</v>
      </c>
      <c r="R17" s="54" t="n">
        <f aca="false">P17/3600</f>
        <v>2.85695277777778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6914.5824</v>
      </c>
      <c r="E18" s="58" t="n">
        <v>38.231</v>
      </c>
      <c r="F18" s="58" t="n">
        <v>45.0327</v>
      </c>
      <c r="G18" s="58" t="n">
        <v>45.0686</v>
      </c>
      <c r="H18" s="58" t="n">
        <v>9354.78</v>
      </c>
      <c r="I18" s="58" t="n">
        <v>91.59</v>
      </c>
      <c r="J18" s="59" t="n">
        <f aca="false">H18/3600</f>
        <v>2.59855</v>
      </c>
      <c r="L18" s="57" t="n">
        <v>16914.608</v>
      </c>
      <c r="M18" s="58" t="n">
        <v>38.2332</v>
      </c>
      <c r="N18" s="58" t="n">
        <v>45.0327</v>
      </c>
      <c r="O18" s="58" t="n">
        <v>45.0686</v>
      </c>
      <c r="P18" s="58" t="n">
        <v>9815.56</v>
      </c>
      <c r="Q18" s="58" t="n">
        <v>92.73</v>
      </c>
      <c r="R18" s="59" t="n">
        <f aca="false">P18/3600</f>
        <v>2.72654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4901.2912</v>
      </c>
      <c r="E19" s="49" t="n">
        <v>42.9369</v>
      </c>
      <c r="F19" s="49" t="n">
        <v>44.7523</v>
      </c>
      <c r="G19" s="49" t="n">
        <v>46.2588</v>
      </c>
      <c r="H19" s="49" t="n">
        <v>4647.32</v>
      </c>
      <c r="I19" s="49" t="n">
        <v>44.36</v>
      </c>
      <c r="J19" s="50" t="n">
        <f aca="false">H19/3600</f>
        <v>1.29092222222222</v>
      </c>
      <c r="L19" s="48" t="n">
        <v>24900.3712</v>
      </c>
      <c r="M19" s="49" t="n">
        <v>42.9402</v>
      </c>
      <c r="N19" s="49" t="n">
        <v>44.7523</v>
      </c>
      <c r="O19" s="49" t="n">
        <v>46.2588</v>
      </c>
      <c r="P19" s="49" t="n">
        <v>4901.43</v>
      </c>
      <c r="Q19" s="49" t="n">
        <v>45.73</v>
      </c>
      <c r="R19" s="50" t="n">
        <f aca="false">P19/3600</f>
        <v>1.36150833333333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13715.4136</v>
      </c>
      <c r="E20" s="53" t="n">
        <v>41.2548</v>
      </c>
      <c r="F20" s="53" t="n">
        <v>42.9593</v>
      </c>
      <c r="G20" s="53" t="n">
        <v>43.8323</v>
      </c>
      <c r="H20" s="53" t="n">
        <v>4317.91</v>
      </c>
      <c r="I20" s="53" t="n">
        <v>41.57</v>
      </c>
      <c r="J20" s="54" t="n">
        <f aca="false">H20/3600</f>
        <v>1.19941944444444</v>
      </c>
      <c r="L20" s="52" t="n">
        <v>13715.0272</v>
      </c>
      <c r="M20" s="53" t="n">
        <v>41.2606</v>
      </c>
      <c r="N20" s="53" t="n">
        <v>42.9592</v>
      </c>
      <c r="O20" s="53" t="n">
        <v>43.8324</v>
      </c>
      <c r="P20" s="53" t="n">
        <v>4552.28</v>
      </c>
      <c r="Q20" s="53" t="n">
        <v>43.96</v>
      </c>
      <c r="R20" s="54" t="n">
        <f aca="false">P20/3600</f>
        <v>1.26452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7782.8256</v>
      </c>
      <c r="E21" s="53" t="n">
        <v>39.1714</v>
      </c>
      <c r="F21" s="53" t="n">
        <v>41.5767</v>
      </c>
      <c r="G21" s="53" t="n">
        <v>42.2263</v>
      </c>
      <c r="H21" s="53" t="n">
        <v>4046.25</v>
      </c>
      <c r="I21" s="53" t="n">
        <v>39.39</v>
      </c>
      <c r="J21" s="54" t="n">
        <f aca="false">H21/3600</f>
        <v>1.12395833333333</v>
      </c>
      <c r="L21" s="52" t="n">
        <v>7783.5184</v>
      </c>
      <c r="M21" s="53" t="n">
        <v>39.1776</v>
      </c>
      <c r="N21" s="53" t="n">
        <v>41.5767</v>
      </c>
      <c r="O21" s="53" t="n">
        <v>42.2263</v>
      </c>
      <c r="P21" s="53" t="n">
        <v>4296.76</v>
      </c>
      <c r="Q21" s="53" t="n">
        <v>42.94</v>
      </c>
      <c r="R21" s="54" t="n">
        <f aca="false">P21/3600</f>
        <v>1.19354444444444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4347.7912</v>
      </c>
      <c r="E22" s="58" t="n">
        <v>36.6646</v>
      </c>
      <c r="F22" s="58" t="n">
        <v>40.5358</v>
      </c>
      <c r="G22" s="58" t="n">
        <v>41.253</v>
      </c>
      <c r="H22" s="58" t="n">
        <v>3934.85</v>
      </c>
      <c r="I22" s="58" t="n">
        <v>38.4</v>
      </c>
      <c r="J22" s="59" t="n">
        <f aca="false">H22/3600</f>
        <v>1.09301388888889</v>
      </c>
      <c r="L22" s="57" t="n">
        <v>4347.5736</v>
      </c>
      <c r="M22" s="58" t="n">
        <v>36.6695</v>
      </c>
      <c r="N22" s="58" t="n">
        <v>40.5358</v>
      </c>
      <c r="O22" s="58" t="n">
        <v>41.253</v>
      </c>
      <c r="P22" s="58" t="n">
        <v>4137.85</v>
      </c>
      <c r="Q22" s="58" t="n">
        <v>41.75</v>
      </c>
      <c r="R22" s="59" t="n">
        <f aca="false">P22/3600</f>
        <v>1.14940277777778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59423.16</v>
      </c>
      <c r="E23" s="49" t="n">
        <v>41.9792</v>
      </c>
      <c r="F23" s="49" t="n">
        <v>43.6545</v>
      </c>
      <c r="G23" s="49" t="n">
        <v>44.3222</v>
      </c>
      <c r="H23" s="49" t="n">
        <v>5212.58</v>
      </c>
      <c r="I23" s="49" t="n">
        <v>58.37</v>
      </c>
      <c r="J23" s="50" t="n">
        <f aca="false">H23/3600</f>
        <v>1.44793888888889</v>
      </c>
      <c r="L23" s="48" t="n">
        <v>59420.828</v>
      </c>
      <c r="M23" s="49" t="n">
        <v>41.9841</v>
      </c>
      <c r="N23" s="49" t="n">
        <v>43.6545</v>
      </c>
      <c r="O23" s="49" t="n">
        <v>44.3222</v>
      </c>
      <c r="P23" s="49" t="n">
        <v>5417.64</v>
      </c>
      <c r="Q23" s="49" t="n">
        <v>58.67</v>
      </c>
      <c r="R23" s="50" t="n">
        <f aca="false">P23/3600</f>
        <v>1.5049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2389.5008</v>
      </c>
      <c r="E24" s="53" t="n">
        <v>38.8282</v>
      </c>
      <c r="F24" s="53" t="n">
        <v>41.1848</v>
      </c>
      <c r="G24" s="53" t="n">
        <v>41.4281</v>
      </c>
      <c r="H24" s="53" t="n">
        <v>4635.17</v>
      </c>
      <c r="I24" s="53" t="n">
        <v>51.94</v>
      </c>
      <c r="J24" s="54" t="n">
        <f aca="false">H24/3600</f>
        <v>1.28754722222222</v>
      </c>
      <c r="L24" s="52" t="n">
        <v>32387.608</v>
      </c>
      <c r="M24" s="53" t="n">
        <v>38.8363</v>
      </c>
      <c r="N24" s="53" t="n">
        <v>41.1848</v>
      </c>
      <c r="O24" s="53" t="n">
        <v>41.4281</v>
      </c>
      <c r="P24" s="53" t="n">
        <v>4912.31</v>
      </c>
      <c r="Q24" s="53" t="n">
        <v>52.5</v>
      </c>
      <c r="R24" s="54" t="n">
        <f aca="false">P24/3600</f>
        <v>1.36453055555556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6916.5792</v>
      </c>
      <c r="E25" s="53" t="n">
        <v>35.745</v>
      </c>
      <c r="F25" s="53" t="n">
        <v>39.3789</v>
      </c>
      <c r="G25" s="53" t="n">
        <v>39.7841</v>
      </c>
      <c r="H25" s="53" t="n">
        <v>4407.56</v>
      </c>
      <c r="I25" s="53" t="n">
        <v>47.22</v>
      </c>
      <c r="J25" s="54" t="n">
        <f aca="false">H25/3600</f>
        <v>1.22432222222222</v>
      </c>
      <c r="L25" s="52" t="n">
        <v>16915.9672</v>
      </c>
      <c r="M25" s="53" t="n">
        <v>35.7507</v>
      </c>
      <c r="N25" s="53" t="n">
        <v>39.3789</v>
      </c>
      <c r="O25" s="53" t="n">
        <v>39.7841</v>
      </c>
      <c r="P25" s="53" t="n">
        <v>4653.51</v>
      </c>
      <c r="Q25" s="53" t="n">
        <v>48.31</v>
      </c>
      <c r="R25" s="54" t="n">
        <f aca="false">P25/3600</f>
        <v>1.292641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291.7296</v>
      </c>
      <c r="E26" s="58" t="n">
        <v>32.8346</v>
      </c>
      <c r="F26" s="58" t="n">
        <v>38.086</v>
      </c>
      <c r="G26" s="58" t="n">
        <v>38.9352</v>
      </c>
      <c r="H26" s="58" t="n">
        <v>4191.55</v>
      </c>
      <c r="I26" s="58" t="n">
        <v>44.02</v>
      </c>
      <c r="J26" s="59" t="n">
        <f aca="false">H26/3600</f>
        <v>1.16431944444444</v>
      </c>
      <c r="L26" s="57" t="n">
        <v>8292.1168</v>
      </c>
      <c r="M26" s="58" t="n">
        <v>32.8405</v>
      </c>
      <c r="N26" s="58" t="n">
        <v>38.086</v>
      </c>
      <c r="O26" s="58" t="n">
        <v>38.9352</v>
      </c>
      <c r="P26" s="58" t="n">
        <v>4393.29</v>
      </c>
      <c r="Q26" s="58" t="n">
        <v>42.22</v>
      </c>
      <c r="R26" s="59" t="n">
        <f aca="false">P26/3600</f>
        <v>1.22035833333333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522.5144</v>
      </c>
      <c r="E27" s="49" t="n">
        <v>40.673</v>
      </c>
      <c r="F27" s="49" t="n">
        <v>41.8707</v>
      </c>
      <c r="G27" s="49" t="n">
        <v>44.329</v>
      </c>
      <c r="H27" s="49" t="n">
        <v>10685.78</v>
      </c>
      <c r="I27" s="49" t="n">
        <v>118.13</v>
      </c>
      <c r="J27" s="50" t="n">
        <f aca="false">H27/3600</f>
        <v>2.96827222222222</v>
      </c>
      <c r="L27" s="48" t="n">
        <v>117515.736</v>
      </c>
      <c r="M27" s="49" t="n">
        <v>40.6767</v>
      </c>
      <c r="N27" s="49" t="n">
        <v>41.8707</v>
      </c>
      <c r="O27" s="49" t="n">
        <v>44.329</v>
      </c>
      <c r="P27" s="49" t="n">
        <v>11241.68</v>
      </c>
      <c r="Q27" s="49" t="n">
        <v>118.97</v>
      </c>
      <c r="R27" s="50" t="n">
        <f aca="false">P27/3600</f>
        <v>3.12268888888889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55408.3456</v>
      </c>
      <c r="E28" s="53" t="n">
        <v>38.0464</v>
      </c>
      <c r="F28" s="53" t="n">
        <v>39.5812</v>
      </c>
      <c r="G28" s="53" t="n">
        <v>42.2632</v>
      </c>
      <c r="H28" s="53" t="n">
        <v>9621.95</v>
      </c>
      <c r="I28" s="53" t="n">
        <v>108.9</v>
      </c>
      <c r="J28" s="54" t="n">
        <f aca="false">H28/3600</f>
        <v>2.67276388888889</v>
      </c>
      <c r="L28" s="52" t="n">
        <v>55405.9744</v>
      </c>
      <c r="M28" s="53" t="n">
        <v>38.0524</v>
      </c>
      <c r="N28" s="53" t="n">
        <v>39.5812</v>
      </c>
      <c r="O28" s="53" t="n">
        <v>42.2632</v>
      </c>
      <c r="P28" s="53" t="n">
        <v>10175.69</v>
      </c>
      <c r="Q28" s="53" t="n">
        <v>116.53</v>
      </c>
      <c r="R28" s="54" t="n">
        <f aca="false">P28/3600</f>
        <v>2.82658055555556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354.9312</v>
      </c>
      <c r="E29" s="53" t="n">
        <v>35.7807</v>
      </c>
      <c r="F29" s="53" t="n">
        <v>38.5339</v>
      </c>
      <c r="G29" s="53" t="n">
        <v>40.6376</v>
      </c>
      <c r="H29" s="53" t="n">
        <v>8825.15</v>
      </c>
      <c r="I29" s="53" t="n">
        <v>100.06</v>
      </c>
      <c r="J29" s="54" t="n">
        <f aca="false">H29/3600</f>
        <v>2.45143055555556</v>
      </c>
      <c r="L29" s="52" t="n">
        <v>30354.5064</v>
      </c>
      <c r="M29" s="53" t="n">
        <v>35.7864</v>
      </c>
      <c r="N29" s="53" t="n">
        <v>38.5339</v>
      </c>
      <c r="O29" s="53" t="n">
        <v>40.6376</v>
      </c>
      <c r="P29" s="53" t="n">
        <v>9304.49</v>
      </c>
      <c r="Q29" s="53" t="n">
        <v>97.62</v>
      </c>
      <c r="R29" s="54" t="n">
        <f aca="false">P29/3600</f>
        <v>2.58458055555556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6395.756</v>
      </c>
      <c r="E30" s="58" t="n">
        <v>33.2795</v>
      </c>
      <c r="F30" s="58" t="n">
        <v>37.7029</v>
      </c>
      <c r="G30" s="58" t="n">
        <v>39.3791</v>
      </c>
      <c r="H30" s="58" t="n">
        <v>8152.5</v>
      </c>
      <c r="I30" s="58" t="n">
        <v>93.52</v>
      </c>
      <c r="J30" s="59" t="n">
        <f aca="false">H30/3600</f>
        <v>2.26458333333333</v>
      </c>
      <c r="L30" s="57" t="n">
        <v>16396.5472</v>
      </c>
      <c r="M30" s="58" t="n">
        <v>33.2844</v>
      </c>
      <c r="N30" s="58" t="n">
        <v>37.7029</v>
      </c>
      <c r="O30" s="58" t="n">
        <v>39.3791</v>
      </c>
      <c r="P30" s="58" t="n">
        <v>8611.95</v>
      </c>
      <c r="Q30" s="58" t="n">
        <v>87.71</v>
      </c>
      <c r="R30" s="59" t="n">
        <f aca="false">P30/3600</f>
        <v>2.39220833333333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0591.428</v>
      </c>
      <c r="E31" s="49" t="n">
        <v>41.3956</v>
      </c>
      <c r="F31" s="49" t="n">
        <v>44.5196</v>
      </c>
      <c r="G31" s="49" t="n">
        <v>46.2149</v>
      </c>
      <c r="H31" s="49" t="n">
        <v>9670</v>
      </c>
      <c r="I31" s="49" t="n">
        <v>109.84</v>
      </c>
      <c r="J31" s="50" t="n">
        <f aca="false">H31/3600</f>
        <v>2.68611111111111</v>
      </c>
      <c r="L31" s="48" t="n">
        <v>80584.5136</v>
      </c>
      <c r="M31" s="49" t="n">
        <v>41.4004</v>
      </c>
      <c r="N31" s="49" t="n">
        <v>44.5196</v>
      </c>
      <c r="O31" s="49" t="n">
        <v>46.2149</v>
      </c>
      <c r="P31" s="49" t="n">
        <v>10141.18</v>
      </c>
      <c r="Q31" s="49" t="n">
        <v>107.41</v>
      </c>
      <c r="R31" s="50" t="n">
        <f aca="false">P31/3600</f>
        <v>2.81699444444444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33057.6168</v>
      </c>
      <c r="E32" s="53" t="n">
        <v>38.7512</v>
      </c>
      <c r="F32" s="53" t="n">
        <v>43.016</v>
      </c>
      <c r="G32" s="53" t="n">
        <v>44.0331</v>
      </c>
      <c r="H32" s="53" t="n">
        <v>9397.78</v>
      </c>
      <c r="I32" s="53" t="n">
        <v>94.83</v>
      </c>
      <c r="J32" s="54" t="n">
        <f aca="false">H32/3600</f>
        <v>2.61049444444444</v>
      </c>
      <c r="L32" s="52" t="n">
        <v>33059.3912</v>
      </c>
      <c r="M32" s="53" t="n">
        <v>38.7573</v>
      </c>
      <c r="N32" s="53" t="n">
        <v>43.016</v>
      </c>
      <c r="O32" s="53" t="n">
        <v>44.0331</v>
      </c>
      <c r="P32" s="53" t="n">
        <v>9828.67</v>
      </c>
      <c r="Q32" s="53" t="n">
        <v>95.28</v>
      </c>
      <c r="R32" s="54" t="n">
        <f aca="false">P32/3600</f>
        <v>2.73018611111111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17384.7272</v>
      </c>
      <c r="E33" s="53" t="n">
        <v>36.9538</v>
      </c>
      <c r="F33" s="53" t="n">
        <v>41.6866</v>
      </c>
      <c r="G33" s="53" t="n">
        <v>42.1834</v>
      </c>
      <c r="H33" s="53" t="n">
        <v>8574.06</v>
      </c>
      <c r="I33" s="53" t="n">
        <v>95.75</v>
      </c>
      <c r="J33" s="54" t="n">
        <f aca="false">H33/3600</f>
        <v>2.38168333333333</v>
      </c>
      <c r="L33" s="52" t="n">
        <v>17384.372</v>
      </c>
      <c r="M33" s="53" t="n">
        <v>36.9582</v>
      </c>
      <c r="N33" s="53" t="n">
        <v>41.6866</v>
      </c>
      <c r="O33" s="53" t="n">
        <v>42.1834</v>
      </c>
      <c r="P33" s="53" t="n">
        <v>9079.72</v>
      </c>
      <c r="Q33" s="53" t="n">
        <v>87.83</v>
      </c>
      <c r="R33" s="54" t="n">
        <f aca="false">P33/3600</f>
        <v>2.5221444444444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9743.8304</v>
      </c>
      <c r="E34" s="58" t="n">
        <v>34.945</v>
      </c>
      <c r="F34" s="58" t="n">
        <v>40.6098</v>
      </c>
      <c r="G34" s="58" t="n">
        <v>40.7568</v>
      </c>
      <c r="H34" s="58" t="n">
        <v>8115.67</v>
      </c>
      <c r="I34" s="58" t="n">
        <v>89.95</v>
      </c>
      <c r="J34" s="59" t="n">
        <f aca="false">H34/3600</f>
        <v>2.25435277777778</v>
      </c>
      <c r="L34" s="57" t="n">
        <v>9744.1616</v>
      </c>
      <c r="M34" s="58" t="n">
        <v>34.9486</v>
      </c>
      <c r="N34" s="58" t="n">
        <v>40.6098</v>
      </c>
      <c r="O34" s="58" t="n">
        <v>40.7568</v>
      </c>
      <c r="P34" s="58" t="n">
        <v>8546.89</v>
      </c>
      <c r="Q34" s="58" t="n">
        <v>82.36</v>
      </c>
      <c r="R34" s="59" t="n">
        <f aca="false">P34/3600</f>
        <v>2.37413611111111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2629.2464</v>
      </c>
      <c r="E35" s="49" t="n">
        <v>42.555</v>
      </c>
      <c r="F35" s="49" t="n">
        <v>42.8214</v>
      </c>
      <c r="G35" s="49" t="n">
        <v>44.5128</v>
      </c>
      <c r="H35" s="49" t="n">
        <v>13247.68</v>
      </c>
      <c r="I35" s="49" t="n">
        <v>153.17</v>
      </c>
      <c r="J35" s="50" t="n">
        <f aca="false">H35/3600</f>
        <v>3.67991111111111</v>
      </c>
      <c r="L35" s="48" t="n">
        <v>202634.2672</v>
      </c>
      <c r="M35" s="49" t="n">
        <v>42.5606</v>
      </c>
      <c r="N35" s="49" t="n">
        <v>42.8214</v>
      </c>
      <c r="O35" s="49" t="n">
        <v>44.5128</v>
      </c>
      <c r="P35" s="49" t="n">
        <v>13786.3</v>
      </c>
      <c r="Q35" s="49" t="n">
        <v>149.74</v>
      </c>
      <c r="R35" s="50" t="n">
        <f aca="false">P35/3600</f>
        <v>3.82952777777778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0423.6032</v>
      </c>
      <c r="E36" s="53" t="n">
        <v>37.1819</v>
      </c>
      <c r="F36" s="53" t="n">
        <v>40.9186</v>
      </c>
      <c r="G36" s="53" t="n">
        <v>43.007</v>
      </c>
      <c r="H36" s="53" t="n">
        <v>12093.41</v>
      </c>
      <c r="I36" s="53" t="n">
        <v>130.99</v>
      </c>
      <c r="J36" s="54" t="n">
        <f aca="false">H36/3600</f>
        <v>3.35928055555556</v>
      </c>
      <c r="L36" s="52" t="n">
        <v>90413.7752</v>
      </c>
      <c r="M36" s="53" t="n">
        <v>37.187</v>
      </c>
      <c r="N36" s="53" t="n">
        <v>40.9186</v>
      </c>
      <c r="O36" s="53" t="n">
        <v>43.007</v>
      </c>
      <c r="P36" s="53" t="n">
        <v>12683.58</v>
      </c>
      <c r="Q36" s="53" t="n">
        <v>137.65</v>
      </c>
      <c r="R36" s="54" t="n">
        <f aca="false">P36/3600</f>
        <v>3.52321666666667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46446.4416</v>
      </c>
      <c r="E37" s="53" t="n">
        <v>34.5841</v>
      </c>
      <c r="F37" s="53" t="n">
        <v>39.461</v>
      </c>
      <c r="G37" s="53" t="n">
        <v>41.8262</v>
      </c>
      <c r="H37" s="53" t="n">
        <v>11379.65</v>
      </c>
      <c r="I37" s="53" t="n">
        <v>121.4</v>
      </c>
      <c r="J37" s="54" t="n">
        <f aca="false">H37/3600</f>
        <v>3.16101388888889</v>
      </c>
      <c r="L37" s="52" t="n">
        <v>46445.8928</v>
      </c>
      <c r="M37" s="53" t="n">
        <v>34.5889</v>
      </c>
      <c r="N37" s="53" t="n">
        <v>39.4609</v>
      </c>
      <c r="O37" s="53" t="n">
        <v>41.8263</v>
      </c>
      <c r="P37" s="53" t="n">
        <v>11911.19</v>
      </c>
      <c r="Q37" s="53" t="n">
        <v>122.52</v>
      </c>
      <c r="R37" s="54" t="n">
        <f aca="false">P37/3600</f>
        <v>3.30866388888889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24998.6416</v>
      </c>
      <c r="E38" s="58" t="n">
        <v>32.1129</v>
      </c>
      <c r="F38" s="58" t="n">
        <v>38.4592</v>
      </c>
      <c r="G38" s="58" t="n">
        <v>40.9503</v>
      </c>
      <c r="H38" s="58" t="n">
        <v>10665.95</v>
      </c>
      <c r="I38" s="58" t="n">
        <v>109.14</v>
      </c>
      <c r="J38" s="59" t="n">
        <f aca="false">H38/3600</f>
        <v>2.96276388888889</v>
      </c>
      <c r="L38" s="57" t="n">
        <v>24998.8112</v>
      </c>
      <c r="M38" s="58" t="n">
        <v>32.1179</v>
      </c>
      <c r="N38" s="58" t="n">
        <v>38.4592</v>
      </c>
      <c r="O38" s="58" t="n">
        <v>40.9503</v>
      </c>
      <c r="P38" s="58" t="n">
        <v>11221.4</v>
      </c>
      <c r="Q38" s="58" t="n">
        <v>109.79</v>
      </c>
      <c r="R38" s="59" t="n">
        <f aca="false">P38/3600</f>
        <v>3.117055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210.3224</v>
      </c>
      <c r="E39" s="49" t="n">
        <v>41.7686</v>
      </c>
      <c r="F39" s="49" t="n">
        <v>43.9182</v>
      </c>
      <c r="G39" s="49" t="n">
        <v>44.5839</v>
      </c>
      <c r="H39" s="49" t="n">
        <v>2234.49</v>
      </c>
      <c r="I39" s="49" t="n">
        <v>26.35</v>
      </c>
      <c r="J39" s="50" t="n">
        <f aca="false">H39/3600</f>
        <v>0.620691666666667</v>
      </c>
      <c r="L39" s="48" t="n">
        <v>23208.3888</v>
      </c>
      <c r="M39" s="49" t="n">
        <v>41.7777</v>
      </c>
      <c r="N39" s="49" t="n">
        <v>43.9182</v>
      </c>
      <c r="O39" s="49" t="n">
        <v>44.5839</v>
      </c>
      <c r="P39" s="49" t="n">
        <v>2275.35</v>
      </c>
      <c r="Q39" s="49" t="n">
        <v>26.52</v>
      </c>
      <c r="R39" s="50" t="n">
        <f aca="false">P39/3600</f>
        <v>0.632041666666667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2541.0232</v>
      </c>
      <c r="E40" s="53" t="n">
        <v>38.3371</v>
      </c>
      <c r="F40" s="53" t="n">
        <v>41.3475</v>
      </c>
      <c r="G40" s="53" t="n">
        <v>41.7726</v>
      </c>
      <c r="H40" s="53" t="n">
        <v>2064.33</v>
      </c>
      <c r="I40" s="53" t="n">
        <v>22.82</v>
      </c>
      <c r="J40" s="54" t="n">
        <f aca="false">H40/3600</f>
        <v>0.573425</v>
      </c>
      <c r="L40" s="52" t="n">
        <v>12537.644</v>
      </c>
      <c r="M40" s="53" t="n">
        <v>38.3444</v>
      </c>
      <c r="N40" s="53" t="n">
        <v>41.3475</v>
      </c>
      <c r="O40" s="53" t="n">
        <v>41.7726</v>
      </c>
      <c r="P40" s="53" t="n">
        <v>2093.72</v>
      </c>
      <c r="Q40" s="53" t="n">
        <v>22.95</v>
      </c>
      <c r="R40" s="54" t="n">
        <f aca="false">P40/3600</f>
        <v>0.5815888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6728.0856</v>
      </c>
      <c r="E41" s="53" t="n">
        <v>35.3582</v>
      </c>
      <c r="F41" s="53" t="n">
        <v>39.4481</v>
      </c>
      <c r="G41" s="53" t="n">
        <v>39.6469</v>
      </c>
      <c r="H41" s="53" t="n">
        <v>1911.08</v>
      </c>
      <c r="I41" s="53" t="n">
        <v>19.77</v>
      </c>
      <c r="J41" s="54" t="n">
        <f aca="false">H41/3600</f>
        <v>0.530855555555556</v>
      </c>
      <c r="L41" s="52" t="n">
        <v>6728.4728</v>
      </c>
      <c r="M41" s="53" t="n">
        <v>35.3644</v>
      </c>
      <c r="N41" s="53" t="n">
        <v>39.4481</v>
      </c>
      <c r="O41" s="53" t="n">
        <v>39.6469</v>
      </c>
      <c r="P41" s="53" t="n">
        <v>1943.92</v>
      </c>
      <c r="Q41" s="53" t="n">
        <v>19.7</v>
      </c>
      <c r="R41" s="54" t="n">
        <f aca="false">P41/3600</f>
        <v>0.539977777777778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3756.1992</v>
      </c>
      <c r="E42" s="58" t="n">
        <v>32.7178</v>
      </c>
      <c r="F42" s="58" t="n">
        <v>37.9673</v>
      </c>
      <c r="G42" s="58" t="n">
        <v>37.9594</v>
      </c>
      <c r="H42" s="58" t="n">
        <v>1763.29</v>
      </c>
      <c r="I42" s="58" t="n">
        <v>17.52</v>
      </c>
      <c r="J42" s="59" t="n">
        <f aca="false">H42/3600</f>
        <v>0.489802777777778</v>
      </c>
      <c r="L42" s="57" t="n">
        <v>3756.8888</v>
      </c>
      <c r="M42" s="58" t="n">
        <v>32.7231</v>
      </c>
      <c r="N42" s="58" t="n">
        <v>37.9673</v>
      </c>
      <c r="O42" s="58" t="n">
        <v>37.9594</v>
      </c>
      <c r="P42" s="58" t="n">
        <v>1804.07</v>
      </c>
      <c r="Q42" s="58" t="n">
        <v>17.44</v>
      </c>
      <c r="R42" s="59" t="n">
        <f aca="false">P42/3600</f>
        <v>0.501130555555556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6145.4328</v>
      </c>
      <c r="E43" s="49" t="n">
        <v>41.9901</v>
      </c>
      <c r="F43" s="49" t="n">
        <v>44.1423</v>
      </c>
      <c r="G43" s="49" t="n">
        <v>45.6021</v>
      </c>
      <c r="H43" s="49" t="n">
        <v>2491.09</v>
      </c>
      <c r="I43" s="49" t="n">
        <v>30.39</v>
      </c>
      <c r="J43" s="50" t="n">
        <f aca="false">H43/3600</f>
        <v>0.691969444444445</v>
      </c>
      <c r="L43" s="48" t="n">
        <v>26141.7688</v>
      </c>
      <c r="M43" s="49" t="n">
        <v>41.9976</v>
      </c>
      <c r="N43" s="49" t="n">
        <v>44.1423</v>
      </c>
      <c r="O43" s="49" t="n">
        <v>45.6021</v>
      </c>
      <c r="P43" s="49" t="n">
        <v>2609.2</v>
      </c>
      <c r="Q43" s="49" t="n">
        <v>29.08</v>
      </c>
      <c r="R43" s="50" t="n">
        <f aca="false">P43/3600</f>
        <v>0.724777777777778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5785.0184</v>
      </c>
      <c r="E44" s="53" t="n">
        <v>39.0305</v>
      </c>
      <c r="F44" s="53" t="n">
        <v>41.8614</v>
      </c>
      <c r="G44" s="53" t="n">
        <v>43.0541</v>
      </c>
      <c r="H44" s="53" t="n">
        <v>2336.42</v>
      </c>
      <c r="I44" s="53" t="n">
        <v>27.77</v>
      </c>
      <c r="J44" s="54" t="n">
        <f aca="false">H44/3600</f>
        <v>0.649005555555556</v>
      </c>
      <c r="L44" s="52" t="n">
        <v>15784.0632</v>
      </c>
      <c r="M44" s="53" t="n">
        <v>39.0416</v>
      </c>
      <c r="N44" s="53" t="n">
        <v>41.8614</v>
      </c>
      <c r="O44" s="53" t="n">
        <v>43.0541</v>
      </c>
      <c r="P44" s="53" t="n">
        <v>2449.54</v>
      </c>
      <c r="Q44" s="53" t="n">
        <v>26.53</v>
      </c>
      <c r="R44" s="54" t="n">
        <f aca="false">P44/3600</f>
        <v>0.680427777777778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395.464</v>
      </c>
      <c r="E45" s="53" t="n">
        <v>35.9362</v>
      </c>
      <c r="F45" s="53" t="n">
        <v>40.055</v>
      </c>
      <c r="G45" s="53" t="n">
        <v>41.0612</v>
      </c>
      <c r="H45" s="53" t="n">
        <v>2179.85</v>
      </c>
      <c r="I45" s="53" t="n">
        <v>24.21</v>
      </c>
      <c r="J45" s="54" t="n">
        <f aca="false">H45/3600</f>
        <v>0.605513888888889</v>
      </c>
      <c r="L45" s="52" t="n">
        <v>9394.7424</v>
      </c>
      <c r="M45" s="53" t="n">
        <v>35.9447</v>
      </c>
      <c r="N45" s="53" t="n">
        <v>40.055</v>
      </c>
      <c r="O45" s="53" t="n">
        <v>41.0612</v>
      </c>
      <c r="P45" s="53" t="n">
        <v>2289.68</v>
      </c>
      <c r="Q45" s="53" t="n">
        <v>24.22</v>
      </c>
      <c r="R45" s="54" t="n">
        <f aca="false">P45/3600</f>
        <v>0.636022222222222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367.7608</v>
      </c>
      <c r="E46" s="58" t="n">
        <v>32.7965</v>
      </c>
      <c r="F46" s="58" t="n">
        <v>38.666</v>
      </c>
      <c r="G46" s="58" t="n">
        <v>39.5614</v>
      </c>
      <c r="H46" s="58" t="n">
        <v>2036.76</v>
      </c>
      <c r="I46" s="58" t="n">
        <v>23.18</v>
      </c>
      <c r="J46" s="59" t="n">
        <f aca="false">H46/3600</f>
        <v>0.565766666666667</v>
      </c>
      <c r="L46" s="57" t="n">
        <v>5367.5568</v>
      </c>
      <c r="M46" s="58" t="n">
        <v>32.8033</v>
      </c>
      <c r="N46" s="58" t="n">
        <v>38.666</v>
      </c>
      <c r="O46" s="58" t="n">
        <v>39.5614</v>
      </c>
      <c r="P46" s="58" t="n">
        <v>2145.39</v>
      </c>
      <c r="Q46" s="58" t="n">
        <v>22.67</v>
      </c>
      <c r="R46" s="59" t="n">
        <f aca="false">P46/3600</f>
        <v>0.595941666666667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8443.2608</v>
      </c>
      <c r="E47" s="49" t="n">
        <v>41.0143</v>
      </c>
      <c r="F47" s="49" t="n">
        <v>42.5312</v>
      </c>
      <c r="G47" s="49" t="n">
        <v>43.4277</v>
      </c>
      <c r="H47" s="49" t="n">
        <v>2386.73</v>
      </c>
      <c r="I47" s="49" t="n">
        <v>30.81</v>
      </c>
      <c r="J47" s="50" t="n">
        <f aca="false">H47/3600</f>
        <v>0.662980555555556</v>
      </c>
      <c r="L47" s="48" t="n">
        <v>48439.9352</v>
      </c>
      <c r="M47" s="49" t="n">
        <v>41.0206</v>
      </c>
      <c r="N47" s="49" t="n">
        <v>42.5306</v>
      </c>
      <c r="O47" s="49" t="n">
        <v>43.4264</v>
      </c>
      <c r="P47" s="49" t="n">
        <v>2480.61</v>
      </c>
      <c r="Q47" s="49" t="n">
        <v>31.64</v>
      </c>
      <c r="R47" s="50" t="n">
        <f aca="false">P47/3600</f>
        <v>0.689058333333333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0288.3328</v>
      </c>
      <c r="E48" s="53" t="n">
        <v>36.7619</v>
      </c>
      <c r="F48" s="53" t="n">
        <v>39.4425</v>
      </c>
      <c r="G48" s="53" t="n">
        <v>40.2823</v>
      </c>
      <c r="H48" s="53" t="n">
        <v>2177.43</v>
      </c>
      <c r="I48" s="53" t="n">
        <v>28.81</v>
      </c>
      <c r="J48" s="54" t="n">
        <f aca="false">H48/3600</f>
        <v>0.604841666666667</v>
      </c>
      <c r="L48" s="52" t="n">
        <v>30288.212</v>
      </c>
      <c r="M48" s="53" t="n">
        <v>36.7723</v>
      </c>
      <c r="N48" s="53" t="n">
        <v>39.4425</v>
      </c>
      <c r="O48" s="53" t="n">
        <v>40.2823</v>
      </c>
      <c r="P48" s="53" t="n">
        <v>2278.63</v>
      </c>
      <c r="Q48" s="53" t="n">
        <v>28.62</v>
      </c>
      <c r="R48" s="54" t="n">
        <f aca="false">P48/3600</f>
        <v>0.632952777777778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8336.5048</v>
      </c>
      <c r="E49" s="53" t="n">
        <v>32.9461</v>
      </c>
      <c r="F49" s="53" t="n">
        <v>37.3803</v>
      </c>
      <c r="G49" s="53" t="n">
        <v>38.1172</v>
      </c>
      <c r="H49" s="53" t="n">
        <v>1989.1</v>
      </c>
      <c r="I49" s="53" t="n">
        <v>24.8</v>
      </c>
      <c r="J49" s="54" t="n">
        <f aca="false">H49/3600</f>
        <v>0.552527777777778</v>
      </c>
      <c r="L49" s="52" t="n">
        <v>18336.9424</v>
      </c>
      <c r="M49" s="53" t="n">
        <v>32.9542</v>
      </c>
      <c r="N49" s="53" t="n">
        <v>37.3803</v>
      </c>
      <c r="O49" s="53" t="n">
        <v>38.1172</v>
      </c>
      <c r="P49" s="53" t="n">
        <v>2092.39</v>
      </c>
      <c r="Q49" s="53" t="n">
        <v>25.29</v>
      </c>
      <c r="R49" s="54" t="n">
        <f aca="false">P49/3600</f>
        <v>0.5812194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9943.252</v>
      </c>
      <c r="E50" s="58" t="n">
        <v>29.2085</v>
      </c>
      <c r="F50" s="58" t="n">
        <v>35.9451</v>
      </c>
      <c r="G50" s="58" t="n">
        <v>36.6151</v>
      </c>
      <c r="H50" s="58" t="n">
        <v>1830.06</v>
      </c>
      <c r="I50" s="58" t="n">
        <v>22.03</v>
      </c>
      <c r="J50" s="59" t="n">
        <f aca="false">H50/3600</f>
        <v>0.50835</v>
      </c>
      <c r="L50" s="57" t="n">
        <v>9942.616</v>
      </c>
      <c r="M50" s="58" t="n">
        <v>29.2145</v>
      </c>
      <c r="N50" s="58" t="n">
        <v>35.9451</v>
      </c>
      <c r="O50" s="58" t="n">
        <v>36.6151</v>
      </c>
      <c r="P50" s="58" t="n">
        <v>1921.88</v>
      </c>
      <c r="Q50" s="58" t="n">
        <v>23.01</v>
      </c>
      <c r="R50" s="59" t="n">
        <f aca="false">P50/3600</f>
        <v>0.533855555555556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6806.0936</v>
      </c>
      <c r="E51" s="49" t="n">
        <v>42.574</v>
      </c>
      <c r="F51" s="49" t="n">
        <v>43.9136</v>
      </c>
      <c r="G51" s="49" t="n">
        <v>44.6742</v>
      </c>
      <c r="H51" s="49" t="n">
        <v>1303.85</v>
      </c>
      <c r="I51" s="49" t="n">
        <v>15.31</v>
      </c>
      <c r="J51" s="50" t="n">
        <f aca="false">H51/3600</f>
        <v>0.362180555555556</v>
      </c>
      <c r="L51" s="48" t="n">
        <v>16805.484</v>
      </c>
      <c r="M51" s="49" t="n">
        <v>42.5812</v>
      </c>
      <c r="N51" s="49" t="n">
        <v>43.9136</v>
      </c>
      <c r="O51" s="49" t="n">
        <v>44.6742</v>
      </c>
      <c r="P51" s="49" t="n">
        <v>1366.19</v>
      </c>
      <c r="Q51" s="49" t="n">
        <v>14.66</v>
      </c>
      <c r="R51" s="50" t="n">
        <f aca="false">P51/3600</f>
        <v>0.379497222222222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10204.9048</v>
      </c>
      <c r="E52" s="53" t="n">
        <v>39.1483</v>
      </c>
      <c r="F52" s="53" t="n">
        <v>40.599</v>
      </c>
      <c r="G52" s="53" t="n">
        <v>41.8979</v>
      </c>
      <c r="H52" s="53" t="n">
        <v>1194.45</v>
      </c>
      <c r="I52" s="53" t="n">
        <v>13.8</v>
      </c>
      <c r="J52" s="54" t="n">
        <f aca="false">H52/3600</f>
        <v>0.331791666666667</v>
      </c>
      <c r="L52" s="52" t="n">
        <v>10204.5864</v>
      </c>
      <c r="M52" s="53" t="n">
        <v>39.1581</v>
      </c>
      <c r="N52" s="53" t="n">
        <v>40.599</v>
      </c>
      <c r="O52" s="53" t="n">
        <v>41.8979</v>
      </c>
      <c r="P52" s="53" t="n">
        <v>1256.02</v>
      </c>
      <c r="Q52" s="53" t="n">
        <v>13.17</v>
      </c>
      <c r="R52" s="54" t="n">
        <f aca="false">P52/3600</f>
        <v>0.348894444444444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5918.3096</v>
      </c>
      <c r="E53" s="53" t="n">
        <v>35.6654</v>
      </c>
      <c r="F53" s="53" t="n">
        <v>38.2366</v>
      </c>
      <c r="G53" s="53" t="n">
        <v>39.9961</v>
      </c>
      <c r="H53" s="53" t="n">
        <v>1094.03</v>
      </c>
      <c r="I53" s="53" t="n">
        <v>12.08</v>
      </c>
      <c r="J53" s="54" t="n">
        <f aca="false">H53/3600</f>
        <v>0.303897222222222</v>
      </c>
      <c r="L53" s="52" t="n">
        <v>5918.244</v>
      </c>
      <c r="M53" s="53" t="n">
        <v>35.673</v>
      </c>
      <c r="N53" s="53" t="n">
        <v>38.2366</v>
      </c>
      <c r="O53" s="53" t="n">
        <v>39.9961</v>
      </c>
      <c r="P53" s="53" t="n">
        <v>1154.47</v>
      </c>
      <c r="Q53" s="53" t="n">
        <v>11.98</v>
      </c>
      <c r="R53" s="54" t="n">
        <f aca="false">P53/3600</f>
        <v>0.320686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2963.0272</v>
      </c>
      <c r="E54" s="58" t="n">
        <v>32.0937</v>
      </c>
      <c r="F54" s="58" t="n">
        <v>36.7681</v>
      </c>
      <c r="G54" s="58" t="n">
        <v>38.5559</v>
      </c>
      <c r="H54" s="58" t="n">
        <v>988.78</v>
      </c>
      <c r="I54" s="58" t="n">
        <v>10.78</v>
      </c>
      <c r="J54" s="59" t="n">
        <f aca="false">H54/3600</f>
        <v>0.274661111111111</v>
      </c>
      <c r="L54" s="57" t="n">
        <v>2962.9648</v>
      </c>
      <c r="M54" s="58" t="n">
        <v>32.0994</v>
      </c>
      <c r="N54" s="58" t="n">
        <v>36.7681</v>
      </c>
      <c r="O54" s="58" t="n">
        <v>38.5559</v>
      </c>
      <c r="P54" s="58" t="n">
        <v>1046.9</v>
      </c>
      <c r="Q54" s="58" t="n">
        <v>10.7</v>
      </c>
      <c r="R54" s="59" t="n">
        <f aca="false">P54/3600</f>
        <v>0.290805555555556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5917.1072</v>
      </c>
      <c r="E55" s="49" t="n">
        <v>43.0402</v>
      </c>
      <c r="F55" s="49" t="n">
        <v>45.2048</v>
      </c>
      <c r="G55" s="49" t="n">
        <v>44.943</v>
      </c>
      <c r="H55" s="49" t="n">
        <v>523.88</v>
      </c>
      <c r="I55" s="49" t="n">
        <v>5.83</v>
      </c>
      <c r="J55" s="50" t="n">
        <f aca="false">H55/3600</f>
        <v>0.145522222222222</v>
      </c>
      <c r="L55" s="48" t="n">
        <v>5916.82</v>
      </c>
      <c r="M55" s="49" t="n">
        <v>43.0525</v>
      </c>
      <c r="N55" s="49" t="n">
        <v>45.2052</v>
      </c>
      <c r="O55" s="49" t="n">
        <v>44.943</v>
      </c>
      <c r="P55" s="49" t="n">
        <v>547.43</v>
      </c>
      <c r="Q55" s="49" t="n">
        <v>5.81</v>
      </c>
      <c r="R55" s="50" t="n">
        <f aca="false">P55/3600</f>
        <v>0.152063888888889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3543.3784</v>
      </c>
      <c r="E56" s="53" t="n">
        <v>39.339</v>
      </c>
      <c r="F56" s="53" t="n">
        <v>42.2669</v>
      </c>
      <c r="G56" s="53" t="n">
        <v>41.7843</v>
      </c>
      <c r="H56" s="53" t="n">
        <v>481.3</v>
      </c>
      <c r="I56" s="53" t="n">
        <v>5.24</v>
      </c>
      <c r="J56" s="54" t="n">
        <f aca="false">H56/3600</f>
        <v>0.133694444444444</v>
      </c>
      <c r="L56" s="52" t="n">
        <v>3542.9048</v>
      </c>
      <c r="M56" s="53" t="n">
        <v>39.3531</v>
      </c>
      <c r="N56" s="53" t="n">
        <v>42.267</v>
      </c>
      <c r="O56" s="53" t="n">
        <v>41.7844</v>
      </c>
      <c r="P56" s="53" t="n">
        <v>507.17</v>
      </c>
      <c r="Q56" s="53" t="n">
        <v>5.27</v>
      </c>
      <c r="R56" s="54" t="n">
        <f aca="false">P56/3600</f>
        <v>0.140880555555556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2044.056</v>
      </c>
      <c r="E57" s="53" t="n">
        <v>35.8623</v>
      </c>
      <c r="F57" s="53" t="n">
        <v>40.0404</v>
      </c>
      <c r="G57" s="53" t="n">
        <v>39.4135</v>
      </c>
      <c r="H57" s="53" t="n">
        <v>454.46</v>
      </c>
      <c r="I57" s="53" t="n">
        <v>4.77</v>
      </c>
      <c r="J57" s="54" t="n">
        <f aca="false">H57/3600</f>
        <v>0.126238888888889</v>
      </c>
      <c r="L57" s="52" t="n">
        <v>2044.3344</v>
      </c>
      <c r="M57" s="53" t="n">
        <v>35.8737</v>
      </c>
      <c r="N57" s="53" t="n">
        <v>40.0403</v>
      </c>
      <c r="O57" s="53" t="n">
        <v>39.4135</v>
      </c>
      <c r="P57" s="53" t="n">
        <v>469.96</v>
      </c>
      <c r="Q57" s="53" t="n">
        <v>4.75</v>
      </c>
      <c r="R57" s="54" t="n">
        <f aca="false">P57/3600</f>
        <v>0.130544444444444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1141.1536</v>
      </c>
      <c r="E58" s="58" t="n">
        <v>32.6566</v>
      </c>
      <c r="F58" s="58" t="n">
        <v>38.4205</v>
      </c>
      <c r="G58" s="58" t="n">
        <v>37.6627</v>
      </c>
      <c r="H58" s="58" t="n">
        <v>417.96</v>
      </c>
      <c r="I58" s="58" t="n">
        <v>4.29</v>
      </c>
      <c r="J58" s="59" t="n">
        <f aca="false">H58/3600</f>
        <v>0.1161</v>
      </c>
      <c r="L58" s="57" t="n">
        <v>1140.9352</v>
      </c>
      <c r="M58" s="58" t="n">
        <v>32.6627</v>
      </c>
      <c r="N58" s="58" t="n">
        <v>38.4203</v>
      </c>
      <c r="O58" s="58" t="n">
        <v>37.6618</v>
      </c>
      <c r="P58" s="58" t="n">
        <v>438.9</v>
      </c>
      <c r="Q58" s="58" t="n">
        <v>4.26</v>
      </c>
      <c r="R58" s="59" t="n">
        <f aca="false">P58/3600</f>
        <v>0.121916666666667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357.7296</v>
      </c>
      <c r="E59" s="49" t="n">
        <v>41.1028</v>
      </c>
      <c r="F59" s="49" t="n">
        <v>43.2118</v>
      </c>
      <c r="G59" s="49" t="n">
        <v>44.1598</v>
      </c>
      <c r="H59" s="49" t="n">
        <v>679.64</v>
      </c>
      <c r="I59" s="49" t="n">
        <v>8.22</v>
      </c>
      <c r="J59" s="50" t="n">
        <f aca="false">H59/3600</f>
        <v>0.188788888888889</v>
      </c>
      <c r="L59" s="48" t="n">
        <v>14357.6432</v>
      </c>
      <c r="M59" s="49" t="n">
        <v>41.1079</v>
      </c>
      <c r="N59" s="49" t="n">
        <v>43.2118</v>
      </c>
      <c r="O59" s="49" t="n">
        <v>44.1598</v>
      </c>
      <c r="P59" s="49" t="n">
        <v>704.44</v>
      </c>
      <c r="Q59" s="49" t="n">
        <v>8.2</v>
      </c>
      <c r="R59" s="50" t="n">
        <f aca="false">P59/3600</f>
        <v>0.195677777777778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191.356</v>
      </c>
      <c r="E60" s="53" t="n">
        <v>36.6773</v>
      </c>
      <c r="F60" s="53" t="n">
        <v>40.6696</v>
      </c>
      <c r="G60" s="53" t="n">
        <v>41.7392</v>
      </c>
      <c r="H60" s="53" t="n">
        <v>644</v>
      </c>
      <c r="I60" s="53" t="n">
        <v>7.74</v>
      </c>
      <c r="J60" s="54" t="n">
        <f aca="false">H60/3600</f>
        <v>0.178888888888889</v>
      </c>
      <c r="L60" s="52" t="n">
        <v>9191.6712</v>
      </c>
      <c r="M60" s="53" t="n">
        <v>36.6833</v>
      </c>
      <c r="N60" s="53" t="n">
        <v>40.6696</v>
      </c>
      <c r="O60" s="53" t="n">
        <v>41.7394</v>
      </c>
      <c r="P60" s="53" t="n">
        <v>670.35</v>
      </c>
      <c r="Q60" s="53" t="n">
        <v>7.75</v>
      </c>
      <c r="R60" s="54" t="n">
        <f aca="false">P60/3600</f>
        <v>0.186208333333333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5699.936</v>
      </c>
      <c r="E61" s="53" t="n">
        <v>32.8656</v>
      </c>
      <c r="F61" s="53" t="n">
        <v>39.0933</v>
      </c>
      <c r="G61" s="53" t="n">
        <v>40.0631</v>
      </c>
      <c r="H61" s="53" t="n">
        <v>598.27</v>
      </c>
      <c r="I61" s="53" t="n">
        <v>6.9</v>
      </c>
      <c r="J61" s="54" t="n">
        <f aca="false">H61/3600</f>
        <v>0.166186111111111</v>
      </c>
      <c r="L61" s="52" t="n">
        <v>5699.8984</v>
      </c>
      <c r="M61" s="53" t="n">
        <v>32.8702</v>
      </c>
      <c r="N61" s="53" t="n">
        <v>39.0931</v>
      </c>
      <c r="O61" s="53" t="n">
        <v>40.0628</v>
      </c>
      <c r="P61" s="53" t="n">
        <v>623.26</v>
      </c>
      <c r="Q61" s="53" t="n">
        <v>6.88</v>
      </c>
      <c r="R61" s="54" t="n">
        <f aca="false">P61/3600</f>
        <v>0.173127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3394.12</v>
      </c>
      <c r="E62" s="58" t="n">
        <v>29.3261</v>
      </c>
      <c r="F62" s="58" t="n">
        <v>38.0106</v>
      </c>
      <c r="G62" s="58" t="n">
        <v>38.8235</v>
      </c>
      <c r="H62" s="58" t="n">
        <v>550.77</v>
      </c>
      <c r="I62" s="58" t="n">
        <v>6.18</v>
      </c>
      <c r="J62" s="59" t="n">
        <f aca="false">H62/3600</f>
        <v>0.152991666666667</v>
      </c>
      <c r="L62" s="57" t="n">
        <v>3394.0552</v>
      </c>
      <c r="M62" s="58" t="n">
        <v>29.3306</v>
      </c>
      <c r="N62" s="58" t="n">
        <v>38.0108</v>
      </c>
      <c r="O62" s="58" t="n">
        <v>38.8237</v>
      </c>
      <c r="P62" s="58" t="n">
        <v>578.06</v>
      </c>
      <c r="Q62" s="58" t="n">
        <v>6.17</v>
      </c>
      <c r="R62" s="59" t="n">
        <f aca="false">P62/3600</f>
        <v>0.160572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710.7224</v>
      </c>
      <c r="E63" s="49" t="n">
        <v>40.9703</v>
      </c>
      <c r="F63" s="49" t="n">
        <v>42.1725</v>
      </c>
      <c r="G63" s="49" t="n">
        <v>42.8967</v>
      </c>
      <c r="H63" s="49" t="n">
        <v>602.78</v>
      </c>
      <c r="I63" s="49" t="n">
        <v>7.66</v>
      </c>
      <c r="J63" s="50" t="n">
        <f aca="false">H63/3600</f>
        <v>0.167438888888889</v>
      </c>
      <c r="L63" s="48" t="n">
        <v>12710.8384</v>
      </c>
      <c r="M63" s="49" t="n">
        <v>40.9773</v>
      </c>
      <c r="N63" s="49" t="n">
        <v>42.1734</v>
      </c>
      <c r="O63" s="49" t="n">
        <v>42.8975</v>
      </c>
      <c r="P63" s="49" t="n">
        <v>626.28</v>
      </c>
      <c r="Q63" s="49" t="n">
        <v>7.68</v>
      </c>
      <c r="R63" s="50" t="n">
        <f aca="false">P63/3600</f>
        <v>0.173966666666667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7922.14</v>
      </c>
      <c r="E64" s="53" t="n">
        <v>36.6141</v>
      </c>
      <c r="F64" s="53" t="n">
        <v>39.1749</v>
      </c>
      <c r="G64" s="53" t="n">
        <v>39.7098</v>
      </c>
      <c r="H64" s="53" t="n">
        <v>559.26</v>
      </c>
      <c r="I64" s="53" t="n">
        <v>6.97</v>
      </c>
      <c r="J64" s="54" t="n">
        <f aca="false">H64/3600</f>
        <v>0.15535</v>
      </c>
      <c r="L64" s="52" t="n">
        <v>7921.944</v>
      </c>
      <c r="M64" s="53" t="n">
        <v>36.6242</v>
      </c>
      <c r="N64" s="53" t="n">
        <v>39.1749</v>
      </c>
      <c r="O64" s="53" t="n">
        <v>39.7098</v>
      </c>
      <c r="P64" s="53" t="n">
        <v>584.5</v>
      </c>
      <c r="Q64" s="53" t="n">
        <v>6.96</v>
      </c>
      <c r="R64" s="54" t="n">
        <f aca="false">P64/3600</f>
        <v>0.162361111111111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551.6008</v>
      </c>
      <c r="E65" s="53" t="n">
        <v>32.6121</v>
      </c>
      <c r="F65" s="53" t="n">
        <v>37.0159</v>
      </c>
      <c r="G65" s="53" t="n">
        <v>37.4706</v>
      </c>
      <c r="H65" s="53" t="n">
        <v>508.14</v>
      </c>
      <c r="I65" s="53" t="n">
        <v>6.15</v>
      </c>
      <c r="J65" s="54" t="n">
        <f aca="false">H65/3600</f>
        <v>0.14115</v>
      </c>
      <c r="L65" s="52" t="n">
        <v>4551.3616</v>
      </c>
      <c r="M65" s="53" t="n">
        <v>32.6209</v>
      </c>
      <c r="N65" s="53" t="n">
        <v>37.0159</v>
      </c>
      <c r="O65" s="53" t="n">
        <v>37.4707</v>
      </c>
      <c r="P65" s="53" t="n">
        <v>533.61</v>
      </c>
      <c r="Q65" s="53" t="n">
        <v>6.14</v>
      </c>
      <c r="R65" s="54" t="n">
        <f aca="false">P65/3600</f>
        <v>0.14822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2345.3976</v>
      </c>
      <c r="E66" s="58" t="n">
        <v>29.041</v>
      </c>
      <c r="F66" s="58" t="n">
        <v>35.5127</v>
      </c>
      <c r="G66" s="58" t="n">
        <v>35.9254</v>
      </c>
      <c r="H66" s="58" t="n">
        <v>457.42</v>
      </c>
      <c r="I66" s="58" t="n">
        <v>5.26</v>
      </c>
      <c r="J66" s="59" t="n">
        <f aca="false">H66/3600</f>
        <v>0.127061111111111</v>
      </c>
      <c r="L66" s="57" t="n">
        <v>2345.2744</v>
      </c>
      <c r="M66" s="58" t="n">
        <v>29.0481</v>
      </c>
      <c r="N66" s="58" t="n">
        <v>35.5127</v>
      </c>
      <c r="O66" s="58" t="n">
        <v>35.9254</v>
      </c>
      <c r="P66" s="58" t="n">
        <v>483.31</v>
      </c>
      <c r="Q66" s="58" t="n">
        <v>5.26</v>
      </c>
      <c r="R66" s="59" t="n">
        <f aca="false">P66/3600</f>
        <v>0.134252777777778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043.1</v>
      </c>
      <c r="E67" s="49" t="n">
        <v>42.6919</v>
      </c>
      <c r="F67" s="49" t="n">
        <v>43.3525</v>
      </c>
      <c r="G67" s="49" t="n">
        <v>44.1668</v>
      </c>
      <c r="H67" s="49" t="n">
        <v>337.68</v>
      </c>
      <c r="I67" s="49" t="n">
        <v>3.92</v>
      </c>
      <c r="J67" s="50" t="n">
        <f aca="false">H67/3600</f>
        <v>0.0938</v>
      </c>
      <c r="L67" s="48" t="n">
        <v>5042.7208</v>
      </c>
      <c r="M67" s="49" t="n">
        <v>42.7009</v>
      </c>
      <c r="N67" s="49" t="n">
        <v>43.3525</v>
      </c>
      <c r="O67" s="49" t="n">
        <v>44.1668</v>
      </c>
      <c r="P67" s="49" t="n">
        <v>353.75</v>
      </c>
      <c r="Q67" s="49" t="n">
        <v>3.92</v>
      </c>
      <c r="R67" s="50" t="n">
        <f aca="false">P67/3600</f>
        <v>0.0982638888888889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3076.7384</v>
      </c>
      <c r="E68" s="53" t="n">
        <v>38.5627</v>
      </c>
      <c r="F68" s="53" t="n">
        <v>40.0298</v>
      </c>
      <c r="G68" s="53" t="n">
        <v>41.2356</v>
      </c>
      <c r="H68" s="53" t="n">
        <v>311.48</v>
      </c>
      <c r="I68" s="53" t="n">
        <v>3.51</v>
      </c>
      <c r="J68" s="54" t="n">
        <f aca="false">H68/3600</f>
        <v>0.0865222222222222</v>
      </c>
      <c r="L68" s="52" t="n">
        <v>3076.5312</v>
      </c>
      <c r="M68" s="53" t="n">
        <v>38.5759</v>
      </c>
      <c r="N68" s="53" t="n">
        <v>40.0298</v>
      </c>
      <c r="O68" s="53" t="n">
        <v>41.2356</v>
      </c>
      <c r="P68" s="53" t="n">
        <v>328.15</v>
      </c>
      <c r="Q68" s="53" t="n">
        <v>3.51</v>
      </c>
      <c r="R68" s="54" t="n">
        <f aca="false">P68/3600</f>
        <v>0.0911527777777778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1699.3</v>
      </c>
      <c r="E69" s="53" t="n">
        <v>34.5844</v>
      </c>
      <c r="F69" s="53" t="n">
        <v>37.8423</v>
      </c>
      <c r="G69" s="53" t="n">
        <v>38.9976</v>
      </c>
      <c r="H69" s="53" t="n">
        <v>283.43</v>
      </c>
      <c r="I69" s="53" t="n">
        <v>3.13</v>
      </c>
      <c r="J69" s="54" t="n">
        <f aca="false">H69/3600</f>
        <v>0.0787305555555556</v>
      </c>
      <c r="L69" s="52" t="n">
        <v>1699.1504</v>
      </c>
      <c r="M69" s="53" t="n">
        <v>34.594</v>
      </c>
      <c r="N69" s="53" t="n">
        <v>37.8423</v>
      </c>
      <c r="O69" s="53" t="n">
        <v>38.9976</v>
      </c>
      <c r="P69" s="53" t="n">
        <v>299.89</v>
      </c>
      <c r="Q69" s="53" t="n">
        <v>3.13</v>
      </c>
      <c r="R69" s="54" t="n">
        <f aca="false">P69/3600</f>
        <v>0.0833027777777778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852.3664</v>
      </c>
      <c r="E70" s="58" t="n">
        <v>31.1951</v>
      </c>
      <c r="F70" s="58" t="n">
        <v>36.2786</v>
      </c>
      <c r="G70" s="58" t="n">
        <v>37.2868</v>
      </c>
      <c r="H70" s="58" t="n">
        <v>261.42</v>
      </c>
      <c r="I70" s="58" t="n">
        <v>2.75</v>
      </c>
      <c r="J70" s="59" t="n">
        <f aca="false">H70/3600</f>
        <v>0.0726166666666667</v>
      </c>
      <c r="L70" s="57" t="n">
        <v>852.2952</v>
      </c>
      <c r="M70" s="58" t="n">
        <v>31.2011</v>
      </c>
      <c r="N70" s="58" t="n">
        <v>36.2787</v>
      </c>
      <c r="O70" s="58" t="n">
        <v>37.2866</v>
      </c>
      <c r="P70" s="58" t="n">
        <v>274.85</v>
      </c>
      <c r="Q70" s="58" t="n">
        <v>2.75</v>
      </c>
      <c r="R70" s="59" t="n">
        <f aca="false">P70/3600</f>
        <v>0.0763472222222222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998.5616</v>
      </c>
      <c r="E71" s="49" t="n">
        <v>44.8436</v>
      </c>
      <c r="F71" s="49" t="n">
        <v>47.5866</v>
      </c>
      <c r="G71" s="49" t="n">
        <v>48.5414</v>
      </c>
      <c r="H71" s="49" t="n">
        <v>5280.2</v>
      </c>
      <c r="I71" s="49" t="n">
        <v>54.55</v>
      </c>
      <c r="J71" s="50" t="n">
        <f aca="false">H71/3600</f>
        <v>1.46672222222222</v>
      </c>
      <c r="L71" s="48" t="n">
        <v>23997.856</v>
      </c>
      <c r="M71" s="49" t="n">
        <v>44.8506</v>
      </c>
      <c r="N71" s="49" t="n">
        <v>47.5866</v>
      </c>
      <c r="O71" s="49" t="n">
        <v>48.5414</v>
      </c>
      <c r="P71" s="49" t="n">
        <v>5527.17</v>
      </c>
      <c r="Q71" s="49" t="n">
        <v>58.96</v>
      </c>
      <c r="R71" s="50" t="n">
        <f aca="false">P71/3600</f>
        <v>1.535325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14265.8672</v>
      </c>
      <c r="E72" s="53" t="n">
        <v>42.3807</v>
      </c>
      <c r="F72" s="53" t="n">
        <v>45.9164</v>
      </c>
      <c r="G72" s="53" t="n">
        <v>46.6355</v>
      </c>
      <c r="H72" s="53" t="n">
        <v>4963.45</v>
      </c>
      <c r="I72" s="53" t="n">
        <v>51.84</v>
      </c>
      <c r="J72" s="54" t="n">
        <f aca="false">H72/3600</f>
        <v>1.37873611111111</v>
      </c>
      <c r="L72" s="52" t="n">
        <v>14265.8904</v>
      </c>
      <c r="M72" s="53" t="n">
        <v>42.3902</v>
      </c>
      <c r="N72" s="53" t="n">
        <v>45.9164</v>
      </c>
      <c r="O72" s="53" t="n">
        <v>46.6355</v>
      </c>
      <c r="P72" s="53" t="n">
        <v>5217.98</v>
      </c>
      <c r="Q72" s="53" t="n">
        <v>51.79</v>
      </c>
      <c r="R72" s="54" t="n">
        <f aca="false">P72/3600</f>
        <v>1.44943888888889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8618.6144</v>
      </c>
      <c r="E73" s="53" t="n">
        <v>39.6364</v>
      </c>
      <c r="F73" s="53" t="n">
        <v>44.3307</v>
      </c>
      <c r="G73" s="53" t="n">
        <v>44.8918</v>
      </c>
      <c r="H73" s="53" t="n">
        <v>4659.69</v>
      </c>
      <c r="I73" s="53" t="n">
        <v>49.13</v>
      </c>
      <c r="J73" s="54" t="n">
        <f aca="false">H73/3600</f>
        <v>1.29435833333333</v>
      </c>
      <c r="L73" s="52" t="n">
        <v>8617.7496</v>
      </c>
      <c r="M73" s="53" t="n">
        <v>39.6431</v>
      </c>
      <c r="N73" s="53" t="n">
        <v>44.3307</v>
      </c>
      <c r="O73" s="53" t="n">
        <v>44.8918</v>
      </c>
      <c r="P73" s="53" t="n">
        <v>4906.55</v>
      </c>
      <c r="Q73" s="53" t="n">
        <v>53.48</v>
      </c>
      <c r="R73" s="54" t="n">
        <f aca="false">P73/3600</f>
        <v>1.36293055555556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5181.1152</v>
      </c>
      <c r="E74" s="58" t="n">
        <v>36.6653</v>
      </c>
      <c r="F74" s="58" t="n">
        <v>43.082</v>
      </c>
      <c r="G74" s="58" t="n">
        <v>43.5184</v>
      </c>
      <c r="H74" s="58" t="n">
        <v>4351.03</v>
      </c>
      <c r="I74" s="58" t="n">
        <v>46.33</v>
      </c>
      <c r="J74" s="59" t="n">
        <f aca="false">H74/3600</f>
        <v>1.20861944444444</v>
      </c>
      <c r="L74" s="57" t="n">
        <v>5180.804</v>
      </c>
      <c r="M74" s="58" t="n">
        <v>36.6692</v>
      </c>
      <c r="N74" s="58" t="n">
        <v>43.082</v>
      </c>
      <c r="O74" s="58" t="n">
        <v>43.5184</v>
      </c>
      <c r="P74" s="58" t="n">
        <v>4594.14</v>
      </c>
      <c r="Q74" s="58" t="n">
        <v>46.3</v>
      </c>
      <c r="R74" s="59" t="n">
        <f aca="false">P74/3600</f>
        <v>1.27615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4713.084</v>
      </c>
      <c r="E75" s="49" t="n">
        <v>44.8432</v>
      </c>
      <c r="F75" s="49" t="n">
        <v>48.8441</v>
      </c>
      <c r="G75" s="49" t="n">
        <v>48.7721</v>
      </c>
      <c r="H75" s="49" t="n">
        <v>5158.04</v>
      </c>
      <c r="I75" s="49" t="n">
        <v>54.53</v>
      </c>
      <c r="J75" s="50" t="n">
        <f aca="false">H75/3600</f>
        <v>1.43278888888889</v>
      </c>
      <c r="L75" s="48" t="n">
        <v>24711.9024</v>
      </c>
      <c r="M75" s="49" t="n">
        <v>44.8485</v>
      </c>
      <c r="N75" s="49" t="n">
        <v>48.8441</v>
      </c>
      <c r="O75" s="49" t="n">
        <v>48.7721</v>
      </c>
      <c r="P75" s="49" t="n">
        <v>5380.33</v>
      </c>
      <c r="Q75" s="49" t="n">
        <v>55.17</v>
      </c>
      <c r="R75" s="50" t="n">
        <f aca="false">P75/3600</f>
        <v>1.49453611111111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5217.1648</v>
      </c>
      <c r="E76" s="53" t="n">
        <v>42.4076</v>
      </c>
      <c r="F76" s="53" t="n">
        <v>47.1316</v>
      </c>
      <c r="G76" s="53" t="n">
        <v>46.4099</v>
      </c>
      <c r="H76" s="53" t="n">
        <v>4790.34</v>
      </c>
      <c r="I76" s="53" t="n">
        <v>50.76</v>
      </c>
      <c r="J76" s="54" t="n">
        <f aca="false">H76/3600</f>
        <v>1.33065</v>
      </c>
      <c r="L76" s="52" t="n">
        <v>15216.2384</v>
      </c>
      <c r="M76" s="53" t="n">
        <v>42.4155</v>
      </c>
      <c r="N76" s="53" t="n">
        <v>47.1316</v>
      </c>
      <c r="O76" s="53" t="n">
        <v>46.4098</v>
      </c>
      <c r="P76" s="53" t="n">
        <v>5021.35</v>
      </c>
      <c r="Q76" s="53" t="n">
        <v>51.87</v>
      </c>
      <c r="R76" s="54" t="n">
        <f aca="false">P76/3600</f>
        <v>1.39481944444444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9485.716</v>
      </c>
      <c r="E77" s="53" t="n">
        <v>39.6144</v>
      </c>
      <c r="F77" s="53" t="n">
        <v>45.8878</v>
      </c>
      <c r="G77" s="53" t="n">
        <v>44.3399</v>
      </c>
      <c r="H77" s="53" t="n">
        <v>4427.43</v>
      </c>
      <c r="I77" s="53" t="n">
        <v>47.03</v>
      </c>
      <c r="J77" s="54" t="n">
        <f aca="false">H77/3600</f>
        <v>1.22984166666667</v>
      </c>
      <c r="L77" s="52" t="n">
        <v>9485.3952</v>
      </c>
      <c r="M77" s="53" t="n">
        <v>39.6222</v>
      </c>
      <c r="N77" s="53" t="n">
        <v>45.8876</v>
      </c>
      <c r="O77" s="53" t="n">
        <v>44.3401</v>
      </c>
      <c r="P77" s="53" t="n">
        <v>4655.33</v>
      </c>
      <c r="Q77" s="53" t="n">
        <v>50.11</v>
      </c>
      <c r="R77" s="54" t="n">
        <f aca="false">P77/3600</f>
        <v>1.29314722222222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5681.412</v>
      </c>
      <c r="E78" s="58" t="n">
        <v>36.4041</v>
      </c>
      <c r="F78" s="58" t="n">
        <v>44.8223</v>
      </c>
      <c r="G78" s="58" t="n">
        <v>42.8268</v>
      </c>
      <c r="H78" s="58" t="n">
        <v>4244.83</v>
      </c>
      <c r="I78" s="58" t="n">
        <v>48.44</v>
      </c>
      <c r="J78" s="59" t="n">
        <f aca="false">H78/3600</f>
        <v>1.17911944444444</v>
      </c>
      <c r="L78" s="57" t="n">
        <v>5681.268</v>
      </c>
      <c r="M78" s="58" t="n">
        <v>36.4098</v>
      </c>
      <c r="N78" s="58" t="n">
        <v>44.8224</v>
      </c>
      <c r="O78" s="58" t="n">
        <v>42.8268</v>
      </c>
      <c r="P78" s="58" t="n">
        <v>4485.9</v>
      </c>
      <c r="Q78" s="58" t="n">
        <v>44.07</v>
      </c>
      <c r="R78" s="59" t="n">
        <f aca="false">P78/3600</f>
        <v>1.24608333333333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6569.96</v>
      </c>
      <c r="E79" s="49" t="n">
        <v>44.8931</v>
      </c>
      <c r="F79" s="49" t="n">
        <v>48.9593</v>
      </c>
      <c r="G79" s="49" t="n">
        <v>49.1544</v>
      </c>
      <c r="H79" s="49" t="n">
        <v>5018.67</v>
      </c>
      <c r="I79" s="49" t="n">
        <v>53.96</v>
      </c>
      <c r="J79" s="50" t="n">
        <f aca="false">H79/3600</f>
        <v>1.394075</v>
      </c>
      <c r="L79" s="48" t="n">
        <v>26568.3872</v>
      </c>
      <c r="M79" s="49" t="n">
        <v>44.8998</v>
      </c>
      <c r="N79" s="49" t="n">
        <v>48.9593</v>
      </c>
      <c r="O79" s="49" t="n">
        <v>49.1544</v>
      </c>
      <c r="P79" s="49" t="n">
        <v>5369.76</v>
      </c>
      <c r="Q79" s="49" t="n">
        <v>54.06</v>
      </c>
      <c r="R79" s="50" t="n">
        <f aca="false">P79/3600</f>
        <v>1.4916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15493.904</v>
      </c>
      <c r="E80" s="53" t="n">
        <v>42.0768</v>
      </c>
      <c r="F80" s="53" t="n">
        <v>46.9396</v>
      </c>
      <c r="G80" s="53" t="n">
        <v>47.1357</v>
      </c>
      <c r="H80" s="53" t="n">
        <v>4751</v>
      </c>
      <c r="I80" s="53" t="n">
        <v>55.41</v>
      </c>
      <c r="J80" s="54" t="n">
        <f aca="false">H80/3600</f>
        <v>1.31972222222222</v>
      </c>
      <c r="L80" s="52" t="n">
        <v>15493.2176</v>
      </c>
      <c r="M80" s="53" t="n">
        <v>42.0866</v>
      </c>
      <c r="N80" s="53" t="n">
        <v>46.9396</v>
      </c>
      <c r="O80" s="53" t="n">
        <v>47.1357</v>
      </c>
      <c r="P80" s="53" t="n">
        <v>5136.8</v>
      </c>
      <c r="Q80" s="53" t="n">
        <v>51.23</v>
      </c>
      <c r="R80" s="54" t="n">
        <f aca="false">P80/3600</f>
        <v>1.42688888888889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8944.0928</v>
      </c>
      <c r="E81" s="53" t="n">
        <v>39.1885</v>
      </c>
      <c r="F81" s="53" t="n">
        <v>45.1458</v>
      </c>
      <c r="G81" s="53" t="n">
        <v>45.2937</v>
      </c>
      <c r="H81" s="53" t="n">
        <v>4413.91</v>
      </c>
      <c r="I81" s="53" t="n">
        <v>47.89</v>
      </c>
      <c r="J81" s="54" t="n">
        <f aca="false">H81/3600</f>
        <v>1.22608611111111</v>
      </c>
      <c r="L81" s="52" t="n">
        <v>8943.5192</v>
      </c>
      <c r="M81" s="53" t="n">
        <v>39.1945</v>
      </c>
      <c r="N81" s="53" t="n">
        <v>45.1458</v>
      </c>
      <c r="O81" s="53" t="n">
        <v>45.2937</v>
      </c>
      <c r="P81" s="53" t="n">
        <v>4797.69</v>
      </c>
      <c r="Q81" s="53" t="n">
        <v>51.9</v>
      </c>
      <c r="R81" s="54" t="n">
        <f aca="false">P81/3600</f>
        <v>1.33269166666667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5071.1032</v>
      </c>
      <c r="E82" s="58" t="n">
        <v>36.2995</v>
      </c>
      <c r="F82" s="58" t="n">
        <v>43.7001</v>
      </c>
      <c r="G82" s="58" t="n">
        <v>43.8426</v>
      </c>
      <c r="H82" s="58" t="n">
        <v>4186.66</v>
      </c>
      <c r="I82" s="58" t="n">
        <v>45.49</v>
      </c>
      <c r="J82" s="59" t="n">
        <f aca="false">H82/3600</f>
        <v>1.16296111111111</v>
      </c>
      <c r="L82" s="57" t="n">
        <v>5071.2312</v>
      </c>
      <c r="M82" s="58" t="n">
        <v>36.3051</v>
      </c>
      <c r="N82" s="58" t="n">
        <v>43.7</v>
      </c>
      <c r="O82" s="58" t="n">
        <v>43.8427</v>
      </c>
      <c r="P82" s="58" t="n">
        <v>4557.11</v>
      </c>
      <c r="Q82" s="58" t="n">
        <v>49.27</v>
      </c>
      <c r="R82" s="59" t="n">
        <f aca="false">P82/3600</f>
        <v>1.26586388888889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250.3048</v>
      </c>
      <c r="E83" s="49" t="n">
        <v>41.9382</v>
      </c>
      <c r="F83" s="49" t="n">
        <v>43.7436</v>
      </c>
      <c r="G83" s="49" t="n">
        <v>44.3685</v>
      </c>
      <c r="H83" s="49" t="n">
        <v>2180.07</v>
      </c>
      <c r="I83" s="49" t="n">
        <v>26.66</v>
      </c>
      <c r="J83" s="50" t="n">
        <f aca="false">H83/3600</f>
        <v>0.605575</v>
      </c>
      <c r="L83" s="48" t="n">
        <v>25250.4576</v>
      </c>
      <c r="M83" s="49" t="n">
        <v>41.9475</v>
      </c>
      <c r="N83" s="49" t="n">
        <v>43.7436</v>
      </c>
      <c r="O83" s="49" t="n">
        <v>44.3685</v>
      </c>
      <c r="P83" s="49" t="n">
        <v>2277</v>
      </c>
      <c r="Q83" s="49" t="n">
        <v>27.29</v>
      </c>
      <c r="R83" s="50" t="n">
        <f aca="false">P83/3600</f>
        <v>0.6325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4474.7872</v>
      </c>
      <c r="E84" s="53" t="n">
        <v>38.438</v>
      </c>
      <c r="F84" s="53" t="n">
        <v>40.8803</v>
      </c>
      <c r="G84" s="53" t="n">
        <v>41.303</v>
      </c>
      <c r="H84" s="53" t="n">
        <v>2028.03</v>
      </c>
      <c r="I84" s="53" t="n">
        <v>23.18</v>
      </c>
      <c r="J84" s="54" t="n">
        <f aca="false">H84/3600</f>
        <v>0.563341666666667</v>
      </c>
      <c r="L84" s="52" t="n">
        <v>14472.14</v>
      </c>
      <c r="M84" s="53" t="n">
        <v>38.4468</v>
      </c>
      <c r="N84" s="53" t="n">
        <v>40.8803</v>
      </c>
      <c r="O84" s="53" t="n">
        <v>41.303</v>
      </c>
      <c r="P84" s="53" t="n">
        <v>2124.27</v>
      </c>
      <c r="Q84" s="53" t="n">
        <v>23.69</v>
      </c>
      <c r="R84" s="54" t="n">
        <f aca="false">P84/3600</f>
        <v>0.590075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8301.5648</v>
      </c>
      <c r="E85" s="53" t="n">
        <v>35.3113</v>
      </c>
      <c r="F85" s="53" t="n">
        <v>38.6957</v>
      </c>
      <c r="G85" s="53" t="n">
        <v>38.9304</v>
      </c>
      <c r="H85" s="53" t="n">
        <v>1880.71</v>
      </c>
      <c r="I85" s="53" t="n">
        <v>20.49</v>
      </c>
      <c r="J85" s="54" t="n">
        <f aca="false">H85/3600</f>
        <v>0.522419444444444</v>
      </c>
      <c r="L85" s="52" t="n">
        <v>8301.2864</v>
      </c>
      <c r="M85" s="53" t="n">
        <v>35.3173</v>
      </c>
      <c r="N85" s="53" t="n">
        <v>38.6957</v>
      </c>
      <c r="O85" s="53" t="n">
        <v>38.9304</v>
      </c>
      <c r="P85" s="53" t="n">
        <v>1975.23</v>
      </c>
      <c r="Q85" s="53" t="n">
        <v>21.01</v>
      </c>
      <c r="R85" s="54" t="n">
        <f aca="false">P85/3600</f>
        <v>0.548675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4906.2048</v>
      </c>
      <c r="E86" s="58" t="n">
        <v>32.434</v>
      </c>
      <c r="F86" s="58" t="n">
        <v>37.0542</v>
      </c>
      <c r="G86" s="58" t="n">
        <v>37.1064</v>
      </c>
      <c r="H86" s="58" t="n">
        <v>1737.17</v>
      </c>
      <c r="I86" s="58" t="n">
        <v>18.3</v>
      </c>
      <c r="J86" s="59" t="n">
        <f aca="false">H86/3600</f>
        <v>0.482547222222222</v>
      </c>
      <c r="L86" s="57" t="n">
        <v>4905.7648</v>
      </c>
      <c r="M86" s="58" t="n">
        <v>32.4386</v>
      </c>
      <c r="N86" s="58" t="n">
        <v>37.0541</v>
      </c>
      <c r="O86" s="58" t="n">
        <v>37.1065</v>
      </c>
      <c r="P86" s="58" t="n">
        <v>1827.1</v>
      </c>
      <c r="Q86" s="58" t="n">
        <v>18.85</v>
      </c>
      <c r="R86" s="59" t="n">
        <f aca="false">P86/3600</f>
        <v>0.507527777777778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6483.1427</v>
      </c>
      <c r="E87" s="49" t="n">
        <v>44.4263</v>
      </c>
      <c r="F87" s="49" t="n">
        <v>46.5342</v>
      </c>
      <c r="G87" s="49" t="n">
        <v>46.8367</v>
      </c>
      <c r="H87" s="49" t="n">
        <v>3717.85</v>
      </c>
      <c r="I87" s="49" t="n">
        <v>44.14</v>
      </c>
      <c r="J87" s="50" t="n">
        <f aca="false">H87/3600</f>
        <v>1.03273611111111</v>
      </c>
      <c r="L87" s="48" t="n">
        <v>26481.8861</v>
      </c>
      <c r="M87" s="49" t="n">
        <v>44.4791</v>
      </c>
      <c r="N87" s="49" t="n">
        <v>46.5342</v>
      </c>
      <c r="O87" s="49" t="n">
        <v>46.8367</v>
      </c>
      <c r="P87" s="49" t="n">
        <v>3869.56</v>
      </c>
      <c r="Q87" s="49" t="n">
        <v>46.54</v>
      </c>
      <c r="R87" s="50" t="n">
        <f aca="false">P87/3600</f>
        <v>1.07487777777778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17906.4082</v>
      </c>
      <c r="E88" s="53" t="n">
        <v>40.5379</v>
      </c>
      <c r="F88" s="53" t="n">
        <v>43.3632</v>
      </c>
      <c r="G88" s="53" t="n">
        <v>43.6128</v>
      </c>
      <c r="H88" s="53" t="n">
        <v>3453.59</v>
      </c>
      <c r="I88" s="53" t="n">
        <v>42.12</v>
      </c>
      <c r="J88" s="54" t="n">
        <f aca="false">H88/3600</f>
        <v>0.959330555555556</v>
      </c>
      <c r="L88" s="52" t="n">
        <v>17906.7096</v>
      </c>
      <c r="M88" s="53" t="n">
        <v>40.5674</v>
      </c>
      <c r="N88" s="53" t="n">
        <v>43.3632</v>
      </c>
      <c r="O88" s="53" t="n">
        <v>43.6128</v>
      </c>
      <c r="P88" s="53" t="n">
        <v>3603.76</v>
      </c>
      <c r="Q88" s="53" t="n">
        <v>40.93</v>
      </c>
      <c r="R88" s="54" t="n">
        <f aca="false">P88/3600</f>
        <v>1.00104444444444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1805.1142</v>
      </c>
      <c r="E89" s="53" t="n">
        <v>36.7705</v>
      </c>
      <c r="F89" s="53" t="n">
        <v>40.9371</v>
      </c>
      <c r="G89" s="53" t="n">
        <v>40.8755</v>
      </c>
      <c r="H89" s="53" t="n">
        <v>3252.94</v>
      </c>
      <c r="I89" s="53" t="n">
        <v>37.4</v>
      </c>
      <c r="J89" s="54" t="n">
        <f aca="false">H89/3600</f>
        <v>0.903594444444445</v>
      </c>
      <c r="L89" s="52" t="n">
        <v>11805.1219</v>
      </c>
      <c r="M89" s="53" t="n">
        <v>36.7829</v>
      </c>
      <c r="N89" s="53" t="n">
        <v>40.9371</v>
      </c>
      <c r="O89" s="53" t="n">
        <v>40.8754</v>
      </c>
      <c r="P89" s="53" t="n">
        <v>3408.32</v>
      </c>
      <c r="Q89" s="53" t="n">
        <v>37.76</v>
      </c>
      <c r="R89" s="54" t="n">
        <f aca="false">P89/3600</f>
        <v>0.946755555555556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586.1499</v>
      </c>
      <c r="E90" s="58" t="n">
        <v>33.1248</v>
      </c>
      <c r="F90" s="58" t="n">
        <v>39.254</v>
      </c>
      <c r="G90" s="58" t="n">
        <v>38.6678</v>
      </c>
      <c r="H90" s="58" t="n">
        <v>3148.93</v>
      </c>
      <c r="I90" s="58" t="n">
        <v>35.11</v>
      </c>
      <c r="J90" s="59" t="n">
        <f aca="false">H90/3600</f>
        <v>0.874702777777778</v>
      </c>
      <c r="L90" s="57" t="n">
        <v>7585.0603</v>
      </c>
      <c r="M90" s="58" t="n">
        <v>33.1301</v>
      </c>
      <c r="N90" s="58" t="n">
        <v>39.2537</v>
      </c>
      <c r="O90" s="58" t="n">
        <v>38.6679</v>
      </c>
      <c r="P90" s="58" t="n">
        <v>3296.53</v>
      </c>
      <c r="Q90" s="58" t="n">
        <v>37.42</v>
      </c>
      <c r="R90" s="59" t="n">
        <f aca="false">P90/3600</f>
        <v>0.915702777777778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0366.06</v>
      </c>
      <c r="E91" s="49" t="n">
        <v>45.9725</v>
      </c>
      <c r="F91" s="49" t="n">
        <v>44.5118</v>
      </c>
      <c r="G91" s="49" t="n">
        <v>44.6831</v>
      </c>
      <c r="H91" s="49" t="n">
        <v>2943.17</v>
      </c>
      <c r="I91" s="49" t="n">
        <v>32.63</v>
      </c>
      <c r="J91" s="50" t="n">
        <f aca="false">H91/3600</f>
        <v>0.817547222222222</v>
      </c>
      <c r="L91" s="48" t="n">
        <v>40366.3128</v>
      </c>
      <c r="M91" s="49" t="n">
        <v>45.9863</v>
      </c>
      <c r="N91" s="49" t="n">
        <v>44.5119</v>
      </c>
      <c r="O91" s="49" t="n">
        <v>44.6834</v>
      </c>
      <c r="P91" s="49" t="n">
        <v>3047.04</v>
      </c>
      <c r="Q91" s="49" t="n">
        <v>32.17</v>
      </c>
      <c r="R91" s="50" t="n">
        <f aca="false">P91/3600</f>
        <v>0.8464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0695.508</v>
      </c>
      <c r="E92" s="53" t="n">
        <v>41.6391</v>
      </c>
      <c r="F92" s="53" t="n">
        <v>40.8397</v>
      </c>
      <c r="G92" s="53" t="n">
        <v>41.262</v>
      </c>
      <c r="H92" s="53" t="n">
        <v>2721.74</v>
      </c>
      <c r="I92" s="53" t="n">
        <v>32.92</v>
      </c>
      <c r="J92" s="54" t="n">
        <f aca="false">H92/3600</f>
        <v>0.756038888888889</v>
      </c>
      <c r="L92" s="52" t="n">
        <v>30695.1304</v>
      </c>
      <c r="M92" s="53" t="n">
        <v>41.6564</v>
      </c>
      <c r="N92" s="53" t="n">
        <v>40.8397</v>
      </c>
      <c r="O92" s="53" t="n">
        <v>41.262</v>
      </c>
      <c r="P92" s="53" t="n">
        <v>2818.93</v>
      </c>
      <c r="Q92" s="53" t="n">
        <v>33.77</v>
      </c>
      <c r="R92" s="54" t="n">
        <f aca="false">P92/3600</f>
        <v>0.783036111111111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369.2352</v>
      </c>
      <c r="E93" s="53" t="n">
        <v>37.0144</v>
      </c>
      <c r="F93" s="53" t="n">
        <v>38.818</v>
      </c>
      <c r="G93" s="53" t="n">
        <v>39.3605</v>
      </c>
      <c r="H93" s="53" t="n">
        <v>2699.56</v>
      </c>
      <c r="I93" s="53" t="n">
        <v>30.47</v>
      </c>
      <c r="J93" s="54" t="n">
        <f aca="false">H93/3600</f>
        <v>0.749877777777778</v>
      </c>
      <c r="L93" s="52" t="n">
        <v>23369.2568</v>
      </c>
      <c r="M93" s="53" t="n">
        <v>37.0229</v>
      </c>
      <c r="N93" s="53" t="n">
        <v>38.818</v>
      </c>
      <c r="O93" s="53" t="n">
        <v>39.3605</v>
      </c>
      <c r="P93" s="53" t="n">
        <v>2763.82</v>
      </c>
      <c r="Q93" s="53" t="n">
        <v>32.27</v>
      </c>
      <c r="R93" s="54" t="n">
        <f aca="false">P93/3600</f>
        <v>0.767727777777778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940.5088</v>
      </c>
      <c r="E94" s="58" t="n">
        <v>32.2218</v>
      </c>
      <c r="F94" s="58" t="n">
        <v>37.7395</v>
      </c>
      <c r="G94" s="58" t="n">
        <v>38.0386</v>
      </c>
      <c r="H94" s="58" t="n">
        <v>2547.53</v>
      </c>
      <c r="I94" s="58" t="n">
        <v>29.55</v>
      </c>
      <c r="J94" s="59" t="n">
        <f aca="false">H94/3600</f>
        <v>0.707647222222222</v>
      </c>
      <c r="L94" s="57" t="n">
        <v>16940.384</v>
      </c>
      <c r="M94" s="58" t="n">
        <v>32.227</v>
      </c>
      <c r="N94" s="58" t="n">
        <v>37.7395</v>
      </c>
      <c r="O94" s="58" t="n">
        <v>38.0386</v>
      </c>
      <c r="P94" s="58" t="n">
        <v>2664.29</v>
      </c>
      <c r="Q94" s="58" t="n">
        <v>29.33</v>
      </c>
      <c r="R94" s="59" t="n">
        <f aca="false">P94/3600</f>
        <v>0.7400805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5862.0138</v>
      </c>
      <c r="E95" s="49" t="n">
        <v>50.5126</v>
      </c>
      <c r="F95" s="49" t="n">
        <v>53.3302</v>
      </c>
      <c r="G95" s="49" t="n">
        <v>54.2256</v>
      </c>
      <c r="H95" s="49" t="n">
        <v>3239.35</v>
      </c>
      <c r="I95" s="49" t="n">
        <v>39.46</v>
      </c>
      <c r="J95" s="50" t="n">
        <f aca="false">H95/3600</f>
        <v>0.899819444444444</v>
      </c>
      <c r="L95" s="48" t="n">
        <v>5861.7386</v>
      </c>
      <c r="M95" s="49" t="n">
        <v>50.5211</v>
      </c>
      <c r="N95" s="49" t="n">
        <v>53.3264</v>
      </c>
      <c r="O95" s="49" t="n">
        <v>54.2216</v>
      </c>
      <c r="P95" s="49" t="n">
        <v>3387.74</v>
      </c>
      <c r="Q95" s="49" t="n">
        <v>39.36</v>
      </c>
      <c r="R95" s="50" t="n">
        <f aca="false">P95/3600</f>
        <v>0.941038888888889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3977.6067</v>
      </c>
      <c r="E96" s="53" t="n">
        <v>46.8487</v>
      </c>
      <c r="F96" s="53" t="n">
        <v>50.2089</v>
      </c>
      <c r="G96" s="53" t="n">
        <v>51.1804</v>
      </c>
      <c r="H96" s="53" t="n">
        <v>3186.89</v>
      </c>
      <c r="I96" s="53" t="n">
        <v>36.6</v>
      </c>
      <c r="J96" s="54" t="n">
        <f aca="false">H96/3600</f>
        <v>0.885247222222222</v>
      </c>
      <c r="L96" s="52" t="n">
        <v>3977.6326</v>
      </c>
      <c r="M96" s="53" t="n">
        <v>46.8587</v>
      </c>
      <c r="N96" s="53" t="n">
        <v>50.208</v>
      </c>
      <c r="O96" s="53" t="n">
        <v>51.1795</v>
      </c>
      <c r="P96" s="53" t="n">
        <v>3340.12</v>
      </c>
      <c r="Q96" s="53" t="n">
        <v>38.13</v>
      </c>
      <c r="R96" s="54" t="n">
        <f aca="false">P96/3600</f>
        <v>0.927811111111111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706.9706</v>
      </c>
      <c r="E97" s="53" t="n">
        <v>43.2004</v>
      </c>
      <c r="F97" s="53" t="n">
        <v>47.7083</v>
      </c>
      <c r="G97" s="53" t="n">
        <v>48.8666</v>
      </c>
      <c r="H97" s="53" t="n">
        <v>3153.23</v>
      </c>
      <c r="I97" s="53" t="n">
        <v>37.62</v>
      </c>
      <c r="J97" s="54" t="n">
        <f aca="false">H97/3600</f>
        <v>0.875897222222222</v>
      </c>
      <c r="L97" s="52" t="n">
        <v>2706.2314</v>
      </c>
      <c r="M97" s="53" t="n">
        <v>43.204</v>
      </c>
      <c r="N97" s="53" t="n">
        <v>47.7082</v>
      </c>
      <c r="O97" s="53" t="n">
        <v>48.8666</v>
      </c>
      <c r="P97" s="53" t="n">
        <v>3319.09</v>
      </c>
      <c r="Q97" s="53" t="n">
        <v>36.08</v>
      </c>
      <c r="R97" s="54" t="n">
        <f aca="false">P97/3600</f>
        <v>0.921969444444445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794.9882</v>
      </c>
      <c r="E98" s="58" t="n">
        <v>39.3501</v>
      </c>
      <c r="F98" s="58" t="n">
        <v>45.9042</v>
      </c>
      <c r="G98" s="58" t="n">
        <v>47.235</v>
      </c>
      <c r="H98" s="58" t="n">
        <v>3143.46</v>
      </c>
      <c r="I98" s="58" t="n">
        <v>35.7</v>
      </c>
      <c r="J98" s="59" t="n">
        <f aca="false">H98/3600</f>
        <v>0.873183333333333</v>
      </c>
      <c r="L98" s="57" t="n">
        <v>1794.9331</v>
      </c>
      <c r="M98" s="58" t="n">
        <v>39.3569</v>
      </c>
      <c r="N98" s="58" t="n">
        <v>45.9038</v>
      </c>
      <c r="O98" s="58" t="n">
        <v>47.2357</v>
      </c>
      <c r="P98" s="58" t="n">
        <v>3274.34</v>
      </c>
      <c r="Q98" s="58" t="n">
        <v>34.9</v>
      </c>
      <c r="R98" s="59" t="n">
        <f aca="false">P98/3600</f>
        <v>0.90953888888888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33.0071062580847</v>
      </c>
      <c r="J106" s="67" t="n">
        <f aca="false">GEOMEAN(J3:J98)</f>
        <v>0.827167157503931</v>
      </c>
      <c r="Q106" s="67" t="n">
        <f aca="false">GEOMEAN(Q3:Q98)</f>
        <v>33.1161051462392</v>
      </c>
      <c r="R106" s="67" t="n">
        <f aca="false">GEOMEAN(R3:R98)</f>
        <v>0.867804729257929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1.00330228549278</v>
      </c>
      <c r="R107" s="68" t="n">
        <f aca="false">R106/J106</f>
        <v>1.04912860887348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1.30471944444444</v>
      </c>
      <c r="J108" s="67" t="n">
        <f aca="false">SUM(J3:J98)</f>
        <v>120.288133333333</v>
      </c>
      <c r="Q108" s="67" t="n">
        <f aca="false">SUM(Q3:Q98)/3600</f>
        <v>1.30715555555556</v>
      </c>
      <c r="R108" s="67" t="n">
        <f aca="false">SUM(R3:R98)</f>
        <v>126.4400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7179.592</v>
      </c>
      <c r="E3" s="49" t="n">
        <v>43.232</v>
      </c>
      <c r="F3" s="49" t="n">
        <v>42.6853</v>
      </c>
      <c r="G3" s="49" t="n">
        <v>44.556</v>
      </c>
      <c r="H3" s="49" t="n">
        <v>3900.37</v>
      </c>
      <c r="I3" s="49" t="n">
        <v>53.89</v>
      </c>
      <c r="J3" s="50" t="n">
        <f aca="false">H3/3600</f>
        <v>1.08343611111111</v>
      </c>
      <c r="L3" s="48" t="n">
        <v>117179.3888</v>
      </c>
      <c r="M3" s="49" t="n">
        <v>43.2412</v>
      </c>
      <c r="N3" s="49" t="n">
        <v>42.6853</v>
      </c>
      <c r="O3" s="49" t="n">
        <v>44.556</v>
      </c>
      <c r="P3" s="49" t="n">
        <v>4166.64</v>
      </c>
      <c r="Q3" s="49" t="n">
        <v>55.27</v>
      </c>
      <c r="R3" s="50" t="n">
        <f aca="false">P3/3600</f>
        <v>1.1574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7169.72</v>
      </c>
      <c r="E4" s="53" t="n">
        <v>40.0509</v>
      </c>
      <c r="F4" s="53" t="n">
        <v>40.2541</v>
      </c>
      <c r="G4" s="53" t="n">
        <v>42.2357</v>
      </c>
      <c r="H4" s="53" t="n">
        <v>3379.01</v>
      </c>
      <c r="I4" s="53" t="n">
        <v>50.56</v>
      </c>
      <c r="J4" s="54" t="n">
        <f aca="false">H4/3600</f>
        <v>0.938613888888889</v>
      </c>
      <c r="L4" s="52" t="n">
        <v>67169.4496</v>
      </c>
      <c r="M4" s="53" t="n">
        <v>40.0629</v>
      </c>
      <c r="N4" s="53" t="n">
        <v>40.2541</v>
      </c>
      <c r="O4" s="53" t="n">
        <v>42.2357</v>
      </c>
      <c r="P4" s="53" t="n">
        <v>3599.7</v>
      </c>
      <c r="Q4" s="53" t="n">
        <v>52.96</v>
      </c>
      <c r="R4" s="54" t="n">
        <f aca="false">P4/3600</f>
        <v>0.999916666666667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8949.128</v>
      </c>
      <c r="E5" s="53" t="n">
        <v>36.9667</v>
      </c>
      <c r="F5" s="53" t="n">
        <v>38.6157</v>
      </c>
      <c r="G5" s="53" t="n">
        <v>40.5992</v>
      </c>
      <c r="H5" s="53" t="n">
        <v>3003.16</v>
      </c>
      <c r="I5" s="53" t="n">
        <v>46.69</v>
      </c>
      <c r="J5" s="54" t="n">
        <f aca="false">H5/3600</f>
        <v>0.834211111111111</v>
      </c>
      <c r="L5" s="52" t="n">
        <v>38948.3568</v>
      </c>
      <c r="M5" s="53" t="n">
        <v>36.9759</v>
      </c>
      <c r="N5" s="53" t="n">
        <v>38.6157</v>
      </c>
      <c r="O5" s="53" t="n">
        <v>40.5992</v>
      </c>
      <c r="P5" s="53" t="n">
        <v>3225.89</v>
      </c>
      <c r="Q5" s="53" t="n">
        <v>48.92</v>
      </c>
      <c r="R5" s="54" t="n">
        <f aca="false">P5/3600</f>
        <v>0.896080555555556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22167.848</v>
      </c>
      <c r="E6" s="58" t="n">
        <v>33.8842</v>
      </c>
      <c r="F6" s="58" t="n">
        <v>37.4869</v>
      </c>
      <c r="G6" s="58" t="n">
        <v>39.4887</v>
      </c>
      <c r="H6" s="58" t="n">
        <v>2788.21</v>
      </c>
      <c r="I6" s="58" t="n">
        <v>42.9</v>
      </c>
      <c r="J6" s="59" t="n">
        <f aca="false">H6/3600</f>
        <v>0.774502777777778</v>
      </c>
      <c r="L6" s="57" t="n">
        <v>22167.7216</v>
      </c>
      <c r="M6" s="58" t="n">
        <v>33.8924</v>
      </c>
      <c r="N6" s="58" t="n">
        <v>37.4869</v>
      </c>
      <c r="O6" s="58" t="n">
        <v>39.4887</v>
      </c>
      <c r="P6" s="58" t="n">
        <v>2960.71</v>
      </c>
      <c r="Q6" s="58" t="n">
        <v>40.97</v>
      </c>
      <c r="R6" s="59" t="n">
        <f aca="false">P6/3600</f>
        <v>0.822419444444445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21095.1952</v>
      </c>
      <c r="E7" s="49" t="n">
        <v>43.1516</v>
      </c>
      <c r="F7" s="49" t="n">
        <v>45.6197</v>
      </c>
      <c r="G7" s="49" t="n">
        <v>45.2168</v>
      </c>
      <c r="H7" s="49" t="n">
        <v>3912.83</v>
      </c>
      <c r="I7" s="49" t="n">
        <v>54.03</v>
      </c>
      <c r="J7" s="50" t="n">
        <f aca="false">H7/3600</f>
        <v>1.08689722222222</v>
      </c>
      <c r="L7" s="48" t="n">
        <v>121095.568</v>
      </c>
      <c r="M7" s="49" t="n">
        <v>43.1622</v>
      </c>
      <c r="N7" s="49" t="n">
        <v>45.6197</v>
      </c>
      <c r="O7" s="49" t="n">
        <v>45.2168</v>
      </c>
      <c r="P7" s="49" t="n">
        <v>4197.41</v>
      </c>
      <c r="Q7" s="49" t="n">
        <v>54.16</v>
      </c>
      <c r="R7" s="50" t="n">
        <f aca="false">P7/3600</f>
        <v>1.16594722222222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72341.36</v>
      </c>
      <c r="E8" s="53" t="n">
        <v>39.7409</v>
      </c>
      <c r="F8" s="53" t="n">
        <v>43.5435</v>
      </c>
      <c r="G8" s="53" t="n">
        <v>43.618</v>
      </c>
      <c r="H8" s="53" t="n">
        <v>3412.22</v>
      </c>
      <c r="I8" s="53" t="n">
        <v>51.36</v>
      </c>
      <c r="J8" s="54" t="n">
        <f aca="false">H8/3600</f>
        <v>0.947838888888889</v>
      </c>
      <c r="L8" s="52" t="n">
        <v>72340.6896</v>
      </c>
      <c r="M8" s="53" t="n">
        <v>39.755</v>
      </c>
      <c r="N8" s="53" t="n">
        <v>43.5435</v>
      </c>
      <c r="O8" s="53" t="n">
        <v>43.618</v>
      </c>
      <c r="P8" s="53" t="n">
        <v>3659.52</v>
      </c>
      <c r="Q8" s="53" t="n">
        <v>52.03</v>
      </c>
      <c r="R8" s="54" t="n">
        <f aca="false">P8/3600</f>
        <v>1.01653333333333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42618.6112</v>
      </c>
      <c r="E9" s="53" t="n">
        <v>36.5768</v>
      </c>
      <c r="F9" s="53" t="n">
        <v>41.8115</v>
      </c>
      <c r="G9" s="53" t="n">
        <v>42.2275</v>
      </c>
      <c r="H9" s="53" t="n">
        <v>3078.38</v>
      </c>
      <c r="I9" s="53" t="n">
        <v>48.63</v>
      </c>
      <c r="J9" s="54" t="n">
        <f aca="false">H9/3600</f>
        <v>0.855105555555556</v>
      </c>
      <c r="L9" s="52" t="n">
        <v>42617.5712</v>
      </c>
      <c r="M9" s="53" t="n">
        <v>36.5864</v>
      </c>
      <c r="N9" s="53" t="n">
        <v>41.8115</v>
      </c>
      <c r="O9" s="53" t="n">
        <v>42.2275</v>
      </c>
      <c r="P9" s="53" t="n">
        <v>3272.37</v>
      </c>
      <c r="Q9" s="53" t="n">
        <v>49.47</v>
      </c>
      <c r="R9" s="54" t="n">
        <f aca="false">P9/3600</f>
        <v>0.908991666666667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25507.648</v>
      </c>
      <c r="E10" s="58" t="n">
        <v>33.6672</v>
      </c>
      <c r="F10" s="58" t="n">
        <v>40.4907</v>
      </c>
      <c r="G10" s="58" t="n">
        <v>41.1564</v>
      </c>
      <c r="H10" s="58" t="n">
        <v>2778.77</v>
      </c>
      <c r="I10" s="58" t="n">
        <v>45.85</v>
      </c>
      <c r="J10" s="59" t="n">
        <f aca="false">H10/3600</f>
        <v>0.771880555555556</v>
      </c>
      <c r="L10" s="57" t="n">
        <v>25507.3088</v>
      </c>
      <c r="M10" s="58" t="n">
        <v>33.6759</v>
      </c>
      <c r="N10" s="58" t="n">
        <v>40.4907</v>
      </c>
      <c r="O10" s="58" t="n">
        <v>41.1564</v>
      </c>
      <c r="P10" s="58" t="n">
        <v>3002.4</v>
      </c>
      <c r="Q10" s="58" t="n">
        <v>46.52</v>
      </c>
      <c r="R10" s="59" t="n">
        <f aca="false">P10/3600</f>
        <v>0.834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7184.3216</v>
      </c>
      <c r="E11" s="49" t="n">
        <v>42.4786</v>
      </c>
      <c r="F11" s="49" t="n">
        <v>42.3914</v>
      </c>
      <c r="G11" s="49" t="n">
        <v>40.7963</v>
      </c>
      <c r="H11" s="49" t="n">
        <v>9634.97</v>
      </c>
      <c r="I11" s="49" t="n">
        <v>92.31</v>
      </c>
      <c r="J11" s="50" t="n">
        <f aca="false">H11/3600</f>
        <v>2.67638055555556</v>
      </c>
      <c r="L11" s="48" t="n">
        <v>427184.232</v>
      </c>
      <c r="M11" s="49" t="n">
        <v>42.4788</v>
      </c>
      <c r="N11" s="49" t="n">
        <v>42.3914</v>
      </c>
      <c r="O11" s="49" t="n">
        <v>40.7963</v>
      </c>
      <c r="P11" s="49" t="n">
        <v>10231.85</v>
      </c>
      <c r="Q11" s="49" t="n">
        <v>96.67</v>
      </c>
      <c r="R11" s="50" t="n">
        <f aca="false">P11/3600</f>
        <v>2.84218055555556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282105.1792</v>
      </c>
      <c r="E12" s="53" t="n">
        <v>38.9381</v>
      </c>
      <c r="F12" s="53" t="n">
        <v>39.8829</v>
      </c>
      <c r="G12" s="53" t="n">
        <v>37.6421</v>
      </c>
      <c r="H12" s="53" t="n">
        <v>8262.71</v>
      </c>
      <c r="I12" s="53" t="n">
        <v>91.27</v>
      </c>
      <c r="J12" s="54" t="n">
        <f aca="false">H12/3600</f>
        <v>2.29519722222222</v>
      </c>
      <c r="L12" s="52" t="n">
        <v>282105.208</v>
      </c>
      <c r="M12" s="53" t="n">
        <v>38.9397</v>
      </c>
      <c r="N12" s="53" t="n">
        <v>39.8829</v>
      </c>
      <c r="O12" s="53" t="n">
        <v>37.6421</v>
      </c>
      <c r="P12" s="53" t="n">
        <v>8807.9</v>
      </c>
      <c r="Q12" s="53" t="n">
        <v>88.74</v>
      </c>
      <c r="R12" s="54" t="n">
        <f aca="false">P12/3600</f>
        <v>2.446638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180740.12</v>
      </c>
      <c r="E13" s="53" t="n">
        <v>35.0352</v>
      </c>
      <c r="F13" s="53" t="n">
        <v>38.2191</v>
      </c>
      <c r="G13" s="53" t="n">
        <v>36.0359</v>
      </c>
      <c r="H13" s="53" t="n">
        <v>7219.75</v>
      </c>
      <c r="I13" s="53" t="n">
        <v>80.68</v>
      </c>
      <c r="J13" s="54" t="n">
        <f aca="false">H13/3600</f>
        <v>2.00548611111111</v>
      </c>
      <c r="L13" s="52" t="n">
        <v>180739.8192</v>
      </c>
      <c r="M13" s="53" t="n">
        <v>35.0439</v>
      </c>
      <c r="N13" s="53" t="n">
        <v>38.2191</v>
      </c>
      <c r="O13" s="53" t="n">
        <v>36.0359</v>
      </c>
      <c r="P13" s="53" t="n">
        <v>7668.11</v>
      </c>
      <c r="Q13" s="53" t="n">
        <v>85.71</v>
      </c>
      <c r="R13" s="54" t="n">
        <f aca="false">P13/3600</f>
        <v>2.13003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4978.1824</v>
      </c>
      <c r="E14" s="58" t="n">
        <v>30.6341</v>
      </c>
      <c r="F14" s="58" t="n">
        <v>36.9471</v>
      </c>
      <c r="G14" s="58" t="n">
        <v>34.8472</v>
      </c>
      <c r="H14" s="58" t="n">
        <v>6246.92</v>
      </c>
      <c r="I14" s="58" t="n">
        <v>78.9</v>
      </c>
      <c r="J14" s="59" t="n">
        <f aca="false">H14/3600</f>
        <v>1.73525555555556</v>
      </c>
      <c r="L14" s="57" t="n">
        <v>94977.344</v>
      </c>
      <c r="M14" s="58" t="n">
        <v>30.6433</v>
      </c>
      <c r="N14" s="58" t="n">
        <v>36.9471</v>
      </c>
      <c r="O14" s="58" t="n">
        <v>34.8472</v>
      </c>
      <c r="P14" s="58" t="n">
        <v>6675.92</v>
      </c>
      <c r="Q14" s="58" t="n">
        <v>84.48</v>
      </c>
      <c r="R14" s="59" t="n">
        <f aca="false">P14/3600</f>
        <v>1.85442222222222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2813.2784</v>
      </c>
      <c r="E15" s="49" t="n">
        <v>43.665</v>
      </c>
      <c r="F15" s="49" t="n">
        <v>46.5897</v>
      </c>
      <c r="G15" s="49" t="n">
        <v>46.1464</v>
      </c>
      <c r="H15" s="49" t="n">
        <v>6435.14</v>
      </c>
      <c r="I15" s="49" t="n">
        <v>77.8</v>
      </c>
      <c r="J15" s="50" t="n">
        <f aca="false">H15/3600</f>
        <v>1.78753888888889</v>
      </c>
      <c r="L15" s="48" t="n">
        <v>112813.04</v>
      </c>
      <c r="M15" s="49" t="n">
        <v>43.6681</v>
      </c>
      <c r="N15" s="49" t="n">
        <v>46.5897</v>
      </c>
      <c r="O15" s="49" t="n">
        <v>46.1464</v>
      </c>
      <c r="P15" s="49" t="n">
        <v>6869.98</v>
      </c>
      <c r="Q15" s="49" t="n">
        <v>77.11</v>
      </c>
      <c r="R15" s="50" t="n">
        <f aca="false">P15/3600</f>
        <v>1.90832777777778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55650.9152</v>
      </c>
      <c r="E16" s="53" t="n">
        <v>41.3527</v>
      </c>
      <c r="F16" s="53" t="n">
        <v>45.8648</v>
      </c>
      <c r="G16" s="53" t="n">
        <v>45.5379</v>
      </c>
      <c r="H16" s="53" t="n">
        <v>5526.87</v>
      </c>
      <c r="I16" s="53" t="n">
        <v>77.11</v>
      </c>
      <c r="J16" s="54" t="n">
        <f aca="false">H16/3600</f>
        <v>1.53524166666667</v>
      </c>
      <c r="L16" s="52" t="n">
        <v>55651.3968</v>
      </c>
      <c r="M16" s="53" t="n">
        <v>41.3568</v>
      </c>
      <c r="N16" s="53" t="n">
        <v>45.8648</v>
      </c>
      <c r="O16" s="53" t="n">
        <v>45.5379</v>
      </c>
      <c r="P16" s="53" t="n">
        <v>5957.1</v>
      </c>
      <c r="Q16" s="53" t="n">
        <v>82.4</v>
      </c>
      <c r="R16" s="54" t="n">
        <f aca="false">P16/3600</f>
        <v>1.65475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32230.2928</v>
      </c>
      <c r="E17" s="53" t="n">
        <v>39.7317</v>
      </c>
      <c r="F17" s="53" t="n">
        <v>45.3492</v>
      </c>
      <c r="G17" s="53" t="n">
        <v>45.154</v>
      </c>
      <c r="H17" s="53" t="n">
        <v>5069.82</v>
      </c>
      <c r="I17" s="53" t="n">
        <v>75.21</v>
      </c>
      <c r="J17" s="54" t="n">
        <f aca="false">H17/3600</f>
        <v>1.40828333333333</v>
      </c>
      <c r="L17" s="52" t="n">
        <v>32230.1696</v>
      </c>
      <c r="M17" s="53" t="n">
        <v>39.7347</v>
      </c>
      <c r="N17" s="53" t="n">
        <v>45.3492</v>
      </c>
      <c r="O17" s="53" t="n">
        <v>45.154</v>
      </c>
      <c r="P17" s="53" t="n">
        <v>5479.87</v>
      </c>
      <c r="Q17" s="53" t="n">
        <v>80.26</v>
      </c>
      <c r="R17" s="54" t="n">
        <f aca="false">P17/3600</f>
        <v>1.52218611111111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7894.2</v>
      </c>
      <c r="E18" s="58" t="n">
        <v>37.927</v>
      </c>
      <c r="F18" s="58" t="n">
        <v>44.947</v>
      </c>
      <c r="G18" s="58" t="n">
        <v>44.8665</v>
      </c>
      <c r="H18" s="58" t="n">
        <v>4790.12</v>
      </c>
      <c r="I18" s="58" t="n">
        <v>73.86</v>
      </c>
      <c r="J18" s="59" t="n">
        <f aca="false">H18/3600</f>
        <v>1.33058888888889</v>
      </c>
      <c r="L18" s="57" t="n">
        <v>17894.144</v>
      </c>
      <c r="M18" s="58" t="n">
        <v>37.9298</v>
      </c>
      <c r="N18" s="58" t="n">
        <v>44.947</v>
      </c>
      <c r="O18" s="58" t="n">
        <v>44.8665</v>
      </c>
      <c r="P18" s="58" t="n">
        <v>5202.7</v>
      </c>
      <c r="Q18" s="58" t="n">
        <v>77.65</v>
      </c>
      <c r="R18" s="59" t="n">
        <f aca="false">P18/3600</f>
        <v>1.44519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5318.3568</v>
      </c>
      <c r="E19" s="49" t="n">
        <v>42.6726</v>
      </c>
      <c r="F19" s="49" t="n">
        <v>44.3605</v>
      </c>
      <c r="G19" s="49" t="n">
        <v>45.7252</v>
      </c>
      <c r="H19" s="49" t="n">
        <v>2785.27</v>
      </c>
      <c r="I19" s="49" t="n">
        <v>34.14</v>
      </c>
      <c r="J19" s="50" t="n">
        <f aca="false">H19/3600</f>
        <v>0.773686111111111</v>
      </c>
      <c r="L19" s="48" t="n">
        <v>25317.944</v>
      </c>
      <c r="M19" s="49" t="n">
        <v>42.6772</v>
      </c>
      <c r="N19" s="49" t="n">
        <v>44.3605</v>
      </c>
      <c r="O19" s="49" t="n">
        <v>45.7252</v>
      </c>
      <c r="P19" s="49" t="n">
        <v>2965.24</v>
      </c>
      <c r="Q19" s="49" t="n">
        <v>34.36</v>
      </c>
      <c r="R19" s="50" t="n">
        <f aca="false">P19/3600</f>
        <v>0.823677777777778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14039.968</v>
      </c>
      <c r="E20" s="53" t="n">
        <v>40.9733</v>
      </c>
      <c r="F20" s="53" t="n">
        <v>42.7133</v>
      </c>
      <c r="G20" s="53" t="n">
        <v>43.5861</v>
      </c>
      <c r="H20" s="53" t="n">
        <v>2383.66</v>
      </c>
      <c r="I20" s="53" t="n">
        <v>32.39</v>
      </c>
      <c r="J20" s="54" t="n">
        <f aca="false">H20/3600</f>
        <v>0.662127777777778</v>
      </c>
      <c r="L20" s="52" t="n">
        <v>14039.7056</v>
      </c>
      <c r="M20" s="53" t="n">
        <v>40.9813</v>
      </c>
      <c r="N20" s="53" t="n">
        <v>42.7133</v>
      </c>
      <c r="O20" s="53" t="n">
        <v>43.5861</v>
      </c>
      <c r="P20" s="53" t="n">
        <v>2550.05</v>
      </c>
      <c r="Q20" s="53" t="n">
        <v>32.7</v>
      </c>
      <c r="R20" s="54" t="n">
        <f aca="false">P20/3600</f>
        <v>0.708347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8037.5144</v>
      </c>
      <c r="E21" s="53" t="n">
        <v>38.8844</v>
      </c>
      <c r="F21" s="53" t="n">
        <v>41.446</v>
      </c>
      <c r="G21" s="53" t="n">
        <v>42.1758</v>
      </c>
      <c r="H21" s="53" t="n">
        <v>2161.58</v>
      </c>
      <c r="I21" s="53" t="n">
        <v>31.22</v>
      </c>
      <c r="J21" s="54" t="n">
        <f aca="false">H21/3600</f>
        <v>0.600438888888889</v>
      </c>
      <c r="L21" s="52" t="n">
        <v>8037.4136</v>
      </c>
      <c r="M21" s="53" t="n">
        <v>38.8912</v>
      </c>
      <c r="N21" s="53" t="n">
        <v>41.446</v>
      </c>
      <c r="O21" s="53" t="n">
        <v>42.1758</v>
      </c>
      <c r="P21" s="53" t="n">
        <v>2330.38</v>
      </c>
      <c r="Q21" s="53" t="n">
        <v>31.2</v>
      </c>
      <c r="R21" s="54" t="n">
        <f aca="false">P21/3600</f>
        <v>0.6473277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4532.1968</v>
      </c>
      <c r="E22" s="58" t="n">
        <v>36.3861</v>
      </c>
      <c r="F22" s="58" t="n">
        <v>40.5043</v>
      </c>
      <c r="G22" s="58" t="n">
        <v>41.3247</v>
      </c>
      <c r="H22" s="58" t="n">
        <v>2031.44</v>
      </c>
      <c r="I22" s="58" t="n">
        <v>28.75</v>
      </c>
      <c r="J22" s="59" t="n">
        <f aca="false">H22/3600</f>
        <v>0.564288888888889</v>
      </c>
      <c r="L22" s="57" t="n">
        <v>4532.104</v>
      </c>
      <c r="M22" s="58" t="n">
        <v>36.392</v>
      </c>
      <c r="N22" s="58" t="n">
        <v>40.5043</v>
      </c>
      <c r="O22" s="58" t="n">
        <v>41.3247</v>
      </c>
      <c r="P22" s="58" t="n">
        <v>2182.28</v>
      </c>
      <c r="Q22" s="58" t="n">
        <v>30.23</v>
      </c>
      <c r="R22" s="59" t="n">
        <f aca="false">P22/3600</f>
        <v>0.606188888888889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60048.4656</v>
      </c>
      <c r="E23" s="49" t="n">
        <v>41.6684</v>
      </c>
      <c r="F23" s="49" t="n">
        <v>43.1271</v>
      </c>
      <c r="G23" s="49" t="n">
        <v>43.8016</v>
      </c>
      <c r="H23" s="49" t="n">
        <v>3378.95</v>
      </c>
      <c r="I23" s="49" t="n">
        <v>42.58</v>
      </c>
      <c r="J23" s="50" t="n">
        <f aca="false">H23/3600</f>
        <v>0.938597222222222</v>
      </c>
      <c r="L23" s="48" t="n">
        <v>60048.2744</v>
      </c>
      <c r="M23" s="49" t="n">
        <v>41.6744</v>
      </c>
      <c r="N23" s="49" t="n">
        <v>43.1271</v>
      </c>
      <c r="O23" s="49" t="n">
        <v>43.8016</v>
      </c>
      <c r="P23" s="49" t="n">
        <v>3599.83</v>
      </c>
      <c r="Q23" s="49" t="n">
        <v>43.51</v>
      </c>
      <c r="R23" s="50" t="n">
        <f aca="false">P23/3600</f>
        <v>0.999952777777778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3004.3952</v>
      </c>
      <c r="E24" s="53" t="n">
        <v>38.5314</v>
      </c>
      <c r="F24" s="53" t="n">
        <v>40.831</v>
      </c>
      <c r="G24" s="53" t="n">
        <v>41.247</v>
      </c>
      <c r="H24" s="53" t="n">
        <v>2833.15</v>
      </c>
      <c r="I24" s="53" t="n">
        <v>38.61</v>
      </c>
      <c r="J24" s="54" t="n">
        <f aca="false">H24/3600</f>
        <v>0.786986111111111</v>
      </c>
      <c r="L24" s="52" t="n">
        <v>33004.0064</v>
      </c>
      <c r="M24" s="53" t="n">
        <v>38.5401</v>
      </c>
      <c r="N24" s="53" t="n">
        <v>40.831</v>
      </c>
      <c r="O24" s="53" t="n">
        <v>41.247</v>
      </c>
      <c r="P24" s="53" t="n">
        <v>3018.92</v>
      </c>
      <c r="Q24" s="53" t="n">
        <v>41.35</v>
      </c>
      <c r="R24" s="54" t="n">
        <f aca="false">P24/3600</f>
        <v>0.838588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7309.3528</v>
      </c>
      <c r="E25" s="53" t="n">
        <v>35.4651</v>
      </c>
      <c r="F25" s="53" t="n">
        <v>39.1761</v>
      </c>
      <c r="G25" s="53" t="n">
        <v>39.7963</v>
      </c>
      <c r="H25" s="53" t="n">
        <v>2431.68</v>
      </c>
      <c r="I25" s="53" t="n">
        <v>36.89</v>
      </c>
      <c r="J25" s="54" t="n">
        <f aca="false">H25/3600</f>
        <v>0.675466666666667</v>
      </c>
      <c r="L25" s="52" t="n">
        <v>17309.1288</v>
      </c>
      <c r="M25" s="53" t="n">
        <v>35.4718</v>
      </c>
      <c r="N25" s="53" t="n">
        <v>39.1761</v>
      </c>
      <c r="O25" s="53" t="n">
        <v>39.7963</v>
      </c>
      <c r="P25" s="53" t="n">
        <v>2609.16</v>
      </c>
      <c r="Q25" s="53" t="n">
        <v>34.7</v>
      </c>
      <c r="R25" s="54" t="n">
        <f aca="false">P25/3600</f>
        <v>0.7247666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487.1336</v>
      </c>
      <c r="E26" s="58" t="n">
        <v>32.5878</v>
      </c>
      <c r="F26" s="58" t="n">
        <v>37.9957</v>
      </c>
      <c r="G26" s="58" t="n">
        <v>39.0362</v>
      </c>
      <c r="H26" s="58" t="n">
        <v>2168.75</v>
      </c>
      <c r="I26" s="58" t="n">
        <v>30.86</v>
      </c>
      <c r="J26" s="59" t="n">
        <f aca="false">H26/3600</f>
        <v>0.602430555555556</v>
      </c>
      <c r="L26" s="57" t="n">
        <v>8487.1448</v>
      </c>
      <c r="M26" s="58" t="n">
        <v>32.5936</v>
      </c>
      <c r="N26" s="58" t="n">
        <v>37.9957</v>
      </c>
      <c r="O26" s="58" t="n">
        <v>39.0362</v>
      </c>
      <c r="P26" s="58" t="n">
        <v>2367.69</v>
      </c>
      <c r="Q26" s="58" t="n">
        <v>33.52</v>
      </c>
      <c r="R26" s="59" t="n">
        <f aca="false">P26/3600</f>
        <v>0.657691666666667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388.0712</v>
      </c>
      <c r="E27" s="49" t="n">
        <v>40.43</v>
      </c>
      <c r="F27" s="49" t="n">
        <v>41.5058</v>
      </c>
      <c r="G27" s="49" t="n">
        <v>44.0338</v>
      </c>
      <c r="H27" s="49" t="n">
        <v>7217.08</v>
      </c>
      <c r="I27" s="49" t="n">
        <v>88.31</v>
      </c>
      <c r="J27" s="50" t="n">
        <f aca="false">H27/3600</f>
        <v>2.00474444444444</v>
      </c>
      <c r="L27" s="48" t="n">
        <v>117387.652</v>
      </c>
      <c r="M27" s="49" t="n">
        <v>40.4341</v>
      </c>
      <c r="N27" s="49" t="n">
        <v>41.5058</v>
      </c>
      <c r="O27" s="49" t="n">
        <v>44.0338</v>
      </c>
      <c r="P27" s="49" t="n">
        <v>7707.43</v>
      </c>
      <c r="Q27" s="49" t="n">
        <v>88.81</v>
      </c>
      <c r="R27" s="50" t="n">
        <f aca="false">P27/3600</f>
        <v>2.14095277777778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57004.1752</v>
      </c>
      <c r="E28" s="53" t="n">
        <v>37.8611</v>
      </c>
      <c r="F28" s="53" t="n">
        <v>39.5239</v>
      </c>
      <c r="G28" s="53" t="n">
        <v>42.0988</v>
      </c>
      <c r="H28" s="53" t="n">
        <v>5801.91</v>
      </c>
      <c r="I28" s="53" t="n">
        <v>81.97</v>
      </c>
      <c r="J28" s="54" t="n">
        <f aca="false">H28/3600</f>
        <v>1.61164166666667</v>
      </c>
      <c r="L28" s="52" t="n">
        <v>57003.7112</v>
      </c>
      <c r="M28" s="53" t="n">
        <v>37.8675</v>
      </c>
      <c r="N28" s="53" t="n">
        <v>39.5239</v>
      </c>
      <c r="O28" s="53" t="n">
        <v>42.0988</v>
      </c>
      <c r="P28" s="53" t="n">
        <v>6199.33</v>
      </c>
      <c r="Q28" s="53" t="n">
        <v>80.81</v>
      </c>
      <c r="R28" s="54" t="n">
        <f aca="false">P28/3600</f>
        <v>1.72203611111111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1491.9736</v>
      </c>
      <c r="E29" s="53" t="n">
        <v>35.5812</v>
      </c>
      <c r="F29" s="53" t="n">
        <v>38.5299</v>
      </c>
      <c r="G29" s="53" t="n">
        <v>40.5465</v>
      </c>
      <c r="H29" s="53" t="n">
        <v>5024.83</v>
      </c>
      <c r="I29" s="53" t="n">
        <v>74.36</v>
      </c>
      <c r="J29" s="54" t="n">
        <f aca="false">H29/3600</f>
        <v>1.39578611111111</v>
      </c>
      <c r="L29" s="52" t="n">
        <v>31491.5544</v>
      </c>
      <c r="M29" s="53" t="n">
        <v>35.5871</v>
      </c>
      <c r="N29" s="53" t="n">
        <v>38.5299</v>
      </c>
      <c r="O29" s="53" t="n">
        <v>40.5465</v>
      </c>
      <c r="P29" s="53" t="n">
        <v>5384.7</v>
      </c>
      <c r="Q29" s="53" t="n">
        <v>74.72</v>
      </c>
      <c r="R29" s="54" t="n">
        <f aca="false">P29/3600</f>
        <v>1.49575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7230.688</v>
      </c>
      <c r="E30" s="58" t="n">
        <v>33.0977</v>
      </c>
      <c r="F30" s="58" t="n">
        <v>37.7544</v>
      </c>
      <c r="G30" s="58" t="n">
        <v>39.3485</v>
      </c>
      <c r="H30" s="58" t="n">
        <v>4539.38</v>
      </c>
      <c r="I30" s="58" t="n">
        <v>70.35</v>
      </c>
      <c r="J30" s="59" t="n">
        <f aca="false">H30/3600</f>
        <v>1.26093888888889</v>
      </c>
      <c r="L30" s="57" t="n">
        <v>17230.42</v>
      </c>
      <c r="M30" s="58" t="n">
        <v>33.1032</v>
      </c>
      <c r="N30" s="58" t="n">
        <v>37.7544</v>
      </c>
      <c r="O30" s="58" t="n">
        <v>39.3485</v>
      </c>
      <c r="P30" s="58" t="n">
        <v>4854.68</v>
      </c>
      <c r="Q30" s="58" t="n">
        <v>69.34</v>
      </c>
      <c r="R30" s="59" t="n">
        <f aca="false">P30/3600</f>
        <v>1.34852222222222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2630.2384</v>
      </c>
      <c r="E31" s="49" t="n">
        <v>41.1234</v>
      </c>
      <c r="F31" s="49" t="n">
        <v>44.3702</v>
      </c>
      <c r="G31" s="49" t="n">
        <v>45.9264</v>
      </c>
      <c r="H31" s="49" t="n">
        <v>6308.82</v>
      </c>
      <c r="I31" s="49" t="n">
        <v>87.79</v>
      </c>
      <c r="J31" s="50" t="n">
        <f aca="false">H31/3600</f>
        <v>1.75245</v>
      </c>
      <c r="L31" s="48" t="n">
        <v>82629.744</v>
      </c>
      <c r="M31" s="49" t="n">
        <v>41.1294</v>
      </c>
      <c r="N31" s="49" t="n">
        <v>44.3702</v>
      </c>
      <c r="O31" s="49" t="n">
        <v>45.9264</v>
      </c>
      <c r="P31" s="49" t="n">
        <v>6967.43</v>
      </c>
      <c r="Q31" s="49" t="n">
        <v>88.23</v>
      </c>
      <c r="R31" s="50" t="n">
        <f aca="false">P31/3600</f>
        <v>1.93539722222222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34864.86</v>
      </c>
      <c r="E32" s="53" t="n">
        <v>38.5604</v>
      </c>
      <c r="F32" s="53" t="n">
        <v>42.9404</v>
      </c>
      <c r="G32" s="53" t="n">
        <v>43.9007</v>
      </c>
      <c r="H32" s="53" t="n">
        <v>5168.11</v>
      </c>
      <c r="I32" s="53" t="n">
        <v>76.77</v>
      </c>
      <c r="J32" s="54" t="n">
        <f aca="false">H32/3600</f>
        <v>1.43558611111111</v>
      </c>
      <c r="L32" s="52" t="n">
        <v>34864.4048</v>
      </c>
      <c r="M32" s="53" t="n">
        <v>38.5673</v>
      </c>
      <c r="N32" s="53" t="n">
        <v>42.9404</v>
      </c>
      <c r="O32" s="53" t="n">
        <v>43.9007</v>
      </c>
      <c r="P32" s="53" t="n">
        <v>5709.18</v>
      </c>
      <c r="Q32" s="53" t="n">
        <v>79.15</v>
      </c>
      <c r="R32" s="54" t="n">
        <f aca="false">P32/3600</f>
        <v>1.5858833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18550.5416</v>
      </c>
      <c r="E33" s="53" t="n">
        <v>36.7329</v>
      </c>
      <c r="F33" s="53" t="n">
        <v>41.7143</v>
      </c>
      <c r="G33" s="53" t="n">
        <v>42.2054</v>
      </c>
      <c r="H33" s="53" t="n">
        <v>4537.28</v>
      </c>
      <c r="I33" s="53" t="n">
        <v>71.16</v>
      </c>
      <c r="J33" s="54" t="n">
        <f aca="false">H33/3600</f>
        <v>1.26035555555556</v>
      </c>
      <c r="L33" s="52" t="n">
        <v>18550.604</v>
      </c>
      <c r="M33" s="53" t="n">
        <v>36.7376</v>
      </c>
      <c r="N33" s="53" t="n">
        <v>41.7143</v>
      </c>
      <c r="O33" s="53" t="n">
        <v>42.2054</v>
      </c>
      <c r="P33" s="53" t="n">
        <v>5052.09</v>
      </c>
      <c r="Q33" s="53" t="n">
        <v>68.64</v>
      </c>
      <c r="R33" s="54" t="n">
        <f aca="false">P33/3600</f>
        <v>1.40335833333333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0554.6096</v>
      </c>
      <c r="E34" s="58" t="n">
        <v>34.6888</v>
      </c>
      <c r="F34" s="58" t="n">
        <v>40.7363</v>
      </c>
      <c r="G34" s="58" t="n">
        <v>40.8857</v>
      </c>
      <c r="H34" s="58" t="n">
        <v>4163.95</v>
      </c>
      <c r="I34" s="58" t="n">
        <v>66.48</v>
      </c>
      <c r="J34" s="59" t="n">
        <f aca="false">H34/3600</f>
        <v>1.15665277777778</v>
      </c>
      <c r="L34" s="57" t="n">
        <v>10554.5304</v>
      </c>
      <c r="M34" s="58" t="n">
        <v>34.6929</v>
      </c>
      <c r="N34" s="58" t="n">
        <v>40.7363</v>
      </c>
      <c r="O34" s="58" t="n">
        <v>40.8857</v>
      </c>
      <c r="P34" s="58" t="n">
        <v>4632.12</v>
      </c>
      <c r="Q34" s="58" t="n">
        <v>68.02</v>
      </c>
      <c r="R34" s="59" t="n">
        <f aca="false">P34/3600</f>
        <v>1.2867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6111.3256</v>
      </c>
      <c r="E35" s="49" t="n">
        <v>42.0077</v>
      </c>
      <c r="F35" s="49" t="n">
        <v>42.6846</v>
      </c>
      <c r="G35" s="49" t="n">
        <v>44.3893</v>
      </c>
      <c r="H35" s="49" t="n">
        <v>8972.57</v>
      </c>
      <c r="I35" s="49" t="n">
        <v>119.3</v>
      </c>
      <c r="J35" s="50" t="n">
        <f aca="false">H35/3600</f>
        <v>2.49238055555556</v>
      </c>
      <c r="L35" s="48" t="n">
        <v>206111.3248</v>
      </c>
      <c r="M35" s="49" t="n">
        <v>42.013</v>
      </c>
      <c r="N35" s="49" t="n">
        <v>42.6846</v>
      </c>
      <c r="O35" s="49" t="n">
        <v>44.3893</v>
      </c>
      <c r="P35" s="49" t="n">
        <v>9799.26</v>
      </c>
      <c r="Q35" s="49" t="n">
        <v>119.09</v>
      </c>
      <c r="R35" s="50" t="n">
        <f aca="false">P35/3600</f>
        <v>2.72201666666667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2682.3216</v>
      </c>
      <c r="E36" s="53" t="n">
        <v>36.9861</v>
      </c>
      <c r="F36" s="53" t="n">
        <v>40.8998</v>
      </c>
      <c r="G36" s="53" t="n">
        <v>43.0077</v>
      </c>
      <c r="H36" s="53" t="n">
        <v>7204.2</v>
      </c>
      <c r="I36" s="53" t="n">
        <v>104.97</v>
      </c>
      <c r="J36" s="54" t="n">
        <f aca="false">H36/3600</f>
        <v>2.00116666666667</v>
      </c>
      <c r="L36" s="52" t="n">
        <v>92681.1616</v>
      </c>
      <c r="M36" s="53" t="n">
        <v>36.992</v>
      </c>
      <c r="N36" s="53" t="n">
        <v>40.8998</v>
      </c>
      <c r="O36" s="53" t="n">
        <v>43.0077</v>
      </c>
      <c r="P36" s="53" t="n">
        <v>7927.79</v>
      </c>
      <c r="Q36" s="53" t="n">
        <v>104.76</v>
      </c>
      <c r="R36" s="54" t="n">
        <f aca="false">P36/3600</f>
        <v>2.20216388888889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48795.7072</v>
      </c>
      <c r="E37" s="53" t="n">
        <v>34.3713</v>
      </c>
      <c r="F37" s="53" t="n">
        <v>39.5678</v>
      </c>
      <c r="G37" s="53" t="n">
        <v>41.93</v>
      </c>
      <c r="H37" s="53" t="n">
        <v>6081.06</v>
      </c>
      <c r="I37" s="53" t="n">
        <v>95.99</v>
      </c>
      <c r="J37" s="54" t="n">
        <f aca="false">H37/3600</f>
        <v>1.68918333333333</v>
      </c>
      <c r="L37" s="52" t="n">
        <v>48794.632</v>
      </c>
      <c r="M37" s="53" t="n">
        <v>34.3763</v>
      </c>
      <c r="N37" s="53" t="n">
        <v>39.5678</v>
      </c>
      <c r="O37" s="53" t="n">
        <v>41.93</v>
      </c>
      <c r="P37" s="53" t="n">
        <v>6736.08</v>
      </c>
      <c r="Q37" s="53" t="n">
        <v>95.47</v>
      </c>
      <c r="R37" s="54" t="n">
        <f aca="false">P37/3600</f>
        <v>1.87113333333333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26799.9832</v>
      </c>
      <c r="E38" s="58" t="n">
        <v>31.848</v>
      </c>
      <c r="F38" s="58" t="n">
        <v>38.6339</v>
      </c>
      <c r="G38" s="58" t="n">
        <v>41.1295</v>
      </c>
      <c r="H38" s="58" t="n">
        <v>5418.56</v>
      </c>
      <c r="I38" s="58" t="n">
        <v>88.81</v>
      </c>
      <c r="J38" s="59" t="n">
        <f aca="false">H38/3600</f>
        <v>1.50515555555556</v>
      </c>
      <c r="L38" s="57" t="n">
        <v>26799.1984</v>
      </c>
      <c r="M38" s="58" t="n">
        <v>31.8535</v>
      </c>
      <c r="N38" s="58" t="n">
        <v>38.6339</v>
      </c>
      <c r="O38" s="58" t="n">
        <v>41.1295</v>
      </c>
      <c r="P38" s="58" t="n">
        <v>5987.45</v>
      </c>
      <c r="Q38" s="58" t="n">
        <v>87.81</v>
      </c>
      <c r="R38" s="59" t="n">
        <f aca="false">P38/3600</f>
        <v>1.663180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634.8232</v>
      </c>
      <c r="E39" s="49" t="n">
        <v>41.4062</v>
      </c>
      <c r="F39" s="49" t="n">
        <v>43.7549</v>
      </c>
      <c r="G39" s="49" t="n">
        <v>44.3545</v>
      </c>
      <c r="H39" s="49" t="n">
        <v>1472.93</v>
      </c>
      <c r="I39" s="49" t="n">
        <v>21.05</v>
      </c>
      <c r="J39" s="50" t="n">
        <f aca="false">H39/3600</f>
        <v>0.409147222222222</v>
      </c>
      <c r="L39" s="48" t="n">
        <v>23635.1288</v>
      </c>
      <c r="M39" s="49" t="n">
        <v>41.4153</v>
      </c>
      <c r="N39" s="49" t="n">
        <v>43.7549</v>
      </c>
      <c r="O39" s="49" t="n">
        <v>44.3545</v>
      </c>
      <c r="P39" s="49" t="n">
        <v>1539.68</v>
      </c>
      <c r="Q39" s="49" t="n">
        <v>21.56</v>
      </c>
      <c r="R39" s="50" t="n">
        <f aca="false">P39/3600</f>
        <v>0.427688888888889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2839.6608</v>
      </c>
      <c r="E40" s="53" t="n">
        <v>38.0337</v>
      </c>
      <c r="F40" s="53" t="n">
        <v>41.2886</v>
      </c>
      <c r="G40" s="53" t="n">
        <v>41.6636</v>
      </c>
      <c r="H40" s="53" t="n">
        <v>1225.11</v>
      </c>
      <c r="I40" s="53" t="n">
        <v>18.35</v>
      </c>
      <c r="J40" s="54" t="n">
        <f aca="false">H40/3600</f>
        <v>0.340308333333333</v>
      </c>
      <c r="L40" s="52" t="n">
        <v>12839.6576</v>
      </c>
      <c r="M40" s="53" t="n">
        <v>38.0427</v>
      </c>
      <c r="N40" s="53" t="n">
        <v>41.2886</v>
      </c>
      <c r="O40" s="53" t="n">
        <v>41.6636</v>
      </c>
      <c r="P40" s="53" t="n">
        <v>1264.24</v>
      </c>
      <c r="Q40" s="53" t="n">
        <v>18.85</v>
      </c>
      <c r="R40" s="54" t="n">
        <f aca="false">P40/3600</f>
        <v>0.351177777777778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7006.532</v>
      </c>
      <c r="E41" s="53" t="n">
        <v>35.1237</v>
      </c>
      <c r="F41" s="53" t="n">
        <v>39.4606</v>
      </c>
      <c r="G41" s="53" t="n">
        <v>39.6338</v>
      </c>
      <c r="H41" s="53" t="n">
        <v>1053.71</v>
      </c>
      <c r="I41" s="53" t="n">
        <v>16.12</v>
      </c>
      <c r="J41" s="54" t="n">
        <f aca="false">H41/3600</f>
        <v>0.292697222222222</v>
      </c>
      <c r="L41" s="52" t="n">
        <v>7006.5392</v>
      </c>
      <c r="M41" s="53" t="n">
        <v>35.1294</v>
      </c>
      <c r="N41" s="53" t="n">
        <v>39.4606</v>
      </c>
      <c r="O41" s="53" t="n">
        <v>39.6338</v>
      </c>
      <c r="P41" s="53" t="n">
        <v>1091.04</v>
      </c>
      <c r="Q41" s="53" t="n">
        <v>15.8</v>
      </c>
      <c r="R41" s="54" t="n">
        <f aca="false">P41/3600</f>
        <v>0.303066666666667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3975.0024</v>
      </c>
      <c r="E42" s="58" t="n">
        <v>32.5578</v>
      </c>
      <c r="F42" s="58" t="n">
        <v>38.0006</v>
      </c>
      <c r="G42" s="58" t="n">
        <v>37.9773</v>
      </c>
      <c r="H42" s="58" t="n">
        <v>936.71</v>
      </c>
      <c r="I42" s="58" t="n">
        <v>14.02</v>
      </c>
      <c r="J42" s="59" t="n">
        <f aca="false">H42/3600</f>
        <v>0.260197222222222</v>
      </c>
      <c r="L42" s="57" t="n">
        <v>3974.7192</v>
      </c>
      <c r="M42" s="58" t="n">
        <v>32.5624</v>
      </c>
      <c r="N42" s="58" t="n">
        <v>38.0006</v>
      </c>
      <c r="O42" s="58" t="n">
        <v>37.9773</v>
      </c>
      <c r="P42" s="58" t="n">
        <v>976.38</v>
      </c>
      <c r="Q42" s="58" t="n">
        <v>13.43</v>
      </c>
      <c r="R42" s="59" t="n">
        <f aca="false">P42/3600</f>
        <v>0.271216666666667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7140.4848</v>
      </c>
      <c r="E43" s="49" t="n">
        <v>41.7883</v>
      </c>
      <c r="F43" s="49" t="n">
        <v>43.9587</v>
      </c>
      <c r="G43" s="49" t="n">
        <v>45.3363</v>
      </c>
      <c r="H43" s="49" t="n">
        <v>1589.73</v>
      </c>
      <c r="I43" s="49" t="n">
        <v>23.21</v>
      </c>
      <c r="J43" s="50" t="n">
        <f aca="false">H43/3600</f>
        <v>0.441591666666667</v>
      </c>
      <c r="L43" s="48" t="n">
        <v>27140.2592</v>
      </c>
      <c r="M43" s="49" t="n">
        <v>41.7974</v>
      </c>
      <c r="N43" s="49" t="n">
        <v>43.9587</v>
      </c>
      <c r="O43" s="49" t="n">
        <v>45.3363</v>
      </c>
      <c r="P43" s="49" t="n">
        <v>1751.8</v>
      </c>
      <c r="Q43" s="49" t="n">
        <v>22.77</v>
      </c>
      <c r="R43" s="50" t="n">
        <f aca="false">P43/3600</f>
        <v>0.486611111111111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6450.0512</v>
      </c>
      <c r="E44" s="53" t="n">
        <v>38.8111</v>
      </c>
      <c r="F44" s="53" t="n">
        <v>41.7867</v>
      </c>
      <c r="G44" s="53" t="n">
        <v>42.9489</v>
      </c>
      <c r="H44" s="53" t="n">
        <v>1365.66</v>
      </c>
      <c r="I44" s="53" t="n">
        <v>20.75</v>
      </c>
      <c r="J44" s="54" t="n">
        <f aca="false">H44/3600</f>
        <v>0.37935</v>
      </c>
      <c r="L44" s="52" t="n">
        <v>16449.7408</v>
      </c>
      <c r="M44" s="53" t="n">
        <v>38.8234</v>
      </c>
      <c r="N44" s="53" t="n">
        <v>41.7867</v>
      </c>
      <c r="O44" s="53" t="n">
        <v>42.9489</v>
      </c>
      <c r="P44" s="53" t="n">
        <v>1503.48</v>
      </c>
      <c r="Q44" s="53" t="n">
        <v>20.88</v>
      </c>
      <c r="R44" s="54" t="n">
        <f aca="false">P44/3600</f>
        <v>0.417633333333333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868.5264</v>
      </c>
      <c r="E45" s="53" t="n">
        <v>35.7235</v>
      </c>
      <c r="F45" s="53" t="n">
        <v>40.0692</v>
      </c>
      <c r="G45" s="53" t="n">
        <v>41.0499</v>
      </c>
      <c r="H45" s="53" t="n">
        <v>1199.76</v>
      </c>
      <c r="I45" s="53" t="n">
        <v>19.61</v>
      </c>
      <c r="J45" s="54" t="n">
        <f aca="false">H45/3600</f>
        <v>0.333266666666667</v>
      </c>
      <c r="L45" s="52" t="n">
        <v>9868.3728</v>
      </c>
      <c r="M45" s="53" t="n">
        <v>35.7329</v>
      </c>
      <c r="N45" s="53" t="n">
        <v>40.0692</v>
      </c>
      <c r="O45" s="53" t="n">
        <v>41.0499</v>
      </c>
      <c r="P45" s="53" t="n">
        <v>1325.44</v>
      </c>
      <c r="Q45" s="53" t="n">
        <v>19.46</v>
      </c>
      <c r="R45" s="54" t="n">
        <f aca="false">P45/3600</f>
        <v>0.368177777777778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725.4064</v>
      </c>
      <c r="E46" s="58" t="n">
        <v>32.6027</v>
      </c>
      <c r="F46" s="58" t="n">
        <v>38.7852</v>
      </c>
      <c r="G46" s="58" t="n">
        <v>39.6611</v>
      </c>
      <c r="H46" s="58" t="n">
        <v>1075.68</v>
      </c>
      <c r="I46" s="58" t="n">
        <v>16.86</v>
      </c>
      <c r="J46" s="59" t="n">
        <f aca="false">H46/3600</f>
        <v>0.2988</v>
      </c>
      <c r="L46" s="57" t="n">
        <v>5725.1024</v>
      </c>
      <c r="M46" s="58" t="n">
        <v>32.6103</v>
      </c>
      <c r="N46" s="58" t="n">
        <v>38.7852</v>
      </c>
      <c r="O46" s="58" t="n">
        <v>39.6611</v>
      </c>
      <c r="P46" s="58" t="n">
        <v>1191.13</v>
      </c>
      <c r="Q46" s="58" t="n">
        <v>17.06</v>
      </c>
      <c r="R46" s="59" t="n">
        <f aca="false">P46/3600</f>
        <v>0.330869444444445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9344.5832</v>
      </c>
      <c r="E47" s="49" t="n">
        <v>40.8204</v>
      </c>
      <c r="F47" s="49" t="n">
        <v>42.261</v>
      </c>
      <c r="G47" s="49" t="n">
        <v>43.0747</v>
      </c>
      <c r="H47" s="49" t="n">
        <v>1704.17</v>
      </c>
      <c r="I47" s="49" t="n">
        <v>23.94</v>
      </c>
      <c r="J47" s="50" t="n">
        <f aca="false">H47/3600</f>
        <v>0.473380555555556</v>
      </c>
      <c r="L47" s="48" t="n">
        <v>49344.5096</v>
      </c>
      <c r="M47" s="49" t="n">
        <v>40.8278</v>
      </c>
      <c r="N47" s="49" t="n">
        <v>42.261</v>
      </c>
      <c r="O47" s="49" t="n">
        <v>43.0747</v>
      </c>
      <c r="P47" s="49" t="n">
        <v>1878.65</v>
      </c>
      <c r="Q47" s="49" t="n">
        <v>23.32</v>
      </c>
      <c r="R47" s="50" t="n">
        <f aca="false">P47/3600</f>
        <v>0.521847222222222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1012.0632</v>
      </c>
      <c r="E48" s="53" t="n">
        <v>36.6159</v>
      </c>
      <c r="F48" s="53" t="n">
        <v>39.3209</v>
      </c>
      <c r="G48" s="53" t="n">
        <v>40.0943</v>
      </c>
      <c r="H48" s="53" t="n">
        <v>1461.08</v>
      </c>
      <c r="I48" s="53" t="n">
        <v>21.37</v>
      </c>
      <c r="J48" s="54" t="n">
        <f aca="false">H48/3600</f>
        <v>0.405855555555556</v>
      </c>
      <c r="L48" s="52" t="n">
        <v>31011.8504</v>
      </c>
      <c r="M48" s="53" t="n">
        <v>36.626</v>
      </c>
      <c r="N48" s="53" t="n">
        <v>39.3209</v>
      </c>
      <c r="O48" s="53" t="n">
        <v>40.0943</v>
      </c>
      <c r="P48" s="53" t="n">
        <v>1613.05</v>
      </c>
      <c r="Q48" s="53" t="n">
        <v>21.56</v>
      </c>
      <c r="R48" s="54" t="n">
        <f aca="false">P48/3600</f>
        <v>0.448069444444444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8817.6368</v>
      </c>
      <c r="E49" s="53" t="n">
        <v>32.7874</v>
      </c>
      <c r="F49" s="53" t="n">
        <v>37.33</v>
      </c>
      <c r="G49" s="53" t="n">
        <v>38.0246</v>
      </c>
      <c r="H49" s="53" t="n">
        <v>1249.99</v>
      </c>
      <c r="I49" s="53" t="n">
        <v>19.79</v>
      </c>
      <c r="J49" s="54" t="n">
        <f aca="false">H49/3600</f>
        <v>0.347219444444444</v>
      </c>
      <c r="L49" s="52" t="n">
        <v>18817.464</v>
      </c>
      <c r="M49" s="53" t="n">
        <v>32.7953</v>
      </c>
      <c r="N49" s="53" t="n">
        <v>37.33</v>
      </c>
      <c r="O49" s="53" t="n">
        <v>38.0246</v>
      </c>
      <c r="P49" s="53" t="n">
        <v>1375.84</v>
      </c>
      <c r="Q49" s="53" t="n">
        <v>19.53</v>
      </c>
      <c r="R49" s="54" t="n">
        <f aca="false">P49/3600</f>
        <v>0.382177777777778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10352.6368</v>
      </c>
      <c r="E50" s="58" t="n">
        <v>29.0767</v>
      </c>
      <c r="F50" s="58" t="n">
        <v>35.9429</v>
      </c>
      <c r="G50" s="58" t="n">
        <v>36.5768</v>
      </c>
      <c r="H50" s="58" t="n">
        <v>1063.86</v>
      </c>
      <c r="I50" s="58" t="n">
        <v>17.14</v>
      </c>
      <c r="J50" s="59" t="n">
        <f aca="false">H50/3600</f>
        <v>0.295516666666667</v>
      </c>
      <c r="L50" s="57" t="n">
        <v>10352.46</v>
      </c>
      <c r="M50" s="58" t="n">
        <v>29.0836</v>
      </c>
      <c r="N50" s="58" t="n">
        <v>35.9429</v>
      </c>
      <c r="O50" s="58" t="n">
        <v>36.5768</v>
      </c>
      <c r="P50" s="58" t="n">
        <v>1170.72</v>
      </c>
      <c r="Q50" s="58" t="n">
        <v>17.45</v>
      </c>
      <c r="R50" s="59" t="n">
        <f aca="false">P50/3600</f>
        <v>0.3252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7202.1408</v>
      </c>
      <c r="E51" s="49" t="n">
        <v>42.2629</v>
      </c>
      <c r="F51" s="49" t="n">
        <v>43.191</v>
      </c>
      <c r="G51" s="49" t="n">
        <v>44.0814</v>
      </c>
      <c r="H51" s="49" t="n">
        <v>823.76</v>
      </c>
      <c r="I51" s="49" t="n">
        <v>10.58</v>
      </c>
      <c r="J51" s="50" t="n">
        <f aca="false">H51/3600</f>
        <v>0.228822222222222</v>
      </c>
      <c r="L51" s="48" t="n">
        <v>17202.036</v>
      </c>
      <c r="M51" s="49" t="n">
        <v>42.2703</v>
      </c>
      <c r="N51" s="49" t="n">
        <v>43.191</v>
      </c>
      <c r="O51" s="49" t="n">
        <v>44.0814</v>
      </c>
      <c r="P51" s="49" t="n">
        <v>909.03</v>
      </c>
      <c r="Q51" s="49" t="n">
        <v>10.57</v>
      </c>
      <c r="R51" s="50" t="n">
        <f aca="false">P51/3600</f>
        <v>0.252508333333333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10491.7728</v>
      </c>
      <c r="E52" s="53" t="n">
        <v>38.8343</v>
      </c>
      <c r="F52" s="53" t="n">
        <v>40.1176</v>
      </c>
      <c r="G52" s="53" t="n">
        <v>41.5395</v>
      </c>
      <c r="H52" s="53" t="n">
        <v>711.87</v>
      </c>
      <c r="I52" s="53" t="n">
        <v>9.77</v>
      </c>
      <c r="J52" s="54" t="n">
        <f aca="false">H52/3600</f>
        <v>0.197741666666667</v>
      </c>
      <c r="L52" s="52" t="n">
        <v>10491.6752</v>
      </c>
      <c r="M52" s="53" t="n">
        <v>38.8436</v>
      </c>
      <c r="N52" s="53" t="n">
        <v>40.1176</v>
      </c>
      <c r="O52" s="53" t="n">
        <v>41.5395</v>
      </c>
      <c r="P52" s="53" t="n">
        <v>787.47</v>
      </c>
      <c r="Q52" s="53" t="n">
        <v>9.76</v>
      </c>
      <c r="R52" s="54" t="n">
        <f aca="false">P52/3600</f>
        <v>0.218741666666667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6059.7816</v>
      </c>
      <c r="E53" s="53" t="n">
        <v>35.3382</v>
      </c>
      <c r="F53" s="53" t="n">
        <v>38.0125</v>
      </c>
      <c r="G53" s="53" t="n">
        <v>39.7857</v>
      </c>
      <c r="H53" s="53" t="n">
        <v>620.44</v>
      </c>
      <c r="I53" s="53" t="n">
        <v>9.09</v>
      </c>
      <c r="J53" s="54" t="n">
        <f aca="false">H53/3600</f>
        <v>0.172344444444444</v>
      </c>
      <c r="L53" s="52" t="n">
        <v>6059.7288</v>
      </c>
      <c r="M53" s="53" t="n">
        <v>35.3455</v>
      </c>
      <c r="N53" s="53" t="n">
        <v>38.0125</v>
      </c>
      <c r="O53" s="53" t="n">
        <v>39.7857</v>
      </c>
      <c r="P53" s="53" t="n">
        <v>684.49</v>
      </c>
      <c r="Q53" s="53" t="n">
        <v>9.33</v>
      </c>
      <c r="R53" s="54" t="n">
        <f aca="false">P53/3600</f>
        <v>0.190136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3028.8432</v>
      </c>
      <c r="E54" s="58" t="n">
        <v>31.8637</v>
      </c>
      <c r="F54" s="58" t="n">
        <v>36.6674</v>
      </c>
      <c r="G54" s="58" t="n">
        <v>38.4648</v>
      </c>
      <c r="H54" s="58" t="n">
        <v>545.92</v>
      </c>
      <c r="I54" s="58" t="n">
        <v>8.45</v>
      </c>
      <c r="J54" s="59" t="n">
        <f aca="false">H54/3600</f>
        <v>0.151644444444444</v>
      </c>
      <c r="L54" s="57" t="n">
        <v>3028.7848</v>
      </c>
      <c r="M54" s="58" t="n">
        <v>31.8693</v>
      </c>
      <c r="N54" s="58" t="n">
        <v>36.6674</v>
      </c>
      <c r="O54" s="58" t="n">
        <v>38.4648</v>
      </c>
      <c r="P54" s="58" t="n">
        <v>604.62</v>
      </c>
      <c r="Q54" s="58" t="n">
        <v>8.32</v>
      </c>
      <c r="R54" s="59" t="n">
        <f aca="false">P54/3600</f>
        <v>0.1679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6116.888</v>
      </c>
      <c r="E55" s="49" t="n">
        <v>42.6723</v>
      </c>
      <c r="F55" s="49" t="n">
        <v>44.9213</v>
      </c>
      <c r="G55" s="49" t="n">
        <v>44.6506</v>
      </c>
      <c r="H55" s="49" t="n">
        <v>326.27</v>
      </c>
      <c r="I55" s="49" t="n">
        <v>4.75</v>
      </c>
      <c r="J55" s="50" t="n">
        <f aca="false">H55/3600</f>
        <v>0.0906305555555556</v>
      </c>
      <c r="L55" s="48" t="n">
        <v>6116.864</v>
      </c>
      <c r="M55" s="49" t="n">
        <v>42.6862</v>
      </c>
      <c r="N55" s="49" t="n">
        <v>44.9213</v>
      </c>
      <c r="O55" s="49" t="n">
        <v>44.6506</v>
      </c>
      <c r="P55" s="49" t="n">
        <v>358.16</v>
      </c>
      <c r="Q55" s="49" t="n">
        <v>4.76</v>
      </c>
      <c r="R55" s="50" t="n">
        <f aca="false">P55/3600</f>
        <v>0.0994888888888889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3662.904</v>
      </c>
      <c r="E56" s="53" t="n">
        <v>39.0608</v>
      </c>
      <c r="F56" s="53" t="n">
        <v>42.1611</v>
      </c>
      <c r="G56" s="53" t="n">
        <v>41.6401</v>
      </c>
      <c r="H56" s="53" t="n">
        <v>281.13</v>
      </c>
      <c r="I56" s="53" t="n">
        <v>4.26</v>
      </c>
      <c r="J56" s="54" t="n">
        <f aca="false">H56/3600</f>
        <v>0.0780916666666667</v>
      </c>
      <c r="L56" s="52" t="n">
        <v>3663.0168</v>
      </c>
      <c r="M56" s="53" t="n">
        <v>39.0767</v>
      </c>
      <c r="N56" s="53" t="n">
        <v>42.1611</v>
      </c>
      <c r="O56" s="53" t="n">
        <v>41.6401</v>
      </c>
      <c r="P56" s="53" t="n">
        <v>310.14</v>
      </c>
      <c r="Q56" s="53" t="n">
        <v>4.26</v>
      </c>
      <c r="R56" s="54" t="n">
        <f aca="false">P56/3600</f>
        <v>0.08615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2115.2544</v>
      </c>
      <c r="E57" s="53" t="n">
        <v>35.6373</v>
      </c>
      <c r="F57" s="53" t="n">
        <v>40.0309</v>
      </c>
      <c r="G57" s="53" t="n">
        <v>39.3429</v>
      </c>
      <c r="H57" s="53" t="n">
        <v>245.71</v>
      </c>
      <c r="I57" s="53" t="n">
        <v>3.79</v>
      </c>
      <c r="J57" s="54" t="n">
        <f aca="false">H57/3600</f>
        <v>0.0682527777777778</v>
      </c>
      <c r="L57" s="52" t="n">
        <v>2115.1888</v>
      </c>
      <c r="M57" s="53" t="n">
        <v>35.6474</v>
      </c>
      <c r="N57" s="53" t="n">
        <v>40.0309</v>
      </c>
      <c r="O57" s="53" t="n">
        <v>39.3429</v>
      </c>
      <c r="P57" s="53" t="n">
        <v>271.17</v>
      </c>
      <c r="Q57" s="53" t="n">
        <v>3.78</v>
      </c>
      <c r="R57" s="54" t="n">
        <f aca="false">P57/3600</f>
        <v>0.07532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1185.4456</v>
      </c>
      <c r="E58" s="58" t="n">
        <v>32.481</v>
      </c>
      <c r="F58" s="58" t="n">
        <v>38.5123</v>
      </c>
      <c r="G58" s="58" t="n">
        <v>37.6568</v>
      </c>
      <c r="H58" s="58" t="n">
        <v>217.76</v>
      </c>
      <c r="I58" s="58" t="n">
        <v>3.38</v>
      </c>
      <c r="J58" s="59" t="n">
        <f aca="false">H58/3600</f>
        <v>0.0604888888888889</v>
      </c>
      <c r="L58" s="57" t="n">
        <v>1185.4448</v>
      </c>
      <c r="M58" s="58" t="n">
        <v>32.4881</v>
      </c>
      <c r="N58" s="58" t="n">
        <v>38.5123</v>
      </c>
      <c r="O58" s="58" t="n">
        <v>37.6568</v>
      </c>
      <c r="P58" s="58" t="n">
        <v>241.77</v>
      </c>
      <c r="Q58" s="58" t="n">
        <v>3.37</v>
      </c>
      <c r="R58" s="59" t="n">
        <f aca="false">P58/3600</f>
        <v>0.0671583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760.0264</v>
      </c>
      <c r="E59" s="49" t="n">
        <v>40.9678</v>
      </c>
      <c r="F59" s="49" t="n">
        <v>43.0828</v>
      </c>
      <c r="G59" s="49" t="n">
        <v>44.0231</v>
      </c>
      <c r="H59" s="49" t="n">
        <v>489.01</v>
      </c>
      <c r="I59" s="49" t="n">
        <v>6.87</v>
      </c>
      <c r="J59" s="50" t="n">
        <f aca="false">H59/3600</f>
        <v>0.135836111111111</v>
      </c>
      <c r="L59" s="48" t="n">
        <v>14760.0488</v>
      </c>
      <c r="M59" s="49" t="n">
        <v>40.9733</v>
      </c>
      <c r="N59" s="49" t="n">
        <v>43.0828</v>
      </c>
      <c r="O59" s="49" t="n">
        <v>44.0231</v>
      </c>
      <c r="P59" s="49" t="n">
        <v>538.46</v>
      </c>
      <c r="Q59" s="49" t="n">
        <v>6.84</v>
      </c>
      <c r="R59" s="50" t="n">
        <f aca="false">P59/3600</f>
        <v>0.149572222222222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51.9944</v>
      </c>
      <c r="E60" s="53" t="n">
        <v>36.5489</v>
      </c>
      <c r="F60" s="53" t="n">
        <v>40.6497</v>
      </c>
      <c r="G60" s="53" t="n">
        <v>41.6886</v>
      </c>
      <c r="H60" s="53" t="n">
        <v>420.41</v>
      </c>
      <c r="I60" s="53" t="n">
        <v>6.08</v>
      </c>
      <c r="J60" s="54" t="n">
        <f aca="false">H60/3600</f>
        <v>0.116780555555556</v>
      </c>
      <c r="L60" s="52" t="n">
        <v>9452</v>
      </c>
      <c r="M60" s="53" t="n">
        <v>36.5547</v>
      </c>
      <c r="N60" s="53" t="n">
        <v>40.6497</v>
      </c>
      <c r="O60" s="53" t="n">
        <v>41.6886</v>
      </c>
      <c r="P60" s="53" t="n">
        <v>463.65</v>
      </c>
      <c r="Q60" s="53" t="n">
        <v>6.02</v>
      </c>
      <c r="R60" s="54" t="n">
        <f aca="false">P60/3600</f>
        <v>0.128791666666667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5873.1832</v>
      </c>
      <c r="E61" s="53" t="n">
        <v>32.7394</v>
      </c>
      <c r="F61" s="53" t="n">
        <v>39.1161</v>
      </c>
      <c r="G61" s="53" t="n">
        <v>40.0725</v>
      </c>
      <c r="H61" s="53" t="n">
        <v>360.8</v>
      </c>
      <c r="I61" s="53" t="n">
        <v>5.38</v>
      </c>
      <c r="J61" s="54" t="n">
        <f aca="false">H61/3600</f>
        <v>0.100222222222222</v>
      </c>
      <c r="L61" s="52" t="n">
        <v>5873.184</v>
      </c>
      <c r="M61" s="53" t="n">
        <v>32.7437</v>
      </c>
      <c r="N61" s="53" t="n">
        <v>39.1161</v>
      </c>
      <c r="O61" s="53" t="n">
        <v>40.0725</v>
      </c>
      <c r="P61" s="53" t="n">
        <v>399.14</v>
      </c>
      <c r="Q61" s="53" t="n">
        <v>5.38</v>
      </c>
      <c r="R61" s="54" t="n">
        <f aca="false">P61/3600</f>
        <v>0.110872222222222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3521.5</v>
      </c>
      <c r="E62" s="58" t="n">
        <v>29.2151</v>
      </c>
      <c r="F62" s="58" t="n">
        <v>38.1154</v>
      </c>
      <c r="G62" s="58" t="n">
        <v>38.9686</v>
      </c>
      <c r="H62" s="58" t="n">
        <v>310.98</v>
      </c>
      <c r="I62" s="58" t="n">
        <v>4.86</v>
      </c>
      <c r="J62" s="59" t="n">
        <f aca="false">H62/3600</f>
        <v>0.0863833333333333</v>
      </c>
      <c r="L62" s="57" t="n">
        <v>3521.4968</v>
      </c>
      <c r="M62" s="58" t="n">
        <v>29.2197</v>
      </c>
      <c r="N62" s="58" t="n">
        <v>38.1154</v>
      </c>
      <c r="O62" s="58" t="n">
        <v>38.9686</v>
      </c>
      <c r="P62" s="58" t="n">
        <v>342.52</v>
      </c>
      <c r="Q62" s="58" t="n">
        <v>4.86</v>
      </c>
      <c r="R62" s="59" t="n">
        <f aca="false">P62/3600</f>
        <v>0.0951444444444444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939.7816</v>
      </c>
      <c r="E63" s="49" t="n">
        <v>40.7425</v>
      </c>
      <c r="F63" s="49" t="n">
        <v>41.9004</v>
      </c>
      <c r="G63" s="49" t="n">
        <v>42.5498</v>
      </c>
      <c r="H63" s="49" t="n">
        <v>428.16</v>
      </c>
      <c r="I63" s="49" t="n">
        <v>5.99</v>
      </c>
      <c r="J63" s="50" t="n">
        <f aca="false">H63/3600</f>
        <v>0.118933333333333</v>
      </c>
      <c r="L63" s="48" t="n">
        <v>12939.7704</v>
      </c>
      <c r="M63" s="49" t="n">
        <v>40.7495</v>
      </c>
      <c r="N63" s="49" t="n">
        <v>41.9002</v>
      </c>
      <c r="O63" s="49" t="n">
        <v>42.5497</v>
      </c>
      <c r="P63" s="49" t="n">
        <v>468.05</v>
      </c>
      <c r="Q63" s="49" t="n">
        <v>6</v>
      </c>
      <c r="R63" s="50" t="n">
        <f aca="false">P63/3600</f>
        <v>0.130013888888889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057.3592</v>
      </c>
      <c r="E64" s="53" t="n">
        <v>36.4093</v>
      </c>
      <c r="F64" s="53" t="n">
        <v>38.9961</v>
      </c>
      <c r="G64" s="53" t="n">
        <v>39.4904</v>
      </c>
      <c r="H64" s="53" t="n">
        <v>367.34</v>
      </c>
      <c r="I64" s="53" t="n">
        <v>5.49</v>
      </c>
      <c r="J64" s="54" t="n">
        <f aca="false">H64/3600</f>
        <v>0.102038888888889</v>
      </c>
      <c r="L64" s="52" t="n">
        <v>8057.2672</v>
      </c>
      <c r="M64" s="53" t="n">
        <v>36.4198</v>
      </c>
      <c r="N64" s="53" t="n">
        <v>38.9961</v>
      </c>
      <c r="O64" s="53" t="n">
        <v>39.4904</v>
      </c>
      <c r="P64" s="53" t="n">
        <v>399.39</v>
      </c>
      <c r="Q64" s="53" t="n">
        <v>5.48</v>
      </c>
      <c r="R64" s="54" t="n">
        <f aca="false">P64/3600</f>
        <v>0.110941666666667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650.2032</v>
      </c>
      <c r="E65" s="53" t="n">
        <v>32.4511</v>
      </c>
      <c r="F65" s="53" t="n">
        <v>36.91</v>
      </c>
      <c r="G65" s="53" t="n">
        <v>37.345</v>
      </c>
      <c r="H65" s="53" t="n">
        <v>304.82</v>
      </c>
      <c r="I65" s="53" t="n">
        <v>4.89</v>
      </c>
      <c r="J65" s="54" t="n">
        <f aca="false">H65/3600</f>
        <v>0.0846722222222222</v>
      </c>
      <c r="L65" s="52" t="n">
        <v>4650.1032</v>
      </c>
      <c r="M65" s="53" t="n">
        <v>32.4599</v>
      </c>
      <c r="N65" s="53" t="n">
        <v>36.91</v>
      </c>
      <c r="O65" s="53" t="n">
        <v>37.345</v>
      </c>
      <c r="P65" s="53" t="n">
        <v>335.41</v>
      </c>
      <c r="Q65" s="53" t="n">
        <v>4.88</v>
      </c>
      <c r="R65" s="54" t="n">
        <f aca="false">P65/3600</f>
        <v>0.093169444444444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2428.1024</v>
      </c>
      <c r="E66" s="58" t="n">
        <v>28.9276</v>
      </c>
      <c r="F66" s="58" t="n">
        <v>35.481</v>
      </c>
      <c r="G66" s="58" t="n">
        <v>35.877</v>
      </c>
      <c r="H66" s="58" t="n">
        <v>256.49</v>
      </c>
      <c r="I66" s="58" t="n">
        <v>4.18</v>
      </c>
      <c r="J66" s="59" t="n">
        <f aca="false">H66/3600</f>
        <v>0.0712472222222222</v>
      </c>
      <c r="L66" s="57" t="n">
        <v>2428.0928</v>
      </c>
      <c r="M66" s="58" t="n">
        <v>28.9355</v>
      </c>
      <c r="N66" s="58" t="n">
        <v>35.481</v>
      </c>
      <c r="O66" s="58" t="n">
        <v>35.877</v>
      </c>
      <c r="P66" s="58" t="n">
        <v>283.46</v>
      </c>
      <c r="Q66" s="58" t="n">
        <v>4.16</v>
      </c>
      <c r="R66" s="59" t="n">
        <f aca="false">P66/3600</f>
        <v>0.0787388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163.552</v>
      </c>
      <c r="E67" s="49" t="n">
        <v>42.2996</v>
      </c>
      <c r="F67" s="49" t="n">
        <v>42.7517</v>
      </c>
      <c r="G67" s="49" t="n">
        <v>43.666</v>
      </c>
      <c r="H67" s="49" t="n">
        <v>215.69</v>
      </c>
      <c r="I67" s="49" t="n">
        <v>2.94</v>
      </c>
      <c r="J67" s="50" t="n">
        <f aca="false">H67/3600</f>
        <v>0.0599138888888889</v>
      </c>
      <c r="L67" s="48" t="n">
        <v>5163.5552</v>
      </c>
      <c r="M67" s="49" t="n">
        <v>42.309</v>
      </c>
      <c r="N67" s="49" t="n">
        <v>42.7517</v>
      </c>
      <c r="O67" s="49" t="n">
        <v>43.666</v>
      </c>
      <c r="P67" s="49" t="n">
        <v>237.38</v>
      </c>
      <c r="Q67" s="49" t="n">
        <v>2.93</v>
      </c>
      <c r="R67" s="50" t="n">
        <f aca="false">P67/3600</f>
        <v>0.0659388888888889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3141.5816</v>
      </c>
      <c r="E68" s="53" t="n">
        <v>38.2054</v>
      </c>
      <c r="F68" s="53" t="n">
        <v>39.6658</v>
      </c>
      <c r="G68" s="53" t="n">
        <v>40.8953</v>
      </c>
      <c r="H68" s="53" t="n">
        <v>185.54</v>
      </c>
      <c r="I68" s="53" t="n">
        <v>2.69</v>
      </c>
      <c r="J68" s="54" t="n">
        <f aca="false">H68/3600</f>
        <v>0.0515388888888889</v>
      </c>
      <c r="L68" s="52" t="n">
        <v>3141.6128</v>
      </c>
      <c r="M68" s="53" t="n">
        <v>38.2178</v>
      </c>
      <c r="N68" s="53" t="n">
        <v>39.6658</v>
      </c>
      <c r="O68" s="53" t="n">
        <v>40.8953</v>
      </c>
      <c r="P68" s="53" t="n">
        <v>203.71</v>
      </c>
      <c r="Q68" s="53" t="n">
        <v>2.69</v>
      </c>
      <c r="R68" s="54" t="n">
        <f aca="false">P68/3600</f>
        <v>0.0565861111111111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1729.124</v>
      </c>
      <c r="E69" s="53" t="n">
        <v>34.3165</v>
      </c>
      <c r="F69" s="53" t="n">
        <v>37.6177</v>
      </c>
      <c r="G69" s="53" t="n">
        <v>38.7949</v>
      </c>
      <c r="H69" s="53" t="n">
        <v>158.59</v>
      </c>
      <c r="I69" s="53" t="n">
        <v>2.43</v>
      </c>
      <c r="J69" s="54" t="n">
        <f aca="false">H69/3600</f>
        <v>0.0440527777777778</v>
      </c>
      <c r="L69" s="52" t="n">
        <v>1729.068</v>
      </c>
      <c r="M69" s="53" t="n">
        <v>34.326</v>
      </c>
      <c r="N69" s="53" t="n">
        <v>37.6177</v>
      </c>
      <c r="O69" s="53" t="n">
        <v>38.7949</v>
      </c>
      <c r="P69" s="53" t="n">
        <v>174.94</v>
      </c>
      <c r="Q69" s="53" t="n">
        <v>2.44</v>
      </c>
      <c r="R69" s="54" t="n">
        <f aca="false">P69/3600</f>
        <v>0.0485944444444445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887.544</v>
      </c>
      <c r="E70" s="58" t="n">
        <v>31.051</v>
      </c>
      <c r="F70" s="58" t="n">
        <v>36.1453</v>
      </c>
      <c r="G70" s="58" t="n">
        <v>37.1872</v>
      </c>
      <c r="H70" s="58" t="n">
        <v>137.97</v>
      </c>
      <c r="I70" s="58" t="n">
        <v>2.15</v>
      </c>
      <c r="J70" s="59" t="n">
        <f aca="false">H70/3600</f>
        <v>0.038325</v>
      </c>
      <c r="L70" s="57" t="n">
        <v>887.5</v>
      </c>
      <c r="M70" s="58" t="n">
        <v>31.0576</v>
      </c>
      <c r="N70" s="58" t="n">
        <v>36.1453</v>
      </c>
      <c r="O70" s="58" t="n">
        <v>37.1872</v>
      </c>
      <c r="P70" s="58" t="n">
        <v>152.62</v>
      </c>
      <c r="Q70" s="58" t="n">
        <v>2.14</v>
      </c>
      <c r="R70" s="59" t="n">
        <f aca="false">P70/3600</f>
        <v>0.0423944444444444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5404.4232</v>
      </c>
      <c r="E71" s="49" t="n">
        <v>44.4516</v>
      </c>
      <c r="F71" s="49" t="n">
        <v>47.2738</v>
      </c>
      <c r="G71" s="49" t="n">
        <v>48.1037</v>
      </c>
      <c r="H71" s="49" t="n">
        <v>2844.17</v>
      </c>
      <c r="I71" s="49" t="n">
        <v>41.89</v>
      </c>
      <c r="J71" s="50" t="n">
        <f aca="false">H71/3600</f>
        <v>0.790047222222222</v>
      </c>
      <c r="L71" s="48" t="n">
        <v>25404.6184</v>
      </c>
      <c r="M71" s="49" t="n">
        <v>44.4597</v>
      </c>
      <c r="N71" s="49" t="n">
        <v>47.2738</v>
      </c>
      <c r="O71" s="49" t="n">
        <v>48.1037</v>
      </c>
      <c r="P71" s="49" t="n">
        <v>3129.86</v>
      </c>
      <c r="Q71" s="49" t="n">
        <v>44.59</v>
      </c>
      <c r="R71" s="50" t="n">
        <f aca="false">P71/3600</f>
        <v>0.869405555555556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15134.2712</v>
      </c>
      <c r="E72" s="53" t="n">
        <v>41.9814</v>
      </c>
      <c r="F72" s="53" t="n">
        <v>45.7777</v>
      </c>
      <c r="G72" s="53" t="n">
        <v>46.4111</v>
      </c>
      <c r="H72" s="53" t="n">
        <v>2554.36</v>
      </c>
      <c r="I72" s="53" t="n">
        <v>41.41</v>
      </c>
      <c r="J72" s="54" t="n">
        <f aca="false">H72/3600</f>
        <v>0.709544444444445</v>
      </c>
      <c r="L72" s="52" t="n">
        <v>15134.0824</v>
      </c>
      <c r="M72" s="53" t="n">
        <v>41.9915</v>
      </c>
      <c r="N72" s="53" t="n">
        <v>45.7777</v>
      </c>
      <c r="O72" s="53" t="n">
        <v>46.4111</v>
      </c>
      <c r="P72" s="53" t="n">
        <v>2810.74</v>
      </c>
      <c r="Q72" s="53" t="n">
        <v>41.48</v>
      </c>
      <c r="R72" s="54" t="n">
        <f aca="false">P72/3600</f>
        <v>0.780761111111111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9200.1912</v>
      </c>
      <c r="E73" s="53" t="n">
        <v>39.2619</v>
      </c>
      <c r="F73" s="53" t="n">
        <v>44.4482</v>
      </c>
      <c r="G73" s="53" t="n">
        <v>44.9056</v>
      </c>
      <c r="H73" s="53" t="n">
        <v>2329.31</v>
      </c>
      <c r="I73" s="53" t="n">
        <v>38.96</v>
      </c>
      <c r="J73" s="54" t="n">
        <f aca="false">H73/3600</f>
        <v>0.647030555555556</v>
      </c>
      <c r="L73" s="52" t="n">
        <v>9200.2048</v>
      </c>
      <c r="M73" s="53" t="n">
        <v>39.2695</v>
      </c>
      <c r="N73" s="53" t="n">
        <v>44.4482</v>
      </c>
      <c r="O73" s="53" t="n">
        <v>44.9056</v>
      </c>
      <c r="P73" s="53" t="n">
        <v>2600.61</v>
      </c>
      <c r="Q73" s="53" t="n">
        <v>36.42</v>
      </c>
      <c r="R73" s="54" t="n">
        <f aca="false">P73/3600</f>
        <v>0.722391666666667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5565.2304</v>
      </c>
      <c r="E74" s="58" t="n">
        <v>36.3636</v>
      </c>
      <c r="F74" s="58" t="n">
        <v>43.4014</v>
      </c>
      <c r="G74" s="58" t="n">
        <v>43.7035</v>
      </c>
      <c r="H74" s="58" t="n">
        <v>2191.31</v>
      </c>
      <c r="I74" s="58" t="n">
        <v>34.09</v>
      </c>
      <c r="J74" s="59" t="n">
        <f aca="false">H74/3600</f>
        <v>0.608697222222222</v>
      </c>
      <c r="L74" s="57" t="n">
        <v>5565.092</v>
      </c>
      <c r="M74" s="58" t="n">
        <v>36.37</v>
      </c>
      <c r="N74" s="58" t="n">
        <v>43.4014</v>
      </c>
      <c r="O74" s="58" t="n">
        <v>43.7035</v>
      </c>
      <c r="P74" s="58" t="n">
        <v>2441.18</v>
      </c>
      <c r="Q74" s="58" t="n">
        <v>36.96</v>
      </c>
      <c r="R74" s="59" t="n">
        <f aca="false">P74/3600</f>
        <v>0.678105555555556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6140.0808</v>
      </c>
      <c r="E75" s="49" t="n">
        <v>44.518</v>
      </c>
      <c r="F75" s="49" t="n">
        <v>48.5352</v>
      </c>
      <c r="G75" s="49" t="n">
        <v>48.2719</v>
      </c>
      <c r="H75" s="49" t="n">
        <v>2813.11</v>
      </c>
      <c r="I75" s="49" t="n">
        <v>41.28</v>
      </c>
      <c r="J75" s="50" t="n">
        <f aca="false">H75/3600</f>
        <v>0.781419444444444</v>
      </c>
      <c r="L75" s="48" t="n">
        <v>26140.0352</v>
      </c>
      <c r="M75" s="49" t="n">
        <v>44.5237</v>
      </c>
      <c r="N75" s="49" t="n">
        <v>48.5352</v>
      </c>
      <c r="O75" s="49" t="n">
        <v>48.2719</v>
      </c>
      <c r="P75" s="49" t="n">
        <v>3115.96</v>
      </c>
      <c r="Q75" s="49" t="n">
        <v>40.64</v>
      </c>
      <c r="R75" s="50" t="n">
        <f aca="false">P75/3600</f>
        <v>0.865544444444444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6222.2768</v>
      </c>
      <c r="E76" s="53" t="n">
        <v>42.0357</v>
      </c>
      <c r="F76" s="53" t="n">
        <v>47.0632</v>
      </c>
      <c r="G76" s="53" t="n">
        <v>46.3083</v>
      </c>
      <c r="H76" s="53" t="n">
        <v>2527.32</v>
      </c>
      <c r="I76" s="53" t="n">
        <v>38.16</v>
      </c>
      <c r="J76" s="54" t="n">
        <f aca="false">H76/3600</f>
        <v>0.702033333333333</v>
      </c>
      <c r="L76" s="52" t="n">
        <v>16221.9288</v>
      </c>
      <c r="M76" s="53" t="n">
        <v>42.0444</v>
      </c>
      <c r="N76" s="53" t="n">
        <v>47.0632</v>
      </c>
      <c r="O76" s="53" t="n">
        <v>46.3083</v>
      </c>
      <c r="P76" s="53" t="n">
        <v>2804.36</v>
      </c>
      <c r="Q76" s="53" t="n">
        <v>38.13</v>
      </c>
      <c r="R76" s="54" t="n">
        <f aca="false">P76/3600</f>
        <v>0.778988888888889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10248.8256</v>
      </c>
      <c r="E77" s="53" t="n">
        <v>39.2438</v>
      </c>
      <c r="F77" s="53" t="n">
        <v>45.9907</v>
      </c>
      <c r="G77" s="53" t="n">
        <v>44.5982</v>
      </c>
      <c r="H77" s="53" t="n">
        <v>2350.5</v>
      </c>
      <c r="I77" s="53" t="n">
        <v>36.09</v>
      </c>
      <c r="J77" s="54" t="n">
        <f aca="false">H77/3600</f>
        <v>0.652916666666667</v>
      </c>
      <c r="L77" s="52" t="n">
        <v>10248.5192</v>
      </c>
      <c r="M77" s="53" t="n">
        <v>39.2519</v>
      </c>
      <c r="N77" s="53" t="n">
        <v>45.9907</v>
      </c>
      <c r="O77" s="53" t="n">
        <v>44.5982</v>
      </c>
      <c r="P77" s="53" t="n">
        <v>2589.22</v>
      </c>
      <c r="Q77" s="53" t="n">
        <v>37.69</v>
      </c>
      <c r="R77" s="54" t="n">
        <f aca="false">P77/3600</f>
        <v>0.719227777777778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6224.1848</v>
      </c>
      <c r="E78" s="58" t="n">
        <v>36.0971</v>
      </c>
      <c r="F78" s="58" t="n">
        <v>45.0663</v>
      </c>
      <c r="G78" s="58" t="n">
        <v>43.2956</v>
      </c>
      <c r="H78" s="58" t="n">
        <v>2208.38</v>
      </c>
      <c r="I78" s="58" t="n">
        <v>36.18</v>
      </c>
      <c r="J78" s="59" t="n">
        <f aca="false">H78/3600</f>
        <v>0.613438888888889</v>
      </c>
      <c r="L78" s="57" t="n">
        <v>6224.008</v>
      </c>
      <c r="M78" s="58" t="n">
        <v>36.1049</v>
      </c>
      <c r="N78" s="58" t="n">
        <v>45.0663</v>
      </c>
      <c r="O78" s="58" t="n">
        <v>43.2956</v>
      </c>
      <c r="P78" s="58" t="n">
        <v>2442.58</v>
      </c>
      <c r="Q78" s="58" t="n">
        <v>33.48</v>
      </c>
      <c r="R78" s="59" t="n">
        <f aca="false">P78/3600</f>
        <v>0.678494444444444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692.6912</v>
      </c>
      <c r="E79" s="49" t="n">
        <v>44.5216</v>
      </c>
      <c r="F79" s="49" t="n">
        <v>48.5552</v>
      </c>
      <c r="G79" s="49" t="n">
        <v>48.7399</v>
      </c>
      <c r="H79" s="49" t="n">
        <v>2838.54</v>
      </c>
      <c r="I79" s="49" t="n">
        <v>41</v>
      </c>
      <c r="J79" s="50" t="n">
        <f aca="false">H79/3600</f>
        <v>0.788483333333333</v>
      </c>
      <c r="L79" s="48" t="n">
        <v>27692.6888</v>
      </c>
      <c r="M79" s="49" t="n">
        <v>44.5299</v>
      </c>
      <c r="N79" s="49" t="n">
        <v>48.5552</v>
      </c>
      <c r="O79" s="49" t="n">
        <v>48.7399</v>
      </c>
      <c r="P79" s="49" t="n">
        <v>3137.47</v>
      </c>
      <c r="Q79" s="49" t="n">
        <v>41.57</v>
      </c>
      <c r="R79" s="50" t="n">
        <f aca="false">P79/3600</f>
        <v>0.871519444444444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16209.2984</v>
      </c>
      <c r="E80" s="53" t="n">
        <v>41.7524</v>
      </c>
      <c r="F80" s="53" t="n">
        <v>46.8311</v>
      </c>
      <c r="G80" s="53" t="n">
        <v>46.9913</v>
      </c>
      <c r="H80" s="53" t="n">
        <v>2544.65</v>
      </c>
      <c r="I80" s="53" t="n">
        <v>40.43</v>
      </c>
      <c r="J80" s="54" t="n">
        <f aca="false">H80/3600</f>
        <v>0.706847222222222</v>
      </c>
      <c r="L80" s="52" t="n">
        <v>16208.988</v>
      </c>
      <c r="M80" s="53" t="n">
        <v>41.7632</v>
      </c>
      <c r="N80" s="53" t="n">
        <v>46.8311</v>
      </c>
      <c r="O80" s="53" t="n">
        <v>46.9913</v>
      </c>
      <c r="P80" s="53" t="n">
        <v>2801.19</v>
      </c>
      <c r="Q80" s="53" t="n">
        <v>38.11</v>
      </c>
      <c r="R80" s="54" t="n">
        <f aca="false">P80/3600</f>
        <v>0.778108333333333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9461.6528</v>
      </c>
      <c r="E81" s="53" t="n">
        <v>38.9195</v>
      </c>
      <c r="F81" s="53" t="n">
        <v>45.2779</v>
      </c>
      <c r="G81" s="53" t="n">
        <v>45.3865</v>
      </c>
      <c r="H81" s="53" t="n">
        <v>2329.77</v>
      </c>
      <c r="I81" s="53" t="n">
        <v>35.74</v>
      </c>
      <c r="J81" s="54" t="n">
        <f aca="false">H81/3600</f>
        <v>0.647158333333333</v>
      </c>
      <c r="L81" s="52" t="n">
        <v>9461.5648</v>
      </c>
      <c r="M81" s="53" t="n">
        <v>38.9264</v>
      </c>
      <c r="N81" s="53" t="n">
        <v>45.2779</v>
      </c>
      <c r="O81" s="53" t="n">
        <v>45.3865</v>
      </c>
      <c r="P81" s="53" t="n">
        <v>2589.25</v>
      </c>
      <c r="Q81" s="53" t="n">
        <v>35.99</v>
      </c>
      <c r="R81" s="54" t="n">
        <f aca="false">P81/3600</f>
        <v>0.719236111111111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5449.3136</v>
      </c>
      <c r="E82" s="58" t="n">
        <v>36.0648</v>
      </c>
      <c r="F82" s="58" t="n">
        <v>44.0721</v>
      </c>
      <c r="G82" s="58" t="n">
        <v>44.0818</v>
      </c>
      <c r="H82" s="58" t="n">
        <v>2198.46</v>
      </c>
      <c r="I82" s="58" t="n">
        <v>36.63</v>
      </c>
      <c r="J82" s="59" t="n">
        <f aca="false">H82/3600</f>
        <v>0.610683333333333</v>
      </c>
      <c r="L82" s="57" t="n">
        <v>5449.1536</v>
      </c>
      <c r="M82" s="58" t="n">
        <v>36.0703</v>
      </c>
      <c r="N82" s="58" t="n">
        <v>44.0721</v>
      </c>
      <c r="O82" s="58" t="n">
        <v>44.0818</v>
      </c>
      <c r="P82" s="58" t="n">
        <v>2430.61</v>
      </c>
      <c r="Q82" s="58" t="n">
        <v>35.82</v>
      </c>
      <c r="R82" s="59" t="n">
        <f aca="false">P82/3600</f>
        <v>0.675169444444445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750.6224</v>
      </c>
      <c r="E83" s="49" t="n">
        <v>41.6084</v>
      </c>
      <c r="F83" s="49" t="n">
        <v>43.5877</v>
      </c>
      <c r="G83" s="49" t="n">
        <v>44.136</v>
      </c>
      <c r="H83" s="49" t="n">
        <v>1457.46</v>
      </c>
      <c r="I83" s="49" t="n">
        <v>21.31</v>
      </c>
      <c r="J83" s="50" t="n">
        <f aca="false">H83/3600</f>
        <v>0.40485</v>
      </c>
      <c r="L83" s="48" t="n">
        <v>25750.6984</v>
      </c>
      <c r="M83" s="49" t="n">
        <v>41.6178</v>
      </c>
      <c r="N83" s="49" t="n">
        <v>43.5877</v>
      </c>
      <c r="O83" s="49" t="n">
        <v>44.136</v>
      </c>
      <c r="P83" s="49" t="n">
        <v>1554.1</v>
      </c>
      <c r="Q83" s="49" t="n">
        <v>22.05</v>
      </c>
      <c r="R83" s="50" t="n">
        <f aca="false">P83/3600</f>
        <v>0.431694444444444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4831.4464</v>
      </c>
      <c r="E84" s="53" t="n">
        <v>38.1655</v>
      </c>
      <c r="F84" s="53" t="n">
        <v>40.8693</v>
      </c>
      <c r="G84" s="53" t="n">
        <v>41.2304</v>
      </c>
      <c r="H84" s="53" t="n">
        <v>1228.12</v>
      </c>
      <c r="I84" s="53" t="n">
        <v>19.31</v>
      </c>
      <c r="J84" s="54" t="n">
        <f aca="false">H84/3600</f>
        <v>0.341144444444444</v>
      </c>
      <c r="L84" s="52" t="n">
        <v>14831.4432</v>
      </c>
      <c r="M84" s="53" t="n">
        <v>38.1748</v>
      </c>
      <c r="N84" s="53" t="n">
        <v>40.8693</v>
      </c>
      <c r="O84" s="53" t="n">
        <v>41.2304</v>
      </c>
      <c r="P84" s="53" t="n">
        <v>1313.07</v>
      </c>
      <c r="Q84" s="53" t="n">
        <v>19.41</v>
      </c>
      <c r="R84" s="54" t="n">
        <f aca="false">P84/3600</f>
        <v>0.364741666666667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8641.968</v>
      </c>
      <c r="E85" s="53" t="n">
        <v>35.1188</v>
      </c>
      <c r="F85" s="53" t="n">
        <v>38.8056</v>
      </c>
      <c r="G85" s="53" t="n">
        <v>39.0056</v>
      </c>
      <c r="H85" s="53" t="n">
        <v>1064.13</v>
      </c>
      <c r="I85" s="53" t="n">
        <v>16.6</v>
      </c>
      <c r="J85" s="54" t="n">
        <f aca="false">H85/3600</f>
        <v>0.295591666666667</v>
      </c>
      <c r="L85" s="52" t="n">
        <v>8641.7712</v>
      </c>
      <c r="M85" s="53" t="n">
        <v>35.1249</v>
      </c>
      <c r="N85" s="53" t="n">
        <v>38.8056</v>
      </c>
      <c r="O85" s="53" t="n">
        <v>39.0056</v>
      </c>
      <c r="P85" s="53" t="n">
        <v>1138.88</v>
      </c>
      <c r="Q85" s="53" t="n">
        <v>16.74</v>
      </c>
      <c r="R85" s="54" t="n">
        <f aca="false">P85/3600</f>
        <v>0.316355555555556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176.3232</v>
      </c>
      <c r="E86" s="58" t="n">
        <v>32.301</v>
      </c>
      <c r="F86" s="58" t="n">
        <v>37.2072</v>
      </c>
      <c r="G86" s="58" t="n">
        <v>37.2669</v>
      </c>
      <c r="H86" s="58" t="n">
        <v>946.54</v>
      </c>
      <c r="I86" s="58" t="n">
        <v>14.55</v>
      </c>
      <c r="J86" s="59" t="n">
        <f aca="false">H86/3600</f>
        <v>0.262927777777778</v>
      </c>
      <c r="L86" s="57" t="n">
        <v>5175.9896</v>
      </c>
      <c r="M86" s="58" t="n">
        <v>32.3062</v>
      </c>
      <c r="N86" s="58" t="n">
        <v>37.2072</v>
      </c>
      <c r="O86" s="58" t="n">
        <v>37.2669</v>
      </c>
      <c r="P86" s="58" t="n">
        <v>1016.25</v>
      </c>
      <c r="Q86" s="58" t="n">
        <v>14.77</v>
      </c>
      <c r="R86" s="59" t="n">
        <f aca="false">P86/3600</f>
        <v>0.282291666666667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7536.5195</v>
      </c>
      <c r="E87" s="49" t="n">
        <v>44.3341</v>
      </c>
      <c r="F87" s="49" t="n">
        <v>46.3402</v>
      </c>
      <c r="G87" s="49" t="n">
        <v>46.6066</v>
      </c>
      <c r="H87" s="49" t="n">
        <v>2619.63</v>
      </c>
      <c r="I87" s="49" t="n">
        <v>37.64</v>
      </c>
      <c r="J87" s="50" t="n">
        <f aca="false">H87/3600</f>
        <v>0.727675</v>
      </c>
      <c r="L87" s="48" t="n">
        <v>27536.1523</v>
      </c>
      <c r="M87" s="49" t="n">
        <v>44.3838</v>
      </c>
      <c r="N87" s="49" t="n">
        <v>46.3402</v>
      </c>
      <c r="O87" s="49" t="n">
        <v>46.6066</v>
      </c>
      <c r="P87" s="49" t="n">
        <v>2787.67</v>
      </c>
      <c r="Q87" s="49" t="n">
        <v>37.27</v>
      </c>
      <c r="R87" s="50" t="n">
        <f aca="false">P87/3600</f>
        <v>0.774352777777778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18600.4018</v>
      </c>
      <c r="E88" s="53" t="n">
        <v>40.4147</v>
      </c>
      <c r="F88" s="53" t="n">
        <v>43.3895</v>
      </c>
      <c r="G88" s="53" t="n">
        <v>43.5698</v>
      </c>
      <c r="H88" s="53" t="n">
        <v>2349.48</v>
      </c>
      <c r="I88" s="53" t="n">
        <v>33.81</v>
      </c>
      <c r="J88" s="54" t="n">
        <f aca="false">H88/3600</f>
        <v>0.652633333333333</v>
      </c>
      <c r="L88" s="52" t="n">
        <v>18600.3437</v>
      </c>
      <c r="M88" s="53" t="n">
        <v>40.4459</v>
      </c>
      <c r="N88" s="53" t="n">
        <v>43.3895</v>
      </c>
      <c r="O88" s="53" t="n">
        <v>43.5698</v>
      </c>
      <c r="P88" s="53" t="n">
        <v>2493.89</v>
      </c>
      <c r="Q88" s="53" t="n">
        <v>34.37</v>
      </c>
      <c r="R88" s="54" t="n">
        <f aca="false">P88/3600</f>
        <v>0.692747222222222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2268.3954</v>
      </c>
      <c r="E89" s="53" t="n">
        <v>36.675</v>
      </c>
      <c r="F89" s="53" t="n">
        <v>41.1235</v>
      </c>
      <c r="G89" s="53" t="n">
        <v>40.9251</v>
      </c>
      <c r="H89" s="53" t="n">
        <v>2091.83</v>
      </c>
      <c r="I89" s="53" t="n">
        <v>31.08</v>
      </c>
      <c r="J89" s="54" t="n">
        <f aca="false">H89/3600</f>
        <v>0.581063888888889</v>
      </c>
      <c r="L89" s="52" t="n">
        <v>12268.2528</v>
      </c>
      <c r="M89" s="53" t="n">
        <v>36.6869</v>
      </c>
      <c r="N89" s="53" t="n">
        <v>41.1235</v>
      </c>
      <c r="O89" s="53" t="n">
        <v>40.9251</v>
      </c>
      <c r="P89" s="53" t="n">
        <v>2236.9</v>
      </c>
      <c r="Q89" s="53" t="n">
        <v>31.51</v>
      </c>
      <c r="R89" s="54" t="n">
        <f aca="false">P89/3600</f>
        <v>0.621361111111111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915.2686</v>
      </c>
      <c r="E90" s="58" t="n">
        <v>33.0398</v>
      </c>
      <c r="F90" s="58" t="n">
        <v>39.5292</v>
      </c>
      <c r="G90" s="58" t="n">
        <v>38.8228</v>
      </c>
      <c r="H90" s="58" t="n">
        <v>1894.93</v>
      </c>
      <c r="I90" s="58" t="n">
        <v>28.58</v>
      </c>
      <c r="J90" s="59" t="n">
        <f aca="false">H90/3600</f>
        <v>0.526369444444444</v>
      </c>
      <c r="L90" s="57" t="n">
        <v>7915.2634</v>
      </c>
      <c r="M90" s="58" t="n">
        <v>33.0458</v>
      </c>
      <c r="N90" s="58" t="n">
        <v>39.5292</v>
      </c>
      <c r="O90" s="58" t="n">
        <v>38.8228</v>
      </c>
      <c r="P90" s="58" t="n">
        <v>2031.66</v>
      </c>
      <c r="Q90" s="58" t="n">
        <v>28.78</v>
      </c>
      <c r="R90" s="59" t="n">
        <f aca="false">P90/3600</f>
        <v>0.56435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2692.5496</v>
      </c>
      <c r="E91" s="49" t="n">
        <v>45.845</v>
      </c>
      <c r="F91" s="49" t="n">
        <v>44.3466</v>
      </c>
      <c r="G91" s="49" t="n">
        <v>44.4786</v>
      </c>
      <c r="H91" s="49" t="n">
        <v>2009.81</v>
      </c>
      <c r="I91" s="49" t="n">
        <v>27.67</v>
      </c>
      <c r="J91" s="50" t="n">
        <f aca="false">H91/3600</f>
        <v>0.558280555555556</v>
      </c>
      <c r="L91" s="48" t="n">
        <v>42692.588</v>
      </c>
      <c r="M91" s="49" t="n">
        <v>45.8668</v>
      </c>
      <c r="N91" s="49" t="n">
        <v>44.3466</v>
      </c>
      <c r="O91" s="49" t="n">
        <v>44.4786</v>
      </c>
      <c r="P91" s="49" t="n">
        <v>2143.66</v>
      </c>
      <c r="Q91" s="49" t="n">
        <v>27.99</v>
      </c>
      <c r="R91" s="50" t="n">
        <f aca="false">P91/3600</f>
        <v>0.59546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2374.2624</v>
      </c>
      <c r="E92" s="53" t="n">
        <v>41.4531</v>
      </c>
      <c r="F92" s="53" t="n">
        <v>40.9234</v>
      </c>
      <c r="G92" s="53" t="n">
        <v>41.258</v>
      </c>
      <c r="H92" s="53" t="n">
        <v>1858.26</v>
      </c>
      <c r="I92" s="53" t="n">
        <v>26.42</v>
      </c>
      <c r="J92" s="54" t="n">
        <f aca="false">H92/3600</f>
        <v>0.516183333333333</v>
      </c>
      <c r="L92" s="52" t="n">
        <v>32374.0792</v>
      </c>
      <c r="M92" s="53" t="n">
        <v>41.4687</v>
      </c>
      <c r="N92" s="53" t="n">
        <v>40.9234</v>
      </c>
      <c r="O92" s="53" t="n">
        <v>41.258</v>
      </c>
      <c r="P92" s="53" t="n">
        <v>1994.94</v>
      </c>
      <c r="Q92" s="53" t="n">
        <v>26.29</v>
      </c>
      <c r="R92" s="54" t="n">
        <f aca="false">P92/3600</f>
        <v>0.55415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4570.2568</v>
      </c>
      <c r="E93" s="53" t="n">
        <v>36.8201</v>
      </c>
      <c r="F93" s="53" t="n">
        <v>38.9717</v>
      </c>
      <c r="G93" s="53" t="n">
        <v>39.4221</v>
      </c>
      <c r="H93" s="53" t="n">
        <v>1709.98</v>
      </c>
      <c r="I93" s="53" t="n">
        <v>25.09</v>
      </c>
      <c r="J93" s="54" t="n">
        <f aca="false">H93/3600</f>
        <v>0.474994444444444</v>
      </c>
      <c r="L93" s="52" t="n">
        <v>24570.008</v>
      </c>
      <c r="M93" s="53" t="n">
        <v>36.8269</v>
      </c>
      <c r="N93" s="53" t="n">
        <v>38.9717</v>
      </c>
      <c r="O93" s="53" t="n">
        <v>39.4221</v>
      </c>
      <c r="P93" s="53" t="n">
        <v>1825.1</v>
      </c>
      <c r="Q93" s="53" t="n">
        <v>25.42</v>
      </c>
      <c r="R93" s="54" t="n">
        <f aca="false">P93/3600</f>
        <v>0.506972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7822.5672</v>
      </c>
      <c r="E94" s="58" t="n">
        <v>32.0484</v>
      </c>
      <c r="F94" s="58" t="n">
        <v>37.9184</v>
      </c>
      <c r="G94" s="58" t="n">
        <v>38.1176</v>
      </c>
      <c r="H94" s="58" t="n">
        <v>1559.21</v>
      </c>
      <c r="I94" s="58" t="n">
        <v>23.63</v>
      </c>
      <c r="J94" s="59" t="n">
        <f aca="false">H94/3600</f>
        <v>0.433113888888889</v>
      </c>
      <c r="L94" s="57" t="n">
        <v>17822.2984</v>
      </c>
      <c r="M94" s="58" t="n">
        <v>32.0542</v>
      </c>
      <c r="N94" s="58" t="n">
        <v>37.9184</v>
      </c>
      <c r="O94" s="58" t="n">
        <v>38.1176</v>
      </c>
      <c r="P94" s="58" t="n">
        <v>1669.05</v>
      </c>
      <c r="Q94" s="58" t="n">
        <v>22.96</v>
      </c>
      <c r="R94" s="59" t="n">
        <f aca="false">P94/3600</f>
        <v>0.463625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6151.3706</v>
      </c>
      <c r="E95" s="49" t="n">
        <v>50.3811</v>
      </c>
      <c r="F95" s="49" t="n">
        <v>53.0293</v>
      </c>
      <c r="G95" s="49" t="n">
        <v>54.0085</v>
      </c>
      <c r="H95" s="49" t="n">
        <v>2068.58</v>
      </c>
      <c r="I95" s="49" t="n">
        <v>30.81</v>
      </c>
      <c r="J95" s="50" t="n">
        <f aca="false">H95/3600</f>
        <v>0.574605555555556</v>
      </c>
      <c r="L95" s="48" t="n">
        <v>6151.3754</v>
      </c>
      <c r="M95" s="49" t="n">
        <v>50.3904</v>
      </c>
      <c r="N95" s="49" t="n">
        <v>53.0293</v>
      </c>
      <c r="O95" s="49" t="n">
        <v>54.0085</v>
      </c>
      <c r="P95" s="49" t="n">
        <v>2216.92</v>
      </c>
      <c r="Q95" s="49" t="n">
        <v>29.48</v>
      </c>
      <c r="R95" s="50" t="n">
        <f aca="false">P95/3600</f>
        <v>0.615811111111111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202.1885</v>
      </c>
      <c r="E96" s="53" t="n">
        <v>46.7102</v>
      </c>
      <c r="F96" s="53" t="n">
        <v>49.9301</v>
      </c>
      <c r="G96" s="53" t="n">
        <v>51.0924</v>
      </c>
      <c r="H96" s="53" t="n">
        <v>1971.52</v>
      </c>
      <c r="I96" s="53" t="n">
        <v>29.36</v>
      </c>
      <c r="J96" s="54" t="n">
        <f aca="false">H96/3600</f>
        <v>0.547644444444445</v>
      </c>
      <c r="L96" s="52" t="n">
        <v>4202.1632</v>
      </c>
      <c r="M96" s="53" t="n">
        <v>46.7207</v>
      </c>
      <c r="N96" s="53" t="n">
        <v>49.9301</v>
      </c>
      <c r="O96" s="53" t="n">
        <v>51.0924</v>
      </c>
      <c r="P96" s="53" t="n">
        <v>2114.75</v>
      </c>
      <c r="Q96" s="53" t="n">
        <v>28.55</v>
      </c>
      <c r="R96" s="54" t="n">
        <f aca="false">P96/3600</f>
        <v>0.5874305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86.6173</v>
      </c>
      <c r="E97" s="53" t="n">
        <v>43.0381</v>
      </c>
      <c r="F97" s="53" t="n">
        <v>47.5587</v>
      </c>
      <c r="G97" s="53" t="n">
        <v>48.8868</v>
      </c>
      <c r="H97" s="53" t="n">
        <v>1873.77</v>
      </c>
      <c r="I97" s="53" t="n">
        <v>29.45</v>
      </c>
      <c r="J97" s="54" t="n">
        <f aca="false">H97/3600</f>
        <v>0.520491666666667</v>
      </c>
      <c r="L97" s="52" t="n">
        <v>2886.5027</v>
      </c>
      <c r="M97" s="53" t="n">
        <v>43.0467</v>
      </c>
      <c r="N97" s="53" t="n">
        <v>47.5587</v>
      </c>
      <c r="O97" s="53" t="n">
        <v>48.8868</v>
      </c>
      <c r="P97" s="53" t="n">
        <v>2024.81</v>
      </c>
      <c r="Q97" s="53" t="n">
        <v>27.69</v>
      </c>
      <c r="R97" s="54" t="n">
        <f aca="false">P97/3600</f>
        <v>0.562447222222222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943.055</v>
      </c>
      <c r="E98" s="58" t="n">
        <v>39.1917</v>
      </c>
      <c r="F98" s="58" t="n">
        <v>45.8409</v>
      </c>
      <c r="G98" s="58" t="n">
        <v>47.3591</v>
      </c>
      <c r="H98" s="58" t="n">
        <v>1824.01</v>
      </c>
      <c r="I98" s="58" t="n">
        <v>27.3</v>
      </c>
      <c r="J98" s="59" t="n">
        <f aca="false">H98/3600</f>
        <v>0.506669444444444</v>
      </c>
      <c r="L98" s="57" t="n">
        <v>1943.0448</v>
      </c>
      <c r="M98" s="58" t="n">
        <v>39.199</v>
      </c>
      <c r="N98" s="58" t="n">
        <v>45.8409</v>
      </c>
      <c r="O98" s="58" t="n">
        <v>47.3591</v>
      </c>
      <c r="P98" s="58" t="n">
        <v>1940.09</v>
      </c>
      <c r="Q98" s="58" t="n">
        <v>26.71</v>
      </c>
      <c r="R98" s="59" t="n">
        <f aca="false">P98/3600</f>
        <v>0.53891388888888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25.4212965051849</v>
      </c>
      <c r="J106" s="67" t="n">
        <f aca="false">GEOMEAN(J3:J98)</f>
        <v>0.4816826664781</v>
      </c>
      <c r="Q106" s="67" t="n">
        <f aca="false">GEOMEAN(Q3:Q98)</f>
        <v>25.5373004029649</v>
      </c>
      <c r="R106" s="67" t="n">
        <f aca="false">GEOMEAN(R3:R98)</f>
        <v>0.52293929055536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1.00456325654973</v>
      </c>
      <c r="R107" s="68" t="n">
        <f aca="false">R106/J106</f>
        <v>1.08565104569553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990958333333333</v>
      </c>
      <c r="J108" s="67" t="n">
        <f aca="false">SUM(J3:J98)</f>
        <v>69.7543527777778</v>
      </c>
      <c r="Q108" s="67" t="n">
        <f aca="false">SUM(Q3:Q98)/3600</f>
        <v>1.00006944444444</v>
      </c>
      <c r="R108" s="67" t="n">
        <f aca="false">SUM(R3:R98)</f>
        <v>75.50026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458.3456</v>
      </c>
      <c r="E3" s="49" t="n">
        <v>41.9536</v>
      </c>
      <c r="F3" s="49" t="n">
        <v>41.7944</v>
      </c>
      <c r="G3" s="49" t="n">
        <v>44.5343</v>
      </c>
      <c r="H3" s="49" t="n">
        <v>15712.18</v>
      </c>
      <c r="I3" s="49" t="n">
        <v>42.93</v>
      </c>
      <c r="J3" s="50" t="n">
        <f aca="false">H3/3600</f>
        <v>4.36449444444444</v>
      </c>
      <c r="L3" s="48" t="n">
        <v>14457.04</v>
      </c>
      <c r="M3" s="49" t="n">
        <v>41.9561</v>
      </c>
      <c r="N3" s="49" t="n">
        <v>41.7962</v>
      </c>
      <c r="O3" s="49" t="n">
        <v>44.5352</v>
      </c>
      <c r="P3" s="49" t="n">
        <v>18146.61</v>
      </c>
      <c r="Q3" s="49" t="n">
        <v>42.2</v>
      </c>
      <c r="R3" s="50" t="n">
        <f aca="false">P3/3600</f>
        <v>5.040725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5954.36</v>
      </c>
      <c r="E4" s="53" t="n">
        <v>39.4657</v>
      </c>
      <c r="F4" s="53" t="n">
        <v>40.126</v>
      </c>
      <c r="G4" s="53" t="n">
        <v>42.6012</v>
      </c>
      <c r="H4" s="53" t="n">
        <v>13974.25</v>
      </c>
      <c r="I4" s="53" t="n">
        <v>39.75</v>
      </c>
      <c r="J4" s="54" t="n">
        <f aca="false">H4/3600</f>
        <v>3.88173611111111</v>
      </c>
      <c r="L4" s="52" t="n">
        <v>5953.688</v>
      </c>
      <c r="M4" s="53" t="n">
        <v>39.4713</v>
      </c>
      <c r="N4" s="53" t="n">
        <v>40.1297</v>
      </c>
      <c r="O4" s="53" t="n">
        <v>42.6015</v>
      </c>
      <c r="P4" s="53" t="n">
        <v>16274.95</v>
      </c>
      <c r="Q4" s="53" t="n">
        <v>38.15</v>
      </c>
      <c r="R4" s="54" t="n">
        <f aca="false">P4/3600</f>
        <v>4.52081944444444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2895.232</v>
      </c>
      <c r="E5" s="53" t="n">
        <v>36.9096</v>
      </c>
      <c r="F5" s="53" t="n">
        <v>38.8562</v>
      </c>
      <c r="G5" s="53" t="n">
        <v>41.0607</v>
      </c>
      <c r="H5" s="53" t="n">
        <v>13067.21</v>
      </c>
      <c r="I5" s="53" t="n">
        <v>36.3</v>
      </c>
      <c r="J5" s="54" t="n">
        <f aca="false">H5/3600</f>
        <v>3.62978055555556</v>
      </c>
      <c r="L5" s="52" t="n">
        <v>2893.4688</v>
      </c>
      <c r="M5" s="53" t="n">
        <v>36.9118</v>
      </c>
      <c r="N5" s="53" t="n">
        <v>38.859</v>
      </c>
      <c r="O5" s="53" t="n">
        <v>41.065</v>
      </c>
      <c r="P5" s="53" t="n">
        <v>15177.9</v>
      </c>
      <c r="Q5" s="53" t="n">
        <v>35.22</v>
      </c>
      <c r="R5" s="54" t="n">
        <f aca="false">P5/3600</f>
        <v>4.21608333333333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1508.3504</v>
      </c>
      <c r="E6" s="58" t="n">
        <v>34.2169</v>
      </c>
      <c r="F6" s="58" t="n">
        <v>37.8392</v>
      </c>
      <c r="G6" s="58" t="n">
        <v>39.9212</v>
      </c>
      <c r="H6" s="58" t="n">
        <v>12375.9</v>
      </c>
      <c r="I6" s="58" t="n">
        <v>29.94</v>
      </c>
      <c r="J6" s="59" t="n">
        <f aca="false">H6/3600</f>
        <v>3.43775</v>
      </c>
      <c r="L6" s="57" t="n">
        <v>1508.0368</v>
      </c>
      <c r="M6" s="58" t="n">
        <v>34.2245</v>
      </c>
      <c r="N6" s="58" t="n">
        <v>37.841</v>
      </c>
      <c r="O6" s="58" t="n">
        <v>39.9239</v>
      </c>
      <c r="P6" s="58" t="n">
        <v>14381.37</v>
      </c>
      <c r="Q6" s="58" t="n">
        <v>30.56</v>
      </c>
      <c r="R6" s="59" t="n">
        <f aca="false">P6/3600</f>
        <v>3.994825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5763.9728</v>
      </c>
      <c r="E7" s="49" t="n">
        <v>40.4143</v>
      </c>
      <c r="F7" s="49" t="n">
        <v>45.284</v>
      </c>
      <c r="G7" s="49" t="n">
        <v>44.9015</v>
      </c>
      <c r="H7" s="49" t="n">
        <v>22247.34</v>
      </c>
      <c r="I7" s="49" t="n">
        <v>58.97</v>
      </c>
      <c r="J7" s="50" t="n">
        <f aca="false">H7/3600</f>
        <v>6.17981666666667</v>
      </c>
      <c r="L7" s="48" t="n">
        <v>35763.2208</v>
      </c>
      <c r="M7" s="49" t="n">
        <v>40.4171</v>
      </c>
      <c r="N7" s="49" t="n">
        <v>45.2895</v>
      </c>
      <c r="O7" s="49" t="n">
        <v>44.9043</v>
      </c>
      <c r="P7" s="49" t="n">
        <v>25033.41</v>
      </c>
      <c r="Q7" s="49" t="n">
        <v>59.6</v>
      </c>
      <c r="R7" s="50" t="n">
        <f aca="false">P7/3600</f>
        <v>6.953725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17164.056</v>
      </c>
      <c r="E8" s="53" t="n">
        <v>37.4183</v>
      </c>
      <c r="F8" s="53" t="n">
        <v>43.4533</v>
      </c>
      <c r="G8" s="53" t="n">
        <v>43.578</v>
      </c>
      <c r="H8" s="53" t="n">
        <v>19360.81</v>
      </c>
      <c r="I8" s="53" t="n">
        <v>51.54</v>
      </c>
      <c r="J8" s="54" t="n">
        <f aca="false">H8/3600</f>
        <v>5.37800277777778</v>
      </c>
      <c r="L8" s="52" t="n">
        <v>17166.0256</v>
      </c>
      <c r="M8" s="53" t="n">
        <v>37.422</v>
      </c>
      <c r="N8" s="53" t="n">
        <v>43.4602</v>
      </c>
      <c r="O8" s="53" t="n">
        <v>43.5846</v>
      </c>
      <c r="P8" s="53" t="n">
        <v>22036.12</v>
      </c>
      <c r="Q8" s="53" t="n">
        <v>52.08</v>
      </c>
      <c r="R8" s="54" t="n">
        <f aca="false">P8/3600</f>
        <v>6.12114444444444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9018.5888</v>
      </c>
      <c r="E9" s="53" t="n">
        <v>34.4554</v>
      </c>
      <c r="F9" s="53" t="n">
        <v>41.9051</v>
      </c>
      <c r="G9" s="53" t="n">
        <v>42.3351</v>
      </c>
      <c r="H9" s="53" t="n">
        <v>17509.03</v>
      </c>
      <c r="I9" s="53" t="n">
        <v>43.19</v>
      </c>
      <c r="J9" s="54" t="n">
        <f aca="false">H9/3600</f>
        <v>4.86361944444444</v>
      </c>
      <c r="L9" s="52" t="n">
        <v>9016.3488</v>
      </c>
      <c r="M9" s="53" t="n">
        <v>34.4584</v>
      </c>
      <c r="N9" s="53" t="n">
        <v>41.9028</v>
      </c>
      <c r="O9" s="53" t="n">
        <v>42.341</v>
      </c>
      <c r="P9" s="53" t="n">
        <v>20018.88</v>
      </c>
      <c r="Q9" s="53" t="n">
        <v>47.29</v>
      </c>
      <c r="R9" s="54" t="n">
        <f aca="false">P9/3600</f>
        <v>5.5608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5027.096</v>
      </c>
      <c r="E10" s="58" t="n">
        <v>31.6741</v>
      </c>
      <c r="F10" s="58" t="n">
        <v>40.6485</v>
      </c>
      <c r="G10" s="58" t="n">
        <v>41.284</v>
      </c>
      <c r="H10" s="58" t="n">
        <v>16253.89</v>
      </c>
      <c r="I10" s="58" t="n">
        <v>41.53</v>
      </c>
      <c r="J10" s="59" t="n">
        <f aca="false">H10/3600</f>
        <v>4.51496944444445</v>
      </c>
      <c r="L10" s="57" t="n">
        <v>5025.4944</v>
      </c>
      <c r="M10" s="58" t="n">
        <v>31.6777</v>
      </c>
      <c r="N10" s="58" t="n">
        <v>40.6491</v>
      </c>
      <c r="O10" s="58" t="n">
        <v>41.2802</v>
      </c>
      <c r="P10" s="58" t="n">
        <v>22111.59</v>
      </c>
      <c r="Q10" s="58" t="n">
        <v>43.66</v>
      </c>
      <c r="R10" s="59" t="n">
        <f aca="false">P10/3600</f>
        <v>6.14210833333333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15887.168</v>
      </c>
      <c r="E11" s="49" t="n">
        <v>39.0845</v>
      </c>
      <c r="F11" s="49" t="n">
        <v>39.753</v>
      </c>
      <c r="G11" s="49" t="n">
        <v>38.1303</v>
      </c>
      <c r="H11" s="49" t="n">
        <v>61384.44</v>
      </c>
      <c r="I11" s="49" t="n">
        <v>140.34</v>
      </c>
      <c r="J11" s="50" t="n">
        <f aca="false">H11/3600</f>
        <v>17.0512333333333</v>
      </c>
      <c r="L11" s="48" t="n">
        <v>215906.7952</v>
      </c>
      <c r="M11" s="49" t="n">
        <v>39.0878</v>
      </c>
      <c r="N11" s="49" t="n">
        <v>39.7528</v>
      </c>
      <c r="O11" s="49" t="n">
        <v>38.1305</v>
      </c>
      <c r="P11" s="49" t="n">
        <v>83636.77</v>
      </c>
      <c r="Q11" s="49" t="n">
        <v>141.89</v>
      </c>
      <c r="R11" s="50" t="n">
        <f aca="false">P11/3600</f>
        <v>23.2324361111111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104279.0256</v>
      </c>
      <c r="E12" s="53" t="n">
        <v>34.0175</v>
      </c>
      <c r="F12" s="53" t="n">
        <v>38.4401</v>
      </c>
      <c r="G12" s="53" t="n">
        <v>36.8035</v>
      </c>
      <c r="H12" s="53" t="n">
        <v>50691.14</v>
      </c>
      <c r="I12" s="53" t="n">
        <v>129.85</v>
      </c>
      <c r="J12" s="54" t="n">
        <f aca="false">H12/3600</f>
        <v>14.0808722222222</v>
      </c>
      <c r="L12" s="52" t="n">
        <v>104236.7504</v>
      </c>
      <c r="M12" s="53" t="n">
        <v>34.0178</v>
      </c>
      <c r="N12" s="53" t="n">
        <v>38.4388</v>
      </c>
      <c r="O12" s="53" t="n">
        <v>36.8034</v>
      </c>
      <c r="P12" s="53" t="n">
        <v>70644.4</v>
      </c>
      <c r="Q12" s="53" t="n">
        <v>129.22</v>
      </c>
      <c r="R12" s="54" t="n">
        <f aca="false">P12/3600</f>
        <v>19.6234444444444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30056.3728</v>
      </c>
      <c r="E13" s="53" t="n">
        <v>29.6816</v>
      </c>
      <c r="F13" s="53" t="n">
        <v>37.5197</v>
      </c>
      <c r="G13" s="53" t="n">
        <v>35.8019</v>
      </c>
      <c r="H13" s="53" t="n">
        <v>36901.23</v>
      </c>
      <c r="I13" s="53" t="n">
        <v>100.24</v>
      </c>
      <c r="J13" s="54" t="n">
        <f aca="false">H13/3600</f>
        <v>10.2503416666667</v>
      </c>
      <c r="L13" s="52" t="n">
        <v>30051.1024</v>
      </c>
      <c r="M13" s="53" t="n">
        <v>29.6829</v>
      </c>
      <c r="N13" s="53" t="n">
        <v>37.5215</v>
      </c>
      <c r="O13" s="53" t="n">
        <v>35.802</v>
      </c>
      <c r="P13" s="53" t="n">
        <v>52820.44</v>
      </c>
      <c r="Q13" s="53" t="n">
        <v>106.76</v>
      </c>
      <c r="R13" s="54" t="n">
        <f aca="false">P13/3600</f>
        <v>14.6723444444444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182.752</v>
      </c>
      <c r="E14" s="58" t="n">
        <v>28.2285</v>
      </c>
      <c r="F14" s="58" t="n">
        <v>36.743</v>
      </c>
      <c r="G14" s="58" t="n">
        <v>34.9221</v>
      </c>
      <c r="H14" s="58" t="n">
        <v>30128.64</v>
      </c>
      <c r="I14" s="58" t="n">
        <v>75.26</v>
      </c>
      <c r="J14" s="59" t="n">
        <f aca="false">H14/3600</f>
        <v>8.36906666666667</v>
      </c>
      <c r="L14" s="57" t="n">
        <v>9178.952</v>
      </c>
      <c r="M14" s="58" t="n">
        <v>28.2298</v>
      </c>
      <c r="N14" s="58" t="n">
        <v>36.7418</v>
      </c>
      <c r="O14" s="58" t="n">
        <v>34.9237</v>
      </c>
      <c r="P14" s="58" t="n">
        <v>43484.17</v>
      </c>
      <c r="Q14" s="58" t="n">
        <v>77.72</v>
      </c>
      <c r="R14" s="59" t="n">
        <f aca="false">P14/3600</f>
        <v>12.0789361111111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6153.12</v>
      </c>
      <c r="E15" s="49" t="n">
        <v>41.6924</v>
      </c>
      <c r="F15" s="49" t="n">
        <v>46.9493</v>
      </c>
      <c r="G15" s="49" t="n">
        <v>46.5714</v>
      </c>
      <c r="H15" s="49" t="n">
        <v>39184</v>
      </c>
      <c r="I15" s="49" t="n">
        <v>86.62</v>
      </c>
      <c r="J15" s="50" t="n">
        <f aca="false">H15/3600</f>
        <v>10.8844444444444</v>
      </c>
      <c r="L15" s="48" t="n">
        <v>26171.4448</v>
      </c>
      <c r="M15" s="49" t="n">
        <v>41.6944</v>
      </c>
      <c r="N15" s="49" t="n">
        <v>46.9492</v>
      </c>
      <c r="O15" s="49" t="n">
        <v>46.5721</v>
      </c>
      <c r="P15" s="49" t="n">
        <v>54633.25</v>
      </c>
      <c r="Q15" s="49" t="n">
        <v>89.68</v>
      </c>
      <c r="R15" s="50" t="n">
        <f aca="false">P15/3600</f>
        <v>15.1759027777778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6904.7376</v>
      </c>
      <c r="E16" s="53" t="n">
        <v>40.2706</v>
      </c>
      <c r="F16" s="53" t="n">
        <v>46.163</v>
      </c>
      <c r="G16" s="53" t="n">
        <v>45.9595</v>
      </c>
      <c r="H16" s="53" t="n">
        <v>32562.71</v>
      </c>
      <c r="I16" s="53" t="n">
        <v>80.65</v>
      </c>
      <c r="J16" s="54" t="n">
        <f aca="false">H16/3600</f>
        <v>9.04519722222222</v>
      </c>
      <c r="L16" s="52" t="n">
        <v>6925.1296</v>
      </c>
      <c r="M16" s="53" t="n">
        <v>40.2713</v>
      </c>
      <c r="N16" s="53" t="n">
        <v>46.1615</v>
      </c>
      <c r="O16" s="53" t="n">
        <v>45.957</v>
      </c>
      <c r="P16" s="53" t="n">
        <v>46030.98</v>
      </c>
      <c r="Q16" s="53" t="n">
        <v>76.2</v>
      </c>
      <c r="R16" s="54" t="n">
        <f aca="false">P16/3600</f>
        <v>12.7863833333333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2796.44</v>
      </c>
      <c r="E17" s="53" t="n">
        <v>38.9562</v>
      </c>
      <c r="F17" s="53" t="n">
        <v>45.5152</v>
      </c>
      <c r="G17" s="53" t="n">
        <v>45.4591</v>
      </c>
      <c r="H17" s="53" t="n">
        <v>29641.7</v>
      </c>
      <c r="I17" s="53" t="n">
        <v>64.97</v>
      </c>
      <c r="J17" s="54" t="n">
        <f aca="false">H17/3600</f>
        <v>8.23380555555556</v>
      </c>
      <c r="L17" s="52" t="n">
        <v>2792.3632</v>
      </c>
      <c r="M17" s="53" t="n">
        <v>38.957</v>
      </c>
      <c r="N17" s="53" t="n">
        <v>45.5193</v>
      </c>
      <c r="O17" s="53" t="n">
        <v>45.4535</v>
      </c>
      <c r="P17" s="53" t="n">
        <v>42032.65</v>
      </c>
      <c r="Q17" s="53" t="n">
        <v>65.4</v>
      </c>
      <c r="R17" s="54" t="n">
        <f aca="false">P17/3600</f>
        <v>11.6757361111111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339.4896</v>
      </c>
      <c r="E18" s="58" t="n">
        <v>37.2593</v>
      </c>
      <c r="F18" s="58" t="n">
        <v>45.0475</v>
      </c>
      <c r="G18" s="58" t="n">
        <v>45.1181</v>
      </c>
      <c r="H18" s="58" t="n">
        <v>27664.53</v>
      </c>
      <c r="I18" s="58" t="n">
        <v>64.01</v>
      </c>
      <c r="J18" s="59" t="n">
        <f aca="false">H18/3600</f>
        <v>7.68459166666667</v>
      </c>
      <c r="L18" s="57" t="n">
        <v>1335.8496</v>
      </c>
      <c r="M18" s="58" t="n">
        <v>37.2642</v>
      </c>
      <c r="N18" s="58" t="n">
        <v>45.0485</v>
      </c>
      <c r="O18" s="58" t="n">
        <v>45.1247</v>
      </c>
      <c r="P18" s="58" t="n">
        <v>39591.47</v>
      </c>
      <c r="Q18" s="58" t="n">
        <v>58.01</v>
      </c>
      <c r="R18" s="59" t="n">
        <f aca="false">P18/3600</f>
        <v>10.9976305555556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280.1904</v>
      </c>
      <c r="E19" s="49" t="n">
        <v>41.8577</v>
      </c>
      <c r="F19" s="49" t="n">
        <v>43.831</v>
      </c>
      <c r="G19" s="49" t="n">
        <v>45.7036</v>
      </c>
      <c r="H19" s="49" t="n">
        <v>14377.53</v>
      </c>
      <c r="I19" s="49" t="n">
        <v>36.11</v>
      </c>
      <c r="J19" s="50" t="n">
        <f aca="false">H19/3600</f>
        <v>3.99375833333333</v>
      </c>
      <c r="L19" s="48" t="n">
        <v>5279.3424</v>
      </c>
      <c r="M19" s="49" t="n">
        <v>41.8595</v>
      </c>
      <c r="N19" s="49" t="n">
        <v>43.8304</v>
      </c>
      <c r="O19" s="49" t="n">
        <v>45.7046</v>
      </c>
      <c r="P19" s="49" t="n">
        <v>18916.91</v>
      </c>
      <c r="Q19" s="49" t="n">
        <v>35.75</v>
      </c>
      <c r="R19" s="50" t="n">
        <f aca="false">P19/3600</f>
        <v>5.25469722222222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419.9304</v>
      </c>
      <c r="E20" s="53" t="n">
        <v>39.9755</v>
      </c>
      <c r="F20" s="53" t="n">
        <v>42.5217</v>
      </c>
      <c r="G20" s="53" t="n">
        <v>43.7656</v>
      </c>
      <c r="H20" s="53" t="n">
        <v>12716.6</v>
      </c>
      <c r="I20" s="53" t="n">
        <v>31.84</v>
      </c>
      <c r="J20" s="54" t="n">
        <f aca="false">H20/3600</f>
        <v>3.53238888888889</v>
      </c>
      <c r="L20" s="52" t="n">
        <v>2421.4384</v>
      </c>
      <c r="M20" s="53" t="n">
        <v>39.9797</v>
      </c>
      <c r="N20" s="53" t="n">
        <v>42.5208</v>
      </c>
      <c r="O20" s="53" t="n">
        <v>43.7622</v>
      </c>
      <c r="P20" s="53" t="n">
        <v>17290.55</v>
      </c>
      <c r="Q20" s="53" t="n">
        <v>35.43</v>
      </c>
      <c r="R20" s="54" t="n">
        <f aca="false">P20/3600</f>
        <v>4.80293055555556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197.66</v>
      </c>
      <c r="E21" s="53" t="n">
        <v>37.6444</v>
      </c>
      <c r="F21" s="53" t="n">
        <v>41.3972</v>
      </c>
      <c r="G21" s="53" t="n">
        <v>42.3546</v>
      </c>
      <c r="H21" s="53" t="n">
        <v>11671.9</v>
      </c>
      <c r="I21" s="53" t="n">
        <v>29.28</v>
      </c>
      <c r="J21" s="54" t="n">
        <f aca="false">H21/3600</f>
        <v>3.24219444444444</v>
      </c>
      <c r="L21" s="52" t="n">
        <v>1197.98</v>
      </c>
      <c r="M21" s="53" t="n">
        <v>37.646</v>
      </c>
      <c r="N21" s="53" t="n">
        <v>41.3969</v>
      </c>
      <c r="O21" s="53" t="n">
        <v>42.3526</v>
      </c>
      <c r="P21" s="53" t="n">
        <v>15520.6</v>
      </c>
      <c r="Q21" s="53" t="n">
        <v>27.99</v>
      </c>
      <c r="R21" s="54" t="n">
        <f aca="false">P21/3600</f>
        <v>4.311277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10.5744</v>
      </c>
      <c r="E22" s="58" t="n">
        <v>35.2283</v>
      </c>
      <c r="F22" s="58" t="n">
        <v>40.525</v>
      </c>
      <c r="G22" s="58" t="n">
        <v>41.4415</v>
      </c>
      <c r="H22" s="58" t="n">
        <v>10850.71</v>
      </c>
      <c r="I22" s="58" t="n">
        <v>25.49</v>
      </c>
      <c r="J22" s="59" t="n">
        <f aca="false">H22/3600</f>
        <v>3.01408611111111</v>
      </c>
      <c r="L22" s="57" t="n">
        <v>610.5752</v>
      </c>
      <c r="M22" s="58" t="n">
        <v>35.2269</v>
      </c>
      <c r="N22" s="58" t="n">
        <v>40.5242</v>
      </c>
      <c r="O22" s="58" t="n">
        <v>41.4404</v>
      </c>
      <c r="P22" s="58" t="n">
        <v>14359.1</v>
      </c>
      <c r="Q22" s="58" t="n">
        <v>25.19</v>
      </c>
      <c r="R22" s="59" t="n">
        <f aca="false">P22/3600</f>
        <v>3.98863888888889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608.052</v>
      </c>
      <c r="E23" s="49" t="n">
        <v>40.3033</v>
      </c>
      <c r="F23" s="49" t="n">
        <v>42.8231</v>
      </c>
      <c r="G23" s="49" t="n">
        <v>44.309</v>
      </c>
      <c r="H23" s="49" t="n">
        <v>13497.69</v>
      </c>
      <c r="I23" s="49" t="n">
        <v>36.74</v>
      </c>
      <c r="J23" s="50" t="n">
        <f aca="false">H23/3600</f>
        <v>3.74935833333333</v>
      </c>
      <c r="L23" s="48" t="n">
        <v>8604.8984</v>
      </c>
      <c r="M23" s="49" t="n">
        <v>40.3042</v>
      </c>
      <c r="N23" s="49" t="n">
        <v>42.8235</v>
      </c>
      <c r="O23" s="49" t="n">
        <v>44.3078</v>
      </c>
      <c r="P23" s="49" t="n">
        <v>17936.39</v>
      </c>
      <c r="Q23" s="49" t="n">
        <v>39.47</v>
      </c>
      <c r="R23" s="50" t="n">
        <f aca="false">P23/3600</f>
        <v>4.98233055555556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787.2096</v>
      </c>
      <c r="E24" s="53" t="n">
        <v>37.8006</v>
      </c>
      <c r="F24" s="53" t="n">
        <v>41.0734</v>
      </c>
      <c r="G24" s="53" t="n">
        <v>41.9152</v>
      </c>
      <c r="H24" s="53" t="n">
        <v>11854.34</v>
      </c>
      <c r="I24" s="53" t="n">
        <v>32.54</v>
      </c>
      <c r="J24" s="54" t="n">
        <f aca="false">H24/3600</f>
        <v>3.29287222222222</v>
      </c>
      <c r="L24" s="52" t="n">
        <v>3786.4384</v>
      </c>
      <c r="M24" s="53" t="n">
        <v>37.8041</v>
      </c>
      <c r="N24" s="53" t="n">
        <v>41.075</v>
      </c>
      <c r="O24" s="53" t="n">
        <v>41.913</v>
      </c>
      <c r="P24" s="53" t="n">
        <v>15755.3</v>
      </c>
      <c r="Q24" s="53" t="n">
        <v>32.39</v>
      </c>
      <c r="R24" s="54" t="n">
        <f aca="false">P24/3600</f>
        <v>4.37647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765.8136</v>
      </c>
      <c r="E25" s="53" t="n">
        <v>35.1841</v>
      </c>
      <c r="F25" s="53" t="n">
        <v>39.5497</v>
      </c>
      <c r="G25" s="53" t="n">
        <v>40.2159</v>
      </c>
      <c r="H25" s="53" t="n">
        <v>10915.43</v>
      </c>
      <c r="I25" s="53" t="n">
        <v>28.03</v>
      </c>
      <c r="J25" s="54" t="n">
        <f aca="false">H25/3600</f>
        <v>3.03206388888889</v>
      </c>
      <c r="L25" s="52" t="n">
        <v>1764.6464</v>
      </c>
      <c r="M25" s="53" t="n">
        <v>35.1862</v>
      </c>
      <c r="N25" s="53" t="n">
        <v>39.5495</v>
      </c>
      <c r="O25" s="53" t="n">
        <v>40.2128</v>
      </c>
      <c r="P25" s="53" t="n">
        <v>14420.29</v>
      </c>
      <c r="Q25" s="53" t="n">
        <v>27.96</v>
      </c>
      <c r="R25" s="54" t="n">
        <f aca="false">P25/3600</f>
        <v>4.00563611111111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23.2488</v>
      </c>
      <c r="E26" s="58" t="n">
        <v>32.6355</v>
      </c>
      <c r="F26" s="58" t="n">
        <v>38.3493</v>
      </c>
      <c r="G26" s="58" t="n">
        <v>39.2606</v>
      </c>
      <c r="H26" s="58" t="n">
        <v>10263.09</v>
      </c>
      <c r="I26" s="58" t="n">
        <v>24.14</v>
      </c>
      <c r="J26" s="59" t="n">
        <f aca="false">H26/3600</f>
        <v>2.85085833333333</v>
      </c>
      <c r="L26" s="57" t="n">
        <v>823.0408</v>
      </c>
      <c r="M26" s="58" t="n">
        <v>32.6381</v>
      </c>
      <c r="N26" s="58" t="n">
        <v>38.3438</v>
      </c>
      <c r="O26" s="58" t="n">
        <v>39.2623</v>
      </c>
      <c r="P26" s="58" t="n">
        <v>13574.23</v>
      </c>
      <c r="Q26" s="58" t="n">
        <v>24.03</v>
      </c>
      <c r="R26" s="59" t="n">
        <f aca="false">P26/3600</f>
        <v>3.7706194444444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411.7736</v>
      </c>
      <c r="E27" s="49" t="n">
        <v>38.6663</v>
      </c>
      <c r="F27" s="49" t="n">
        <v>40.2575</v>
      </c>
      <c r="G27" s="49" t="n">
        <v>43.8596</v>
      </c>
      <c r="H27" s="49" t="n">
        <v>30201.33</v>
      </c>
      <c r="I27" s="49" t="n">
        <v>74.31</v>
      </c>
      <c r="J27" s="50" t="n">
        <f aca="false">H27/3600</f>
        <v>8.38925833333333</v>
      </c>
      <c r="L27" s="48" t="n">
        <v>20416.8688</v>
      </c>
      <c r="M27" s="49" t="n">
        <v>38.6671</v>
      </c>
      <c r="N27" s="49" t="n">
        <v>40.2577</v>
      </c>
      <c r="O27" s="49" t="n">
        <v>43.8612</v>
      </c>
      <c r="P27" s="49" t="n">
        <v>39454.88</v>
      </c>
      <c r="Q27" s="49" t="n">
        <v>74.1</v>
      </c>
      <c r="R27" s="50" t="n">
        <f aca="false">P27/3600</f>
        <v>10.9596888888889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448.5192</v>
      </c>
      <c r="E28" s="53" t="n">
        <v>37.0295</v>
      </c>
      <c r="F28" s="53" t="n">
        <v>39.2832</v>
      </c>
      <c r="G28" s="53" t="n">
        <v>42.1847</v>
      </c>
      <c r="H28" s="53" t="n">
        <v>24947.81</v>
      </c>
      <c r="I28" s="53" t="n">
        <v>62.51</v>
      </c>
      <c r="J28" s="54" t="n">
        <f aca="false">H28/3600</f>
        <v>6.92994722222222</v>
      </c>
      <c r="L28" s="52" t="n">
        <v>6446.3944</v>
      </c>
      <c r="M28" s="53" t="n">
        <v>37.0305</v>
      </c>
      <c r="N28" s="53" t="n">
        <v>39.2834</v>
      </c>
      <c r="O28" s="53" t="n">
        <v>42.1839</v>
      </c>
      <c r="P28" s="53" t="n">
        <v>33596.15</v>
      </c>
      <c r="Q28" s="53" t="n">
        <v>62.93</v>
      </c>
      <c r="R28" s="54" t="n">
        <f aca="false">P28/3600</f>
        <v>9.33226388888889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55.1648</v>
      </c>
      <c r="E29" s="53" t="n">
        <v>35.129</v>
      </c>
      <c r="F29" s="53" t="n">
        <v>38.4821</v>
      </c>
      <c r="G29" s="53" t="n">
        <v>40.6757</v>
      </c>
      <c r="H29" s="53" t="n">
        <v>22636.49</v>
      </c>
      <c r="I29" s="53" t="n">
        <v>51.38</v>
      </c>
      <c r="J29" s="54" t="n">
        <f aca="false">H29/3600</f>
        <v>6.28791388888889</v>
      </c>
      <c r="L29" s="52" t="n">
        <v>3054.7024</v>
      </c>
      <c r="M29" s="53" t="n">
        <v>35.1331</v>
      </c>
      <c r="N29" s="53" t="n">
        <v>38.4833</v>
      </c>
      <c r="O29" s="53" t="n">
        <v>40.6714</v>
      </c>
      <c r="P29" s="53" t="n">
        <v>29944.98</v>
      </c>
      <c r="Q29" s="53" t="n">
        <v>54.41</v>
      </c>
      <c r="R29" s="54" t="n">
        <f aca="false">P29/3600</f>
        <v>8.31805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561.72</v>
      </c>
      <c r="E30" s="58" t="n">
        <v>32.9209</v>
      </c>
      <c r="F30" s="58" t="n">
        <v>37.7678</v>
      </c>
      <c r="G30" s="58" t="n">
        <v>39.5105</v>
      </c>
      <c r="H30" s="58" t="n">
        <v>21287.21</v>
      </c>
      <c r="I30" s="58" t="n">
        <v>45.61</v>
      </c>
      <c r="J30" s="59" t="n">
        <f aca="false">H30/3600</f>
        <v>5.91311388888889</v>
      </c>
      <c r="L30" s="57" t="n">
        <v>1560.8032</v>
      </c>
      <c r="M30" s="58" t="n">
        <v>32.9224</v>
      </c>
      <c r="N30" s="58" t="n">
        <v>37.7674</v>
      </c>
      <c r="O30" s="58" t="n">
        <v>39.5084</v>
      </c>
      <c r="P30" s="58" t="n">
        <v>27981.81</v>
      </c>
      <c r="Q30" s="58" t="n">
        <v>45.03</v>
      </c>
      <c r="R30" s="59" t="n">
        <f aca="false">P30/3600</f>
        <v>7.772725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330.3072</v>
      </c>
      <c r="E31" s="49" t="n">
        <v>39.3265</v>
      </c>
      <c r="F31" s="49" t="n">
        <v>44.0742</v>
      </c>
      <c r="G31" s="49" t="n">
        <v>45.4343</v>
      </c>
      <c r="H31" s="49" t="n">
        <v>35315.87</v>
      </c>
      <c r="I31" s="49" t="n">
        <v>81.78</v>
      </c>
      <c r="J31" s="50" t="n">
        <f aca="false">H31/3600</f>
        <v>9.80996388888889</v>
      </c>
      <c r="L31" s="48" t="n">
        <v>19322.2272</v>
      </c>
      <c r="M31" s="49" t="n">
        <v>39.3272</v>
      </c>
      <c r="N31" s="49" t="n">
        <v>44.0757</v>
      </c>
      <c r="O31" s="49" t="n">
        <v>45.4349</v>
      </c>
      <c r="P31" s="49" t="n">
        <v>46254.92</v>
      </c>
      <c r="Q31" s="49" t="n">
        <v>85.76</v>
      </c>
      <c r="R31" s="50" t="n">
        <f aca="false">P31/3600</f>
        <v>12.8485888888889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6665.6976</v>
      </c>
      <c r="E32" s="53" t="n">
        <v>37.6029</v>
      </c>
      <c r="F32" s="53" t="n">
        <v>42.8431</v>
      </c>
      <c r="G32" s="53" t="n">
        <v>43.4732</v>
      </c>
      <c r="H32" s="53" t="n">
        <v>30130.55</v>
      </c>
      <c r="I32" s="53" t="n">
        <v>72.46</v>
      </c>
      <c r="J32" s="54" t="n">
        <f aca="false">H32/3600</f>
        <v>8.36959722222222</v>
      </c>
      <c r="L32" s="52" t="n">
        <v>6666.5552</v>
      </c>
      <c r="M32" s="53" t="n">
        <v>37.6045</v>
      </c>
      <c r="N32" s="53" t="n">
        <v>42.8392</v>
      </c>
      <c r="O32" s="53" t="n">
        <v>43.4733</v>
      </c>
      <c r="P32" s="53" t="n">
        <v>39167.87</v>
      </c>
      <c r="Q32" s="53" t="n">
        <v>71.47</v>
      </c>
      <c r="R32" s="54" t="n">
        <f aca="false">P32/3600</f>
        <v>10.8799638888889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113.2944</v>
      </c>
      <c r="E33" s="53" t="n">
        <v>35.7389</v>
      </c>
      <c r="F33" s="53" t="n">
        <v>41.6401</v>
      </c>
      <c r="G33" s="53" t="n">
        <v>41.6573</v>
      </c>
      <c r="H33" s="53" t="n">
        <v>27285.75</v>
      </c>
      <c r="I33" s="53" t="n">
        <v>69.46</v>
      </c>
      <c r="J33" s="54" t="n">
        <f aca="false">H33/3600</f>
        <v>7.579375</v>
      </c>
      <c r="L33" s="52" t="n">
        <v>3113.6896</v>
      </c>
      <c r="M33" s="53" t="n">
        <v>35.7399</v>
      </c>
      <c r="N33" s="53" t="n">
        <v>41.6394</v>
      </c>
      <c r="O33" s="53" t="n">
        <v>41.6539</v>
      </c>
      <c r="P33" s="53" t="n">
        <v>35991.3</v>
      </c>
      <c r="Q33" s="53" t="n">
        <v>67.18</v>
      </c>
      <c r="R33" s="54" t="n">
        <f aca="false">P33/3600</f>
        <v>9.9975833333333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632.0984</v>
      </c>
      <c r="E34" s="58" t="n">
        <v>33.7505</v>
      </c>
      <c r="F34" s="58" t="n">
        <v>40.6324</v>
      </c>
      <c r="G34" s="58" t="n">
        <v>40.2782</v>
      </c>
      <c r="H34" s="58" t="n">
        <v>25379.73</v>
      </c>
      <c r="I34" s="58" t="n">
        <v>60.22</v>
      </c>
      <c r="J34" s="59" t="n">
        <f aca="false">H34/3600</f>
        <v>7.049925</v>
      </c>
      <c r="L34" s="57" t="n">
        <v>1631.6136</v>
      </c>
      <c r="M34" s="58" t="n">
        <v>33.7513</v>
      </c>
      <c r="N34" s="58" t="n">
        <v>40.6282</v>
      </c>
      <c r="O34" s="58" t="n">
        <v>40.2643</v>
      </c>
      <c r="P34" s="58" t="n">
        <v>33842.9</v>
      </c>
      <c r="Q34" s="58" t="n">
        <v>59.79</v>
      </c>
      <c r="R34" s="59" t="n">
        <f aca="false">P34/3600</f>
        <v>9.40080555555556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2030.2824</v>
      </c>
      <c r="E35" s="49" t="n">
        <v>37.5659</v>
      </c>
      <c r="F35" s="49" t="n">
        <v>42.4762</v>
      </c>
      <c r="G35" s="49" t="n">
        <v>44.5848</v>
      </c>
      <c r="H35" s="49" t="n">
        <v>40988.34</v>
      </c>
      <c r="I35" s="49" t="n">
        <v>108.12</v>
      </c>
      <c r="J35" s="50" t="n">
        <f aca="false">H35/3600</f>
        <v>11.38565</v>
      </c>
      <c r="L35" s="48" t="n">
        <v>42035.0392</v>
      </c>
      <c r="M35" s="49" t="n">
        <v>37.5664</v>
      </c>
      <c r="N35" s="49" t="n">
        <v>42.4763</v>
      </c>
      <c r="O35" s="49" t="n">
        <v>44.582</v>
      </c>
      <c r="P35" s="49" t="n">
        <v>57416.08</v>
      </c>
      <c r="Q35" s="49" t="n">
        <v>111.68</v>
      </c>
      <c r="R35" s="50" t="n">
        <f aca="false">P35/3600</f>
        <v>15.9489111111111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8393.42</v>
      </c>
      <c r="E36" s="53" t="n">
        <v>35.4841</v>
      </c>
      <c r="F36" s="53" t="n">
        <v>41.2148</v>
      </c>
      <c r="G36" s="53" t="n">
        <v>43.4358</v>
      </c>
      <c r="H36" s="53" t="n">
        <v>30727.93</v>
      </c>
      <c r="I36" s="53" t="n">
        <v>80.24</v>
      </c>
      <c r="J36" s="54" t="n">
        <f aca="false">H36/3600</f>
        <v>8.53553611111111</v>
      </c>
      <c r="L36" s="52" t="n">
        <v>8395.0168</v>
      </c>
      <c r="M36" s="53" t="n">
        <v>35.4841</v>
      </c>
      <c r="N36" s="53" t="n">
        <v>41.2166</v>
      </c>
      <c r="O36" s="53" t="n">
        <v>43.4417</v>
      </c>
      <c r="P36" s="53" t="n">
        <v>43830.01</v>
      </c>
      <c r="Q36" s="53" t="n">
        <v>81.03</v>
      </c>
      <c r="R36" s="54" t="n">
        <f aca="false">P36/3600</f>
        <v>12.1750027777778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517.9968</v>
      </c>
      <c r="E37" s="53" t="n">
        <v>34.0106</v>
      </c>
      <c r="F37" s="53" t="n">
        <v>39.9383</v>
      </c>
      <c r="G37" s="53" t="n">
        <v>42.3668</v>
      </c>
      <c r="H37" s="53" t="n">
        <v>27301.58</v>
      </c>
      <c r="I37" s="53" t="n">
        <v>69.65</v>
      </c>
      <c r="J37" s="54" t="n">
        <f aca="false">H37/3600</f>
        <v>7.58377222222222</v>
      </c>
      <c r="L37" s="52" t="n">
        <v>2513.664</v>
      </c>
      <c r="M37" s="53" t="n">
        <v>34.0107</v>
      </c>
      <c r="N37" s="53" t="n">
        <v>39.9384</v>
      </c>
      <c r="O37" s="53" t="n">
        <v>42.3669</v>
      </c>
      <c r="P37" s="53" t="n">
        <v>39231.81</v>
      </c>
      <c r="Q37" s="53" t="n">
        <v>68.97</v>
      </c>
      <c r="R37" s="54" t="n">
        <f aca="false">P37/3600</f>
        <v>10.897725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1096.8928</v>
      </c>
      <c r="E38" s="58" t="n">
        <v>32.2303</v>
      </c>
      <c r="F38" s="58" t="n">
        <v>38.9278</v>
      </c>
      <c r="G38" s="58" t="n">
        <v>41.5037</v>
      </c>
      <c r="H38" s="58" t="n">
        <v>25932.76</v>
      </c>
      <c r="I38" s="58" t="n">
        <v>65.25</v>
      </c>
      <c r="J38" s="59" t="n">
        <f aca="false">H38/3600</f>
        <v>7.20354444444444</v>
      </c>
      <c r="L38" s="57" t="n">
        <v>1096.852</v>
      </c>
      <c r="M38" s="58" t="n">
        <v>32.2308</v>
      </c>
      <c r="N38" s="58" t="n">
        <v>38.9311</v>
      </c>
      <c r="O38" s="58" t="n">
        <v>41.5063</v>
      </c>
      <c r="P38" s="58" t="n">
        <v>37292</v>
      </c>
      <c r="Q38" s="58" t="n">
        <v>63.85</v>
      </c>
      <c r="R38" s="59" t="n">
        <f aca="false">P38/3600</f>
        <v>10.3588888888889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788.6864</v>
      </c>
      <c r="E39" s="49" t="n">
        <v>40.6277</v>
      </c>
      <c r="F39" s="49" t="n">
        <v>43.3869</v>
      </c>
      <c r="G39" s="49" t="n">
        <v>44.0351</v>
      </c>
      <c r="H39" s="49" t="n">
        <v>6305.98</v>
      </c>
      <c r="I39" s="49" t="n">
        <v>13.92</v>
      </c>
      <c r="J39" s="50" t="n">
        <f aca="false">H39/3600</f>
        <v>1.75166111111111</v>
      </c>
      <c r="L39" s="48" t="n">
        <v>3786.464</v>
      </c>
      <c r="M39" s="49" t="n">
        <v>40.6333</v>
      </c>
      <c r="N39" s="49" t="n">
        <v>43.3885</v>
      </c>
      <c r="O39" s="49" t="n">
        <v>44.0228</v>
      </c>
      <c r="P39" s="49" t="n">
        <v>8098.35</v>
      </c>
      <c r="Q39" s="49" t="n">
        <v>14.17</v>
      </c>
      <c r="R39" s="50" t="n">
        <f aca="false">P39/3600</f>
        <v>2.24954166666667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22.0056</v>
      </c>
      <c r="E40" s="53" t="n">
        <v>37.4418</v>
      </c>
      <c r="F40" s="53" t="n">
        <v>41.0441</v>
      </c>
      <c r="G40" s="53" t="n">
        <v>41.3539</v>
      </c>
      <c r="H40" s="53" t="n">
        <v>5501.06</v>
      </c>
      <c r="I40" s="53" t="n">
        <v>11.47</v>
      </c>
      <c r="J40" s="54" t="n">
        <f aca="false">H40/3600</f>
        <v>1.52807222222222</v>
      </c>
      <c r="L40" s="52" t="n">
        <v>1820.3136</v>
      </c>
      <c r="M40" s="53" t="n">
        <v>37.4485</v>
      </c>
      <c r="N40" s="53" t="n">
        <v>41.0334</v>
      </c>
      <c r="O40" s="53" t="n">
        <v>41.35</v>
      </c>
      <c r="P40" s="53" t="n">
        <v>7132</v>
      </c>
      <c r="Q40" s="53" t="n">
        <v>11.66</v>
      </c>
      <c r="R40" s="54" t="n">
        <f aca="false">P40/3600</f>
        <v>1.98111111111111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894.9152</v>
      </c>
      <c r="E41" s="53" t="n">
        <v>34.495</v>
      </c>
      <c r="F41" s="53" t="n">
        <v>39.107</v>
      </c>
      <c r="G41" s="53" t="n">
        <v>39.2028</v>
      </c>
      <c r="H41" s="53" t="n">
        <v>4919.9</v>
      </c>
      <c r="I41" s="53" t="n">
        <v>9.68</v>
      </c>
      <c r="J41" s="54" t="n">
        <f aca="false">H41/3600</f>
        <v>1.36663888888889</v>
      </c>
      <c r="L41" s="52" t="n">
        <v>894.2216</v>
      </c>
      <c r="M41" s="53" t="n">
        <v>34.4903</v>
      </c>
      <c r="N41" s="53" t="n">
        <v>39.1079</v>
      </c>
      <c r="O41" s="53" t="n">
        <v>39.2111</v>
      </c>
      <c r="P41" s="53" t="n">
        <v>6392.4</v>
      </c>
      <c r="Q41" s="53" t="n">
        <v>9.51</v>
      </c>
      <c r="R41" s="54" t="n">
        <f aca="false">P41/3600</f>
        <v>1.77566666666667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72.88</v>
      </c>
      <c r="E42" s="58" t="n">
        <v>31.9866</v>
      </c>
      <c r="F42" s="58" t="n">
        <v>37.6957</v>
      </c>
      <c r="G42" s="58" t="n">
        <v>37.5906</v>
      </c>
      <c r="H42" s="58" t="n">
        <v>4519.2</v>
      </c>
      <c r="I42" s="58" t="n">
        <v>8.82</v>
      </c>
      <c r="J42" s="59" t="n">
        <f aca="false">H42/3600</f>
        <v>1.25533333333333</v>
      </c>
      <c r="L42" s="57" t="n">
        <v>472.536</v>
      </c>
      <c r="M42" s="58" t="n">
        <v>31.9884</v>
      </c>
      <c r="N42" s="58" t="n">
        <v>37.693</v>
      </c>
      <c r="O42" s="58" t="n">
        <v>37.5742</v>
      </c>
      <c r="P42" s="58" t="n">
        <v>5916.36</v>
      </c>
      <c r="Q42" s="58" t="n">
        <v>8.27</v>
      </c>
      <c r="R42" s="59" t="n">
        <f aca="false">P42/3600</f>
        <v>1.64343333333333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3988.4672</v>
      </c>
      <c r="E43" s="49" t="n">
        <v>40.4136</v>
      </c>
      <c r="F43" s="49" t="n">
        <v>43.8746</v>
      </c>
      <c r="G43" s="49" t="n">
        <v>45.4544</v>
      </c>
      <c r="H43" s="49" t="n">
        <v>7215.89</v>
      </c>
      <c r="I43" s="49" t="n">
        <v>15.66</v>
      </c>
      <c r="J43" s="50" t="n">
        <f aca="false">H43/3600</f>
        <v>2.00441388888889</v>
      </c>
      <c r="L43" s="48" t="n">
        <v>3986.1352</v>
      </c>
      <c r="M43" s="49" t="n">
        <v>40.414</v>
      </c>
      <c r="N43" s="49" t="n">
        <v>43.8734</v>
      </c>
      <c r="O43" s="49" t="n">
        <v>45.4497</v>
      </c>
      <c r="P43" s="49" t="n">
        <v>9268.47</v>
      </c>
      <c r="Q43" s="49" t="n">
        <v>16.18</v>
      </c>
      <c r="R43" s="50" t="n">
        <f aca="false">P43/3600</f>
        <v>2.574575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875.3168</v>
      </c>
      <c r="E44" s="53" t="n">
        <v>37.8584</v>
      </c>
      <c r="F44" s="53" t="n">
        <v>41.9447</v>
      </c>
      <c r="G44" s="53" t="n">
        <v>43.1594</v>
      </c>
      <c r="H44" s="53" t="n">
        <v>6368.48</v>
      </c>
      <c r="I44" s="53" t="n">
        <v>13.9</v>
      </c>
      <c r="J44" s="54" t="n">
        <f aca="false">H44/3600</f>
        <v>1.76902222222222</v>
      </c>
      <c r="L44" s="52" t="n">
        <v>1874.2448</v>
      </c>
      <c r="M44" s="53" t="n">
        <v>37.8628</v>
      </c>
      <c r="N44" s="53" t="n">
        <v>41.9409</v>
      </c>
      <c r="O44" s="53" t="n">
        <v>43.1573</v>
      </c>
      <c r="P44" s="53" t="n">
        <v>8252.45</v>
      </c>
      <c r="Q44" s="53" t="n">
        <v>13.48</v>
      </c>
      <c r="R44" s="54" t="n">
        <f aca="false">P44/3600</f>
        <v>2.29234722222222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48.7024</v>
      </c>
      <c r="E45" s="53" t="n">
        <v>35.0783</v>
      </c>
      <c r="F45" s="53" t="n">
        <v>40.3024</v>
      </c>
      <c r="G45" s="53" t="n">
        <v>41.271</v>
      </c>
      <c r="H45" s="53" t="n">
        <v>5805.62</v>
      </c>
      <c r="I45" s="53" t="n">
        <v>11.85</v>
      </c>
      <c r="J45" s="54" t="n">
        <f aca="false">H45/3600</f>
        <v>1.61267222222222</v>
      </c>
      <c r="L45" s="52" t="n">
        <v>948.008</v>
      </c>
      <c r="M45" s="53" t="n">
        <v>35.0826</v>
      </c>
      <c r="N45" s="53" t="n">
        <v>40.2983</v>
      </c>
      <c r="O45" s="53" t="n">
        <v>41.2708</v>
      </c>
      <c r="P45" s="53" t="n">
        <v>7563.43</v>
      </c>
      <c r="Q45" s="53" t="n">
        <v>11.94</v>
      </c>
      <c r="R45" s="54" t="n">
        <f aca="false">P45/3600</f>
        <v>2.10095277777778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00.6432</v>
      </c>
      <c r="E46" s="58" t="n">
        <v>32.2958</v>
      </c>
      <c r="F46" s="58" t="n">
        <v>38.9694</v>
      </c>
      <c r="G46" s="58" t="n">
        <v>39.8021</v>
      </c>
      <c r="H46" s="58" t="n">
        <v>5439.51</v>
      </c>
      <c r="I46" s="58" t="n">
        <v>9.81</v>
      </c>
      <c r="J46" s="59" t="n">
        <f aca="false">H46/3600</f>
        <v>1.510975</v>
      </c>
      <c r="L46" s="57" t="n">
        <v>500.3504</v>
      </c>
      <c r="M46" s="58" t="n">
        <v>32.2965</v>
      </c>
      <c r="N46" s="58" t="n">
        <v>38.9649</v>
      </c>
      <c r="O46" s="58" t="n">
        <v>39.8089</v>
      </c>
      <c r="P46" s="58" t="n">
        <v>7074.55</v>
      </c>
      <c r="Q46" s="58" t="n">
        <v>10.3</v>
      </c>
      <c r="R46" s="59" t="n">
        <f aca="false">P46/3600</f>
        <v>1.96515277777778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433.0464</v>
      </c>
      <c r="E47" s="49" t="n">
        <v>38.5366</v>
      </c>
      <c r="F47" s="49" t="n">
        <v>41.8206</v>
      </c>
      <c r="G47" s="49" t="n">
        <v>42.9096</v>
      </c>
      <c r="H47" s="49" t="n">
        <v>6872.55</v>
      </c>
      <c r="I47" s="49" t="n">
        <v>16.16</v>
      </c>
      <c r="J47" s="50" t="n">
        <f aca="false">H47/3600</f>
        <v>1.90904166666667</v>
      </c>
      <c r="L47" s="48" t="n">
        <v>7432.212</v>
      </c>
      <c r="M47" s="49" t="n">
        <v>38.5379</v>
      </c>
      <c r="N47" s="49" t="n">
        <v>41.8246</v>
      </c>
      <c r="O47" s="49" t="n">
        <v>42.9117</v>
      </c>
      <c r="P47" s="49" t="n">
        <v>9564.74</v>
      </c>
      <c r="Q47" s="49" t="n">
        <v>16.2</v>
      </c>
      <c r="R47" s="50" t="n">
        <f aca="false">P47/3600</f>
        <v>2.65687222222222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413.5352</v>
      </c>
      <c r="E48" s="53" t="n">
        <v>35.0021</v>
      </c>
      <c r="F48" s="53" t="n">
        <v>39.235</v>
      </c>
      <c r="G48" s="53" t="n">
        <v>40.1801</v>
      </c>
      <c r="H48" s="53" t="n">
        <v>5799.55</v>
      </c>
      <c r="I48" s="53" t="n">
        <v>13.42</v>
      </c>
      <c r="J48" s="54" t="n">
        <f aca="false">H48/3600</f>
        <v>1.61098611111111</v>
      </c>
      <c r="L48" s="52" t="n">
        <v>3411.524</v>
      </c>
      <c r="M48" s="53" t="n">
        <v>35.0015</v>
      </c>
      <c r="N48" s="53" t="n">
        <v>39.2346</v>
      </c>
      <c r="O48" s="53" t="n">
        <v>40.1781</v>
      </c>
      <c r="P48" s="53" t="n">
        <v>8202.56</v>
      </c>
      <c r="Q48" s="53" t="n">
        <v>13.35</v>
      </c>
      <c r="R48" s="54" t="n">
        <f aca="false">P48/3600</f>
        <v>2.27848888888889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19.9896</v>
      </c>
      <c r="E49" s="53" t="n">
        <v>31.7775</v>
      </c>
      <c r="F49" s="53" t="n">
        <v>37.312</v>
      </c>
      <c r="G49" s="53" t="n">
        <v>38.1631</v>
      </c>
      <c r="H49" s="53" t="n">
        <v>5120.14</v>
      </c>
      <c r="I49" s="53" t="n">
        <v>11.91</v>
      </c>
      <c r="J49" s="54" t="n">
        <f aca="false">H49/3600</f>
        <v>1.42226111111111</v>
      </c>
      <c r="L49" s="52" t="n">
        <v>1619.9128</v>
      </c>
      <c r="M49" s="53" t="n">
        <v>31.7793</v>
      </c>
      <c r="N49" s="53" t="n">
        <v>37.314</v>
      </c>
      <c r="O49" s="53" t="n">
        <v>38.1607</v>
      </c>
      <c r="P49" s="53" t="n">
        <v>7289.31</v>
      </c>
      <c r="Q49" s="53" t="n">
        <v>12.61</v>
      </c>
      <c r="R49" s="54" t="n">
        <f aca="false">P49/3600</f>
        <v>2.02480833333333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70.224</v>
      </c>
      <c r="E50" s="58" t="n">
        <v>28.7771</v>
      </c>
      <c r="F50" s="58" t="n">
        <v>35.9646</v>
      </c>
      <c r="G50" s="58" t="n">
        <v>36.7393</v>
      </c>
      <c r="H50" s="58" t="n">
        <v>4682.11</v>
      </c>
      <c r="I50" s="58" t="n">
        <v>9.96</v>
      </c>
      <c r="J50" s="59" t="n">
        <f aca="false">H50/3600</f>
        <v>1.30058611111111</v>
      </c>
      <c r="L50" s="57" t="n">
        <v>770.8064</v>
      </c>
      <c r="M50" s="58" t="n">
        <v>28.7858</v>
      </c>
      <c r="N50" s="58" t="n">
        <v>35.9597</v>
      </c>
      <c r="O50" s="58" t="n">
        <v>36.748</v>
      </c>
      <c r="P50" s="58" t="n">
        <v>6707.21</v>
      </c>
      <c r="Q50" s="58" t="n">
        <v>10.61</v>
      </c>
      <c r="R50" s="59" t="n">
        <f aca="false">P50/3600</f>
        <v>1.86311388888889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09.816</v>
      </c>
      <c r="E51" s="49" t="n">
        <v>39.1321</v>
      </c>
      <c r="F51" s="49" t="n">
        <v>41.697</v>
      </c>
      <c r="G51" s="49" t="n">
        <v>43.1535</v>
      </c>
      <c r="H51" s="49" t="n">
        <v>4991.95</v>
      </c>
      <c r="I51" s="49" t="n">
        <v>11.33</v>
      </c>
      <c r="J51" s="50" t="n">
        <f aca="false">H51/3600</f>
        <v>1.38665277777778</v>
      </c>
      <c r="L51" s="48" t="n">
        <v>5210.7528</v>
      </c>
      <c r="M51" s="49" t="n">
        <v>39.1354</v>
      </c>
      <c r="N51" s="49" t="n">
        <v>41.6997</v>
      </c>
      <c r="O51" s="49" t="n">
        <v>43.1579</v>
      </c>
      <c r="P51" s="49" t="n">
        <v>6441.56</v>
      </c>
      <c r="Q51" s="49" t="n">
        <v>11.19</v>
      </c>
      <c r="R51" s="50" t="n">
        <f aca="false">P51/3600</f>
        <v>1.78932222222222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227.3352</v>
      </c>
      <c r="E52" s="53" t="n">
        <v>35.9214</v>
      </c>
      <c r="F52" s="53" t="n">
        <v>39.482</v>
      </c>
      <c r="G52" s="53" t="n">
        <v>41.0237</v>
      </c>
      <c r="H52" s="53" t="n">
        <v>4215.57</v>
      </c>
      <c r="I52" s="53" t="n">
        <v>9.26</v>
      </c>
      <c r="J52" s="54" t="n">
        <f aca="false">H52/3600</f>
        <v>1.17099166666667</v>
      </c>
      <c r="L52" s="52" t="n">
        <v>2224.6352</v>
      </c>
      <c r="M52" s="53" t="n">
        <v>35.922</v>
      </c>
      <c r="N52" s="53" t="n">
        <v>39.48</v>
      </c>
      <c r="O52" s="53" t="n">
        <v>41.022</v>
      </c>
      <c r="P52" s="53" t="n">
        <v>5421.76</v>
      </c>
      <c r="Q52" s="53" t="n">
        <v>9.26</v>
      </c>
      <c r="R52" s="54" t="n">
        <f aca="false">P52/3600</f>
        <v>1.50604444444444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58.652</v>
      </c>
      <c r="E53" s="53" t="n">
        <v>33.0954</v>
      </c>
      <c r="F53" s="53" t="n">
        <v>37.6172</v>
      </c>
      <c r="G53" s="53" t="n">
        <v>39.3189</v>
      </c>
      <c r="H53" s="53" t="n">
        <v>3660.09</v>
      </c>
      <c r="I53" s="53" t="n">
        <v>7.85</v>
      </c>
      <c r="J53" s="54" t="n">
        <f aca="false">H53/3600</f>
        <v>1.01669166666667</v>
      </c>
      <c r="L53" s="52" t="n">
        <v>1059.0264</v>
      </c>
      <c r="M53" s="53" t="n">
        <v>33.0957</v>
      </c>
      <c r="N53" s="53" t="n">
        <v>37.6178</v>
      </c>
      <c r="O53" s="53" t="n">
        <v>39.3072</v>
      </c>
      <c r="P53" s="53" t="n">
        <v>4737.69</v>
      </c>
      <c r="Q53" s="53" t="n">
        <v>7.57</v>
      </c>
      <c r="R53" s="54" t="n">
        <f aca="false">P53/3600</f>
        <v>1.316025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17.644</v>
      </c>
      <c r="E54" s="58" t="n">
        <v>30.4435</v>
      </c>
      <c r="F54" s="58" t="n">
        <v>36.2549</v>
      </c>
      <c r="G54" s="58" t="n">
        <v>38.0124</v>
      </c>
      <c r="H54" s="58" t="n">
        <v>3267.99</v>
      </c>
      <c r="I54" s="58" t="n">
        <v>6.67</v>
      </c>
      <c r="J54" s="59" t="n">
        <f aca="false">H54/3600</f>
        <v>0.907775</v>
      </c>
      <c r="L54" s="57" t="n">
        <v>517.0072</v>
      </c>
      <c r="M54" s="58" t="n">
        <v>30.4439</v>
      </c>
      <c r="N54" s="58" t="n">
        <v>36.2598</v>
      </c>
      <c r="O54" s="58" t="n">
        <v>38.0135</v>
      </c>
      <c r="P54" s="58" t="n">
        <v>4249.69</v>
      </c>
      <c r="Q54" s="58" t="n">
        <v>6.44</v>
      </c>
      <c r="R54" s="59" t="n">
        <f aca="false">P54/3600</f>
        <v>1.18046944444444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31.8608</v>
      </c>
      <c r="E55" s="49" t="n">
        <v>40.7807</v>
      </c>
      <c r="F55" s="49" t="n">
        <v>44.2434</v>
      </c>
      <c r="G55" s="49" t="n">
        <v>43.3273</v>
      </c>
      <c r="H55" s="49" t="n">
        <v>1730.47</v>
      </c>
      <c r="I55" s="49" t="n">
        <v>3.79</v>
      </c>
      <c r="J55" s="50" t="n">
        <f aca="false">H55/3600</f>
        <v>0.480686111111111</v>
      </c>
      <c r="L55" s="48" t="n">
        <v>1631.8704</v>
      </c>
      <c r="M55" s="49" t="n">
        <v>40.7897</v>
      </c>
      <c r="N55" s="49" t="n">
        <v>44.2443</v>
      </c>
      <c r="O55" s="49" t="n">
        <v>43.3268</v>
      </c>
      <c r="P55" s="49" t="n">
        <v>2195.7</v>
      </c>
      <c r="Q55" s="49" t="n">
        <v>3.83</v>
      </c>
      <c r="R55" s="50" t="n">
        <f aca="false">P55/3600</f>
        <v>0.609916666666667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815.0192</v>
      </c>
      <c r="E56" s="53" t="n">
        <v>36.9407</v>
      </c>
      <c r="F56" s="53" t="n">
        <v>41.6204</v>
      </c>
      <c r="G56" s="53" t="n">
        <v>40.3253</v>
      </c>
      <c r="H56" s="53" t="n">
        <v>1523.37</v>
      </c>
      <c r="I56" s="53" t="n">
        <v>3.13</v>
      </c>
      <c r="J56" s="54" t="n">
        <f aca="false">H56/3600</f>
        <v>0.423158333333333</v>
      </c>
      <c r="L56" s="52" t="n">
        <v>815.1192</v>
      </c>
      <c r="M56" s="53" t="n">
        <v>36.9475</v>
      </c>
      <c r="N56" s="53" t="n">
        <v>41.6223</v>
      </c>
      <c r="O56" s="53" t="n">
        <v>40.3442</v>
      </c>
      <c r="P56" s="53" t="n">
        <v>1978.15</v>
      </c>
      <c r="Q56" s="53" t="n">
        <v>3.13</v>
      </c>
      <c r="R56" s="54" t="n">
        <f aca="false">P56/3600</f>
        <v>0.549486111111111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05.9224</v>
      </c>
      <c r="E57" s="53" t="n">
        <v>33.5702</v>
      </c>
      <c r="F57" s="53" t="n">
        <v>39.5602</v>
      </c>
      <c r="G57" s="53" t="n">
        <v>38.0508</v>
      </c>
      <c r="H57" s="53" t="n">
        <v>1358.97</v>
      </c>
      <c r="I57" s="53" t="n">
        <v>2.55</v>
      </c>
      <c r="J57" s="54" t="n">
        <f aca="false">H57/3600</f>
        <v>0.377491666666667</v>
      </c>
      <c r="L57" s="52" t="n">
        <v>405.9896</v>
      </c>
      <c r="M57" s="53" t="n">
        <v>33.5654</v>
      </c>
      <c r="N57" s="53" t="n">
        <v>39.5786</v>
      </c>
      <c r="O57" s="53" t="n">
        <v>38.046</v>
      </c>
      <c r="P57" s="53" t="n">
        <v>1778.87</v>
      </c>
      <c r="Q57" s="53" t="n">
        <v>2.55</v>
      </c>
      <c r="R57" s="54" t="n">
        <f aca="false">P57/3600</f>
        <v>0.494130555555556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11.1712</v>
      </c>
      <c r="E58" s="58" t="n">
        <v>30.7513</v>
      </c>
      <c r="F58" s="58" t="n">
        <v>38.1193</v>
      </c>
      <c r="G58" s="58" t="n">
        <v>36.4087</v>
      </c>
      <c r="H58" s="58" t="n">
        <v>1237.79</v>
      </c>
      <c r="I58" s="58" t="n">
        <v>2.24</v>
      </c>
      <c r="J58" s="59" t="n">
        <f aca="false">H58/3600</f>
        <v>0.343830555555556</v>
      </c>
      <c r="L58" s="57" t="n">
        <v>211.0856</v>
      </c>
      <c r="M58" s="58" t="n">
        <v>30.7484</v>
      </c>
      <c r="N58" s="58" t="n">
        <v>38.1267</v>
      </c>
      <c r="O58" s="58" t="n">
        <v>36.4097</v>
      </c>
      <c r="P58" s="58" t="n">
        <v>1602.11</v>
      </c>
      <c r="Q58" s="58" t="n">
        <v>2.19</v>
      </c>
      <c r="R58" s="59" t="n">
        <f aca="false">P58/3600</f>
        <v>0.44503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60.468</v>
      </c>
      <c r="E59" s="49" t="n">
        <v>38.3366</v>
      </c>
      <c r="F59" s="49" t="n">
        <v>43.5685</v>
      </c>
      <c r="G59" s="49" t="n">
        <v>44.7398</v>
      </c>
      <c r="H59" s="49" t="n">
        <v>1871.67</v>
      </c>
      <c r="I59" s="49" t="n">
        <v>4.58</v>
      </c>
      <c r="J59" s="50" t="n">
        <f aca="false">H59/3600</f>
        <v>0.519908333333333</v>
      </c>
      <c r="L59" s="48" t="n">
        <v>1759.2224</v>
      </c>
      <c r="M59" s="49" t="n">
        <v>38.337</v>
      </c>
      <c r="N59" s="49" t="n">
        <v>43.5735</v>
      </c>
      <c r="O59" s="49" t="n">
        <v>44.7416</v>
      </c>
      <c r="P59" s="49" t="n">
        <v>2431.06</v>
      </c>
      <c r="Q59" s="49" t="n">
        <v>4.48</v>
      </c>
      <c r="R59" s="50" t="n">
        <f aca="false">P59/3600</f>
        <v>0.675294444444444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04.5464</v>
      </c>
      <c r="E60" s="53" t="n">
        <v>35.0867</v>
      </c>
      <c r="F60" s="53" t="n">
        <v>41.3548</v>
      </c>
      <c r="G60" s="53" t="n">
        <v>42.395</v>
      </c>
      <c r="H60" s="53" t="n">
        <v>1545.16</v>
      </c>
      <c r="I60" s="53" t="n">
        <v>3.71</v>
      </c>
      <c r="J60" s="54" t="n">
        <f aca="false">H60/3600</f>
        <v>0.429211111111111</v>
      </c>
      <c r="L60" s="52" t="n">
        <v>705.5736</v>
      </c>
      <c r="M60" s="53" t="n">
        <v>35.0928</v>
      </c>
      <c r="N60" s="53" t="n">
        <v>41.3478</v>
      </c>
      <c r="O60" s="53" t="n">
        <v>42.3864</v>
      </c>
      <c r="P60" s="53" t="n">
        <v>2043.2</v>
      </c>
      <c r="Q60" s="53" t="n">
        <v>3.58</v>
      </c>
      <c r="R60" s="54" t="n">
        <f aca="false">P60/3600</f>
        <v>0.567555555555556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13.9936</v>
      </c>
      <c r="E61" s="53" t="n">
        <v>32.1728</v>
      </c>
      <c r="F61" s="53" t="n">
        <v>39.7091</v>
      </c>
      <c r="G61" s="53" t="n">
        <v>40.7208</v>
      </c>
      <c r="H61" s="53" t="n">
        <v>1382.29</v>
      </c>
      <c r="I61" s="53" t="n">
        <v>3.33</v>
      </c>
      <c r="J61" s="54" t="n">
        <f aca="false">H61/3600</f>
        <v>0.383969444444444</v>
      </c>
      <c r="L61" s="52" t="n">
        <v>314.0048</v>
      </c>
      <c r="M61" s="53" t="n">
        <v>32.1712</v>
      </c>
      <c r="N61" s="53" t="n">
        <v>39.7051</v>
      </c>
      <c r="O61" s="53" t="n">
        <v>40.7253</v>
      </c>
      <c r="P61" s="53" t="n">
        <v>1823.23</v>
      </c>
      <c r="Q61" s="53" t="n">
        <v>3.22</v>
      </c>
      <c r="R61" s="54" t="n">
        <f aca="false">P61/3600</f>
        <v>0.506452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55.2816</v>
      </c>
      <c r="E62" s="58" t="n">
        <v>29.3917</v>
      </c>
      <c r="F62" s="58" t="n">
        <v>38.5573</v>
      </c>
      <c r="G62" s="58" t="n">
        <v>39.4375</v>
      </c>
      <c r="H62" s="58" t="n">
        <v>1287.18</v>
      </c>
      <c r="I62" s="58" t="n">
        <v>2.74</v>
      </c>
      <c r="J62" s="59" t="n">
        <f aca="false">H62/3600</f>
        <v>0.35755</v>
      </c>
      <c r="L62" s="57" t="n">
        <v>155.08</v>
      </c>
      <c r="M62" s="58" t="n">
        <v>29.396</v>
      </c>
      <c r="N62" s="58" t="n">
        <v>38.5495</v>
      </c>
      <c r="O62" s="58" t="n">
        <v>39.4292</v>
      </c>
      <c r="P62" s="58" t="n">
        <v>1695.53</v>
      </c>
      <c r="Q62" s="58" t="n">
        <v>2.71</v>
      </c>
      <c r="R62" s="59" t="n">
        <f aca="false">P62/3600</f>
        <v>0.470980555555556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10.0856</v>
      </c>
      <c r="E63" s="49" t="n">
        <v>38.4824</v>
      </c>
      <c r="F63" s="49" t="n">
        <v>41.6557</v>
      </c>
      <c r="G63" s="49" t="n">
        <v>42.6711</v>
      </c>
      <c r="H63" s="49" t="n">
        <v>1562.94</v>
      </c>
      <c r="I63" s="49" t="n">
        <v>3.68</v>
      </c>
      <c r="J63" s="50" t="n">
        <f aca="false">H63/3600</f>
        <v>0.43415</v>
      </c>
      <c r="L63" s="48" t="n">
        <v>1809.3344</v>
      </c>
      <c r="M63" s="49" t="n">
        <v>38.4835</v>
      </c>
      <c r="N63" s="49" t="n">
        <v>41.6536</v>
      </c>
      <c r="O63" s="49" t="n">
        <v>42.6742</v>
      </c>
      <c r="P63" s="49" t="n">
        <v>1763.58</v>
      </c>
      <c r="Q63" s="49" t="n">
        <v>3.71</v>
      </c>
      <c r="R63" s="50" t="n">
        <f aca="false">P63/3600</f>
        <v>0.489883333333333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35.2928</v>
      </c>
      <c r="E64" s="53" t="n">
        <v>35.0563</v>
      </c>
      <c r="F64" s="53" t="n">
        <v>39.0121</v>
      </c>
      <c r="G64" s="53" t="n">
        <v>39.8188</v>
      </c>
      <c r="H64" s="53" t="n">
        <v>1332</v>
      </c>
      <c r="I64" s="53" t="n">
        <v>3</v>
      </c>
      <c r="J64" s="54" t="n">
        <f aca="false">H64/3600</f>
        <v>0.37</v>
      </c>
      <c r="L64" s="52" t="n">
        <v>834.656</v>
      </c>
      <c r="M64" s="53" t="n">
        <v>35.0611</v>
      </c>
      <c r="N64" s="53" t="n">
        <v>39.02</v>
      </c>
      <c r="O64" s="53" t="n">
        <v>39.806</v>
      </c>
      <c r="P64" s="53" t="n">
        <v>1516.12</v>
      </c>
      <c r="Q64" s="53" t="n">
        <v>2.99</v>
      </c>
      <c r="R64" s="54" t="n">
        <f aca="false">P64/3600</f>
        <v>0.421144444444444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92.54</v>
      </c>
      <c r="E65" s="53" t="n">
        <v>31.7681</v>
      </c>
      <c r="F65" s="53" t="n">
        <v>36.998</v>
      </c>
      <c r="G65" s="53" t="n">
        <v>37.6756</v>
      </c>
      <c r="H65" s="53" t="n">
        <v>1174.01</v>
      </c>
      <c r="I65" s="53" t="n">
        <v>2.35</v>
      </c>
      <c r="J65" s="54" t="n">
        <f aca="false">H65/3600</f>
        <v>0.326113888888889</v>
      </c>
      <c r="L65" s="52" t="n">
        <v>391.8904</v>
      </c>
      <c r="M65" s="53" t="n">
        <v>31.7732</v>
      </c>
      <c r="N65" s="53" t="n">
        <v>36.9968</v>
      </c>
      <c r="O65" s="53" t="n">
        <v>37.673</v>
      </c>
      <c r="P65" s="53" t="n">
        <v>1519.2</v>
      </c>
      <c r="Q65" s="53" t="n">
        <v>2.36</v>
      </c>
      <c r="R65" s="54" t="n">
        <f aca="false">P65/3600</f>
        <v>0.422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82.992</v>
      </c>
      <c r="E66" s="58" t="n">
        <v>28.7767</v>
      </c>
      <c r="F66" s="58" t="n">
        <v>35.5733</v>
      </c>
      <c r="G66" s="58" t="n">
        <v>36.1787</v>
      </c>
      <c r="H66" s="58" t="n">
        <v>1076.92</v>
      </c>
      <c r="I66" s="58" t="n">
        <v>1.96</v>
      </c>
      <c r="J66" s="59" t="n">
        <f aca="false">H66/3600</f>
        <v>0.299144444444445</v>
      </c>
      <c r="L66" s="57" t="n">
        <v>183.2016</v>
      </c>
      <c r="M66" s="58" t="n">
        <v>28.7794</v>
      </c>
      <c r="N66" s="58" t="n">
        <v>35.5684</v>
      </c>
      <c r="O66" s="58" t="n">
        <v>36.1821</v>
      </c>
      <c r="P66" s="58" t="n">
        <v>1395.38</v>
      </c>
      <c r="Q66" s="58" t="n">
        <v>1.94</v>
      </c>
      <c r="R66" s="59" t="n">
        <f aca="false">P66/3600</f>
        <v>0.387605555555556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13.1384</v>
      </c>
      <c r="E67" s="49" t="n">
        <v>39.596</v>
      </c>
      <c r="F67" s="49" t="n">
        <v>41.8214</v>
      </c>
      <c r="G67" s="49" t="n">
        <v>42.8926</v>
      </c>
      <c r="H67" s="49" t="n">
        <v>1172.99</v>
      </c>
      <c r="I67" s="49" t="n">
        <v>2.69</v>
      </c>
      <c r="J67" s="50" t="n">
        <f aca="false">H67/3600</f>
        <v>0.325830555555556</v>
      </c>
      <c r="L67" s="48" t="n">
        <v>1312.2616</v>
      </c>
      <c r="M67" s="49" t="n">
        <v>39.5971</v>
      </c>
      <c r="N67" s="49" t="n">
        <v>41.8249</v>
      </c>
      <c r="O67" s="49" t="n">
        <v>42.8713</v>
      </c>
      <c r="P67" s="49" t="n">
        <v>1305.33</v>
      </c>
      <c r="Q67" s="49" t="n">
        <v>2.68</v>
      </c>
      <c r="R67" s="50" t="n">
        <f aca="false">P67/3600</f>
        <v>0.362591666666667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46.7256</v>
      </c>
      <c r="E68" s="53" t="n">
        <v>35.8195</v>
      </c>
      <c r="F68" s="53" t="n">
        <v>39.1832</v>
      </c>
      <c r="G68" s="53" t="n">
        <v>40.3176</v>
      </c>
      <c r="H68" s="53" t="n">
        <v>1001.81</v>
      </c>
      <c r="I68" s="53" t="n">
        <v>2.18</v>
      </c>
      <c r="J68" s="54" t="n">
        <f aca="false">H68/3600</f>
        <v>0.278280555555556</v>
      </c>
      <c r="L68" s="52" t="n">
        <v>647.6784</v>
      </c>
      <c r="M68" s="53" t="n">
        <v>35.8329</v>
      </c>
      <c r="N68" s="53" t="n">
        <v>39.1821</v>
      </c>
      <c r="O68" s="53" t="n">
        <v>40.3328</v>
      </c>
      <c r="P68" s="53" t="n">
        <v>1135.2</v>
      </c>
      <c r="Q68" s="53" t="n">
        <v>2.23</v>
      </c>
      <c r="R68" s="54" t="n">
        <f aca="false">P68/3600</f>
        <v>0.315333333333333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17.1224</v>
      </c>
      <c r="E69" s="53" t="n">
        <v>32.4142</v>
      </c>
      <c r="F69" s="53" t="n">
        <v>37.185</v>
      </c>
      <c r="G69" s="53" t="n">
        <v>38.3399</v>
      </c>
      <c r="H69" s="53" t="n">
        <v>873.99</v>
      </c>
      <c r="I69" s="53" t="n">
        <v>1.76</v>
      </c>
      <c r="J69" s="54" t="n">
        <f aca="false">H69/3600</f>
        <v>0.242775</v>
      </c>
      <c r="L69" s="52" t="n">
        <v>317.0024</v>
      </c>
      <c r="M69" s="53" t="n">
        <v>32.4194</v>
      </c>
      <c r="N69" s="53" t="n">
        <v>37.1816</v>
      </c>
      <c r="O69" s="53" t="n">
        <v>38.3444</v>
      </c>
      <c r="P69" s="53" t="n">
        <v>998.42</v>
      </c>
      <c r="Q69" s="53" t="n">
        <v>1.76</v>
      </c>
      <c r="R69" s="54" t="n">
        <f aca="false">P69/3600</f>
        <v>0.277338888888889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5.1912</v>
      </c>
      <c r="E70" s="58" t="n">
        <v>29.5655</v>
      </c>
      <c r="F70" s="58" t="n">
        <v>35.7501</v>
      </c>
      <c r="G70" s="58" t="n">
        <v>36.8069</v>
      </c>
      <c r="H70" s="58" t="n">
        <v>782.49</v>
      </c>
      <c r="I70" s="58" t="n">
        <v>1.48</v>
      </c>
      <c r="J70" s="59" t="n">
        <f aca="false">H70/3600</f>
        <v>0.217358333333333</v>
      </c>
      <c r="L70" s="57" t="n">
        <v>154.7552</v>
      </c>
      <c r="M70" s="58" t="n">
        <v>29.5626</v>
      </c>
      <c r="N70" s="58" t="n">
        <v>35.7631</v>
      </c>
      <c r="O70" s="58" t="n">
        <v>36.8101</v>
      </c>
      <c r="P70" s="58" t="n">
        <v>897.98</v>
      </c>
      <c r="Q70" s="58" t="n">
        <v>1.48</v>
      </c>
      <c r="R70" s="59" t="n">
        <f aca="false">P70/3600</f>
        <v>0.249438888888889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5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70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1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3939.056</v>
      </c>
      <c r="E83" s="49" t="n">
        <v>40.7604</v>
      </c>
      <c r="F83" s="49" t="n">
        <v>43.3342</v>
      </c>
      <c r="G83" s="49" t="n">
        <v>43.9392</v>
      </c>
      <c r="H83" s="49" t="n">
        <v>6286.38</v>
      </c>
      <c r="I83" s="49" t="n">
        <v>13.98</v>
      </c>
      <c r="J83" s="50" t="n">
        <f aca="false">H83/3600</f>
        <v>1.74621666666667</v>
      </c>
      <c r="L83" s="48" t="n">
        <v>3938.7696</v>
      </c>
      <c r="M83" s="49" t="n">
        <v>40.7659</v>
      </c>
      <c r="N83" s="49" t="n">
        <v>43.3355</v>
      </c>
      <c r="O83" s="49" t="n">
        <v>43.9379</v>
      </c>
      <c r="P83" s="49" t="n">
        <v>8693.71</v>
      </c>
      <c r="Q83" s="49" t="n">
        <v>14.79</v>
      </c>
      <c r="R83" s="50" t="n">
        <f aca="false">P83/3600</f>
        <v>2.41491944444444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941.3584</v>
      </c>
      <c r="E84" s="53" t="n">
        <v>37.491</v>
      </c>
      <c r="F84" s="53" t="n">
        <v>40.7688</v>
      </c>
      <c r="G84" s="53" t="n">
        <v>41.0385</v>
      </c>
      <c r="H84" s="53" t="n">
        <v>5473.63</v>
      </c>
      <c r="I84" s="53" t="n">
        <v>12.35</v>
      </c>
      <c r="J84" s="54" t="n">
        <f aca="false">H84/3600</f>
        <v>1.52045277777778</v>
      </c>
      <c r="L84" s="52" t="n">
        <v>1939.7936</v>
      </c>
      <c r="M84" s="53" t="n">
        <v>37.4922</v>
      </c>
      <c r="N84" s="53" t="n">
        <v>40.7687</v>
      </c>
      <c r="O84" s="53" t="n">
        <v>41.0356</v>
      </c>
      <c r="P84" s="53" t="n">
        <v>7664.4</v>
      </c>
      <c r="Q84" s="53" t="n">
        <v>11.89</v>
      </c>
      <c r="R84" s="54" t="n">
        <f aca="false">P84/3600</f>
        <v>2.129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76.1632</v>
      </c>
      <c r="E85" s="53" t="n">
        <v>34.4363</v>
      </c>
      <c r="F85" s="53" t="n">
        <v>38.5686</v>
      </c>
      <c r="G85" s="53" t="n">
        <v>38.6463</v>
      </c>
      <c r="H85" s="53" t="n">
        <v>4900.94</v>
      </c>
      <c r="I85" s="53" t="n">
        <v>10.6</v>
      </c>
      <c r="J85" s="54" t="n">
        <f aca="false">H85/3600</f>
        <v>1.36137222222222</v>
      </c>
      <c r="L85" s="52" t="n">
        <v>976.3576</v>
      </c>
      <c r="M85" s="53" t="n">
        <v>34.4409</v>
      </c>
      <c r="N85" s="53" t="n">
        <v>38.5676</v>
      </c>
      <c r="O85" s="53" t="n">
        <v>38.637</v>
      </c>
      <c r="P85" s="53" t="n">
        <v>6925.5</v>
      </c>
      <c r="Q85" s="53" t="n">
        <v>10.09</v>
      </c>
      <c r="R85" s="54" t="n">
        <f aca="false">P85/3600</f>
        <v>1.92375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23.7744</v>
      </c>
      <c r="E86" s="58" t="n">
        <v>31.7684</v>
      </c>
      <c r="F86" s="58" t="n">
        <v>36.9522</v>
      </c>
      <c r="G86" s="58" t="n">
        <v>36.8464</v>
      </c>
      <c r="H86" s="58" t="n">
        <v>4523.91</v>
      </c>
      <c r="I86" s="58" t="n">
        <v>9.14</v>
      </c>
      <c r="J86" s="59" t="n">
        <f aca="false">H86/3600</f>
        <v>1.25664166666667</v>
      </c>
      <c r="L86" s="57" t="n">
        <v>524.556</v>
      </c>
      <c r="M86" s="58" t="n">
        <v>31.7806</v>
      </c>
      <c r="N86" s="58" t="n">
        <v>36.9464</v>
      </c>
      <c r="O86" s="58" t="n">
        <v>36.8442</v>
      </c>
      <c r="P86" s="58" t="n">
        <v>6397.25</v>
      </c>
      <c r="Q86" s="58" t="n">
        <v>8.37</v>
      </c>
      <c r="R86" s="59" t="n">
        <f aca="false">P86/3600</f>
        <v>1.77701388888889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671.4414</v>
      </c>
      <c r="E87" s="49" t="n">
        <v>42.2912</v>
      </c>
      <c r="F87" s="49" t="n">
        <v>46.0176</v>
      </c>
      <c r="G87" s="49" t="n">
        <v>46.0621</v>
      </c>
      <c r="H87" s="49" t="n">
        <v>14047.66</v>
      </c>
      <c r="I87" s="49" t="n">
        <v>28.09</v>
      </c>
      <c r="J87" s="50" t="n">
        <f aca="false">H87/3600</f>
        <v>3.90212777777778</v>
      </c>
      <c r="L87" s="48" t="n">
        <v>5672.8334</v>
      </c>
      <c r="M87" s="49" t="n">
        <v>42.2987</v>
      </c>
      <c r="N87" s="49" t="n">
        <v>46.0175</v>
      </c>
      <c r="O87" s="49" t="n">
        <v>46.0601</v>
      </c>
      <c r="P87" s="49" t="n">
        <v>19181.85</v>
      </c>
      <c r="Q87" s="49" t="n">
        <v>26.45</v>
      </c>
      <c r="R87" s="50" t="n">
        <f aca="false">P87/3600</f>
        <v>5.32829166666667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2870.3386</v>
      </c>
      <c r="E88" s="53" t="n">
        <v>38.3197</v>
      </c>
      <c r="F88" s="53" t="n">
        <v>43.3167</v>
      </c>
      <c r="G88" s="53" t="n">
        <v>43.2794</v>
      </c>
      <c r="H88" s="53" t="n">
        <v>12096.88</v>
      </c>
      <c r="I88" s="53" t="n">
        <v>22.94</v>
      </c>
      <c r="J88" s="54" t="n">
        <f aca="false">H88/3600</f>
        <v>3.36024444444444</v>
      </c>
      <c r="L88" s="52" t="n">
        <v>2868.54</v>
      </c>
      <c r="M88" s="53" t="n">
        <v>38.3232</v>
      </c>
      <c r="N88" s="53" t="n">
        <v>43.3133</v>
      </c>
      <c r="O88" s="53" t="n">
        <v>43.2802</v>
      </c>
      <c r="P88" s="53" t="n">
        <v>16813.95</v>
      </c>
      <c r="Q88" s="53" t="n">
        <v>23.07</v>
      </c>
      <c r="R88" s="54" t="n">
        <f aca="false">P88/3600</f>
        <v>4.67054166666667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399.9301</v>
      </c>
      <c r="E89" s="53" t="n">
        <v>34.6605</v>
      </c>
      <c r="F89" s="53" t="n">
        <v>41.156</v>
      </c>
      <c r="G89" s="53" t="n">
        <v>40.8863</v>
      </c>
      <c r="H89" s="53" t="n">
        <v>10373.72</v>
      </c>
      <c r="I89" s="53" t="n">
        <v>19.27</v>
      </c>
      <c r="J89" s="54" t="n">
        <f aca="false">H89/3600</f>
        <v>2.88158888888889</v>
      </c>
      <c r="L89" s="52" t="n">
        <v>1399.8014</v>
      </c>
      <c r="M89" s="53" t="n">
        <v>34.6674</v>
      </c>
      <c r="N89" s="53" t="n">
        <v>41.1551</v>
      </c>
      <c r="O89" s="53" t="n">
        <v>40.879</v>
      </c>
      <c r="P89" s="53" t="n">
        <v>14581.63</v>
      </c>
      <c r="Q89" s="53" t="n">
        <v>19.27</v>
      </c>
      <c r="R89" s="54" t="n">
        <f aca="false">P89/3600</f>
        <v>4.05045277777778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87.1824</v>
      </c>
      <c r="E90" s="58" t="n">
        <v>31.608</v>
      </c>
      <c r="F90" s="58" t="n">
        <v>39.6092</v>
      </c>
      <c r="G90" s="58" t="n">
        <v>38.9888</v>
      </c>
      <c r="H90" s="58" t="n">
        <v>9197.62</v>
      </c>
      <c r="I90" s="58" t="n">
        <v>18.8</v>
      </c>
      <c r="J90" s="59" t="n">
        <f aca="false">H90/3600</f>
        <v>2.55489444444445</v>
      </c>
      <c r="L90" s="57" t="n">
        <v>687.0725</v>
      </c>
      <c r="M90" s="58" t="n">
        <v>31.6065</v>
      </c>
      <c r="N90" s="58" t="n">
        <v>39.6083</v>
      </c>
      <c r="O90" s="58" t="n">
        <v>38.9807</v>
      </c>
      <c r="P90" s="58" t="n">
        <v>13038.64</v>
      </c>
      <c r="Q90" s="58" t="n">
        <v>17.47</v>
      </c>
      <c r="R90" s="59" t="n">
        <f aca="false">P90/3600</f>
        <v>3.62184444444444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656.4664</v>
      </c>
      <c r="E91" s="49" t="n">
        <v>48.1425</v>
      </c>
      <c r="F91" s="49" t="n">
        <v>45.9405</v>
      </c>
      <c r="G91" s="49" t="n">
        <v>46.0831</v>
      </c>
      <c r="H91" s="49" t="n">
        <v>5124.31</v>
      </c>
      <c r="I91" s="49" t="n">
        <v>8.79</v>
      </c>
      <c r="J91" s="50" t="n">
        <f aca="false">H91/3600</f>
        <v>1.42341944444444</v>
      </c>
      <c r="L91" s="48" t="n">
        <v>1654.2512</v>
      </c>
      <c r="M91" s="49" t="n">
        <v>48.1496</v>
      </c>
      <c r="N91" s="49" t="n">
        <v>45.9473</v>
      </c>
      <c r="O91" s="49" t="n">
        <v>46.0854</v>
      </c>
      <c r="P91" s="49" t="n">
        <v>7198.01</v>
      </c>
      <c r="Q91" s="49" t="n">
        <v>8.45</v>
      </c>
      <c r="R91" s="50" t="n">
        <f aca="false">P91/3600</f>
        <v>1.99944722222222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1247.3672</v>
      </c>
      <c r="E92" s="53" t="n">
        <v>43.8464</v>
      </c>
      <c r="F92" s="53" t="n">
        <v>41.9434</v>
      </c>
      <c r="G92" s="53" t="n">
        <v>42.2398</v>
      </c>
      <c r="H92" s="53" t="n">
        <v>4924.45</v>
      </c>
      <c r="I92" s="53" t="n">
        <v>10.09</v>
      </c>
      <c r="J92" s="54" t="n">
        <f aca="false">H92/3600</f>
        <v>1.36790277777778</v>
      </c>
      <c r="L92" s="52" t="n">
        <v>1247.9616</v>
      </c>
      <c r="M92" s="53" t="n">
        <v>43.8521</v>
      </c>
      <c r="N92" s="53" t="n">
        <v>41.9467</v>
      </c>
      <c r="O92" s="53" t="n">
        <v>42.2419</v>
      </c>
      <c r="P92" s="53" t="n">
        <v>6961.15</v>
      </c>
      <c r="Q92" s="53" t="n">
        <v>8.96</v>
      </c>
      <c r="R92" s="54" t="n">
        <f aca="false">P92/3600</f>
        <v>1.93365277777778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948.4968</v>
      </c>
      <c r="E93" s="53" t="n">
        <v>39.1832</v>
      </c>
      <c r="F93" s="53" t="n">
        <v>39.6172</v>
      </c>
      <c r="G93" s="53" t="n">
        <v>40.1381</v>
      </c>
      <c r="H93" s="53" t="n">
        <v>4793.91</v>
      </c>
      <c r="I93" s="53" t="n">
        <v>9.49</v>
      </c>
      <c r="J93" s="54" t="n">
        <f aca="false">H93/3600</f>
        <v>1.33164166666667</v>
      </c>
      <c r="L93" s="52" t="n">
        <v>949.6216</v>
      </c>
      <c r="M93" s="53" t="n">
        <v>39.1912</v>
      </c>
      <c r="N93" s="53" t="n">
        <v>39.621</v>
      </c>
      <c r="O93" s="53" t="n">
        <v>40.1372</v>
      </c>
      <c r="P93" s="53" t="n">
        <v>6775.19</v>
      </c>
      <c r="Q93" s="53" t="n">
        <v>9.44</v>
      </c>
      <c r="R93" s="54" t="n">
        <f aca="false">P93/3600</f>
        <v>1.881997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694.8928</v>
      </c>
      <c r="E94" s="58" t="n">
        <v>34.3203</v>
      </c>
      <c r="F94" s="58" t="n">
        <v>38.3889</v>
      </c>
      <c r="G94" s="58" t="n">
        <v>38.8035</v>
      </c>
      <c r="H94" s="58" t="n">
        <v>4598.96</v>
      </c>
      <c r="I94" s="58" t="n">
        <v>9.42</v>
      </c>
      <c r="J94" s="59" t="n">
        <f aca="false">H94/3600</f>
        <v>1.27748888888889</v>
      </c>
      <c r="L94" s="57" t="n">
        <v>694.536</v>
      </c>
      <c r="M94" s="58" t="n">
        <v>34.3282</v>
      </c>
      <c r="N94" s="58" t="n">
        <v>38.3884</v>
      </c>
      <c r="O94" s="58" t="n">
        <v>38.8143</v>
      </c>
      <c r="P94" s="58" t="n">
        <v>6564.53</v>
      </c>
      <c r="Q94" s="58" t="n">
        <v>9.38</v>
      </c>
      <c r="R94" s="59" t="n">
        <f aca="false">P94/3600</f>
        <v>1.823480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7.2755</v>
      </c>
      <c r="E95" s="49" t="n">
        <v>50.2016</v>
      </c>
      <c r="F95" s="49" t="n">
        <v>53.492</v>
      </c>
      <c r="G95" s="49" t="n">
        <v>54.526</v>
      </c>
      <c r="H95" s="49" t="n">
        <v>9639.51</v>
      </c>
      <c r="I95" s="49" t="n">
        <v>17.48</v>
      </c>
      <c r="J95" s="50" t="n">
        <f aca="false">H95/3600</f>
        <v>2.67764166666667</v>
      </c>
      <c r="L95" s="48" t="n">
        <v>756.52</v>
      </c>
      <c r="M95" s="49" t="n">
        <v>50.214</v>
      </c>
      <c r="N95" s="49" t="n">
        <v>53.499</v>
      </c>
      <c r="O95" s="49" t="n">
        <v>54.5579</v>
      </c>
      <c r="P95" s="49" t="n">
        <v>13567.28</v>
      </c>
      <c r="Q95" s="49" t="n">
        <v>17.9</v>
      </c>
      <c r="R95" s="50" t="n">
        <f aca="false">P95/3600</f>
        <v>3.76868888888889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62.5475</v>
      </c>
      <c r="E96" s="53" t="n">
        <v>46.3834</v>
      </c>
      <c r="F96" s="53" t="n">
        <v>50.5103</v>
      </c>
      <c r="G96" s="53" t="n">
        <v>51.6101</v>
      </c>
      <c r="H96" s="53" t="n">
        <v>9099.97</v>
      </c>
      <c r="I96" s="53" t="n">
        <v>17.5</v>
      </c>
      <c r="J96" s="54" t="n">
        <f aca="false">H96/3600</f>
        <v>2.52776944444444</v>
      </c>
      <c r="L96" s="52" t="n">
        <v>461.2118</v>
      </c>
      <c r="M96" s="53" t="n">
        <v>46.4091</v>
      </c>
      <c r="N96" s="53" t="n">
        <v>50.4873</v>
      </c>
      <c r="O96" s="53" t="n">
        <v>51.6087</v>
      </c>
      <c r="P96" s="53" t="n">
        <v>12880.41</v>
      </c>
      <c r="Q96" s="53" t="n">
        <v>17.9</v>
      </c>
      <c r="R96" s="54" t="n">
        <f aca="false">P96/3600</f>
        <v>3.57789166666667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90.7162</v>
      </c>
      <c r="E97" s="53" t="n">
        <v>42.7623</v>
      </c>
      <c r="F97" s="53" t="n">
        <v>48.0601</v>
      </c>
      <c r="G97" s="53" t="n">
        <v>49.2825</v>
      </c>
      <c r="H97" s="53" t="n">
        <v>8683.89</v>
      </c>
      <c r="I97" s="53" t="n">
        <v>16.8</v>
      </c>
      <c r="J97" s="54" t="n">
        <f aca="false">H97/3600</f>
        <v>2.41219166666667</v>
      </c>
      <c r="L97" s="52" t="n">
        <v>289.8605</v>
      </c>
      <c r="M97" s="53" t="n">
        <v>42.7583</v>
      </c>
      <c r="N97" s="53" t="n">
        <v>48.0419</v>
      </c>
      <c r="O97" s="53" t="n">
        <v>49.3054</v>
      </c>
      <c r="P97" s="53" t="n">
        <v>12326.93</v>
      </c>
      <c r="Q97" s="53" t="n">
        <v>17.69</v>
      </c>
      <c r="R97" s="54" t="n">
        <f aca="false">P97/3600</f>
        <v>3.42414722222222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89.1853</v>
      </c>
      <c r="E98" s="58" t="n">
        <v>39.1216</v>
      </c>
      <c r="F98" s="58" t="n">
        <v>46.2086</v>
      </c>
      <c r="G98" s="58" t="n">
        <v>47.4769</v>
      </c>
      <c r="H98" s="58" t="n">
        <v>8453.11</v>
      </c>
      <c r="I98" s="58" t="n">
        <v>16.16</v>
      </c>
      <c r="J98" s="59" t="n">
        <f aca="false">H98/3600</f>
        <v>2.34808611111111</v>
      </c>
      <c r="L98" s="57" t="n">
        <v>189.5837</v>
      </c>
      <c r="M98" s="58" t="n">
        <v>39.1393</v>
      </c>
      <c r="N98" s="58" t="n">
        <v>46.2476</v>
      </c>
      <c r="O98" s="58" t="n">
        <v>47.491</v>
      </c>
      <c r="P98" s="58" t="n">
        <v>11994.84</v>
      </c>
      <c r="Q98" s="58" t="n">
        <v>17.22</v>
      </c>
      <c r="R98" s="59" t="n">
        <f aca="false">P98/3600</f>
        <v>3.331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7.533171416078</v>
      </c>
      <c r="J106" s="67" t="n">
        <f aca="false">GEOMEAN(J3:J98)</f>
        <v>2.16770256449357</v>
      </c>
      <c r="Q106" s="67" t="n">
        <f aca="false">GEOMEAN(Q3:Q98)</f>
        <v>17.5181052306965</v>
      </c>
      <c r="R106" s="67" t="n">
        <f aca="false">GEOMEAN(R3:R98)</f>
        <v>2.860323474453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99140703924925</v>
      </c>
      <c r="R107" s="68" t="n">
        <f aca="false">R106/J106</f>
        <v>1.31951842531563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733052777777778</v>
      </c>
      <c r="J108" s="67" t="n">
        <f aca="false">SUM(J3:J98)</f>
        <v>306.877813888889</v>
      </c>
      <c r="Q108" s="67" t="n">
        <f aca="false">SUM(Q3:Q98)/3600</f>
        <v>0.737213888888889</v>
      </c>
      <c r="R108" s="67" t="n">
        <f aca="false">SUM(R3:R98)</f>
        <v>413.2749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660.7504</v>
      </c>
      <c r="E3" s="49" t="n">
        <v>41.5689</v>
      </c>
      <c r="F3" s="49" t="n">
        <v>41.565</v>
      </c>
      <c r="G3" s="49" t="n">
        <v>44.2736</v>
      </c>
      <c r="H3" s="49" t="n">
        <v>15817.51</v>
      </c>
      <c r="I3" s="49" t="n">
        <v>32</v>
      </c>
      <c r="J3" s="50" t="n">
        <f aca="false">H3/3600</f>
        <v>4.39375277777778</v>
      </c>
      <c r="L3" s="48" t="n">
        <v>14658.7312</v>
      </c>
      <c r="M3" s="49" t="n">
        <v>41.5714</v>
      </c>
      <c r="N3" s="49" t="n">
        <v>41.565</v>
      </c>
      <c r="O3" s="49" t="n">
        <v>44.2746</v>
      </c>
      <c r="P3" s="49" t="n">
        <v>15162.22</v>
      </c>
      <c r="Q3" s="49" t="n">
        <v>32.39</v>
      </c>
      <c r="R3" s="50" t="n">
        <f aca="false">P3/3600</f>
        <v>4.21172777777778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142.8096</v>
      </c>
      <c r="E4" s="53" t="n">
        <v>39.157</v>
      </c>
      <c r="F4" s="53" t="n">
        <v>39.993</v>
      </c>
      <c r="G4" s="53" t="n">
        <v>42.4808</v>
      </c>
      <c r="H4" s="53" t="n">
        <v>13708.07</v>
      </c>
      <c r="I4" s="53" t="n">
        <v>26.96</v>
      </c>
      <c r="J4" s="54" t="n">
        <f aca="false">H4/3600</f>
        <v>3.80779722222222</v>
      </c>
      <c r="L4" s="52" t="n">
        <v>6144.984</v>
      </c>
      <c r="M4" s="53" t="n">
        <v>39.1638</v>
      </c>
      <c r="N4" s="53" t="n">
        <v>39.9943</v>
      </c>
      <c r="O4" s="53" t="n">
        <v>42.4787</v>
      </c>
      <c r="P4" s="53" t="n">
        <v>13365.13</v>
      </c>
      <c r="Q4" s="53" t="n">
        <v>26.68</v>
      </c>
      <c r="R4" s="54" t="n">
        <f aca="false">P4/3600</f>
        <v>3.71253611111111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024.0848</v>
      </c>
      <c r="E5" s="53" t="n">
        <v>36.6374</v>
      </c>
      <c r="F5" s="53" t="n">
        <v>38.7923</v>
      </c>
      <c r="G5" s="53" t="n">
        <v>41.0538</v>
      </c>
      <c r="H5" s="53" t="n">
        <v>12627.38</v>
      </c>
      <c r="I5" s="53" t="n">
        <v>24.21</v>
      </c>
      <c r="J5" s="54" t="n">
        <f aca="false">H5/3600</f>
        <v>3.50760555555556</v>
      </c>
      <c r="L5" s="52" t="n">
        <v>3024.3488</v>
      </c>
      <c r="M5" s="53" t="n">
        <v>36.6435</v>
      </c>
      <c r="N5" s="53" t="n">
        <v>38.7925</v>
      </c>
      <c r="O5" s="53" t="n">
        <v>41.0515</v>
      </c>
      <c r="P5" s="53" t="n">
        <v>12338.03</v>
      </c>
      <c r="Q5" s="53" t="n">
        <v>23.22</v>
      </c>
      <c r="R5" s="54" t="n">
        <f aca="false">P5/3600</f>
        <v>3.42723055555556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1595.1328</v>
      </c>
      <c r="E6" s="58" t="n">
        <v>33.9753</v>
      </c>
      <c r="F6" s="58" t="n">
        <v>37.8272</v>
      </c>
      <c r="G6" s="58" t="n">
        <v>39.9839</v>
      </c>
      <c r="H6" s="58" t="n">
        <v>11790.48</v>
      </c>
      <c r="I6" s="58" t="n">
        <v>22.53</v>
      </c>
      <c r="J6" s="59" t="n">
        <f aca="false">H6/3600</f>
        <v>3.27513333333333</v>
      </c>
      <c r="L6" s="57" t="n">
        <v>1595.5232</v>
      </c>
      <c r="M6" s="58" t="n">
        <v>33.9794</v>
      </c>
      <c r="N6" s="58" t="n">
        <v>37.8271</v>
      </c>
      <c r="O6" s="58" t="n">
        <v>39.9839</v>
      </c>
      <c r="P6" s="58" t="n">
        <v>11575.42</v>
      </c>
      <c r="Q6" s="58" t="n">
        <v>21.58</v>
      </c>
      <c r="R6" s="59" t="n">
        <f aca="false">P6/3600</f>
        <v>3.21539444444444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6609.9152</v>
      </c>
      <c r="E7" s="49" t="n">
        <v>39.9909</v>
      </c>
      <c r="F7" s="49" t="n">
        <v>45.1073</v>
      </c>
      <c r="G7" s="49" t="n">
        <v>44.7397</v>
      </c>
      <c r="H7" s="49" t="n">
        <v>22849.99</v>
      </c>
      <c r="I7" s="49" t="n">
        <v>42</v>
      </c>
      <c r="J7" s="50" t="n">
        <f aca="false">H7/3600</f>
        <v>6.34721944444445</v>
      </c>
      <c r="L7" s="48" t="n">
        <v>36604.8032</v>
      </c>
      <c r="M7" s="49" t="n">
        <v>39.9933</v>
      </c>
      <c r="N7" s="49" t="n">
        <v>45.1061</v>
      </c>
      <c r="O7" s="49" t="n">
        <v>44.741</v>
      </c>
      <c r="P7" s="49" t="n">
        <v>21547.82</v>
      </c>
      <c r="Q7" s="49" t="n">
        <v>45.78</v>
      </c>
      <c r="R7" s="50" t="n">
        <f aca="false">P7/3600</f>
        <v>5.98550555555556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17911.8928</v>
      </c>
      <c r="E8" s="53" t="n">
        <v>37.0803</v>
      </c>
      <c r="F8" s="53" t="n">
        <v>43.4144</v>
      </c>
      <c r="G8" s="53" t="n">
        <v>43.5391</v>
      </c>
      <c r="H8" s="53" t="n">
        <v>20007.48</v>
      </c>
      <c r="I8" s="53" t="n">
        <v>39.08</v>
      </c>
      <c r="J8" s="54" t="n">
        <f aca="false">H8/3600</f>
        <v>5.55763333333333</v>
      </c>
      <c r="L8" s="52" t="n">
        <v>17904.5616</v>
      </c>
      <c r="M8" s="53" t="n">
        <v>37.083</v>
      </c>
      <c r="N8" s="53" t="n">
        <v>43.4086</v>
      </c>
      <c r="O8" s="53" t="n">
        <v>43.5399</v>
      </c>
      <c r="P8" s="53" t="n">
        <v>18877.91</v>
      </c>
      <c r="Q8" s="53" t="n">
        <v>38.65</v>
      </c>
      <c r="R8" s="54" t="n">
        <f aca="false">P8/3600</f>
        <v>5.24386388888889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9494.5552</v>
      </c>
      <c r="E9" s="53" t="n">
        <v>34.1495</v>
      </c>
      <c r="F9" s="53" t="n">
        <v>42.0062</v>
      </c>
      <c r="G9" s="53" t="n">
        <v>42.4342</v>
      </c>
      <c r="H9" s="53" t="n">
        <v>17598.17</v>
      </c>
      <c r="I9" s="53" t="n">
        <v>32.86</v>
      </c>
      <c r="J9" s="54" t="n">
        <f aca="false">H9/3600</f>
        <v>4.88838055555556</v>
      </c>
      <c r="L9" s="52" t="n">
        <v>9494.2608</v>
      </c>
      <c r="M9" s="53" t="n">
        <v>34.1536</v>
      </c>
      <c r="N9" s="53" t="n">
        <v>42.004</v>
      </c>
      <c r="O9" s="53" t="n">
        <v>42.4364</v>
      </c>
      <c r="P9" s="53" t="n">
        <v>17130.05</v>
      </c>
      <c r="Q9" s="53" t="n">
        <v>35.97</v>
      </c>
      <c r="R9" s="54" t="n">
        <f aca="false">P9/3600</f>
        <v>4.75834722222222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5338.0784</v>
      </c>
      <c r="E10" s="58" t="n">
        <v>31.4043</v>
      </c>
      <c r="F10" s="58" t="n">
        <v>40.8594</v>
      </c>
      <c r="G10" s="58" t="n">
        <v>41.509</v>
      </c>
      <c r="H10" s="58" t="n">
        <v>15841.07</v>
      </c>
      <c r="I10" s="58" t="n">
        <v>32.84</v>
      </c>
      <c r="J10" s="59" t="n">
        <f aca="false">H10/3600</f>
        <v>4.40029722222222</v>
      </c>
      <c r="L10" s="57" t="n">
        <v>5337.888</v>
      </c>
      <c r="M10" s="58" t="n">
        <v>31.4058</v>
      </c>
      <c r="N10" s="58" t="n">
        <v>40.858</v>
      </c>
      <c r="O10" s="58" t="n">
        <v>41.5093</v>
      </c>
      <c r="P10" s="58" t="n">
        <v>15711.41</v>
      </c>
      <c r="Q10" s="58" t="n">
        <v>32.67</v>
      </c>
      <c r="R10" s="59" t="n">
        <f aca="false">P10/3600</f>
        <v>4.36428055555556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31205.056</v>
      </c>
      <c r="E11" s="49" t="n">
        <v>38.2861</v>
      </c>
      <c r="F11" s="49" t="n">
        <v>39.5543</v>
      </c>
      <c r="G11" s="49" t="n">
        <v>37.8775</v>
      </c>
      <c r="H11" s="49" t="n">
        <v>63301.63</v>
      </c>
      <c r="I11" s="49" t="n">
        <v>100.4</v>
      </c>
      <c r="J11" s="50" t="n">
        <f aca="false">H11/3600</f>
        <v>17.5837861111111</v>
      </c>
      <c r="L11" s="48" t="n">
        <v>231208.648</v>
      </c>
      <c r="M11" s="49" t="n">
        <v>38.2852</v>
      </c>
      <c r="N11" s="49" t="n">
        <v>39.5552</v>
      </c>
      <c r="O11" s="49" t="n">
        <v>37.8774</v>
      </c>
      <c r="P11" s="49" t="n">
        <v>67688.48</v>
      </c>
      <c r="Q11" s="49" t="n">
        <v>95</v>
      </c>
      <c r="R11" s="50" t="n">
        <f aca="false">P11/3600</f>
        <v>18.8023555555556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106565.9472</v>
      </c>
      <c r="E12" s="53" t="n">
        <v>33.0204</v>
      </c>
      <c r="F12" s="53" t="n">
        <v>38.1819</v>
      </c>
      <c r="G12" s="53" t="n">
        <v>36.5375</v>
      </c>
      <c r="H12" s="53" t="n">
        <v>52284.81</v>
      </c>
      <c r="I12" s="53" t="n">
        <v>92.57</v>
      </c>
      <c r="J12" s="54" t="n">
        <f aca="false">H12/3600</f>
        <v>14.5235583333333</v>
      </c>
      <c r="L12" s="52" t="n">
        <v>106565.9376</v>
      </c>
      <c r="M12" s="53" t="n">
        <v>33.0212</v>
      </c>
      <c r="N12" s="53" t="n">
        <v>38.1829</v>
      </c>
      <c r="O12" s="53" t="n">
        <v>36.5372</v>
      </c>
      <c r="P12" s="53" t="n">
        <v>57365.06</v>
      </c>
      <c r="Q12" s="53" t="n">
        <v>100.26</v>
      </c>
      <c r="R12" s="54" t="n">
        <f aca="false">P12/3600</f>
        <v>15.93473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29108.4752</v>
      </c>
      <c r="E13" s="53" t="n">
        <v>29.258</v>
      </c>
      <c r="F13" s="53" t="n">
        <v>37.2363</v>
      </c>
      <c r="G13" s="53" t="n">
        <v>35.5456</v>
      </c>
      <c r="H13" s="53" t="n">
        <v>35670.55</v>
      </c>
      <c r="I13" s="53" t="n">
        <v>73.66</v>
      </c>
      <c r="J13" s="54" t="n">
        <f aca="false">H13/3600</f>
        <v>9.90848611111111</v>
      </c>
      <c r="L13" s="52" t="n">
        <v>29108.5808</v>
      </c>
      <c r="M13" s="53" t="n">
        <v>29.2584</v>
      </c>
      <c r="N13" s="53" t="n">
        <v>37.2332</v>
      </c>
      <c r="O13" s="53" t="n">
        <v>35.5454</v>
      </c>
      <c r="P13" s="53" t="n">
        <v>41650.22</v>
      </c>
      <c r="Q13" s="53" t="n">
        <v>70.76</v>
      </c>
      <c r="R13" s="54" t="n">
        <f aca="false">P13/3600</f>
        <v>11.5695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8378.1616</v>
      </c>
      <c r="E14" s="58" t="n">
        <v>27.9958</v>
      </c>
      <c r="F14" s="58" t="n">
        <v>36.5278</v>
      </c>
      <c r="G14" s="58" t="n">
        <v>34.7883</v>
      </c>
      <c r="H14" s="58" t="n">
        <v>28595.28</v>
      </c>
      <c r="I14" s="58" t="n">
        <v>56.78</v>
      </c>
      <c r="J14" s="59" t="n">
        <f aca="false">H14/3600</f>
        <v>7.94313333333333</v>
      </c>
      <c r="L14" s="57" t="n">
        <v>8369.6848</v>
      </c>
      <c r="M14" s="58" t="n">
        <v>27.9973</v>
      </c>
      <c r="N14" s="58" t="n">
        <v>36.5311</v>
      </c>
      <c r="O14" s="58" t="n">
        <v>34.7891</v>
      </c>
      <c r="P14" s="58" t="n">
        <v>33938.38</v>
      </c>
      <c r="Q14" s="58" t="n">
        <v>54.12</v>
      </c>
      <c r="R14" s="59" t="n">
        <f aca="false">P14/3600</f>
        <v>9.42732777777778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5233.5488</v>
      </c>
      <c r="E15" s="49" t="n">
        <v>41.2411</v>
      </c>
      <c r="F15" s="49" t="n">
        <v>46.3721</v>
      </c>
      <c r="G15" s="49" t="n">
        <v>45.974</v>
      </c>
      <c r="H15" s="49" t="n">
        <v>38163.53</v>
      </c>
      <c r="I15" s="49" t="n">
        <v>68.31</v>
      </c>
      <c r="J15" s="50" t="n">
        <f aca="false">H15/3600</f>
        <v>10.6009805555556</v>
      </c>
      <c r="L15" s="48" t="n">
        <v>25211.9408</v>
      </c>
      <c r="M15" s="49" t="n">
        <v>41.2414</v>
      </c>
      <c r="N15" s="49" t="n">
        <v>46.3728</v>
      </c>
      <c r="O15" s="49" t="n">
        <v>45.9765</v>
      </c>
      <c r="P15" s="49" t="n">
        <v>44008.43</v>
      </c>
      <c r="Q15" s="49" t="n">
        <v>69.35</v>
      </c>
      <c r="R15" s="50" t="n">
        <f aca="false">P15/3600</f>
        <v>12.2245638888889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6965.0224</v>
      </c>
      <c r="E16" s="53" t="n">
        <v>39.964</v>
      </c>
      <c r="F16" s="53" t="n">
        <v>45.7859</v>
      </c>
      <c r="G16" s="53" t="n">
        <v>45.5092</v>
      </c>
      <c r="H16" s="53" t="n">
        <v>31176.92</v>
      </c>
      <c r="I16" s="53" t="n">
        <v>57.51</v>
      </c>
      <c r="J16" s="54" t="n">
        <f aca="false">H16/3600</f>
        <v>8.66025555555556</v>
      </c>
      <c r="L16" s="52" t="n">
        <v>6938.736</v>
      </c>
      <c r="M16" s="53" t="n">
        <v>39.9632</v>
      </c>
      <c r="N16" s="53" t="n">
        <v>45.7865</v>
      </c>
      <c r="O16" s="53" t="n">
        <v>45.5096</v>
      </c>
      <c r="P16" s="53" t="n">
        <v>36398.21</v>
      </c>
      <c r="Q16" s="53" t="n">
        <v>54.97</v>
      </c>
      <c r="R16" s="54" t="n">
        <f aca="false">P16/3600</f>
        <v>10.1106138888889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2934.9856</v>
      </c>
      <c r="E17" s="53" t="n">
        <v>38.6799</v>
      </c>
      <c r="F17" s="53" t="n">
        <v>45.2988</v>
      </c>
      <c r="G17" s="53" t="n">
        <v>45.1426</v>
      </c>
      <c r="H17" s="53" t="n">
        <v>28819.79</v>
      </c>
      <c r="I17" s="53" t="n">
        <v>52.36</v>
      </c>
      <c r="J17" s="54" t="n">
        <f aca="false">H17/3600</f>
        <v>8.00549722222222</v>
      </c>
      <c r="L17" s="52" t="n">
        <v>2943.0576</v>
      </c>
      <c r="M17" s="53" t="n">
        <v>38.6784</v>
      </c>
      <c r="N17" s="53" t="n">
        <v>45.293</v>
      </c>
      <c r="O17" s="53" t="n">
        <v>45.1432</v>
      </c>
      <c r="P17" s="53" t="n">
        <v>33048.57</v>
      </c>
      <c r="Q17" s="53" t="n">
        <v>51.54</v>
      </c>
      <c r="R17" s="54" t="n">
        <f aca="false">P17/3600</f>
        <v>9.18015833333333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471.1744</v>
      </c>
      <c r="E18" s="58" t="n">
        <v>37.0367</v>
      </c>
      <c r="F18" s="58" t="n">
        <v>44.8981</v>
      </c>
      <c r="G18" s="58" t="n">
        <v>44.8485</v>
      </c>
      <c r="H18" s="58" t="n">
        <v>26141.74</v>
      </c>
      <c r="I18" s="58" t="n">
        <v>49.48</v>
      </c>
      <c r="J18" s="59" t="n">
        <f aca="false">H18/3600</f>
        <v>7.26159444444444</v>
      </c>
      <c r="L18" s="57" t="n">
        <v>1468.4624</v>
      </c>
      <c r="M18" s="58" t="n">
        <v>37.0407</v>
      </c>
      <c r="N18" s="58" t="n">
        <v>44.8934</v>
      </c>
      <c r="O18" s="58" t="n">
        <v>44.8476</v>
      </c>
      <c r="P18" s="58" t="n">
        <v>31020.46</v>
      </c>
      <c r="Q18" s="58" t="n">
        <v>48.59</v>
      </c>
      <c r="R18" s="59" t="n">
        <f aca="false">P18/3600</f>
        <v>8.61679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12.7664</v>
      </c>
      <c r="E19" s="49" t="n">
        <v>41.5132</v>
      </c>
      <c r="F19" s="49" t="n">
        <v>43.5463</v>
      </c>
      <c r="G19" s="49" t="n">
        <v>45.286</v>
      </c>
      <c r="H19" s="49" t="n">
        <v>13980.41</v>
      </c>
      <c r="I19" s="49" t="n">
        <v>27.12</v>
      </c>
      <c r="J19" s="50" t="n">
        <f aca="false">H19/3600</f>
        <v>3.88344722222222</v>
      </c>
      <c r="L19" s="48" t="n">
        <v>5410.4288</v>
      </c>
      <c r="M19" s="49" t="n">
        <v>41.5159</v>
      </c>
      <c r="N19" s="49" t="n">
        <v>43.5463</v>
      </c>
      <c r="O19" s="49" t="n">
        <v>45.2855</v>
      </c>
      <c r="P19" s="49" t="n">
        <v>13824.06</v>
      </c>
      <c r="Q19" s="49" t="n">
        <v>26.89</v>
      </c>
      <c r="R19" s="50" t="n">
        <f aca="false">P19/3600</f>
        <v>3.84001666666667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04.5984</v>
      </c>
      <c r="E20" s="53" t="n">
        <v>39.6544</v>
      </c>
      <c r="F20" s="53" t="n">
        <v>42.3412</v>
      </c>
      <c r="G20" s="53" t="n">
        <v>43.5483</v>
      </c>
      <c r="H20" s="53" t="n">
        <v>12247.44</v>
      </c>
      <c r="I20" s="53" t="n">
        <v>23.99</v>
      </c>
      <c r="J20" s="54" t="n">
        <f aca="false">H20/3600</f>
        <v>3.40206666666667</v>
      </c>
      <c r="L20" s="52" t="n">
        <v>2503.7128</v>
      </c>
      <c r="M20" s="53" t="n">
        <v>39.6591</v>
      </c>
      <c r="N20" s="53" t="n">
        <v>42.3393</v>
      </c>
      <c r="O20" s="53" t="n">
        <v>43.5479</v>
      </c>
      <c r="P20" s="53" t="n">
        <v>12218.39</v>
      </c>
      <c r="Q20" s="53" t="n">
        <v>23.55</v>
      </c>
      <c r="R20" s="54" t="n">
        <f aca="false">P20/3600</f>
        <v>3.393997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52.7304</v>
      </c>
      <c r="E21" s="53" t="n">
        <v>37.3725</v>
      </c>
      <c r="F21" s="53" t="n">
        <v>41.3127</v>
      </c>
      <c r="G21" s="53" t="n">
        <v>42.2988</v>
      </c>
      <c r="H21" s="53" t="n">
        <v>11078.62</v>
      </c>
      <c r="I21" s="53" t="n">
        <v>22.87</v>
      </c>
      <c r="J21" s="54" t="n">
        <f aca="false">H21/3600</f>
        <v>3.07739444444444</v>
      </c>
      <c r="L21" s="52" t="n">
        <v>1251.2888</v>
      </c>
      <c r="M21" s="53" t="n">
        <v>37.3738</v>
      </c>
      <c r="N21" s="53" t="n">
        <v>41.3149</v>
      </c>
      <c r="O21" s="53" t="n">
        <v>42.302</v>
      </c>
      <c r="P21" s="53" t="n">
        <v>11153.86</v>
      </c>
      <c r="Q21" s="53" t="n">
        <v>21.37</v>
      </c>
      <c r="R21" s="54" t="n">
        <f aca="false">P21/3600</f>
        <v>3.09829444444444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52.7024</v>
      </c>
      <c r="E22" s="58" t="n">
        <v>35.0215</v>
      </c>
      <c r="F22" s="58" t="n">
        <v>40.4994</v>
      </c>
      <c r="G22" s="58" t="n">
        <v>41.4724</v>
      </c>
      <c r="H22" s="58" t="n">
        <v>10289.98</v>
      </c>
      <c r="I22" s="58" t="n">
        <v>20.51</v>
      </c>
      <c r="J22" s="59" t="n">
        <f aca="false">H22/3600</f>
        <v>2.85832777777778</v>
      </c>
      <c r="L22" s="57" t="n">
        <v>652.9448</v>
      </c>
      <c r="M22" s="58" t="n">
        <v>35.0278</v>
      </c>
      <c r="N22" s="58" t="n">
        <v>40.5026</v>
      </c>
      <c r="O22" s="58" t="n">
        <v>41.4737</v>
      </c>
      <c r="P22" s="58" t="n">
        <v>10352.33</v>
      </c>
      <c r="Q22" s="58" t="n">
        <v>19.92</v>
      </c>
      <c r="R22" s="59" t="n">
        <f aca="false">P22/3600</f>
        <v>2.87564722222222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60.532</v>
      </c>
      <c r="E23" s="49" t="n">
        <v>40.0231</v>
      </c>
      <c r="F23" s="49" t="n">
        <v>42.5453</v>
      </c>
      <c r="G23" s="49" t="n">
        <v>43.9205</v>
      </c>
      <c r="H23" s="49" t="n">
        <v>13619.79</v>
      </c>
      <c r="I23" s="49" t="n">
        <v>26.75</v>
      </c>
      <c r="J23" s="50" t="n">
        <f aca="false">H23/3600</f>
        <v>3.783275</v>
      </c>
      <c r="L23" s="48" t="n">
        <v>8761.8032</v>
      </c>
      <c r="M23" s="49" t="n">
        <v>40.0264</v>
      </c>
      <c r="N23" s="49" t="n">
        <v>42.5486</v>
      </c>
      <c r="O23" s="49" t="n">
        <v>43.9204</v>
      </c>
      <c r="P23" s="49" t="n">
        <v>13057.78</v>
      </c>
      <c r="Q23" s="49" t="n">
        <v>26.78</v>
      </c>
      <c r="R23" s="50" t="n">
        <f aca="false">P23/3600</f>
        <v>3.62716111111111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892.4376</v>
      </c>
      <c r="E24" s="53" t="n">
        <v>37.5712</v>
      </c>
      <c r="F24" s="53" t="n">
        <v>40.8883</v>
      </c>
      <c r="G24" s="53" t="n">
        <v>41.7288</v>
      </c>
      <c r="H24" s="53" t="n">
        <v>11724.2</v>
      </c>
      <c r="I24" s="53" t="n">
        <v>24.66</v>
      </c>
      <c r="J24" s="54" t="n">
        <f aca="false">H24/3600</f>
        <v>3.25672222222222</v>
      </c>
      <c r="L24" s="52" t="n">
        <v>3891.9488</v>
      </c>
      <c r="M24" s="53" t="n">
        <v>37.5757</v>
      </c>
      <c r="N24" s="53" t="n">
        <v>40.8864</v>
      </c>
      <c r="O24" s="53" t="n">
        <v>41.7287</v>
      </c>
      <c r="P24" s="53" t="n">
        <v>11412.08</v>
      </c>
      <c r="Q24" s="53" t="n">
        <v>23.12</v>
      </c>
      <c r="R24" s="54" t="n">
        <f aca="false">P24/3600</f>
        <v>3.17002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834.7552</v>
      </c>
      <c r="E25" s="53" t="n">
        <v>34.9913</v>
      </c>
      <c r="F25" s="53" t="n">
        <v>39.4447</v>
      </c>
      <c r="G25" s="53" t="n">
        <v>40.1953</v>
      </c>
      <c r="H25" s="53" t="n">
        <v>10604.78</v>
      </c>
      <c r="I25" s="53" t="n">
        <v>20.49</v>
      </c>
      <c r="J25" s="54" t="n">
        <f aca="false">H25/3600</f>
        <v>2.94577222222222</v>
      </c>
      <c r="L25" s="52" t="n">
        <v>1835.2416</v>
      </c>
      <c r="M25" s="53" t="n">
        <v>34.9936</v>
      </c>
      <c r="N25" s="53" t="n">
        <v>39.4471</v>
      </c>
      <c r="O25" s="53" t="n">
        <v>40.1953</v>
      </c>
      <c r="P25" s="53" t="n">
        <v>10438.83</v>
      </c>
      <c r="Q25" s="53" t="n">
        <v>20.77</v>
      </c>
      <c r="R25" s="54" t="n">
        <f aca="false">P25/3600</f>
        <v>2.899675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69.768</v>
      </c>
      <c r="E26" s="58" t="n">
        <v>32.4637</v>
      </c>
      <c r="F26" s="58" t="n">
        <v>38.2844</v>
      </c>
      <c r="G26" s="58" t="n">
        <v>39.3214</v>
      </c>
      <c r="H26" s="58" t="n">
        <v>10057.11</v>
      </c>
      <c r="I26" s="58" t="n">
        <v>18.87</v>
      </c>
      <c r="J26" s="59" t="n">
        <f aca="false">H26/3600</f>
        <v>2.79364166666667</v>
      </c>
      <c r="L26" s="57" t="n">
        <v>869.492</v>
      </c>
      <c r="M26" s="58" t="n">
        <v>32.4686</v>
      </c>
      <c r="N26" s="58" t="n">
        <v>38.2818</v>
      </c>
      <c r="O26" s="58" t="n">
        <v>39.3205</v>
      </c>
      <c r="P26" s="58" t="n">
        <v>9767.95</v>
      </c>
      <c r="Q26" s="58" t="n">
        <v>19.04</v>
      </c>
      <c r="R26" s="59" t="n">
        <f aca="false">P26/3600</f>
        <v>2.7133194444444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9772.6648</v>
      </c>
      <c r="E27" s="49" t="n">
        <v>38.4152</v>
      </c>
      <c r="F27" s="49" t="n">
        <v>40.1319</v>
      </c>
      <c r="G27" s="49" t="n">
        <v>43.6611</v>
      </c>
      <c r="H27" s="49" t="n">
        <v>30877.61</v>
      </c>
      <c r="I27" s="49" t="n">
        <v>54.85</v>
      </c>
      <c r="J27" s="50" t="n">
        <f aca="false">H27/3600</f>
        <v>8.57711388888889</v>
      </c>
      <c r="L27" s="48" t="n">
        <v>19771.492</v>
      </c>
      <c r="M27" s="49" t="n">
        <v>38.4157</v>
      </c>
      <c r="N27" s="49" t="n">
        <v>40.1318</v>
      </c>
      <c r="O27" s="49" t="n">
        <v>43.663</v>
      </c>
      <c r="P27" s="49" t="n">
        <v>28982.15</v>
      </c>
      <c r="Q27" s="49" t="n">
        <v>51.52</v>
      </c>
      <c r="R27" s="50" t="n">
        <f aca="false">P27/3600</f>
        <v>8.05059722222222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700.4232</v>
      </c>
      <c r="E28" s="53" t="n">
        <v>36.8324</v>
      </c>
      <c r="F28" s="53" t="n">
        <v>39.2441</v>
      </c>
      <c r="G28" s="53" t="n">
        <v>42.0984</v>
      </c>
      <c r="H28" s="53" t="n">
        <v>25338.34</v>
      </c>
      <c r="I28" s="53" t="n">
        <v>44.62</v>
      </c>
      <c r="J28" s="54" t="n">
        <f aca="false">H28/3600</f>
        <v>7.03842777777778</v>
      </c>
      <c r="L28" s="52" t="n">
        <v>6701.7216</v>
      </c>
      <c r="M28" s="53" t="n">
        <v>36.8345</v>
      </c>
      <c r="N28" s="53" t="n">
        <v>39.2433</v>
      </c>
      <c r="O28" s="53" t="n">
        <v>42.0977</v>
      </c>
      <c r="P28" s="53" t="n">
        <v>24035.25</v>
      </c>
      <c r="Q28" s="53" t="n">
        <v>41.6</v>
      </c>
      <c r="R28" s="54" t="n">
        <f aca="false">P28/3600</f>
        <v>6.67645833333333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227.72</v>
      </c>
      <c r="E29" s="53" t="n">
        <v>34.9344</v>
      </c>
      <c r="F29" s="53" t="n">
        <v>38.5003</v>
      </c>
      <c r="G29" s="53" t="n">
        <v>40.676</v>
      </c>
      <c r="H29" s="53" t="n">
        <v>22438.71</v>
      </c>
      <c r="I29" s="53" t="n">
        <v>40.25</v>
      </c>
      <c r="J29" s="54" t="n">
        <f aca="false">H29/3600</f>
        <v>6.232975</v>
      </c>
      <c r="L29" s="52" t="n">
        <v>3226.264</v>
      </c>
      <c r="M29" s="53" t="n">
        <v>34.9356</v>
      </c>
      <c r="N29" s="53" t="n">
        <v>38.4989</v>
      </c>
      <c r="O29" s="53" t="n">
        <v>40.6773</v>
      </c>
      <c r="P29" s="53" t="n">
        <v>21819.88</v>
      </c>
      <c r="Q29" s="53" t="n">
        <v>37.59</v>
      </c>
      <c r="R29" s="54" t="n">
        <f aca="false">P29/3600</f>
        <v>6.06107777777778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681.5576</v>
      </c>
      <c r="E30" s="58" t="n">
        <v>32.7515</v>
      </c>
      <c r="F30" s="58" t="n">
        <v>37.8287</v>
      </c>
      <c r="G30" s="58" t="n">
        <v>39.5478</v>
      </c>
      <c r="H30" s="58" t="n">
        <v>20373.99</v>
      </c>
      <c r="I30" s="58" t="n">
        <v>37.68</v>
      </c>
      <c r="J30" s="59" t="n">
        <f aca="false">H30/3600</f>
        <v>5.65944166666667</v>
      </c>
      <c r="L30" s="57" t="n">
        <v>1681.5232</v>
      </c>
      <c r="M30" s="58" t="n">
        <v>32.7536</v>
      </c>
      <c r="N30" s="58" t="n">
        <v>37.8295</v>
      </c>
      <c r="O30" s="58" t="n">
        <v>39.5468</v>
      </c>
      <c r="P30" s="58" t="n">
        <v>20543.87</v>
      </c>
      <c r="Q30" s="58" t="n">
        <v>39.43</v>
      </c>
      <c r="R30" s="59" t="n">
        <f aca="false">P30/3600</f>
        <v>5.70663055555556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591.0616</v>
      </c>
      <c r="E31" s="49" t="n">
        <v>39.0706</v>
      </c>
      <c r="F31" s="49" t="n">
        <v>43.8694</v>
      </c>
      <c r="G31" s="49" t="n">
        <v>45.1351</v>
      </c>
      <c r="H31" s="49" t="n">
        <v>36010.36</v>
      </c>
      <c r="I31" s="49" t="n">
        <v>59.22</v>
      </c>
      <c r="J31" s="50" t="n">
        <f aca="false">H31/3600</f>
        <v>10.0028777777778</v>
      </c>
      <c r="L31" s="48" t="n">
        <v>19593.2568</v>
      </c>
      <c r="M31" s="49" t="n">
        <v>39.0718</v>
      </c>
      <c r="N31" s="49" t="n">
        <v>43.8683</v>
      </c>
      <c r="O31" s="49" t="n">
        <v>45.1318</v>
      </c>
      <c r="P31" s="49" t="n">
        <v>33721.39</v>
      </c>
      <c r="Q31" s="49" t="n">
        <v>62.44</v>
      </c>
      <c r="R31" s="50" t="n">
        <f aca="false">P31/3600</f>
        <v>9.36705277777778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009.4792</v>
      </c>
      <c r="E32" s="53" t="n">
        <v>37.3841</v>
      </c>
      <c r="F32" s="53" t="n">
        <v>42.7177</v>
      </c>
      <c r="G32" s="53" t="n">
        <v>43.3137</v>
      </c>
      <c r="H32" s="53" t="n">
        <v>30721.89</v>
      </c>
      <c r="I32" s="53" t="n">
        <v>50.63</v>
      </c>
      <c r="J32" s="54" t="n">
        <f aca="false">H32/3600</f>
        <v>8.53385833333333</v>
      </c>
      <c r="L32" s="52" t="n">
        <v>7009.596</v>
      </c>
      <c r="M32" s="53" t="n">
        <v>37.3884</v>
      </c>
      <c r="N32" s="53" t="n">
        <v>42.7184</v>
      </c>
      <c r="O32" s="53" t="n">
        <v>43.3151</v>
      </c>
      <c r="P32" s="53" t="n">
        <v>29020.65</v>
      </c>
      <c r="Q32" s="53" t="n">
        <v>50.61</v>
      </c>
      <c r="R32" s="54" t="n">
        <f aca="false">P32/3600</f>
        <v>8.06129166666667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318.5312</v>
      </c>
      <c r="E33" s="53" t="n">
        <v>35.5246</v>
      </c>
      <c r="F33" s="53" t="n">
        <v>41.6237</v>
      </c>
      <c r="G33" s="53" t="n">
        <v>41.622</v>
      </c>
      <c r="H33" s="53" t="n">
        <v>27564.81</v>
      </c>
      <c r="I33" s="53" t="n">
        <v>46.18</v>
      </c>
      <c r="J33" s="54" t="n">
        <f aca="false">H33/3600</f>
        <v>7.65689166666667</v>
      </c>
      <c r="L33" s="52" t="n">
        <v>3318.5064</v>
      </c>
      <c r="M33" s="53" t="n">
        <v>35.529</v>
      </c>
      <c r="N33" s="53" t="n">
        <v>41.6225</v>
      </c>
      <c r="O33" s="53" t="n">
        <v>41.6253</v>
      </c>
      <c r="P33" s="53" t="n">
        <v>26243.16</v>
      </c>
      <c r="Q33" s="53" t="n">
        <v>47.21</v>
      </c>
      <c r="R33" s="54" t="n">
        <f aca="false">P33/3600</f>
        <v>7.28976666666667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65.8216</v>
      </c>
      <c r="E34" s="58" t="n">
        <v>33.5482</v>
      </c>
      <c r="F34" s="58" t="n">
        <v>40.6961</v>
      </c>
      <c r="G34" s="58" t="n">
        <v>40.3148</v>
      </c>
      <c r="H34" s="58" t="n">
        <v>25163.16</v>
      </c>
      <c r="I34" s="58" t="n">
        <v>43.56</v>
      </c>
      <c r="J34" s="59" t="n">
        <f aca="false">H34/3600</f>
        <v>6.98976666666667</v>
      </c>
      <c r="L34" s="57" t="n">
        <v>1765.784</v>
      </c>
      <c r="M34" s="58" t="n">
        <v>33.5489</v>
      </c>
      <c r="N34" s="58" t="n">
        <v>40.6918</v>
      </c>
      <c r="O34" s="58" t="n">
        <v>40.3185</v>
      </c>
      <c r="P34" s="58" t="n">
        <v>24486.42</v>
      </c>
      <c r="Q34" s="58" t="n">
        <v>45.88</v>
      </c>
      <c r="R34" s="59" t="n">
        <f aca="false">P34/3600</f>
        <v>6.80178333333333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0263.4256</v>
      </c>
      <c r="E35" s="49" t="n">
        <v>37.1583</v>
      </c>
      <c r="F35" s="49" t="n">
        <v>42.2448</v>
      </c>
      <c r="G35" s="49" t="n">
        <v>44.3884</v>
      </c>
      <c r="H35" s="49" t="n">
        <v>39413.92</v>
      </c>
      <c r="I35" s="49" t="n">
        <v>77.68</v>
      </c>
      <c r="J35" s="50" t="n">
        <f aca="false">H35/3600</f>
        <v>10.9483111111111</v>
      </c>
      <c r="L35" s="48" t="n">
        <v>40260.132</v>
      </c>
      <c r="M35" s="49" t="n">
        <v>37.1586</v>
      </c>
      <c r="N35" s="49" t="n">
        <v>42.2452</v>
      </c>
      <c r="O35" s="49" t="n">
        <v>44.386</v>
      </c>
      <c r="P35" s="49" t="n">
        <v>38879.69</v>
      </c>
      <c r="Q35" s="49" t="n">
        <v>81.82</v>
      </c>
      <c r="R35" s="50" t="n">
        <f aca="false">P35/3600</f>
        <v>10.7999138888889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8201.4448</v>
      </c>
      <c r="E36" s="53" t="n">
        <v>35.2852</v>
      </c>
      <c r="F36" s="53" t="n">
        <v>41.068</v>
      </c>
      <c r="G36" s="53" t="n">
        <v>43.3598</v>
      </c>
      <c r="H36" s="53" t="n">
        <v>28990.64</v>
      </c>
      <c r="I36" s="53" t="n">
        <v>54.46</v>
      </c>
      <c r="J36" s="54" t="n">
        <f aca="false">H36/3600</f>
        <v>8.05295555555556</v>
      </c>
      <c r="L36" s="52" t="n">
        <v>8200.3976</v>
      </c>
      <c r="M36" s="53" t="n">
        <v>35.2856</v>
      </c>
      <c r="N36" s="53" t="n">
        <v>41.0666</v>
      </c>
      <c r="O36" s="53" t="n">
        <v>43.3604</v>
      </c>
      <c r="P36" s="53" t="n">
        <v>29232.71</v>
      </c>
      <c r="Q36" s="53" t="n">
        <v>52.98</v>
      </c>
      <c r="R36" s="54" t="n">
        <f aca="false">P36/3600</f>
        <v>8.12019722222222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667.2432</v>
      </c>
      <c r="E37" s="53" t="n">
        <v>33.8296</v>
      </c>
      <c r="F37" s="53" t="n">
        <v>39.9388</v>
      </c>
      <c r="G37" s="53" t="n">
        <v>42.3925</v>
      </c>
      <c r="H37" s="53" t="n">
        <v>25406.12</v>
      </c>
      <c r="I37" s="53" t="n">
        <v>48.12</v>
      </c>
      <c r="J37" s="54" t="n">
        <f aca="false">H37/3600</f>
        <v>7.05725555555556</v>
      </c>
      <c r="L37" s="52" t="n">
        <v>2666.092</v>
      </c>
      <c r="M37" s="53" t="n">
        <v>33.8307</v>
      </c>
      <c r="N37" s="53" t="n">
        <v>39.9392</v>
      </c>
      <c r="O37" s="53" t="n">
        <v>42.3926</v>
      </c>
      <c r="P37" s="53" t="n">
        <v>25661.11</v>
      </c>
      <c r="Q37" s="53" t="n">
        <v>46.78</v>
      </c>
      <c r="R37" s="54" t="n">
        <f aca="false">P37/3600</f>
        <v>7.1280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1227.6168</v>
      </c>
      <c r="E38" s="58" t="n">
        <v>32.0125</v>
      </c>
      <c r="F38" s="58" t="n">
        <v>39.0338</v>
      </c>
      <c r="G38" s="58" t="n">
        <v>41.6152</v>
      </c>
      <c r="H38" s="58" t="n">
        <v>23899.15</v>
      </c>
      <c r="I38" s="58" t="n">
        <v>45.89</v>
      </c>
      <c r="J38" s="59" t="n">
        <f aca="false">H38/3600</f>
        <v>6.63865277777778</v>
      </c>
      <c r="L38" s="57" t="n">
        <v>1229.2232</v>
      </c>
      <c r="M38" s="58" t="n">
        <v>32.0173</v>
      </c>
      <c r="N38" s="58" t="n">
        <v>39.038</v>
      </c>
      <c r="O38" s="58" t="n">
        <v>41.6163</v>
      </c>
      <c r="P38" s="58" t="n">
        <v>24039.57</v>
      </c>
      <c r="Q38" s="58" t="n">
        <v>47.93</v>
      </c>
      <c r="R38" s="59" t="n">
        <f aca="false">P38/3600</f>
        <v>6.67765833333333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930.9888</v>
      </c>
      <c r="E39" s="49" t="n">
        <v>40.2166</v>
      </c>
      <c r="F39" s="49" t="n">
        <v>43.1786</v>
      </c>
      <c r="G39" s="49" t="n">
        <v>43.7551</v>
      </c>
      <c r="H39" s="49" t="n">
        <v>5450.47</v>
      </c>
      <c r="I39" s="49" t="n">
        <v>10.73</v>
      </c>
      <c r="J39" s="50" t="n">
        <f aca="false">H39/3600</f>
        <v>1.51401944444444</v>
      </c>
      <c r="L39" s="48" t="n">
        <v>3929.676</v>
      </c>
      <c r="M39" s="49" t="n">
        <v>40.2232</v>
      </c>
      <c r="N39" s="49" t="n">
        <v>43.1806</v>
      </c>
      <c r="O39" s="49" t="n">
        <v>43.7628</v>
      </c>
      <c r="P39" s="49" t="n">
        <v>6037.52</v>
      </c>
      <c r="Q39" s="49" t="n">
        <v>10.7</v>
      </c>
      <c r="R39" s="50" t="n">
        <f aca="false">P39/3600</f>
        <v>1.67708888888889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88.9256</v>
      </c>
      <c r="E40" s="53" t="n">
        <v>37.0995</v>
      </c>
      <c r="F40" s="53" t="n">
        <v>41.0293</v>
      </c>
      <c r="G40" s="53" t="n">
        <v>41.2949</v>
      </c>
      <c r="H40" s="53" t="n">
        <v>4746.49</v>
      </c>
      <c r="I40" s="53" t="n">
        <v>10.03</v>
      </c>
      <c r="J40" s="54" t="n">
        <f aca="false">H40/3600</f>
        <v>1.31846944444444</v>
      </c>
      <c r="L40" s="52" t="n">
        <v>1888.0144</v>
      </c>
      <c r="M40" s="53" t="n">
        <v>37.1074</v>
      </c>
      <c r="N40" s="53" t="n">
        <v>41.0309</v>
      </c>
      <c r="O40" s="53" t="n">
        <v>41.2942</v>
      </c>
      <c r="P40" s="53" t="n">
        <v>5297.48</v>
      </c>
      <c r="Q40" s="53" t="n">
        <v>9.26</v>
      </c>
      <c r="R40" s="54" t="n">
        <f aca="false">P40/3600</f>
        <v>1.47152222222222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34.7224</v>
      </c>
      <c r="E41" s="53" t="n">
        <v>34.2442</v>
      </c>
      <c r="F41" s="53" t="n">
        <v>39.207</v>
      </c>
      <c r="G41" s="53" t="n">
        <v>39.2528</v>
      </c>
      <c r="H41" s="53" t="n">
        <v>4208.5</v>
      </c>
      <c r="I41" s="53" t="n">
        <v>7.99</v>
      </c>
      <c r="J41" s="54" t="n">
        <f aca="false">H41/3600</f>
        <v>1.16902777777778</v>
      </c>
      <c r="L41" s="52" t="n">
        <v>934.5088</v>
      </c>
      <c r="M41" s="53" t="n">
        <v>34.2478</v>
      </c>
      <c r="N41" s="53" t="n">
        <v>39.2071</v>
      </c>
      <c r="O41" s="53" t="n">
        <v>39.2611</v>
      </c>
      <c r="P41" s="53" t="n">
        <v>4759.14</v>
      </c>
      <c r="Q41" s="53" t="n">
        <v>7.94</v>
      </c>
      <c r="R41" s="54" t="n">
        <f aca="false">P41/3600</f>
        <v>1.32198333333333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97.2456</v>
      </c>
      <c r="E42" s="58" t="n">
        <v>31.8094</v>
      </c>
      <c r="F42" s="58" t="n">
        <v>37.7997</v>
      </c>
      <c r="G42" s="58" t="n">
        <v>37.6548</v>
      </c>
      <c r="H42" s="58" t="n">
        <v>3844.5</v>
      </c>
      <c r="I42" s="58" t="n">
        <v>7.12</v>
      </c>
      <c r="J42" s="59" t="n">
        <f aca="false">H42/3600</f>
        <v>1.06791666666667</v>
      </c>
      <c r="L42" s="57" t="n">
        <v>496.6472</v>
      </c>
      <c r="M42" s="58" t="n">
        <v>31.8085</v>
      </c>
      <c r="N42" s="58" t="n">
        <v>37.8033</v>
      </c>
      <c r="O42" s="58" t="n">
        <v>37.6458</v>
      </c>
      <c r="P42" s="58" t="n">
        <v>4374.62</v>
      </c>
      <c r="Q42" s="58" t="n">
        <v>7.07</v>
      </c>
      <c r="R42" s="59" t="n">
        <f aca="false">P42/3600</f>
        <v>1.21517222222222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114.508</v>
      </c>
      <c r="E43" s="49" t="n">
        <v>40.1081</v>
      </c>
      <c r="F43" s="49" t="n">
        <v>43.6772</v>
      </c>
      <c r="G43" s="49" t="n">
        <v>45.1909</v>
      </c>
      <c r="H43" s="49" t="n">
        <v>7005.35</v>
      </c>
      <c r="I43" s="49" t="n">
        <v>11.74</v>
      </c>
      <c r="J43" s="50" t="n">
        <f aca="false">H43/3600</f>
        <v>1.94593055555556</v>
      </c>
      <c r="L43" s="48" t="n">
        <v>4112.3168</v>
      </c>
      <c r="M43" s="49" t="n">
        <v>40.1095</v>
      </c>
      <c r="N43" s="49" t="n">
        <v>43.68</v>
      </c>
      <c r="O43" s="49" t="n">
        <v>45.1925</v>
      </c>
      <c r="P43" s="49" t="n">
        <v>6867.56</v>
      </c>
      <c r="Q43" s="49" t="n">
        <v>11.7</v>
      </c>
      <c r="R43" s="50" t="n">
        <f aca="false">P43/3600</f>
        <v>1.90765555555556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951.028</v>
      </c>
      <c r="E44" s="53" t="n">
        <v>37.6021</v>
      </c>
      <c r="F44" s="53" t="n">
        <v>41.9205</v>
      </c>
      <c r="G44" s="53" t="n">
        <v>43.0966</v>
      </c>
      <c r="H44" s="53" t="n">
        <v>6095.09</v>
      </c>
      <c r="I44" s="53" t="n">
        <v>10.09</v>
      </c>
      <c r="J44" s="54" t="n">
        <f aca="false">H44/3600</f>
        <v>1.69308055555556</v>
      </c>
      <c r="L44" s="52" t="n">
        <v>1949.8456</v>
      </c>
      <c r="M44" s="53" t="n">
        <v>37.607</v>
      </c>
      <c r="N44" s="53" t="n">
        <v>41.9233</v>
      </c>
      <c r="O44" s="53" t="n">
        <v>43.0942</v>
      </c>
      <c r="P44" s="53" t="n">
        <v>6092.78</v>
      </c>
      <c r="Q44" s="53" t="n">
        <v>9.98</v>
      </c>
      <c r="R44" s="54" t="n">
        <f aca="false">P44/3600</f>
        <v>1.69243888888889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94.9608</v>
      </c>
      <c r="E45" s="53" t="n">
        <v>34.8772</v>
      </c>
      <c r="F45" s="53" t="n">
        <v>40.3719</v>
      </c>
      <c r="G45" s="53" t="n">
        <v>41.3168</v>
      </c>
      <c r="H45" s="53" t="n">
        <v>5564.27</v>
      </c>
      <c r="I45" s="53" t="n">
        <v>8.95</v>
      </c>
      <c r="J45" s="54" t="n">
        <f aca="false">H45/3600</f>
        <v>1.54563055555556</v>
      </c>
      <c r="L45" s="52" t="n">
        <v>993.452</v>
      </c>
      <c r="M45" s="53" t="n">
        <v>34.8776</v>
      </c>
      <c r="N45" s="53" t="n">
        <v>40.3754</v>
      </c>
      <c r="O45" s="53" t="n">
        <v>41.3235</v>
      </c>
      <c r="P45" s="53" t="n">
        <v>5541.03</v>
      </c>
      <c r="Q45" s="53" t="n">
        <v>8.9</v>
      </c>
      <c r="R45" s="54" t="n">
        <f aca="false">P45/3600</f>
        <v>1.539175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28.9656</v>
      </c>
      <c r="E46" s="58" t="n">
        <v>32.1273</v>
      </c>
      <c r="F46" s="58" t="n">
        <v>39.1259</v>
      </c>
      <c r="G46" s="58" t="n">
        <v>39.9377</v>
      </c>
      <c r="H46" s="58" t="n">
        <v>5151.62</v>
      </c>
      <c r="I46" s="58" t="n">
        <v>8.24</v>
      </c>
      <c r="J46" s="59" t="n">
        <f aca="false">H46/3600</f>
        <v>1.43100555555556</v>
      </c>
      <c r="L46" s="57" t="n">
        <v>529.7424</v>
      </c>
      <c r="M46" s="58" t="n">
        <v>32.1364</v>
      </c>
      <c r="N46" s="58" t="n">
        <v>39.1258</v>
      </c>
      <c r="O46" s="58" t="n">
        <v>39.9248</v>
      </c>
      <c r="P46" s="58" t="n">
        <v>5189.61</v>
      </c>
      <c r="Q46" s="58" t="n">
        <v>8.22</v>
      </c>
      <c r="R46" s="59" t="n">
        <f aca="false">P46/3600</f>
        <v>1.44155833333333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627.9824</v>
      </c>
      <c r="E47" s="49" t="n">
        <v>38.0928</v>
      </c>
      <c r="F47" s="49" t="n">
        <v>41.5354</v>
      </c>
      <c r="G47" s="49" t="n">
        <v>42.5709</v>
      </c>
      <c r="H47" s="49" t="n">
        <v>6725.14</v>
      </c>
      <c r="I47" s="49" t="n">
        <v>12.32</v>
      </c>
      <c r="J47" s="50" t="n">
        <f aca="false">H47/3600</f>
        <v>1.86809444444444</v>
      </c>
      <c r="L47" s="48" t="n">
        <v>7630.2104</v>
      </c>
      <c r="M47" s="49" t="n">
        <v>38.0954</v>
      </c>
      <c r="N47" s="49" t="n">
        <v>41.5327</v>
      </c>
      <c r="O47" s="49" t="n">
        <v>42.5714</v>
      </c>
      <c r="P47" s="49" t="n">
        <v>6460.86</v>
      </c>
      <c r="Q47" s="49" t="n">
        <v>12.35</v>
      </c>
      <c r="R47" s="50" t="n">
        <f aca="false">P47/3600</f>
        <v>1.79468333333333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521.4528</v>
      </c>
      <c r="E48" s="53" t="n">
        <v>34.6492</v>
      </c>
      <c r="F48" s="53" t="n">
        <v>39.142</v>
      </c>
      <c r="G48" s="53" t="n">
        <v>40.0774</v>
      </c>
      <c r="H48" s="53" t="n">
        <v>5633.1</v>
      </c>
      <c r="I48" s="53" t="n">
        <v>10.26</v>
      </c>
      <c r="J48" s="54" t="n">
        <f aca="false">H48/3600</f>
        <v>1.56475</v>
      </c>
      <c r="L48" s="52" t="n">
        <v>3522.4064</v>
      </c>
      <c r="M48" s="53" t="n">
        <v>34.6538</v>
      </c>
      <c r="N48" s="53" t="n">
        <v>39.1394</v>
      </c>
      <c r="O48" s="53" t="n">
        <v>40.082</v>
      </c>
      <c r="P48" s="53" t="n">
        <v>5485.53</v>
      </c>
      <c r="Q48" s="53" t="n">
        <v>10.19</v>
      </c>
      <c r="R48" s="54" t="n">
        <f aca="false">P48/3600</f>
        <v>1.52375833333333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75.1392</v>
      </c>
      <c r="E49" s="53" t="n">
        <v>31.5259</v>
      </c>
      <c r="F49" s="53" t="n">
        <v>37.3478</v>
      </c>
      <c r="G49" s="53" t="n">
        <v>38.2075</v>
      </c>
      <c r="H49" s="53" t="n">
        <v>4824.85</v>
      </c>
      <c r="I49" s="53" t="n">
        <v>8.78</v>
      </c>
      <c r="J49" s="54" t="n">
        <f aca="false">H49/3600</f>
        <v>1.34023611111111</v>
      </c>
      <c r="L49" s="52" t="n">
        <v>1674.0864</v>
      </c>
      <c r="M49" s="53" t="n">
        <v>31.5282</v>
      </c>
      <c r="N49" s="53" t="n">
        <v>37.3484</v>
      </c>
      <c r="O49" s="53" t="n">
        <v>38.2096</v>
      </c>
      <c r="P49" s="53" t="n">
        <v>4797.96</v>
      </c>
      <c r="Q49" s="53" t="n">
        <v>8.75</v>
      </c>
      <c r="R49" s="54" t="n">
        <f aca="false">P49/3600</f>
        <v>1.33276666666667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96.0136</v>
      </c>
      <c r="E50" s="58" t="n">
        <v>28.5932</v>
      </c>
      <c r="F50" s="58" t="n">
        <v>36.0481</v>
      </c>
      <c r="G50" s="58" t="n">
        <v>36.8202</v>
      </c>
      <c r="H50" s="58" t="n">
        <v>4367.46</v>
      </c>
      <c r="I50" s="58" t="n">
        <v>7.81</v>
      </c>
      <c r="J50" s="59" t="n">
        <f aca="false">H50/3600</f>
        <v>1.21318333333333</v>
      </c>
      <c r="L50" s="57" t="n">
        <v>796.552</v>
      </c>
      <c r="M50" s="58" t="n">
        <v>28.6033</v>
      </c>
      <c r="N50" s="58" t="n">
        <v>36.0466</v>
      </c>
      <c r="O50" s="58" t="n">
        <v>36.8192</v>
      </c>
      <c r="P50" s="58" t="n">
        <v>4355.35</v>
      </c>
      <c r="Q50" s="58" t="n">
        <v>7.97</v>
      </c>
      <c r="R50" s="59" t="n">
        <f aca="false">P50/3600</f>
        <v>1.20981944444444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85.58</v>
      </c>
      <c r="E51" s="49" t="n">
        <v>38.782</v>
      </c>
      <c r="F51" s="49" t="n">
        <v>41.4233</v>
      </c>
      <c r="G51" s="49" t="n">
        <v>42.8554</v>
      </c>
      <c r="H51" s="49" t="n">
        <v>4986.58</v>
      </c>
      <c r="I51" s="49" t="n">
        <v>8.5</v>
      </c>
      <c r="J51" s="50" t="n">
        <f aca="false">H51/3600</f>
        <v>1.38516111111111</v>
      </c>
      <c r="L51" s="48" t="n">
        <v>5287.0256</v>
      </c>
      <c r="M51" s="49" t="n">
        <v>38.7836</v>
      </c>
      <c r="N51" s="49" t="n">
        <v>41.4206</v>
      </c>
      <c r="O51" s="49" t="n">
        <v>42.8548</v>
      </c>
      <c r="P51" s="49" t="n">
        <v>4797.1</v>
      </c>
      <c r="Q51" s="49" t="n">
        <v>8.66</v>
      </c>
      <c r="R51" s="50" t="n">
        <f aca="false">P51/3600</f>
        <v>1.33252777777778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291.6672</v>
      </c>
      <c r="E52" s="53" t="n">
        <v>35.7096</v>
      </c>
      <c r="F52" s="53" t="n">
        <v>39.2716</v>
      </c>
      <c r="G52" s="53" t="n">
        <v>40.8244</v>
      </c>
      <c r="H52" s="53" t="n">
        <v>4175.41</v>
      </c>
      <c r="I52" s="53" t="n">
        <v>7</v>
      </c>
      <c r="J52" s="54" t="n">
        <f aca="false">H52/3600</f>
        <v>1.15983611111111</v>
      </c>
      <c r="L52" s="52" t="n">
        <v>2291.0112</v>
      </c>
      <c r="M52" s="53" t="n">
        <v>35.712</v>
      </c>
      <c r="N52" s="53" t="n">
        <v>39.272</v>
      </c>
      <c r="O52" s="53" t="n">
        <v>40.8316</v>
      </c>
      <c r="P52" s="53" t="n">
        <v>4104.94</v>
      </c>
      <c r="Q52" s="53" t="n">
        <v>7.15</v>
      </c>
      <c r="R52" s="54" t="n">
        <f aca="false">P52/3600</f>
        <v>1.14026111111111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97.6488</v>
      </c>
      <c r="E53" s="53" t="n">
        <v>32.933</v>
      </c>
      <c r="F53" s="53" t="n">
        <v>37.5009</v>
      </c>
      <c r="G53" s="53" t="n">
        <v>39.244</v>
      </c>
      <c r="H53" s="53" t="n">
        <v>3619.52</v>
      </c>
      <c r="I53" s="53" t="n">
        <v>6.06</v>
      </c>
      <c r="J53" s="54" t="n">
        <f aca="false">H53/3600</f>
        <v>1.00542222222222</v>
      </c>
      <c r="L53" s="52" t="n">
        <v>1096.7448</v>
      </c>
      <c r="M53" s="53" t="n">
        <v>32.9329</v>
      </c>
      <c r="N53" s="53" t="n">
        <v>37.4877</v>
      </c>
      <c r="O53" s="53" t="n">
        <v>39.2268</v>
      </c>
      <c r="P53" s="53" t="n">
        <v>3594.62</v>
      </c>
      <c r="Q53" s="53" t="n">
        <v>6.03</v>
      </c>
      <c r="R53" s="54" t="n">
        <f aca="false">P53/3600</f>
        <v>0.998505555555556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38.16</v>
      </c>
      <c r="E54" s="58" t="n">
        <v>30.3094</v>
      </c>
      <c r="F54" s="58" t="n">
        <v>36.2307</v>
      </c>
      <c r="G54" s="58" t="n">
        <v>38.0071</v>
      </c>
      <c r="H54" s="58" t="n">
        <v>3192.24</v>
      </c>
      <c r="I54" s="58" t="n">
        <v>5.42</v>
      </c>
      <c r="J54" s="59" t="n">
        <f aca="false">H54/3600</f>
        <v>0.886733333333333</v>
      </c>
      <c r="L54" s="57" t="n">
        <v>537.1744</v>
      </c>
      <c r="M54" s="58" t="n">
        <v>30.3054</v>
      </c>
      <c r="N54" s="58" t="n">
        <v>36.2227</v>
      </c>
      <c r="O54" s="58" t="n">
        <v>37.9999</v>
      </c>
      <c r="P54" s="58" t="n">
        <v>3176.7</v>
      </c>
      <c r="Q54" s="58" t="n">
        <v>5.39</v>
      </c>
      <c r="R54" s="59" t="n">
        <f aca="false">P54/3600</f>
        <v>0.882416666666667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81.5288</v>
      </c>
      <c r="E55" s="49" t="n">
        <v>40.4276</v>
      </c>
      <c r="F55" s="49" t="n">
        <v>44.007</v>
      </c>
      <c r="G55" s="49" t="n">
        <v>43.102</v>
      </c>
      <c r="H55" s="49" t="n">
        <v>1671.45</v>
      </c>
      <c r="I55" s="49" t="n">
        <v>2.99</v>
      </c>
      <c r="J55" s="50" t="n">
        <f aca="false">H55/3600</f>
        <v>0.464291666666667</v>
      </c>
      <c r="L55" s="48" t="n">
        <v>1682.9264</v>
      </c>
      <c r="M55" s="49" t="n">
        <v>40.4376</v>
      </c>
      <c r="N55" s="49" t="n">
        <v>44.0146</v>
      </c>
      <c r="O55" s="49" t="n">
        <v>43.1107</v>
      </c>
      <c r="P55" s="49" t="n">
        <v>1624.7</v>
      </c>
      <c r="Q55" s="49" t="n">
        <v>2.98</v>
      </c>
      <c r="R55" s="50" t="n">
        <f aca="false">P55/3600</f>
        <v>0.451305555555556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843.7624</v>
      </c>
      <c r="E56" s="53" t="n">
        <v>36.709</v>
      </c>
      <c r="F56" s="53" t="n">
        <v>41.604</v>
      </c>
      <c r="G56" s="53" t="n">
        <v>40.3226</v>
      </c>
      <c r="H56" s="53" t="n">
        <v>1469.59</v>
      </c>
      <c r="I56" s="53" t="n">
        <v>2.62</v>
      </c>
      <c r="J56" s="54" t="n">
        <f aca="false">H56/3600</f>
        <v>0.408219444444444</v>
      </c>
      <c r="L56" s="52" t="n">
        <v>843.1432</v>
      </c>
      <c r="M56" s="53" t="n">
        <v>36.7184</v>
      </c>
      <c r="N56" s="53" t="n">
        <v>41.6075</v>
      </c>
      <c r="O56" s="53" t="n">
        <v>40.3232</v>
      </c>
      <c r="P56" s="53" t="n">
        <v>1444.62</v>
      </c>
      <c r="Q56" s="53" t="n">
        <v>2.57</v>
      </c>
      <c r="R56" s="54" t="n">
        <f aca="false">P56/3600</f>
        <v>0.401283333333333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22.1056</v>
      </c>
      <c r="E57" s="53" t="n">
        <v>33.4072</v>
      </c>
      <c r="F57" s="53" t="n">
        <v>39.6776</v>
      </c>
      <c r="G57" s="53" t="n">
        <v>38.1222</v>
      </c>
      <c r="H57" s="53" t="n">
        <v>1298.43</v>
      </c>
      <c r="I57" s="53" t="n">
        <v>2.29</v>
      </c>
      <c r="J57" s="54" t="n">
        <f aca="false">H57/3600</f>
        <v>0.360675</v>
      </c>
      <c r="L57" s="52" t="n">
        <v>422.4872</v>
      </c>
      <c r="M57" s="53" t="n">
        <v>33.4122</v>
      </c>
      <c r="N57" s="53" t="n">
        <v>39.6882</v>
      </c>
      <c r="O57" s="53" t="n">
        <v>38.1282</v>
      </c>
      <c r="P57" s="53" t="n">
        <v>1293.57</v>
      </c>
      <c r="Q57" s="53" t="n">
        <v>2.22</v>
      </c>
      <c r="R57" s="54" t="n">
        <f aca="false">P57/3600</f>
        <v>0.35932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0.6192</v>
      </c>
      <c r="E58" s="58" t="n">
        <v>30.6378</v>
      </c>
      <c r="F58" s="58" t="n">
        <v>38.2873</v>
      </c>
      <c r="G58" s="58" t="n">
        <v>36.5145</v>
      </c>
      <c r="H58" s="58" t="n">
        <v>1172.04</v>
      </c>
      <c r="I58" s="58" t="n">
        <v>1.98</v>
      </c>
      <c r="J58" s="59" t="n">
        <f aca="false">H58/3600</f>
        <v>0.325566666666667</v>
      </c>
      <c r="L58" s="57" t="n">
        <v>221.2984</v>
      </c>
      <c r="M58" s="58" t="n">
        <v>30.6444</v>
      </c>
      <c r="N58" s="58" t="n">
        <v>38.2821</v>
      </c>
      <c r="O58" s="58" t="n">
        <v>36.5173</v>
      </c>
      <c r="P58" s="58" t="n">
        <v>1179.12</v>
      </c>
      <c r="Q58" s="58" t="n">
        <v>1.96</v>
      </c>
      <c r="R58" s="59" t="n">
        <f aca="false">P58/3600</f>
        <v>0.327533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90.4568</v>
      </c>
      <c r="E59" s="49" t="n">
        <v>37.8342</v>
      </c>
      <c r="F59" s="49" t="n">
        <v>43.2966</v>
      </c>
      <c r="G59" s="49" t="n">
        <v>44.3044</v>
      </c>
      <c r="H59" s="49" t="n">
        <v>1747.9</v>
      </c>
      <c r="I59" s="49" t="n">
        <v>3.47</v>
      </c>
      <c r="J59" s="50" t="n">
        <f aca="false">H59/3600</f>
        <v>0.485527777777778</v>
      </c>
      <c r="L59" s="48" t="n">
        <v>1790.0624</v>
      </c>
      <c r="M59" s="49" t="n">
        <v>37.8343</v>
      </c>
      <c r="N59" s="49" t="n">
        <v>43.2975</v>
      </c>
      <c r="O59" s="49" t="n">
        <v>44.3123</v>
      </c>
      <c r="P59" s="49" t="n">
        <v>1736.18</v>
      </c>
      <c r="Q59" s="49" t="n">
        <v>3.45</v>
      </c>
      <c r="R59" s="50" t="n">
        <f aca="false">P59/3600</f>
        <v>0.482272222222222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13.7944</v>
      </c>
      <c r="E60" s="53" t="n">
        <v>34.6036</v>
      </c>
      <c r="F60" s="53" t="n">
        <v>41.3467</v>
      </c>
      <c r="G60" s="53" t="n">
        <v>42.3125</v>
      </c>
      <c r="H60" s="53" t="n">
        <v>1423.46</v>
      </c>
      <c r="I60" s="53" t="n">
        <v>2.76</v>
      </c>
      <c r="J60" s="54" t="n">
        <f aca="false">H60/3600</f>
        <v>0.395405555555556</v>
      </c>
      <c r="L60" s="52" t="n">
        <v>713.6144</v>
      </c>
      <c r="M60" s="53" t="n">
        <v>34.6062</v>
      </c>
      <c r="N60" s="53" t="n">
        <v>41.3403</v>
      </c>
      <c r="O60" s="53" t="n">
        <v>42.2979</v>
      </c>
      <c r="P60" s="53" t="n">
        <v>1401.74</v>
      </c>
      <c r="Q60" s="53" t="n">
        <v>2.72</v>
      </c>
      <c r="R60" s="54" t="n">
        <f aca="false">P60/3600</f>
        <v>0.389372222222222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24.0912</v>
      </c>
      <c r="E61" s="53" t="n">
        <v>31.8179</v>
      </c>
      <c r="F61" s="53" t="n">
        <v>39.8053</v>
      </c>
      <c r="G61" s="53" t="n">
        <v>40.8084</v>
      </c>
      <c r="H61" s="53" t="n">
        <v>1246.79</v>
      </c>
      <c r="I61" s="53" t="n">
        <v>2.43</v>
      </c>
      <c r="J61" s="54" t="n">
        <f aca="false">H61/3600</f>
        <v>0.346330555555556</v>
      </c>
      <c r="L61" s="52" t="n">
        <v>324.1984</v>
      </c>
      <c r="M61" s="53" t="n">
        <v>31.8161</v>
      </c>
      <c r="N61" s="53" t="n">
        <v>39.8064</v>
      </c>
      <c r="O61" s="53" t="n">
        <v>40.8103</v>
      </c>
      <c r="P61" s="53" t="n">
        <v>1255.06</v>
      </c>
      <c r="Q61" s="53" t="n">
        <v>2.4</v>
      </c>
      <c r="R61" s="54" t="n">
        <f aca="false">P61/3600</f>
        <v>0.348627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61.452</v>
      </c>
      <c r="E62" s="58" t="n">
        <v>29.1414</v>
      </c>
      <c r="F62" s="58" t="n">
        <v>38.7237</v>
      </c>
      <c r="G62" s="58" t="n">
        <v>39.6637</v>
      </c>
      <c r="H62" s="58" t="n">
        <v>1152.83</v>
      </c>
      <c r="I62" s="58" t="n">
        <v>2.27</v>
      </c>
      <c r="J62" s="59" t="n">
        <f aca="false">H62/3600</f>
        <v>0.320230555555556</v>
      </c>
      <c r="L62" s="57" t="n">
        <v>161.336</v>
      </c>
      <c r="M62" s="58" t="n">
        <v>29.1349</v>
      </c>
      <c r="N62" s="58" t="n">
        <v>38.7085</v>
      </c>
      <c r="O62" s="58" t="n">
        <v>39.6492</v>
      </c>
      <c r="P62" s="58" t="n">
        <v>1156</v>
      </c>
      <c r="Q62" s="58" t="n">
        <v>2.23</v>
      </c>
      <c r="R62" s="59" t="n">
        <f aca="false">P62/3600</f>
        <v>0.321111111111111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33.1848</v>
      </c>
      <c r="E63" s="49" t="n">
        <v>38.081</v>
      </c>
      <c r="F63" s="49" t="n">
        <v>41.4135</v>
      </c>
      <c r="G63" s="49" t="n">
        <v>42.3546</v>
      </c>
      <c r="H63" s="49" t="n">
        <v>1484.61</v>
      </c>
      <c r="I63" s="49" t="n">
        <v>2.89</v>
      </c>
      <c r="J63" s="50" t="n">
        <f aca="false">H63/3600</f>
        <v>0.412391666666667</v>
      </c>
      <c r="L63" s="48" t="n">
        <v>1833.7504</v>
      </c>
      <c r="M63" s="49" t="n">
        <v>38.0843</v>
      </c>
      <c r="N63" s="49" t="n">
        <v>41.4103</v>
      </c>
      <c r="O63" s="49" t="n">
        <v>42.3508</v>
      </c>
      <c r="P63" s="49" t="n">
        <v>1422.08</v>
      </c>
      <c r="Q63" s="49" t="n">
        <v>2.95</v>
      </c>
      <c r="R63" s="50" t="n">
        <f aca="false">P63/3600</f>
        <v>0.395022222222222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52.4504</v>
      </c>
      <c r="E64" s="53" t="n">
        <v>34.76</v>
      </c>
      <c r="F64" s="53" t="n">
        <v>38.9731</v>
      </c>
      <c r="G64" s="53" t="n">
        <v>39.7316</v>
      </c>
      <c r="H64" s="53" t="n">
        <v>1244.94</v>
      </c>
      <c r="I64" s="53" t="n">
        <v>2.37</v>
      </c>
      <c r="J64" s="54" t="n">
        <f aca="false">H64/3600</f>
        <v>0.345816666666667</v>
      </c>
      <c r="L64" s="52" t="n">
        <v>852.4344</v>
      </c>
      <c r="M64" s="53" t="n">
        <v>34.7677</v>
      </c>
      <c r="N64" s="53" t="n">
        <v>38.9656</v>
      </c>
      <c r="O64" s="53" t="n">
        <v>39.7394</v>
      </c>
      <c r="P64" s="53" t="n">
        <v>1215.62</v>
      </c>
      <c r="Q64" s="53" t="n">
        <v>2.37</v>
      </c>
      <c r="R64" s="54" t="n">
        <f aca="false">P64/3600</f>
        <v>0.337672222222222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02.6712</v>
      </c>
      <c r="E65" s="53" t="n">
        <v>31.5811</v>
      </c>
      <c r="F65" s="53" t="n">
        <v>37.0535</v>
      </c>
      <c r="G65" s="53" t="n">
        <v>37.7197</v>
      </c>
      <c r="H65" s="53" t="n">
        <v>1086.83</v>
      </c>
      <c r="I65" s="53" t="n">
        <v>2.03</v>
      </c>
      <c r="J65" s="54" t="n">
        <f aca="false">H65/3600</f>
        <v>0.301897222222222</v>
      </c>
      <c r="L65" s="52" t="n">
        <v>403.0248</v>
      </c>
      <c r="M65" s="53" t="n">
        <v>31.5889</v>
      </c>
      <c r="N65" s="53" t="n">
        <v>37.0511</v>
      </c>
      <c r="O65" s="53" t="n">
        <v>37.7366</v>
      </c>
      <c r="P65" s="53" t="n">
        <v>1066.41</v>
      </c>
      <c r="Q65" s="53" t="n">
        <v>2.01</v>
      </c>
      <c r="R65" s="54" t="n">
        <f aca="false">P65/3600</f>
        <v>0.29622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89.6824</v>
      </c>
      <c r="E66" s="58" t="n">
        <v>28.6522</v>
      </c>
      <c r="F66" s="58" t="n">
        <v>35.662</v>
      </c>
      <c r="G66" s="58" t="n">
        <v>36.267</v>
      </c>
      <c r="H66" s="58" t="n">
        <v>975.59</v>
      </c>
      <c r="I66" s="58" t="n">
        <v>1.84</v>
      </c>
      <c r="J66" s="59" t="n">
        <f aca="false">H66/3600</f>
        <v>0.270997222222222</v>
      </c>
      <c r="L66" s="57" t="n">
        <v>189.6592</v>
      </c>
      <c r="M66" s="58" t="n">
        <v>28.6527</v>
      </c>
      <c r="N66" s="58" t="n">
        <v>35.6471</v>
      </c>
      <c r="O66" s="58" t="n">
        <v>36.2663</v>
      </c>
      <c r="P66" s="58" t="n">
        <v>966.38</v>
      </c>
      <c r="Q66" s="58" t="n">
        <v>1.75</v>
      </c>
      <c r="R66" s="59" t="n">
        <f aca="false">P66/3600</f>
        <v>0.268438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51.3896</v>
      </c>
      <c r="E67" s="49" t="n">
        <v>39.3037</v>
      </c>
      <c r="F67" s="49" t="n">
        <v>41.5774</v>
      </c>
      <c r="G67" s="49" t="n">
        <v>42.6328</v>
      </c>
      <c r="H67" s="49" t="n">
        <v>1146.44</v>
      </c>
      <c r="I67" s="49" t="n">
        <v>2.17</v>
      </c>
      <c r="J67" s="50" t="n">
        <f aca="false">H67/3600</f>
        <v>0.318455555555556</v>
      </c>
      <c r="L67" s="48" t="n">
        <v>1351.3792</v>
      </c>
      <c r="M67" s="49" t="n">
        <v>39.3024</v>
      </c>
      <c r="N67" s="49" t="n">
        <v>41.5771</v>
      </c>
      <c r="O67" s="49" t="n">
        <v>42.6286</v>
      </c>
      <c r="P67" s="49" t="n">
        <v>1081.91</v>
      </c>
      <c r="Q67" s="49" t="n">
        <v>2.18</v>
      </c>
      <c r="R67" s="50" t="n">
        <f aca="false">P67/3600</f>
        <v>0.300530555555556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69.7832</v>
      </c>
      <c r="E68" s="53" t="n">
        <v>35.6384</v>
      </c>
      <c r="F68" s="53" t="n">
        <v>39.0416</v>
      </c>
      <c r="G68" s="53" t="n">
        <v>40.2304</v>
      </c>
      <c r="H68" s="53" t="n">
        <v>983.26</v>
      </c>
      <c r="I68" s="53" t="n">
        <v>1.81</v>
      </c>
      <c r="J68" s="54" t="n">
        <f aca="false">H68/3600</f>
        <v>0.273127777777778</v>
      </c>
      <c r="L68" s="52" t="n">
        <v>669.4368</v>
      </c>
      <c r="M68" s="53" t="n">
        <v>35.6426</v>
      </c>
      <c r="N68" s="53" t="n">
        <v>39.0463</v>
      </c>
      <c r="O68" s="53" t="n">
        <v>40.2346</v>
      </c>
      <c r="P68" s="53" t="n">
        <v>939.91</v>
      </c>
      <c r="Q68" s="53" t="n">
        <v>1.84</v>
      </c>
      <c r="R68" s="54" t="n">
        <f aca="false">P68/3600</f>
        <v>0.261086111111111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9.3104</v>
      </c>
      <c r="E69" s="53" t="n">
        <v>32.2807</v>
      </c>
      <c r="F69" s="53" t="n">
        <v>37.1644</v>
      </c>
      <c r="G69" s="53" t="n">
        <v>38.3525</v>
      </c>
      <c r="H69" s="53" t="n">
        <v>850.98</v>
      </c>
      <c r="I69" s="53" t="n">
        <v>1.53</v>
      </c>
      <c r="J69" s="54" t="n">
        <f aca="false">H69/3600</f>
        <v>0.236383333333333</v>
      </c>
      <c r="L69" s="52" t="n">
        <v>328.8856</v>
      </c>
      <c r="M69" s="53" t="n">
        <v>32.2822</v>
      </c>
      <c r="N69" s="53" t="n">
        <v>37.165</v>
      </c>
      <c r="O69" s="53" t="n">
        <v>38.3689</v>
      </c>
      <c r="P69" s="53" t="n">
        <v>829.39</v>
      </c>
      <c r="Q69" s="53" t="n">
        <v>1.53</v>
      </c>
      <c r="R69" s="54" t="n">
        <f aca="false">P69/3600</f>
        <v>0.230386111111111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62.992</v>
      </c>
      <c r="E70" s="58" t="n">
        <v>29.4814</v>
      </c>
      <c r="F70" s="58" t="n">
        <v>35.7253</v>
      </c>
      <c r="G70" s="58" t="n">
        <v>36.875</v>
      </c>
      <c r="H70" s="58" t="n">
        <v>748.06</v>
      </c>
      <c r="I70" s="58" t="n">
        <v>1.34</v>
      </c>
      <c r="J70" s="59" t="n">
        <f aca="false">H70/3600</f>
        <v>0.207794444444444</v>
      </c>
      <c r="L70" s="57" t="n">
        <v>162.5792</v>
      </c>
      <c r="M70" s="58" t="n">
        <v>29.4784</v>
      </c>
      <c r="N70" s="58" t="n">
        <v>35.7376</v>
      </c>
      <c r="O70" s="58" t="n">
        <v>36.866</v>
      </c>
      <c r="P70" s="58" t="n">
        <v>737.65</v>
      </c>
      <c r="Q70" s="58" t="n">
        <v>1.32</v>
      </c>
      <c r="R70" s="59" t="n">
        <f aca="false">P70/3600</f>
        <v>0.204902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5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70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1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097.8912</v>
      </c>
      <c r="E83" s="49" t="n">
        <v>40.3653</v>
      </c>
      <c r="F83" s="49" t="n">
        <v>43.1008</v>
      </c>
      <c r="G83" s="49" t="n">
        <v>43.6463</v>
      </c>
      <c r="H83" s="49" t="n">
        <v>6454.42</v>
      </c>
      <c r="I83" s="49" t="n">
        <v>10.6</v>
      </c>
      <c r="J83" s="50" t="n">
        <f aca="false">H83/3600</f>
        <v>1.79289444444444</v>
      </c>
      <c r="L83" s="48" t="n">
        <v>4097.0624</v>
      </c>
      <c r="M83" s="49" t="n">
        <v>40.3749</v>
      </c>
      <c r="N83" s="49" t="n">
        <v>43.1047</v>
      </c>
      <c r="O83" s="49" t="n">
        <v>43.6472</v>
      </c>
      <c r="P83" s="49" t="n">
        <v>5991.34</v>
      </c>
      <c r="Q83" s="49" t="n">
        <v>10.57</v>
      </c>
      <c r="R83" s="50" t="n">
        <f aca="false">P83/3600</f>
        <v>1.66426111111111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019.9976</v>
      </c>
      <c r="E84" s="53" t="n">
        <v>37.1703</v>
      </c>
      <c r="F84" s="53" t="n">
        <v>40.716</v>
      </c>
      <c r="G84" s="53" t="n">
        <v>40.9579</v>
      </c>
      <c r="H84" s="53" t="n">
        <v>5552.16</v>
      </c>
      <c r="I84" s="53" t="n">
        <v>9.18</v>
      </c>
      <c r="J84" s="54" t="n">
        <f aca="false">H84/3600</f>
        <v>1.54226666666667</v>
      </c>
      <c r="L84" s="52" t="n">
        <v>2019.2384</v>
      </c>
      <c r="M84" s="53" t="n">
        <v>37.1764</v>
      </c>
      <c r="N84" s="53" t="n">
        <v>40.7132</v>
      </c>
      <c r="O84" s="53" t="n">
        <v>40.9555</v>
      </c>
      <c r="P84" s="53" t="n">
        <v>5284.8</v>
      </c>
      <c r="Q84" s="53" t="n">
        <v>9.16</v>
      </c>
      <c r="R84" s="54" t="n">
        <f aca="false">P84/3600</f>
        <v>1.468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23.8096</v>
      </c>
      <c r="E85" s="53" t="n">
        <v>34.1946</v>
      </c>
      <c r="F85" s="53" t="n">
        <v>38.6655</v>
      </c>
      <c r="G85" s="53" t="n">
        <v>38.6959</v>
      </c>
      <c r="H85" s="53" t="n">
        <v>4886.08</v>
      </c>
      <c r="I85" s="53" t="n">
        <v>8.01</v>
      </c>
      <c r="J85" s="54" t="n">
        <f aca="false">H85/3600</f>
        <v>1.35724444444444</v>
      </c>
      <c r="L85" s="52" t="n">
        <v>1024.1464</v>
      </c>
      <c r="M85" s="53" t="n">
        <v>34.2018</v>
      </c>
      <c r="N85" s="53" t="n">
        <v>38.6617</v>
      </c>
      <c r="O85" s="53" t="n">
        <v>38.6937</v>
      </c>
      <c r="P85" s="53" t="n">
        <v>4726.67</v>
      </c>
      <c r="Q85" s="53" t="n">
        <v>7.94</v>
      </c>
      <c r="R85" s="54" t="n">
        <f aca="false">P85/3600</f>
        <v>1.31296388888889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53.3592</v>
      </c>
      <c r="E86" s="58" t="n">
        <v>31.6019</v>
      </c>
      <c r="F86" s="58" t="n">
        <v>37.0554</v>
      </c>
      <c r="G86" s="58" t="n">
        <v>36.9802</v>
      </c>
      <c r="H86" s="58" t="n">
        <v>4466.49</v>
      </c>
      <c r="I86" s="58" t="n">
        <v>7.19</v>
      </c>
      <c r="J86" s="59" t="n">
        <f aca="false">H86/3600</f>
        <v>1.24069166666667</v>
      </c>
      <c r="L86" s="57" t="n">
        <v>553.2272</v>
      </c>
      <c r="M86" s="58" t="n">
        <v>31.6015</v>
      </c>
      <c r="N86" s="58" t="n">
        <v>37.0721</v>
      </c>
      <c r="O86" s="58" t="n">
        <v>36.9809</v>
      </c>
      <c r="P86" s="58" t="n">
        <v>4328.8</v>
      </c>
      <c r="Q86" s="58" t="n">
        <v>7.17</v>
      </c>
      <c r="R86" s="59" t="n">
        <f aca="false">P86/3600</f>
        <v>1.20244444444444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955.3058</v>
      </c>
      <c r="E87" s="49" t="n">
        <v>41.9881</v>
      </c>
      <c r="F87" s="49" t="n">
        <v>45.8429</v>
      </c>
      <c r="G87" s="49" t="n">
        <v>45.906</v>
      </c>
      <c r="H87" s="49" t="n">
        <v>14510.53</v>
      </c>
      <c r="I87" s="49" t="n">
        <v>22.17</v>
      </c>
      <c r="J87" s="50" t="n">
        <f aca="false">H87/3600</f>
        <v>4.03070277777778</v>
      </c>
      <c r="L87" s="48" t="n">
        <v>5955.8966</v>
      </c>
      <c r="M87" s="49" t="n">
        <v>41.9993</v>
      </c>
      <c r="N87" s="49" t="n">
        <v>45.8421</v>
      </c>
      <c r="O87" s="49" t="n">
        <v>45.9072</v>
      </c>
      <c r="P87" s="49" t="n">
        <v>13479.05</v>
      </c>
      <c r="Q87" s="49" t="n">
        <v>22.19</v>
      </c>
      <c r="R87" s="50" t="n">
        <f aca="false">P87/3600</f>
        <v>3.74418055555556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003.4181</v>
      </c>
      <c r="E88" s="53" t="n">
        <v>38.088</v>
      </c>
      <c r="F88" s="53" t="n">
        <v>43.2933</v>
      </c>
      <c r="G88" s="53" t="n">
        <v>43.2994</v>
      </c>
      <c r="H88" s="53" t="n">
        <v>12489.24</v>
      </c>
      <c r="I88" s="53" t="n">
        <v>20.8</v>
      </c>
      <c r="J88" s="54" t="n">
        <f aca="false">H88/3600</f>
        <v>3.46923333333333</v>
      </c>
      <c r="L88" s="52" t="n">
        <v>3002.9117</v>
      </c>
      <c r="M88" s="53" t="n">
        <v>38.0932</v>
      </c>
      <c r="N88" s="53" t="n">
        <v>43.292</v>
      </c>
      <c r="O88" s="53" t="n">
        <v>43.2971</v>
      </c>
      <c r="P88" s="53" t="n">
        <v>11697.7</v>
      </c>
      <c r="Q88" s="53" t="n">
        <v>19.1</v>
      </c>
      <c r="R88" s="54" t="n">
        <f aca="false">P88/3600</f>
        <v>3.24936111111111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57.2915</v>
      </c>
      <c r="E89" s="53" t="n">
        <v>34.4888</v>
      </c>
      <c r="F89" s="53" t="n">
        <v>41.2596</v>
      </c>
      <c r="G89" s="53" t="n">
        <v>40.9771</v>
      </c>
      <c r="H89" s="53" t="n">
        <v>10646.65</v>
      </c>
      <c r="I89" s="53" t="n">
        <v>17.93</v>
      </c>
      <c r="J89" s="54" t="n">
        <f aca="false">H89/3600</f>
        <v>2.95740277777778</v>
      </c>
      <c r="L89" s="52" t="n">
        <v>1457.3054</v>
      </c>
      <c r="M89" s="53" t="n">
        <v>34.492</v>
      </c>
      <c r="N89" s="53" t="n">
        <v>41.2508</v>
      </c>
      <c r="O89" s="53" t="n">
        <v>40.9778</v>
      </c>
      <c r="P89" s="53" t="n">
        <v>10025.28</v>
      </c>
      <c r="Q89" s="53" t="n">
        <v>16.89</v>
      </c>
      <c r="R89" s="54" t="n">
        <f aca="false">P89/3600</f>
        <v>2.7848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18.2624</v>
      </c>
      <c r="E90" s="58" t="n">
        <v>31.5039</v>
      </c>
      <c r="F90" s="58" t="n">
        <v>39.7487</v>
      </c>
      <c r="G90" s="58" t="n">
        <v>39.0894</v>
      </c>
      <c r="H90" s="58" t="n">
        <v>9321.21</v>
      </c>
      <c r="I90" s="58" t="n">
        <v>14.78</v>
      </c>
      <c r="J90" s="59" t="n">
        <f aca="false">H90/3600</f>
        <v>2.589225</v>
      </c>
      <c r="L90" s="57" t="n">
        <v>718.4443</v>
      </c>
      <c r="M90" s="58" t="n">
        <v>31.5098</v>
      </c>
      <c r="N90" s="58" t="n">
        <v>39.7466</v>
      </c>
      <c r="O90" s="58" t="n">
        <v>39.0875</v>
      </c>
      <c r="P90" s="58" t="n">
        <v>8899.4</v>
      </c>
      <c r="Q90" s="58" t="n">
        <v>14.73</v>
      </c>
      <c r="R90" s="59" t="n">
        <f aca="false">P90/3600</f>
        <v>2.47205555555556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745.4776</v>
      </c>
      <c r="E91" s="49" t="n">
        <v>47.6043</v>
      </c>
      <c r="F91" s="49" t="n">
        <v>45.5491</v>
      </c>
      <c r="G91" s="49" t="n">
        <v>45.6364</v>
      </c>
      <c r="H91" s="49" t="n">
        <v>4505.02</v>
      </c>
      <c r="I91" s="49" t="n">
        <v>6.79</v>
      </c>
      <c r="J91" s="50" t="n">
        <f aca="false">H91/3600</f>
        <v>1.25139444444444</v>
      </c>
      <c r="L91" s="48" t="n">
        <v>1744.9424</v>
      </c>
      <c r="M91" s="49" t="n">
        <v>47.6112</v>
      </c>
      <c r="N91" s="49" t="n">
        <v>45.551</v>
      </c>
      <c r="O91" s="49" t="n">
        <v>45.6383</v>
      </c>
      <c r="P91" s="49" t="n">
        <v>4382.92</v>
      </c>
      <c r="Q91" s="49" t="n">
        <v>7.55</v>
      </c>
      <c r="R91" s="50" t="n">
        <f aca="false">P91/3600</f>
        <v>1.21747777777778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1318.0696</v>
      </c>
      <c r="E92" s="53" t="n">
        <v>43.3974</v>
      </c>
      <c r="F92" s="53" t="n">
        <v>41.9149</v>
      </c>
      <c r="G92" s="53" t="n">
        <v>42.1264</v>
      </c>
      <c r="H92" s="53" t="n">
        <v>4445.7</v>
      </c>
      <c r="I92" s="53" t="n">
        <v>6.89</v>
      </c>
      <c r="J92" s="54" t="n">
        <f aca="false">H92/3600</f>
        <v>1.23491666666667</v>
      </c>
      <c r="L92" s="52" t="n">
        <v>1318.4208</v>
      </c>
      <c r="M92" s="53" t="n">
        <v>43.4112</v>
      </c>
      <c r="N92" s="53" t="n">
        <v>41.92</v>
      </c>
      <c r="O92" s="53" t="n">
        <v>42.1264</v>
      </c>
      <c r="P92" s="53" t="n">
        <v>4303.91</v>
      </c>
      <c r="Q92" s="53" t="n">
        <v>7.01</v>
      </c>
      <c r="R92" s="54" t="n">
        <f aca="false">P92/3600</f>
        <v>1.19553055555556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1005.296</v>
      </c>
      <c r="E93" s="53" t="n">
        <v>38.798</v>
      </c>
      <c r="F93" s="53" t="n">
        <v>39.6928</v>
      </c>
      <c r="G93" s="53" t="n">
        <v>40.1019</v>
      </c>
      <c r="H93" s="53" t="n">
        <v>4372.79</v>
      </c>
      <c r="I93" s="53" t="n">
        <v>7.25</v>
      </c>
      <c r="J93" s="54" t="n">
        <f aca="false">H93/3600</f>
        <v>1.21466388888889</v>
      </c>
      <c r="L93" s="52" t="n">
        <v>1004.8032</v>
      </c>
      <c r="M93" s="53" t="n">
        <v>38.8063</v>
      </c>
      <c r="N93" s="53" t="n">
        <v>39.6926</v>
      </c>
      <c r="O93" s="53" t="n">
        <v>40.1065</v>
      </c>
      <c r="P93" s="53" t="n">
        <v>4233.49</v>
      </c>
      <c r="Q93" s="53" t="n">
        <v>8.02</v>
      </c>
      <c r="R93" s="54" t="n">
        <f aca="false">P93/3600</f>
        <v>1.17596944444444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738.3136</v>
      </c>
      <c r="E94" s="58" t="n">
        <v>34.0051</v>
      </c>
      <c r="F94" s="58" t="n">
        <v>38.4765</v>
      </c>
      <c r="G94" s="58" t="n">
        <v>38.8025</v>
      </c>
      <c r="H94" s="58" t="n">
        <v>4260.32</v>
      </c>
      <c r="I94" s="58" t="n">
        <v>8.13</v>
      </c>
      <c r="J94" s="59" t="n">
        <f aca="false">H94/3600</f>
        <v>1.18342222222222</v>
      </c>
      <c r="L94" s="57" t="n">
        <v>738.972</v>
      </c>
      <c r="M94" s="58" t="n">
        <v>34.0146</v>
      </c>
      <c r="N94" s="58" t="n">
        <v>38.4723</v>
      </c>
      <c r="O94" s="58" t="n">
        <v>38.8031</v>
      </c>
      <c r="P94" s="58" t="n">
        <v>4190.65</v>
      </c>
      <c r="Q94" s="58" t="n">
        <v>7.96</v>
      </c>
      <c r="R94" s="59" t="n">
        <f aca="false">P94/3600</f>
        <v>1.16406944444444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0.1405</v>
      </c>
      <c r="E95" s="49" t="n">
        <v>49.905</v>
      </c>
      <c r="F95" s="49" t="n">
        <v>53.1433</v>
      </c>
      <c r="G95" s="49" t="n">
        <v>54.2198</v>
      </c>
      <c r="H95" s="49" t="n">
        <v>9222.09</v>
      </c>
      <c r="I95" s="49" t="n">
        <v>13.75</v>
      </c>
      <c r="J95" s="50" t="n">
        <f aca="false">H95/3600</f>
        <v>2.56169166666667</v>
      </c>
      <c r="L95" s="48" t="n">
        <v>807.3738</v>
      </c>
      <c r="M95" s="49" t="n">
        <v>49.9067</v>
      </c>
      <c r="N95" s="49" t="n">
        <v>53.1385</v>
      </c>
      <c r="O95" s="49" t="n">
        <v>54.23</v>
      </c>
      <c r="P95" s="49" t="n">
        <v>8885.06</v>
      </c>
      <c r="Q95" s="49" t="n">
        <v>14.25</v>
      </c>
      <c r="R95" s="50" t="n">
        <f aca="false">P95/3600</f>
        <v>2.46807222222222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97.9443</v>
      </c>
      <c r="E96" s="53" t="n">
        <v>46.1498</v>
      </c>
      <c r="F96" s="53" t="n">
        <v>50.163</v>
      </c>
      <c r="G96" s="53" t="n">
        <v>51.3829</v>
      </c>
      <c r="H96" s="53" t="n">
        <v>8846.46</v>
      </c>
      <c r="I96" s="53" t="n">
        <v>13.5</v>
      </c>
      <c r="J96" s="54" t="n">
        <f aca="false">H96/3600</f>
        <v>2.45735</v>
      </c>
      <c r="L96" s="52" t="n">
        <v>496.8915</v>
      </c>
      <c r="M96" s="53" t="n">
        <v>46.1534</v>
      </c>
      <c r="N96" s="53" t="n">
        <v>50.1581</v>
      </c>
      <c r="O96" s="53" t="n">
        <v>51.3688</v>
      </c>
      <c r="P96" s="53" t="n">
        <v>8570.27</v>
      </c>
      <c r="Q96" s="53" t="n">
        <v>14.07</v>
      </c>
      <c r="R96" s="54" t="n">
        <f aca="false">P96/3600</f>
        <v>2.380630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317.9162</v>
      </c>
      <c r="E97" s="53" t="n">
        <v>42.5268</v>
      </c>
      <c r="F97" s="53" t="n">
        <v>47.8226</v>
      </c>
      <c r="G97" s="53" t="n">
        <v>49.1507</v>
      </c>
      <c r="H97" s="53" t="n">
        <v>8569.03</v>
      </c>
      <c r="I97" s="53" t="n">
        <v>13.37</v>
      </c>
      <c r="J97" s="54" t="n">
        <f aca="false">H97/3600</f>
        <v>2.38028611111111</v>
      </c>
      <c r="L97" s="52" t="n">
        <v>318.0701</v>
      </c>
      <c r="M97" s="53" t="n">
        <v>42.5316</v>
      </c>
      <c r="N97" s="53" t="n">
        <v>47.837</v>
      </c>
      <c r="O97" s="53" t="n">
        <v>49.1356</v>
      </c>
      <c r="P97" s="53" t="n">
        <v>8349.43</v>
      </c>
      <c r="Q97" s="53" t="n">
        <v>14.2</v>
      </c>
      <c r="R97" s="54" t="n">
        <f aca="false">P97/3600</f>
        <v>2.31928611111111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210.1376</v>
      </c>
      <c r="E98" s="58" t="n">
        <v>38.9052</v>
      </c>
      <c r="F98" s="58" t="n">
        <v>46.1695</v>
      </c>
      <c r="G98" s="58" t="n">
        <v>47.5743</v>
      </c>
      <c r="H98" s="58" t="n">
        <v>8459.09</v>
      </c>
      <c r="I98" s="58" t="n">
        <v>13.96</v>
      </c>
      <c r="J98" s="59" t="n">
        <f aca="false">H98/3600</f>
        <v>2.34974722222222</v>
      </c>
      <c r="L98" s="57" t="n">
        <v>210.239</v>
      </c>
      <c r="M98" s="58" t="n">
        <v>38.9013</v>
      </c>
      <c r="N98" s="58" t="n">
        <v>46.2109</v>
      </c>
      <c r="O98" s="58" t="n">
        <v>47.5717</v>
      </c>
      <c r="P98" s="58" t="n">
        <v>8166.98</v>
      </c>
      <c r="Q98" s="58" t="n">
        <v>13.03</v>
      </c>
      <c r="R98" s="59" t="n">
        <f aca="false">P98/3600</f>
        <v>2.268605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3.5526129502931</v>
      </c>
      <c r="J106" s="67" t="n">
        <f aca="false">GEOMEAN(J3:J98)</f>
        <v>2.09193910406091</v>
      </c>
      <c r="Q106" s="67" t="n">
        <f aca="false">GEOMEAN(Q3:Q98)</f>
        <v>13.5007678989928</v>
      </c>
      <c r="R106" s="67" t="n">
        <f aca="false">GEOMEAN(R3:R98)</f>
        <v>2.0851964726228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96174534645792</v>
      </c>
      <c r="R107" s="68" t="n">
        <f aca="false">R106/J106</f>
        <v>0.996776850996759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545577777777778</v>
      </c>
      <c r="J108" s="67" t="n">
        <f aca="false">SUM(J3:J98)</f>
        <v>301.249027777778</v>
      </c>
      <c r="Q108" s="67" t="n">
        <f aca="false">SUM(Q3:Q98)/3600</f>
        <v>0.544261111111111</v>
      </c>
      <c r="R108" s="67" t="n">
        <f aca="false">SUM(R3:R98)</f>
        <v>307.08772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88.3368</v>
      </c>
      <c r="E19" s="49" t="n">
        <v>41.8278</v>
      </c>
      <c r="F19" s="49" t="n">
        <v>43.5255</v>
      </c>
      <c r="G19" s="49" t="n">
        <v>44.9709</v>
      </c>
      <c r="H19" s="49" t="n">
        <v>26134.95</v>
      </c>
      <c r="I19" s="49" t="n">
        <v>38.67</v>
      </c>
      <c r="J19" s="50" t="n">
        <f aca="false">H19/3600</f>
        <v>7.25970833333333</v>
      </c>
      <c r="L19" s="48" t="n">
        <v>5488.1272</v>
      </c>
      <c r="M19" s="49" t="n">
        <v>41.8294</v>
      </c>
      <c r="N19" s="49" t="n">
        <v>43.5251</v>
      </c>
      <c r="O19" s="49" t="n">
        <v>44.9703</v>
      </c>
      <c r="P19" s="49" t="n">
        <v>23350.31</v>
      </c>
      <c r="Q19" s="49" t="n">
        <v>40.72</v>
      </c>
      <c r="R19" s="50" t="n">
        <f aca="false">P19/3600</f>
        <v>6.48619722222222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50.3664</v>
      </c>
      <c r="E20" s="53" t="n">
        <v>39.7512</v>
      </c>
      <c r="F20" s="53" t="n">
        <v>41.8858</v>
      </c>
      <c r="G20" s="53" t="n">
        <v>42.9252</v>
      </c>
      <c r="H20" s="53" t="n">
        <v>23148.01</v>
      </c>
      <c r="I20" s="53" t="n">
        <v>33.81</v>
      </c>
      <c r="J20" s="54" t="n">
        <f aca="false">H20/3600</f>
        <v>6.43000277777778</v>
      </c>
      <c r="L20" s="52" t="n">
        <v>2550.5808</v>
      </c>
      <c r="M20" s="53" t="n">
        <v>39.7518</v>
      </c>
      <c r="N20" s="53" t="n">
        <v>41.8761</v>
      </c>
      <c r="O20" s="53" t="n">
        <v>42.9322</v>
      </c>
      <c r="P20" s="53" t="n">
        <v>20859.38</v>
      </c>
      <c r="Q20" s="53" t="n">
        <v>36.64</v>
      </c>
      <c r="R20" s="54" t="n">
        <f aca="false">P20/3600</f>
        <v>5.79427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44.9696</v>
      </c>
      <c r="E21" s="53" t="n">
        <v>37.1946</v>
      </c>
      <c r="F21" s="53" t="n">
        <v>40.6548</v>
      </c>
      <c r="G21" s="53" t="n">
        <v>41.6523</v>
      </c>
      <c r="H21" s="53" t="n">
        <v>20702.44</v>
      </c>
      <c r="I21" s="53" t="n">
        <v>30.97</v>
      </c>
      <c r="J21" s="54" t="n">
        <f aca="false">H21/3600</f>
        <v>5.75067777777778</v>
      </c>
      <c r="L21" s="52" t="n">
        <v>1244.484</v>
      </c>
      <c r="M21" s="53" t="n">
        <v>37.1976</v>
      </c>
      <c r="N21" s="53" t="n">
        <v>40.6528</v>
      </c>
      <c r="O21" s="53" t="n">
        <v>41.6479</v>
      </c>
      <c r="P21" s="53" t="n">
        <v>18896.77</v>
      </c>
      <c r="Q21" s="53" t="n">
        <v>32.76</v>
      </c>
      <c r="R21" s="54" t="n">
        <f aca="false">P21/3600</f>
        <v>5.249102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09.9448</v>
      </c>
      <c r="E22" s="58" t="n">
        <v>34.5652</v>
      </c>
      <c r="F22" s="58" t="n">
        <v>39.7534</v>
      </c>
      <c r="G22" s="58" t="n">
        <v>40.8397</v>
      </c>
      <c r="H22" s="58" t="n">
        <v>18907.96</v>
      </c>
      <c r="I22" s="58" t="n">
        <v>27.53</v>
      </c>
      <c r="J22" s="59" t="n">
        <f aca="false">H22/3600</f>
        <v>5.25221111111111</v>
      </c>
      <c r="L22" s="57" t="n">
        <v>610.7248</v>
      </c>
      <c r="M22" s="58" t="n">
        <v>34.5688</v>
      </c>
      <c r="N22" s="58" t="n">
        <v>39.751</v>
      </c>
      <c r="O22" s="58" t="n">
        <v>40.8403</v>
      </c>
      <c r="P22" s="58" t="n">
        <v>17209.75</v>
      </c>
      <c r="Q22" s="58" t="n">
        <v>29.99</v>
      </c>
      <c r="R22" s="59" t="n">
        <f aca="false">P22/3600</f>
        <v>4.78048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377.3224</v>
      </c>
      <c r="E23" s="49" t="n">
        <v>39.9072</v>
      </c>
      <c r="F23" s="49" t="n">
        <v>42.1445</v>
      </c>
      <c r="G23" s="49" t="n">
        <v>43.253</v>
      </c>
      <c r="H23" s="49" t="n">
        <v>24873.16</v>
      </c>
      <c r="I23" s="49" t="n">
        <v>39.45</v>
      </c>
      <c r="J23" s="50" t="n">
        <f aca="false">H23/3600</f>
        <v>6.90921111111111</v>
      </c>
      <c r="L23" s="48" t="n">
        <v>8378.4936</v>
      </c>
      <c r="M23" s="49" t="n">
        <v>39.9088</v>
      </c>
      <c r="N23" s="49" t="n">
        <v>42.1443</v>
      </c>
      <c r="O23" s="49" t="n">
        <v>43.2567</v>
      </c>
      <c r="P23" s="49" t="n">
        <v>22418.88</v>
      </c>
      <c r="Q23" s="49" t="n">
        <v>38.68</v>
      </c>
      <c r="R23" s="50" t="n">
        <f aca="false">P23/3600</f>
        <v>6.22746666666667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360.424</v>
      </c>
      <c r="E24" s="53" t="n">
        <v>36.9693</v>
      </c>
      <c r="F24" s="53" t="n">
        <v>39.9881</v>
      </c>
      <c r="G24" s="53" t="n">
        <v>40.9255</v>
      </c>
      <c r="H24" s="53" t="n">
        <v>21316.46</v>
      </c>
      <c r="I24" s="53" t="n">
        <v>35.04</v>
      </c>
      <c r="J24" s="54" t="n">
        <f aca="false">H24/3600</f>
        <v>5.92123888888889</v>
      </c>
      <c r="L24" s="52" t="n">
        <v>3358.996</v>
      </c>
      <c r="M24" s="53" t="n">
        <v>36.9741</v>
      </c>
      <c r="N24" s="53" t="n">
        <v>39.9869</v>
      </c>
      <c r="O24" s="53" t="n">
        <v>40.9182</v>
      </c>
      <c r="P24" s="53" t="n">
        <v>19465.32</v>
      </c>
      <c r="Q24" s="53" t="n">
        <v>34.43</v>
      </c>
      <c r="R24" s="54" t="n">
        <f aca="false">P24/3600</f>
        <v>5.40703333333333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22.1104</v>
      </c>
      <c r="E25" s="53" t="n">
        <v>34.1522</v>
      </c>
      <c r="F25" s="53" t="n">
        <v>38.3875</v>
      </c>
      <c r="G25" s="53" t="n">
        <v>39.5322</v>
      </c>
      <c r="H25" s="53" t="n">
        <v>19102.5</v>
      </c>
      <c r="I25" s="53" t="n">
        <v>31.08</v>
      </c>
      <c r="J25" s="54" t="n">
        <f aca="false">H25/3600</f>
        <v>5.30625</v>
      </c>
      <c r="L25" s="52" t="n">
        <v>1421.36</v>
      </c>
      <c r="M25" s="53" t="n">
        <v>34.1537</v>
      </c>
      <c r="N25" s="53" t="n">
        <v>38.3753</v>
      </c>
      <c r="O25" s="53" t="n">
        <v>39.5464</v>
      </c>
      <c r="P25" s="53" t="n">
        <v>17522.16</v>
      </c>
      <c r="Q25" s="53" t="n">
        <v>30.91</v>
      </c>
      <c r="R25" s="54" t="n">
        <f aca="false">P25/3600</f>
        <v>4.867266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05.004</v>
      </c>
      <c r="E26" s="58" t="n">
        <v>31.5544</v>
      </c>
      <c r="F26" s="58" t="n">
        <v>37.2533</v>
      </c>
      <c r="G26" s="58" t="n">
        <v>38.7424</v>
      </c>
      <c r="H26" s="58" t="n">
        <v>17510.49</v>
      </c>
      <c r="I26" s="58" t="n">
        <v>25.19</v>
      </c>
      <c r="J26" s="59" t="n">
        <f aca="false">H26/3600</f>
        <v>4.864025</v>
      </c>
      <c r="L26" s="57" t="n">
        <v>605.9616</v>
      </c>
      <c r="M26" s="58" t="n">
        <v>31.5559</v>
      </c>
      <c r="N26" s="58" t="n">
        <v>37.264</v>
      </c>
      <c r="O26" s="58" t="n">
        <v>38.7502</v>
      </c>
      <c r="P26" s="58" t="n">
        <v>16198.62</v>
      </c>
      <c r="Q26" s="58" t="n">
        <v>26.17</v>
      </c>
      <c r="R26" s="59" t="n">
        <f aca="false">P26/3600</f>
        <v>4.49961666666667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366.3</v>
      </c>
      <c r="E27" s="49" t="n">
        <v>38.7194</v>
      </c>
      <c r="F27" s="49" t="n">
        <v>40.1865</v>
      </c>
      <c r="G27" s="49" t="n">
        <v>43.4351</v>
      </c>
      <c r="H27" s="49" t="n">
        <v>49997.11</v>
      </c>
      <c r="I27" s="49" t="n">
        <v>76.79</v>
      </c>
      <c r="J27" s="50" t="n">
        <f aca="false">H27/3600</f>
        <v>13.8880861111111</v>
      </c>
      <c r="L27" s="48" t="n">
        <v>20375.4584</v>
      </c>
      <c r="M27" s="49" t="n">
        <v>38.7209</v>
      </c>
      <c r="N27" s="49" t="n">
        <v>40.1853</v>
      </c>
      <c r="O27" s="49" t="n">
        <v>43.436</v>
      </c>
      <c r="P27" s="49" t="n">
        <v>44582.13</v>
      </c>
      <c r="Q27" s="49" t="n">
        <v>73.83</v>
      </c>
      <c r="R27" s="50" t="n">
        <f aca="false">P27/3600</f>
        <v>12.383925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124.2808</v>
      </c>
      <c r="E28" s="53" t="n">
        <v>36.7511</v>
      </c>
      <c r="F28" s="53" t="n">
        <v>38.9632</v>
      </c>
      <c r="G28" s="53" t="n">
        <v>41.486</v>
      </c>
      <c r="H28" s="53" t="n">
        <v>41690.74</v>
      </c>
      <c r="I28" s="53" t="n">
        <v>62.35</v>
      </c>
      <c r="J28" s="54" t="n">
        <f aca="false">H28/3600</f>
        <v>11.5807611111111</v>
      </c>
      <c r="L28" s="52" t="n">
        <v>6121.3832</v>
      </c>
      <c r="M28" s="53" t="n">
        <v>36.7504</v>
      </c>
      <c r="N28" s="53" t="n">
        <v>38.9632</v>
      </c>
      <c r="O28" s="53" t="n">
        <v>41.4806</v>
      </c>
      <c r="P28" s="53" t="n">
        <v>37669.66</v>
      </c>
      <c r="Q28" s="53" t="n">
        <v>58.11</v>
      </c>
      <c r="R28" s="54" t="n">
        <f aca="false">P28/3600</f>
        <v>10.4637944444444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816.3896</v>
      </c>
      <c r="E29" s="53" t="n">
        <v>34.6187</v>
      </c>
      <c r="F29" s="53" t="n">
        <v>38.0297</v>
      </c>
      <c r="G29" s="53" t="n">
        <v>39.8982</v>
      </c>
      <c r="H29" s="53" t="n">
        <v>37671.85</v>
      </c>
      <c r="I29" s="53" t="n">
        <v>55.66</v>
      </c>
      <c r="J29" s="54" t="n">
        <f aca="false">H29/3600</f>
        <v>10.4644027777778</v>
      </c>
      <c r="L29" s="52" t="n">
        <v>2815.7152</v>
      </c>
      <c r="M29" s="53" t="n">
        <v>34.62</v>
      </c>
      <c r="N29" s="53" t="n">
        <v>38.0325</v>
      </c>
      <c r="O29" s="53" t="n">
        <v>39.907</v>
      </c>
      <c r="P29" s="53" t="n">
        <v>34289.79</v>
      </c>
      <c r="Q29" s="53" t="n">
        <v>51.65</v>
      </c>
      <c r="R29" s="54" t="n">
        <f aca="false">P29/3600</f>
        <v>9.52494166666667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387.0824</v>
      </c>
      <c r="E30" s="58" t="n">
        <v>32.2898</v>
      </c>
      <c r="F30" s="58" t="n">
        <v>37.2678</v>
      </c>
      <c r="G30" s="58" t="n">
        <v>38.6612</v>
      </c>
      <c r="H30" s="58" t="n">
        <v>34940.12</v>
      </c>
      <c r="I30" s="58" t="n">
        <v>48.41</v>
      </c>
      <c r="J30" s="59" t="n">
        <f aca="false">H30/3600</f>
        <v>9.70558888888889</v>
      </c>
      <c r="L30" s="57" t="n">
        <v>1388.864</v>
      </c>
      <c r="M30" s="58" t="n">
        <v>32.2934</v>
      </c>
      <c r="N30" s="58" t="n">
        <v>37.2774</v>
      </c>
      <c r="O30" s="58" t="n">
        <v>38.6529</v>
      </c>
      <c r="P30" s="58" t="n">
        <v>31978.22</v>
      </c>
      <c r="Q30" s="58" t="n">
        <v>45.99</v>
      </c>
      <c r="R30" s="59" t="n">
        <f aca="false">P30/3600</f>
        <v>8.88283888888889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472.1112</v>
      </c>
      <c r="E31" s="49" t="n">
        <v>39.4328</v>
      </c>
      <c r="F31" s="49" t="n">
        <v>43.8715</v>
      </c>
      <c r="G31" s="49" t="n">
        <v>45.1919</v>
      </c>
      <c r="H31" s="49" t="n">
        <v>59869.63</v>
      </c>
      <c r="I31" s="49" t="n">
        <v>91.18</v>
      </c>
      <c r="J31" s="50" t="n">
        <f aca="false">H31/3600</f>
        <v>16.6304527777778</v>
      </c>
      <c r="L31" s="48" t="n">
        <v>20469.364</v>
      </c>
      <c r="M31" s="49" t="n">
        <v>39.4339</v>
      </c>
      <c r="N31" s="49" t="n">
        <v>43.8689</v>
      </c>
      <c r="O31" s="49" t="n">
        <v>45.1925</v>
      </c>
      <c r="P31" s="49" t="n">
        <v>53015.73</v>
      </c>
      <c r="Q31" s="49" t="n">
        <v>89.63</v>
      </c>
      <c r="R31" s="50" t="n">
        <f aca="false">P31/3600</f>
        <v>14.7265916666667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154.1328</v>
      </c>
      <c r="E32" s="53" t="n">
        <v>37.5321</v>
      </c>
      <c r="F32" s="53" t="n">
        <v>42.4737</v>
      </c>
      <c r="G32" s="53" t="n">
        <v>43.0471</v>
      </c>
      <c r="H32" s="53" t="n">
        <v>50966.92</v>
      </c>
      <c r="I32" s="53" t="n">
        <v>71.6</v>
      </c>
      <c r="J32" s="54" t="n">
        <f aca="false">H32/3600</f>
        <v>14.1574777777778</v>
      </c>
      <c r="L32" s="52" t="n">
        <v>7150.28</v>
      </c>
      <c r="M32" s="53" t="n">
        <v>37.5303</v>
      </c>
      <c r="N32" s="53" t="n">
        <v>42.4787</v>
      </c>
      <c r="O32" s="53" t="n">
        <v>43.0453</v>
      </c>
      <c r="P32" s="53" t="n">
        <v>45680.15</v>
      </c>
      <c r="Q32" s="53" t="n">
        <v>76.35</v>
      </c>
      <c r="R32" s="54" t="n">
        <f aca="false">P32/3600</f>
        <v>12.6889305555556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366.5856</v>
      </c>
      <c r="E33" s="53" t="n">
        <v>35.5642</v>
      </c>
      <c r="F33" s="53" t="n">
        <v>41.2151</v>
      </c>
      <c r="G33" s="53" t="n">
        <v>41.1988</v>
      </c>
      <c r="H33" s="53" t="n">
        <v>45198.93</v>
      </c>
      <c r="I33" s="53" t="n">
        <v>73.1</v>
      </c>
      <c r="J33" s="54" t="n">
        <f aca="false">H33/3600</f>
        <v>12.5552583333333</v>
      </c>
      <c r="L33" s="52" t="n">
        <v>3367.9416</v>
      </c>
      <c r="M33" s="53" t="n">
        <v>35.5648</v>
      </c>
      <c r="N33" s="53" t="n">
        <v>41.2062</v>
      </c>
      <c r="O33" s="53" t="n">
        <v>41.1944</v>
      </c>
      <c r="P33" s="53" t="n">
        <v>40888.49</v>
      </c>
      <c r="Q33" s="53" t="n">
        <v>69.28</v>
      </c>
      <c r="R33" s="54" t="n">
        <f aca="false">P33/3600</f>
        <v>11.3579138888889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05.212</v>
      </c>
      <c r="E34" s="58" t="n">
        <v>33.4302</v>
      </c>
      <c r="F34" s="58" t="n">
        <v>40.1421</v>
      </c>
      <c r="G34" s="58" t="n">
        <v>39.7109</v>
      </c>
      <c r="H34" s="58" t="n">
        <v>41297.54</v>
      </c>
      <c r="I34" s="58" t="n">
        <v>69.98</v>
      </c>
      <c r="J34" s="59" t="n">
        <f aca="false">H34/3600</f>
        <v>11.4715388888889</v>
      </c>
      <c r="L34" s="57" t="n">
        <v>1705.9088</v>
      </c>
      <c r="M34" s="58" t="n">
        <v>33.4327</v>
      </c>
      <c r="N34" s="58" t="n">
        <v>40.141</v>
      </c>
      <c r="O34" s="58" t="n">
        <v>39.6981</v>
      </c>
      <c r="P34" s="58" t="n">
        <v>37476.63</v>
      </c>
      <c r="Q34" s="58" t="n">
        <v>63.97</v>
      </c>
      <c r="R34" s="59" t="n">
        <f aca="false">P34/3600</f>
        <v>10.41017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2181.4976</v>
      </c>
      <c r="E35" s="49" t="n">
        <v>38.1416</v>
      </c>
      <c r="F35" s="49" t="n">
        <v>42.2041</v>
      </c>
      <c r="G35" s="49" t="n">
        <v>44.3197</v>
      </c>
      <c r="H35" s="49" t="n">
        <v>69393.26</v>
      </c>
      <c r="I35" s="49" t="n">
        <v>119.11</v>
      </c>
      <c r="J35" s="50" t="n">
        <f aca="false">H35/3600</f>
        <v>19.2759055555556</v>
      </c>
      <c r="L35" s="48" t="n">
        <v>52203.3736</v>
      </c>
      <c r="M35" s="49" t="n">
        <v>38.144</v>
      </c>
      <c r="N35" s="49" t="n">
        <v>42.204</v>
      </c>
      <c r="O35" s="49" t="n">
        <v>44.3178</v>
      </c>
      <c r="P35" s="49" t="n">
        <v>62036.65</v>
      </c>
      <c r="Q35" s="49" t="n">
        <v>118.46</v>
      </c>
      <c r="R35" s="50" t="n">
        <f aca="false">P35/3600</f>
        <v>17.2324027777778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7520.8256</v>
      </c>
      <c r="E36" s="53" t="n">
        <v>35.428</v>
      </c>
      <c r="F36" s="53" t="n">
        <v>40.7528</v>
      </c>
      <c r="G36" s="53" t="n">
        <v>43.1099</v>
      </c>
      <c r="H36" s="53" t="n">
        <v>51380.79</v>
      </c>
      <c r="I36" s="53" t="n">
        <v>80.96</v>
      </c>
      <c r="J36" s="54" t="n">
        <f aca="false">H36/3600</f>
        <v>14.2724416666667</v>
      </c>
      <c r="L36" s="52" t="n">
        <v>7518.6664</v>
      </c>
      <c r="M36" s="53" t="n">
        <v>35.4293</v>
      </c>
      <c r="N36" s="53" t="n">
        <v>40.744</v>
      </c>
      <c r="O36" s="53" t="n">
        <v>43.1098</v>
      </c>
      <c r="P36" s="53" t="n">
        <v>46780.99</v>
      </c>
      <c r="Q36" s="53" t="n">
        <v>80.72</v>
      </c>
      <c r="R36" s="54" t="n">
        <f aca="false">P36/3600</f>
        <v>12.9947194444444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1988.0928</v>
      </c>
      <c r="E37" s="53" t="n">
        <v>33.5887</v>
      </c>
      <c r="F37" s="53" t="n">
        <v>39.4783</v>
      </c>
      <c r="G37" s="53" t="n">
        <v>42.0389</v>
      </c>
      <c r="H37" s="53" t="n">
        <v>45152.53</v>
      </c>
      <c r="I37" s="53" t="n">
        <v>70.79</v>
      </c>
      <c r="J37" s="54" t="n">
        <f aca="false">H37/3600</f>
        <v>12.5423694444444</v>
      </c>
      <c r="L37" s="52" t="n">
        <v>1986.82</v>
      </c>
      <c r="M37" s="53" t="n">
        <v>33.586</v>
      </c>
      <c r="N37" s="53" t="n">
        <v>39.4836</v>
      </c>
      <c r="O37" s="53" t="n">
        <v>42.0527</v>
      </c>
      <c r="P37" s="53" t="n">
        <v>41439.25</v>
      </c>
      <c r="Q37" s="53" t="n">
        <v>65.62</v>
      </c>
      <c r="R37" s="54" t="n">
        <f aca="false">P37/3600</f>
        <v>11.5109027777778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786.364</v>
      </c>
      <c r="E38" s="58" t="n">
        <v>31.4783</v>
      </c>
      <c r="F38" s="58" t="n">
        <v>38.5434</v>
      </c>
      <c r="G38" s="58" t="n">
        <v>41.2317</v>
      </c>
      <c r="H38" s="58" t="n">
        <v>42192.51</v>
      </c>
      <c r="I38" s="58" t="n">
        <v>61.97</v>
      </c>
      <c r="J38" s="59" t="n">
        <f aca="false">H38/3600</f>
        <v>11.7201416666667</v>
      </c>
      <c r="L38" s="57" t="n">
        <v>786.7592</v>
      </c>
      <c r="M38" s="58" t="n">
        <v>31.4781</v>
      </c>
      <c r="N38" s="58" t="n">
        <v>38.529</v>
      </c>
      <c r="O38" s="58" t="n">
        <v>41.2302</v>
      </c>
      <c r="P38" s="58" t="n">
        <v>38936.9</v>
      </c>
      <c r="Q38" s="58" t="n">
        <v>58.47</v>
      </c>
      <c r="R38" s="59" t="n">
        <f aca="false">P38/3600</f>
        <v>10.81580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897.552</v>
      </c>
      <c r="E39" s="49" t="n">
        <v>40.2078</v>
      </c>
      <c r="F39" s="49" t="n">
        <v>42.931</v>
      </c>
      <c r="G39" s="49" t="n">
        <v>43.5618</v>
      </c>
      <c r="H39" s="49" t="n">
        <v>8399.72</v>
      </c>
      <c r="I39" s="49" t="n">
        <v>16.07</v>
      </c>
      <c r="J39" s="50" t="n">
        <f aca="false">H39/3600</f>
        <v>2.33325555555556</v>
      </c>
      <c r="L39" s="48" t="n">
        <v>3897.7072</v>
      </c>
      <c r="M39" s="49" t="n">
        <v>40.2082</v>
      </c>
      <c r="N39" s="49" t="n">
        <v>42.9201</v>
      </c>
      <c r="O39" s="49" t="n">
        <v>43.5727</v>
      </c>
      <c r="P39" s="49" t="n">
        <v>9187.23</v>
      </c>
      <c r="Q39" s="49" t="n">
        <v>15.04</v>
      </c>
      <c r="R39" s="50" t="n">
        <f aca="false">P39/3600</f>
        <v>2.55200833333333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42.4768</v>
      </c>
      <c r="E40" s="53" t="n">
        <v>36.9711</v>
      </c>
      <c r="F40" s="53" t="n">
        <v>40.376</v>
      </c>
      <c r="G40" s="53" t="n">
        <v>40.7382</v>
      </c>
      <c r="H40" s="53" t="n">
        <v>7381.83</v>
      </c>
      <c r="I40" s="53" t="n">
        <v>12.86</v>
      </c>
      <c r="J40" s="54" t="n">
        <f aca="false">H40/3600</f>
        <v>2.05050833333333</v>
      </c>
      <c r="L40" s="52" t="n">
        <v>1842.3272</v>
      </c>
      <c r="M40" s="53" t="n">
        <v>36.9758</v>
      </c>
      <c r="N40" s="53" t="n">
        <v>40.3688</v>
      </c>
      <c r="O40" s="53" t="n">
        <v>40.7274</v>
      </c>
      <c r="P40" s="53" t="n">
        <v>8163.41</v>
      </c>
      <c r="Q40" s="53" t="n">
        <v>12.85</v>
      </c>
      <c r="R40" s="54" t="n">
        <f aca="false">P40/3600</f>
        <v>2.267613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885.3848</v>
      </c>
      <c r="E41" s="53" t="n">
        <v>34.1665</v>
      </c>
      <c r="F41" s="53" t="n">
        <v>38.3057</v>
      </c>
      <c r="G41" s="53" t="n">
        <v>38.5181</v>
      </c>
      <c r="H41" s="53" t="n">
        <v>6570.43</v>
      </c>
      <c r="I41" s="53" t="n">
        <v>10.75</v>
      </c>
      <c r="J41" s="54" t="n">
        <f aca="false">H41/3600</f>
        <v>1.82511944444444</v>
      </c>
      <c r="L41" s="52" t="n">
        <v>885.7656</v>
      </c>
      <c r="M41" s="53" t="n">
        <v>34.1629</v>
      </c>
      <c r="N41" s="53" t="n">
        <v>38.3317</v>
      </c>
      <c r="O41" s="53" t="n">
        <v>38.5333</v>
      </c>
      <c r="P41" s="53" t="n">
        <v>7328.54</v>
      </c>
      <c r="Q41" s="53" t="n">
        <v>10.7</v>
      </c>
      <c r="R41" s="54" t="n">
        <f aca="false">P41/3600</f>
        <v>2.03570555555556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52.0568</v>
      </c>
      <c r="E42" s="58" t="n">
        <v>31.7175</v>
      </c>
      <c r="F42" s="58" t="n">
        <v>36.7047</v>
      </c>
      <c r="G42" s="58" t="n">
        <v>36.7991</v>
      </c>
      <c r="H42" s="58" t="n">
        <v>5957.3</v>
      </c>
      <c r="I42" s="58" t="n">
        <v>9.17</v>
      </c>
      <c r="J42" s="59" t="n">
        <f aca="false">H42/3600</f>
        <v>1.65480555555556</v>
      </c>
      <c r="L42" s="57" t="n">
        <v>452.5904</v>
      </c>
      <c r="M42" s="58" t="n">
        <v>31.7211</v>
      </c>
      <c r="N42" s="58" t="n">
        <v>36.7805</v>
      </c>
      <c r="O42" s="58" t="n">
        <v>36.8278</v>
      </c>
      <c r="P42" s="58" t="n">
        <v>6702.48</v>
      </c>
      <c r="Q42" s="58" t="n">
        <v>10.18</v>
      </c>
      <c r="R42" s="59" t="n">
        <f aca="false">P42/3600</f>
        <v>1.8618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381.5512</v>
      </c>
      <c r="E43" s="49" t="n">
        <v>40.1474</v>
      </c>
      <c r="F43" s="49" t="n">
        <v>43.2793</v>
      </c>
      <c r="G43" s="49" t="n">
        <v>44.6989</v>
      </c>
      <c r="H43" s="49" t="n">
        <v>12902.92</v>
      </c>
      <c r="I43" s="49" t="n">
        <v>17.24</v>
      </c>
      <c r="J43" s="50" t="n">
        <f aca="false">H43/3600</f>
        <v>3.58414444444444</v>
      </c>
      <c r="L43" s="48" t="n">
        <v>4380.4272</v>
      </c>
      <c r="M43" s="49" t="n">
        <v>40.1487</v>
      </c>
      <c r="N43" s="49" t="n">
        <v>43.2809</v>
      </c>
      <c r="O43" s="49" t="n">
        <v>44.7039</v>
      </c>
      <c r="P43" s="49" t="n">
        <v>11432.22</v>
      </c>
      <c r="Q43" s="49" t="n">
        <v>17.81</v>
      </c>
      <c r="R43" s="50" t="n">
        <f aca="false">P43/3600</f>
        <v>3.17561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967.6472</v>
      </c>
      <c r="E44" s="53" t="n">
        <v>37.2584</v>
      </c>
      <c r="F44" s="53" t="n">
        <v>41.1487</v>
      </c>
      <c r="G44" s="53" t="n">
        <v>42.2816</v>
      </c>
      <c r="H44" s="53" t="n">
        <v>11282.32</v>
      </c>
      <c r="I44" s="53" t="n">
        <v>16.06</v>
      </c>
      <c r="J44" s="54" t="n">
        <f aca="false">H44/3600</f>
        <v>3.13397777777778</v>
      </c>
      <c r="L44" s="52" t="n">
        <v>1967.3312</v>
      </c>
      <c r="M44" s="53" t="n">
        <v>37.2617</v>
      </c>
      <c r="N44" s="53" t="n">
        <v>41.1652</v>
      </c>
      <c r="O44" s="53" t="n">
        <v>42.2665</v>
      </c>
      <c r="P44" s="53" t="n">
        <v>10101.24</v>
      </c>
      <c r="Q44" s="53" t="n">
        <v>14.93</v>
      </c>
      <c r="R44" s="54" t="n">
        <f aca="false">P44/3600</f>
        <v>2.8059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55.9528</v>
      </c>
      <c r="E45" s="53" t="n">
        <v>34.2813</v>
      </c>
      <c r="F45" s="53" t="n">
        <v>39.4165</v>
      </c>
      <c r="G45" s="53" t="n">
        <v>40.3336</v>
      </c>
      <c r="H45" s="53" t="n">
        <v>10137.05</v>
      </c>
      <c r="I45" s="53" t="n">
        <v>13.86</v>
      </c>
      <c r="J45" s="54" t="n">
        <f aca="false">H45/3600</f>
        <v>2.81584722222222</v>
      </c>
      <c r="L45" s="52" t="n">
        <v>953.5632</v>
      </c>
      <c r="M45" s="53" t="n">
        <v>34.2821</v>
      </c>
      <c r="N45" s="53" t="n">
        <v>39.3898</v>
      </c>
      <c r="O45" s="53" t="n">
        <v>40.3399</v>
      </c>
      <c r="P45" s="53" t="n">
        <v>9142.8</v>
      </c>
      <c r="Q45" s="53" t="n">
        <v>13.31</v>
      </c>
      <c r="R45" s="54" t="n">
        <f aca="false">P45/3600</f>
        <v>2.53966666666667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482.9824</v>
      </c>
      <c r="E46" s="58" t="n">
        <v>31.3717</v>
      </c>
      <c r="F46" s="58" t="n">
        <v>38.0435</v>
      </c>
      <c r="G46" s="58" t="n">
        <v>38.8546</v>
      </c>
      <c r="H46" s="58" t="n">
        <v>9309.27</v>
      </c>
      <c r="I46" s="58" t="n">
        <v>10.91</v>
      </c>
      <c r="J46" s="59" t="n">
        <f aca="false">H46/3600</f>
        <v>2.58590833333333</v>
      </c>
      <c r="L46" s="57" t="n">
        <v>482.7504</v>
      </c>
      <c r="M46" s="58" t="n">
        <v>31.3816</v>
      </c>
      <c r="N46" s="58" t="n">
        <v>38.0269</v>
      </c>
      <c r="O46" s="58" t="n">
        <v>38.8682</v>
      </c>
      <c r="P46" s="58" t="n">
        <v>8460.41</v>
      </c>
      <c r="Q46" s="58" t="n">
        <v>10.78</v>
      </c>
      <c r="R46" s="59" t="n">
        <f aca="false">P46/3600</f>
        <v>2.35011388888889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316.3248</v>
      </c>
      <c r="E47" s="49" t="n">
        <v>38.3074</v>
      </c>
      <c r="F47" s="49" t="n">
        <v>41.1417</v>
      </c>
      <c r="G47" s="49" t="n">
        <v>42.0807</v>
      </c>
      <c r="H47" s="49" t="n">
        <v>11756.16</v>
      </c>
      <c r="I47" s="49" t="n">
        <v>18.63</v>
      </c>
      <c r="J47" s="50" t="n">
        <f aca="false">H47/3600</f>
        <v>3.2656</v>
      </c>
      <c r="L47" s="48" t="n">
        <v>8312.9248</v>
      </c>
      <c r="M47" s="49" t="n">
        <v>38.3085</v>
      </c>
      <c r="N47" s="49" t="n">
        <v>41.1461</v>
      </c>
      <c r="O47" s="49" t="n">
        <v>42.0835</v>
      </c>
      <c r="P47" s="49" t="n">
        <v>10531.64</v>
      </c>
      <c r="Q47" s="49" t="n">
        <v>18.93</v>
      </c>
      <c r="R47" s="50" t="n">
        <f aca="false">P47/3600</f>
        <v>2.92545555555556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563.8712</v>
      </c>
      <c r="E48" s="53" t="n">
        <v>34.4438</v>
      </c>
      <c r="F48" s="53" t="n">
        <v>38.3966</v>
      </c>
      <c r="G48" s="53" t="n">
        <v>39.2409</v>
      </c>
      <c r="H48" s="53" t="n">
        <v>9873.35</v>
      </c>
      <c r="I48" s="53" t="n">
        <v>15.41</v>
      </c>
      <c r="J48" s="54" t="n">
        <f aca="false">H48/3600</f>
        <v>2.74259722222222</v>
      </c>
      <c r="L48" s="52" t="n">
        <v>3565.264</v>
      </c>
      <c r="M48" s="53" t="n">
        <v>34.4478</v>
      </c>
      <c r="N48" s="53" t="n">
        <v>38.3936</v>
      </c>
      <c r="O48" s="53" t="n">
        <v>39.2295</v>
      </c>
      <c r="P48" s="53" t="n">
        <v>8982.98</v>
      </c>
      <c r="Q48" s="53" t="n">
        <v>15.16</v>
      </c>
      <c r="R48" s="54" t="n">
        <f aca="false">P48/3600</f>
        <v>2.49527222222222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557.6888</v>
      </c>
      <c r="E49" s="53" t="n">
        <v>30.9315</v>
      </c>
      <c r="F49" s="53" t="n">
        <v>36.4523</v>
      </c>
      <c r="G49" s="53" t="n">
        <v>37.2355</v>
      </c>
      <c r="H49" s="53" t="n">
        <v>8542.16</v>
      </c>
      <c r="I49" s="53" t="n">
        <v>12.89</v>
      </c>
      <c r="J49" s="54" t="n">
        <f aca="false">H49/3600</f>
        <v>2.37282222222222</v>
      </c>
      <c r="L49" s="52" t="n">
        <v>1559.0816</v>
      </c>
      <c r="M49" s="53" t="n">
        <v>30.9333</v>
      </c>
      <c r="N49" s="53" t="n">
        <v>36.4379</v>
      </c>
      <c r="O49" s="53" t="n">
        <v>37.2313</v>
      </c>
      <c r="P49" s="53" t="n">
        <v>7843</v>
      </c>
      <c r="Q49" s="53" t="n">
        <v>13.88</v>
      </c>
      <c r="R49" s="54" t="n">
        <f aca="false">P49/3600</f>
        <v>2.17861111111111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70.808</v>
      </c>
      <c r="E50" s="58" t="n">
        <v>27.7362</v>
      </c>
      <c r="F50" s="58" t="n">
        <v>35.041</v>
      </c>
      <c r="G50" s="58" t="n">
        <v>35.8352</v>
      </c>
      <c r="H50" s="58" t="n">
        <v>7549.08</v>
      </c>
      <c r="I50" s="58" t="n">
        <v>10.51</v>
      </c>
      <c r="J50" s="59" t="n">
        <f aca="false">H50/3600</f>
        <v>2.09696666666667</v>
      </c>
      <c r="L50" s="57" t="n">
        <v>670.4624</v>
      </c>
      <c r="M50" s="58" t="n">
        <v>27.7341</v>
      </c>
      <c r="N50" s="58" t="n">
        <v>35.0506</v>
      </c>
      <c r="O50" s="58" t="n">
        <v>35.8478</v>
      </c>
      <c r="P50" s="58" t="n">
        <v>6977.04</v>
      </c>
      <c r="Q50" s="58" t="n">
        <v>10.16</v>
      </c>
      <c r="R50" s="59" t="n">
        <f aca="false">P50/3600</f>
        <v>1.93806666666667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8.3696</v>
      </c>
      <c r="E51" s="49" t="n">
        <v>39.8417</v>
      </c>
      <c r="F51" s="49" t="n">
        <v>41.5593</v>
      </c>
      <c r="G51" s="49" t="n">
        <v>42.8665</v>
      </c>
      <c r="H51" s="49" t="n">
        <v>8594.81</v>
      </c>
      <c r="I51" s="49" t="n">
        <v>12.29</v>
      </c>
      <c r="J51" s="50" t="n">
        <f aca="false">H51/3600</f>
        <v>2.38744722222222</v>
      </c>
      <c r="L51" s="48" t="n">
        <v>6062.8248</v>
      </c>
      <c r="M51" s="49" t="n">
        <v>39.8441</v>
      </c>
      <c r="N51" s="49" t="n">
        <v>41.5551</v>
      </c>
      <c r="O51" s="49" t="n">
        <v>42.8702</v>
      </c>
      <c r="P51" s="49" t="n">
        <v>7555.27</v>
      </c>
      <c r="Q51" s="49" t="n">
        <v>12.99</v>
      </c>
      <c r="R51" s="50" t="n">
        <f aca="false">P51/3600</f>
        <v>2.09868611111111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431.4904</v>
      </c>
      <c r="E52" s="53" t="n">
        <v>36.1784</v>
      </c>
      <c r="F52" s="53" t="n">
        <v>38.9275</v>
      </c>
      <c r="G52" s="53" t="n">
        <v>40.4927</v>
      </c>
      <c r="H52" s="53" t="n">
        <v>7313.84</v>
      </c>
      <c r="I52" s="53" t="n">
        <v>10.44</v>
      </c>
      <c r="J52" s="54" t="n">
        <f aca="false">H52/3600</f>
        <v>2.03162222222222</v>
      </c>
      <c r="L52" s="52" t="n">
        <v>2430.1496</v>
      </c>
      <c r="M52" s="53" t="n">
        <v>36.1777</v>
      </c>
      <c r="N52" s="53" t="n">
        <v>38.9275</v>
      </c>
      <c r="O52" s="53" t="n">
        <v>40.4958</v>
      </c>
      <c r="P52" s="53" t="n">
        <v>6471.46</v>
      </c>
      <c r="Q52" s="53" t="n">
        <v>10.09</v>
      </c>
      <c r="R52" s="54" t="n">
        <f aca="false">P52/3600</f>
        <v>1.79762777777778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70.4424</v>
      </c>
      <c r="E53" s="53" t="n">
        <v>33.0015</v>
      </c>
      <c r="F53" s="53" t="n">
        <v>37.0281</v>
      </c>
      <c r="G53" s="53" t="n">
        <v>38.7278</v>
      </c>
      <c r="H53" s="53" t="n">
        <v>6315.74</v>
      </c>
      <c r="I53" s="53" t="n">
        <v>9.01</v>
      </c>
      <c r="J53" s="54" t="n">
        <f aca="false">H53/3600</f>
        <v>1.75437222222222</v>
      </c>
      <c r="L53" s="52" t="n">
        <v>1071.5528</v>
      </c>
      <c r="M53" s="53" t="n">
        <v>33.01</v>
      </c>
      <c r="N53" s="53" t="n">
        <v>37.0327</v>
      </c>
      <c r="O53" s="53" t="n">
        <v>38.7236</v>
      </c>
      <c r="P53" s="53" t="n">
        <v>5659.18</v>
      </c>
      <c r="Q53" s="53" t="n">
        <v>9.26</v>
      </c>
      <c r="R53" s="54" t="n">
        <f aca="false">P53/3600</f>
        <v>1.57199444444444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482.6936</v>
      </c>
      <c r="E54" s="58" t="n">
        <v>30.0967</v>
      </c>
      <c r="F54" s="58" t="n">
        <v>35.7032</v>
      </c>
      <c r="G54" s="58" t="n">
        <v>37.3977</v>
      </c>
      <c r="H54" s="58" t="n">
        <v>5551.01</v>
      </c>
      <c r="I54" s="58" t="n">
        <v>7.33</v>
      </c>
      <c r="J54" s="59" t="n">
        <f aca="false">H54/3600</f>
        <v>1.54194722222222</v>
      </c>
      <c r="L54" s="57" t="n">
        <v>481.5584</v>
      </c>
      <c r="M54" s="58" t="n">
        <v>30.0897</v>
      </c>
      <c r="N54" s="58" t="n">
        <v>35.707</v>
      </c>
      <c r="O54" s="58" t="n">
        <v>37.4417</v>
      </c>
      <c r="P54" s="58" t="n">
        <v>5038.34</v>
      </c>
      <c r="Q54" s="58" t="n">
        <v>7.4</v>
      </c>
      <c r="R54" s="59" t="n">
        <f aca="false">P54/3600</f>
        <v>1.39953888888889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52.576</v>
      </c>
      <c r="E55" s="49" t="n">
        <v>40.8273</v>
      </c>
      <c r="F55" s="49" t="n">
        <v>43.6594</v>
      </c>
      <c r="G55" s="49" t="n">
        <v>43.0113</v>
      </c>
      <c r="H55" s="49" t="n">
        <v>2859.23</v>
      </c>
      <c r="I55" s="49" t="n">
        <v>4.09</v>
      </c>
      <c r="J55" s="50" t="n">
        <f aca="false">H55/3600</f>
        <v>0.794230555555556</v>
      </c>
      <c r="L55" s="48" t="n">
        <v>1852.6576</v>
      </c>
      <c r="M55" s="49" t="n">
        <v>40.8327</v>
      </c>
      <c r="N55" s="49" t="n">
        <v>43.6633</v>
      </c>
      <c r="O55" s="49" t="n">
        <v>43.004</v>
      </c>
      <c r="P55" s="49" t="n">
        <v>2509.24</v>
      </c>
      <c r="Q55" s="49" t="n">
        <v>4.05</v>
      </c>
      <c r="R55" s="50" t="n">
        <f aca="false">P55/3600</f>
        <v>0.697011111111111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18.2024</v>
      </c>
      <c r="E56" s="53" t="n">
        <v>36.8878</v>
      </c>
      <c r="F56" s="53" t="n">
        <v>40.8714</v>
      </c>
      <c r="G56" s="53" t="n">
        <v>39.8314</v>
      </c>
      <c r="H56" s="53" t="n">
        <v>2528.59</v>
      </c>
      <c r="I56" s="53" t="n">
        <v>3.42</v>
      </c>
      <c r="J56" s="54" t="n">
        <f aca="false">H56/3600</f>
        <v>0.702386111111111</v>
      </c>
      <c r="L56" s="52" t="n">
        <v>918.7648</v>
      </c>
      <c r="M56" s="53" t="n">
        <v>36.8829</v>
      </c>
      <c r="N56" s="53" t="n">
        <v>40.8456</v>
      </c>
      <c r="O56" s="53" t="n">
        <v>39.8318</v>
      </c>
      <c r="P56" s="53" t="n">
        <v>2242.35</v>
      </c>
      <c r="Q56" s="53" t="n">
        <v>3.42</v>
      </c>
      <c r="R56" s="54" t="n">
        <f aca="false">P56/3600</f>
        <v>0.622875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48.504</v>
      </c>
      <c r="E57" s="53" t="n">
        <v>33.4</v>
      </c>
      <c r="F57" s="53" t="n">
        <v>38.783</v>
      </c>
      <c r="G57" s="53" t="n">
        <v>37.498</v>
      </c>
      <c r="H57" s="53" t="n">
        <v>2250.12</v>
      </c>
      <c r="I57" s="53" t="n">
        <v>2.85</v>
      </c>
      <c r="J57" s="54" t="n">
        <f aca="false">H57/3600</f>
        <v>0.625033333333333</v>
      </c>
      <c r="L57" s="52" t="n">
        <v>448.576</v>
      </c>
      <c r="M57" s="53" t="n">
        <v>33.4028</v>
      </c>
      <c r="N57" s="53" t="n">
        <v>38.8092</v>
      </c>
      <c r="O57" s="53" t="n">
        <v>37.5007</v>
      </c>
      <c r="P57" s="53" t="n">
        <v>2022.67</v>
      </c>
      <c r="Q57" s="53" t="n">
        <v>2.85</v>
      </c>
      <c r="R57" s="54" t="n">
        <f aca="false">P57/3600</f>
        <v>0.561852777777778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4.776</v>
      </c>
      <c r="E58" s="58" t="n">
        <v>30.4411</v>
      </c>
      <c r="F58" s="58" t="n">
        <v>37.3043</v>
      </c>
      <c r="G58" s="58" t="n">
        <v>35.7808</v>
      </c>
      <c r="H58" s="58" t="n">
        <v>2028.59</v>
      </c>
      <c r="I58" s="58" t="n">
        <v>2.42</v>
      </c>
      <c r="J58" s="59" t="n">
        <f aca="false">H58/3600</f>
        <v>0.563497222222222</v>
      </c>
      <c r="L58" s="57" t="n">
        <v>225.0824</v>
      </c>
      <c r="M58" s="58" t="n">
        <v>30.4484</v>
      </c>
      <c r="N58" s="58" t="n">
        <v>37.3167</v>
      </c>
      <c r="O58" s="58" t="n">
        <v>35.7664</v>
      </c>
      <c r="P58" s="58" t="n">
        <v>1829.01</v>
      </c>
      <c r="Q58" s="58" t="n">
        <v>2.39</v>
      </c>
      <c r="R58" s="59" t="n">
        <f aca="false">P58/3600</f>
        <v>0.508058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60.7688</v>
      </c>
      <c r="E59" s="49" t="n">
        <v>38.2691</v>
      </c>
      <c r="F59" s="49" t="n">
        <v>42.8903</v>
      </c>
      <c r="G59" s="49" t="n">
        <v>44.0274</v>
      </c>
      <c r="H59" s="49" t="n">
        <v>3208.44</v>
      </c>
      <c r="I59" s="49" t="n">
        <v>5.16</v>
      </c>
      <c r="J59" s="50" t="n">
        <f aca="false">H59/3600</f>
        <v>0.891233333333333</v>
      </c>
      <c r="L59" s="48" t="n">
        <v>2260.5984</v>
      </c>
      <c r="M59" s="49" t="n">
        <v>38.2665</v>
      </c>
      <c r="N59" s="49" t="n">
        <v>42.8748</v>
      </c>
      <c r="O59" s="49" t="n">
        <v>43.9807</v>
      </c>
      <c r="P59" s="49" t="n">
        <v>2885.32</v>
      </c>
      <c r="Q59" s="49" t="n">
        <v>5.13</v>
      </c>
      <c r="R59" s="50" t="n">
        <f aca="false">P59/3600</f>
        <v>0.801477777777778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87.6632</v>
      </c>
      <c r="E60" s="53" t="n">
        <v>34.4741</v>
      </c>
      <c r="F60" s="53" t="n">
        <v>40.8327</v>
      </c>
      <c r="G60" s="53" t="n">
        <v>41.7794</v>
      </c>
      <c r="H60" s="53" t="n">
        <v>2651.21</v>
      </c>
      <c r="I60" s="53" t="n">
        <v>4.03</v>
      </c>
      <c r="J60" s="54" t="n">
        <f aca="false">H60/3600</f>
        <v>0.736447222222222</v>
      </c>
      <c r="L60" s="52" t="n">
        <v>787.9832</v>
      </c>
      <c r="M60" s="53" t="n">
        <v>34.4798</v>
      </c>
      <c r="N60" s="53" t="n">
        <v>40.7988</v>
      </c>
      <c r="O60" s="53" t="n">
        <v>41.8013</v>
      </c>
      <c r="P60" s="53" t="n">
        <v>2434.11</v>
      </c>
      <c r="Q60" s="53" t="n">
        <v>3.94</v>
      </c>
      <c r="R60" s="54" t="n">
        <f aca="false">P60/3600</f>
        <v>0.676141666666667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03.516</v>
      </c>
      <c r="E61" s="53" t="n">
        <v>31.2419</v>
      </c>
      <c r="F61" s="53" t="n">
        <v>39.3835</v>
      </c>
      <c r="G61" s="53" t="n">
        <v>40.1865</v>
      </c>
      <c r="H61" s="53" t="n">
        <v>2314.8</v>
      </c>
      <c r="I61" s="53" t="n">
        <v>3.41</v>
      </c>
      <c r="J61" s="54" t="n">
        <f aca="false">H61/3600</f>
        <v>0.643</v>
      </c>
      <c r="L61" s="52" t="n">
        <v>303.5056</v>
      </c>
      <c r="M61" s="53" t="n">
        <v>31.2347</v>
      </c>
      <c r="N61" s="53" t="n">
        <v>39.3752</v>
      </c>
      <c r="O61" s="53" t="n">
        <v>40.201</v>
      </c>
      <c r="P61" s="53" t="n">
        <v>2141.16</v>
      </c>
      <c r="Q61" s="53" t="n">
        <v>3.35</v>
      </c>
      <c r="R61" s="54" t="n">
        <f aca="false">P61/3600</f>
        <v>0.594766666666667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0.1224</v>
      </c>
      <c r="E62" s="58" t="n">
        <v>28.2632</v>
      </c>
      <c r="F62" s="58" t="n">
        <v>38.3439</v>
      </c>
      <c r="G62" s="58" t="n">
        <v>39.1453</v>
      </c>
      <c r="H62" s="58" t="n">
        <v>2075.58</v>
      </c>
      <c r="I62" s="58" t="n">
        <v>2.7</v>
      </c>
      <c r="J62" s="59" t="n">
        <f aca="false">H62/3600</f>
        <v>0.57655</v>
      </c>
      <c r="L62" s="57" t="n">
        <v>129.3376</v>
      </c>
      <c r="M62" s="58" t="n">
        <v>28.2542</v>
      </c>
      <c r="N62" s="58" t="n">
        <v>38.3359</v>
      </c>
      <c r="O62" s="58" t="n">
        <v>39.0856</v>
      </c>
      <c r="P62" s="58" t="n">
        <v>1930.67</v>
      </c>
      <c r="Q62" s="58" t="n">
        <v>2.67</v>
      </c>
      <c r="R62" s="59" t="n">
        <f aca="false">P62/3600</f>
        <v>0.536297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09.6736</v>
      </c>
      <c r="E63" s="49" t="n">
        <v>38.0248</v>
      </c>
      <c r="F63" s="49" t="n">
        <v>40.8336</v>
      </c>
      <c r="G63" s="49" t="n">
        <v>41.5823</v>
      </c>
      <c r="H63" s="49" t="n">
        <v>2668.43</v>
      </c>
      <c r="I63" s="49" t="n">
        <v>4.26</v>
      </c>
      <c r="J63" s="50" t="n">
        <f aca="false">H63/3600</f>
        <v>0.741230555555556</v>
      </c>
      <c r="L63" s="48" t="n">
        <v>2008.9936</v>
      </c>
      <c r="M63" s="49" t="n">
        <v>38.026</v>
      </c>
      <c r="N63" s="49" t="n">
        <v>40.8264</v>
      </c>
      <c r="O63" s="49" t="n">
        <v>41.5841</v>
      </c>
      <c r="P63" s="49" t="n">
        <v>2377.6</v>
      </c>
      <c r="Q63" s="49" t="n">
        <v>4.27</v>
      </c>
      <c r="R63" s="50" t="n">
        <f aca="false">P63/3600</f>
        <v>0.660444444444444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52.9968</v>
      </c>
      <c r="E64" s="53" t="n">
        <v>34.2263</v>
      </c>
      <c r="F64" s="53" t="n">
        <v>38.1062</v>
      </c>
      <c r="G64" s="53" t="n">
        <v>38.6759</v>
      </c>
      <c r="H64" s="53" t="n">
        <v>2237.55</v>
      </c>
      <c r="I64" s="53" t="n">
        <v>3.27</v>
      </c>
      <c r="J64" s="54" t="n">
        <f aca="false">H64/3600</f>
        <v>0.621541666666667</v>
      </c>
      <c r="L64" s="52" t="n">
        <v>853.0072</v>
      </c>
      <c r="M64" s="53" t="n">
        <v>34.224</v>
      </c>
      <c r="N64" s="53" t="n">
        <v>38.0822</v>
      </c>
      <c r="O64" s="53" t="n">
        <v>38.6742</v>
      </c>
      <c r="P64" s="53" t="n">
        <v>2025.95</v>
      </c>
      <c r="Q64" s="53" t="n">
        <v>3.36</v>
      </c>
      <c r="R64" s="54" t="n">
        <f aca="false">P64/3600</f>
        <v>0.562763888888889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66.048</v>
      </c>
      <c r="E65" s="53" t="n">
        <v>30.7436</v>
      </c>
      <c r="F65" s="53" t="n">
        <v>36.1095</v>
      </c>
      <c r="G65" s="53" t="n">
        <v>36.5976</v>
      </c>
      <c r="H65" s="53" t="n">
        <v>1926.9</v>
      </c>
      <c r="I65" s="53" t="n">
        <v>2.53</v>
      </c>
      <c r="J65" s="54" t="n">
        <f aca="false">H65/3600</f>
        <v>0.53525</v>
      </c>
      <c r="L65" s="52" t="n">
        <v>365.8688</v>
      </c>
      <c r="M65" s="53" t="n">
        <v>30.7418</v>
      </c>
      <c r="N65" s="53" t="n">
        <v>36.0602</v>
      </c>
      <c r="O65" s="53" t="n">
        <v>36.6081</v>
      </c>
      <c r="P65" s="53" t="n">
        <v>1767.56</v>
      </c>
      <c r="Q65" s="53" t="n">
        <v>2.53</v>
      </c>
      <c r="R65" s="54" t="n">
        <f aca="false">P65/3600</f>
        <v>0.490988888888889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56.0456</v>
      </c>
      <c r="E66" s="58" t="n">
        <v>27.718</v>
      </c>
      <c r="F66" s="58" t="n">
        <v>34.6028</v>
      </c>
      <c r="G66" s="58" t="n">
        <v>35.0939</v>
      </c>
      <c r="H66" s="58" t="n">
        <v>1716.34</v>
      </c>
      <c r="I66" s="58" t="n">
        <v>2.11</v>
      </c>
      <c r="J66" s="59" t="n">
        <f aca="false">H66/3600</f>
        <v>0.476761111111111</v>
      </c>
      <c r="L66" s="57" t="n">
        <v>155.9504</v>
      </c>
      <c r="M66" s="58" t="n">
        <v>27.7128</v>
      </c>
      <c r="N66" s="58" t="n">
        <v>34.6199</v>
      </c>
      <c r="O66" s="58" t="n">
        <v>35.0896</v>
      </c>
      <c r="P66" s="58" t="n">
        <v>1582.99</v>
      </c>
      <c r="Q66" s="58" t="n">
        <v>2.09</v>
      </c>
      <c r="R66" s="59" t="n">
        <f aca="false">P66/3600</f>
        <v>0.439719444444444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40.772</v>
      </c>
      <c r="E67" s="49" t="n">
        <v>39.8246</v>
      </c>
      <c r="F67" s="49" t="n">
        <v>41.2996</v>
      </c>
      <c r="G67" s="49" t="n">
        <v>42.3334</v>
      </c>
      <c r="H67" s="49" t="n">
        <v>2035.67</v>
      </c>
      <c r="I67" s="49" t="n">
        <v>2.95</v>
      </c>
      <c r="J67" s="50" t="n">
        <f aca="false">H67/3600</f>
        <v>0.565463888888889</v>
      </c>
      <c r="L67" s="48" t="n">
        <v>1441.9128</v>
      </c>
      <c r="M67" s="49" t="n">
        <v>39.8301</v>
      </c>
      <c r="N67" s="49" t="n">
        <v>41.3006</v>
      </c>
      <c r="O67" s="49" t="n">
        <v>42.3362</v>
      </c>
      <c r="P67" s="49" t="n">
        <v>1780.63</v>
      </c>
      <c r="Q67" s="49" t="n">
        <v>3</v>
      </c>
      <c r="R67" s="50" t="n">
        <f aca="false">P67/3600</f>
        <v>0.494619444444445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82.908</v>
      </c>
      <c r="E68" s="53" t="n">
        <v>35.7102</v>
      </c>
      <c r="F68" s="53" t="n">
        <v>38.4445</v>
      </c>
      <c r="G68" s="53" t="n">
        <v>39.6215</v>
      </c>
      <c r="H68" s="53" t="n">
        <v>1765.01</v>
      </c>
      <c r="I68" s="53" t="n">
        <v>2.48</v>
      </c>
      <c r="J68" s="54" t="n">
        <f aca="false">H68/3600</f>
        <v>0.490280555555556</v>
      </c>
      <c r="L68" s="52" t="n">
        <v>683.9736</v>
      </c>
      <c r="M68" s="53" t="n">
        <v>35.7152</v>
      </c>
      <c r="N68" s="53" t="n">
        <v>38.4512</v>
      </c>
      <c r="O68" s="53" t="n">
        <v>39.5938</v>
      </c>
      <c r="P68" s="53" t="n">
        <v>1566.5</v>
      </c>
      <c r="Q68" s="53" t="n">
        <v>2.52</v>
      </c>
      <c r="R68" s="54" t="n">
        <f aca="false">P68/3600</f>
        <v>0.435138888888889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19.7376</v>
      </c>
      <c r="E69" s="53" t="n">
        <v>32.0987</v>
      </c>
      <c r="F69" s="53" t="n">
        <v>36.4306</v>
      </c>
      <c r="G69" s="53" t="n">
        <v>37.5258</v>
      </c>
      <c r="H69" s="53" t="n">
        <v>1530.77</v>
      </c>
      <c r="I69" s="53" t="n">
        <v>1.95</v>
      </c>
      <c r="J69" s="54" t="n">
        <f aca="false">H69/3600</f>
        <v>0.425213888888889</v>
      </c>
      <c r="L69" s="52" t="n">
        <v>319.8328</v>
      </c>
      <c r="M69" s="53" t="n">
        <v>32.1011</v>
      </c>
      <c r="N69" s="53" t="n">
        <v>36.4229</v>
      </c>
      <c r="O69" s="53" t="n">
        <v>37.5365</v>
      </c>
      <c r="P69" s="53" t="n">
        <v>1375.4</v>
      </c>
      <c r="Q69" s="53" t="n">
        <v>1.99</v>
      </c>
      <c r="R69" s="54" t="n">
        <f aca="false">P69/3600</f>
        <v>0.382055555555556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1.5728</v>
      </c>
      <c r="E70" s="58" t="n">
        <v>29.2056</v>
      </c>
      <c r="F70" s="58" t="n">
        <v>34.989</v>
      </c>
      <c r="G70" s="58" t="n">
        <v>35.9892</v>
      </c>
      <c r="H70" s="58" t="n">
        <v>1344.41</v>
      </c>
      <c r="I70" s="58" t="n">
        <v>1.62</v>
      </c>
      <c r="J70" s="59" t="n">
        <f aca="false">H70/3600</f>
        <v>0.373447222222222</v>
      </c>
      <c r="L70" s="57" t="n">
        <v>151.8248</v>
      </c>
      <c r="M70" s="58" t="n">
        <v>29.2195</v>
      </c>
      <c r="N70" s="58" t="n">
        <v>34.9498</v>
      </c>
      <c r="O70" s="58" t="n">
        <v>36.0275</v>
      </c>
      <c r="P70" s="58" t="n">
        <v>1219.42</v>
      </c>
      <c r="Q70" s="58" t="n">
        <v>1.59</v>
      </c>
      <c r="R70" s="59" t="n">
        <f aca="false">P70/3600</f>
        <v>0.338727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086.7664</v>
      </c>
      <c r="E71" s="49" t="n">
        <v>43.5649</v>
      </c>
      <c r="F71" s="49" t="n">
        <v>47.0849</v>
      </c>
      <c r="G71" s="49" t="n">
        <v>48.0702</v>
      </c>
      <c r="H71" s="49" t="n">
        <v>18815.24</v>
      </c>
      <c r="I71" s="49" t="n">
        <v>28.73</v>
      </c>
      <c r="J71" s="50" t="n">
        <f aca="false">H71/3600</f>
        <v>5.22645555555556</v>
      </c>
      <c r="L71" s="48" t="n">
        <v>2087.2376</v>
      </c>
      <c r="M71" s="49" t="n">
        <v>43.5666</v>
      </c>
      <c r="N71" s="49" t="n">
        <v>47.0795</v>
      </c>
      <c r="O71" s="49" t="n">
        <v>48.0703</v>
      </c>
      <c r="P71" s="49" t="n">
        <v>17305.23</v>
      </c>
      <c r="Q71" s="49" t="n">
        <v>28.9</v>
      </c>
      <c r="R71" s="50" t="n">
        <f aca="false">P71/3600</f>
        <v>4.80700833333333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768.8464</v>
      </c>
      <c r="E72" s="53" t="n">
        <v>41.2934</v>
      </c>
      <c r="F72" s="53" t="n">
        <v>45.7222</v>
      </c>
      <c r="G72" s="53" t="n">
        <v>46.3711</v>
      </c>
      <c r="H72" s="53" t="n">
        <v>17241.21</v>
      </c>
      <c r="I72" s="53" t="n">
        <v>23.81</v>
      </c>
      <c r="J72" s="54" t="n">
        <f aca="false">H72/3600</f>
        <v>4.789225</v>
      </c>
      <c r="L72" s="52" t="n">
        <v>769.796</v>
      </c>
      <c r="M72" s="53" t="n">
        <v>41.2957</v>
      </c>
      <c r="N72" s="53" t="n">
        <v>45.7216</v>
      </c>
      <c r="O72" s="53" t="n">
        <v>46.3904</v>
      </c>
      <c r="P72" s="53" t="n">
        <v>15866.27</v>
      </c>
      <c r="Q72" s="53" t="n">
        <v>23.85</v>
      </c>
      <c r="R72" s="54" t="n">
        <f aca="false">P72/3600</f>
        <v>4.40729722222222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72.2592</v>
      </c>
      <c r="E73" s="53" t="n">
        <v>38.754</v>
      </c>
      <c r="F73" s="53" t="n">
        <v>44.3816</v>
      </c>
      <c r="G73" s="53" t="n">
        <v>44.7926</v>
      </c>
      <c r="H73" s="53" t="n">
        <v>16346.45</v>
      </c>
      <c r="I73" s="53" t="n">
        <v>20.92</v>
      </c>
      <c r="J73" s="54" t="n">
        <f aca="false">H73/3600</f>
        <v>4.54068055555556</v>
      </c>
      <c r="L73" s="52" t="n">
        <v>371.7376</v>
      </c>
      <c r="M73" s="53" t="n">
        <v>38.761</v>
      </c>
      <c r="N73" s="53" t="n">
        <v>44.3704</v>
      </c>
      <c r="O73" s="53" t="n">
        <v>44.7918</v>
      </c>
      <c r="P73" s="53" t="n">
        <v>15179.51</v>
      </c>
      <c r="Q73" s="53" t="n">
        <v>19.68</v>
      </c>
      <c r="R73" s="54" t="n">
        <f aca="false">P73/3600</f>
        <v>4.21653055555556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196.8896</v>
      </c>
      <c r="E74" s="58" t="n">
        <v>36.0025</v>
      </c>
      <c r="F74" s="58" t="n">
        <v>43.3587</v>
      </c>
      <c r="G74" s="58" t="n">
        <v>43.5635</v>
      </c>
      <c r="H74" s="58" t="n">
        <v>15796.78</v>
      </c>
      <c r="I74" s="58" t="n">
        <v>18.74</v>
      </c>
      <c r="J74" s="59" t="n">
        <f aca="false">H74/3600</f>
        <v>4.38799444444445</v>
      </c>
      <c r="L74" s="57" t="n">
        <v>196.708</v>
      </c>
      <c r="M74" s="58" t="n">
        <v>36.0038</v>
      </c>
      <c r="N74" s="58" t="n">
        <v>43.3288</v>
      </c>
      <c r="O74" s="58" t="n">
        <v>43.5713</v>
      </c>
      <c r="P74" s="58" t="n">
        <v>14662.55</v>
      </c>
      <c r="Q74" s="58" t="n">
        <v>17.49</v>
      </c>
      <c r="R74" s="59" t="n">
        <f aca="false">P74/3600</f>
        <v>4.07293055555556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789.072</v>
      </c>
      <c r="E75" s="49" t="n">
        <v>43.4225</v>
      </c>
      <c r="F75" s="49" t="n">
        <v>48.6789</v>
      </c>
      <c r="G75" s="49" t="n">
        <v>48.3928</v>
      </c>
      <c r="H75" s="49" t="n">
        <v>19219.09</v>
      </c>
      <c r="I75" s="49" t="n">
        <v>28.96</v>
      </c>
      <c r="J75" s="50" t="n">
        <f aca="false">H75/3600</f>
        <v>5.33863611111111</v>
      </c>
      <c r="L75" s="48" t="n">
        <v>2788.9416</v>
      </c>
      <c r="M75" s="49" t="n">
        <v>43.4232</v>
      </c>
      <c r="N75" s="49" t="n">
        <v>48.6885</v>
      </c>
      <c r="O75" s="49" t="n">
        <v>48.3866</v>
      </c>
      <c r="P75" s="49" t="n">
        <v>17578.65</v>
      </c>
      <c r="Q75" s="49" t="n">
        <v>27.34</v>
      </c>
      <c r="R75" s="50" t="n">
        <f aca="false">P75/3600</f>
        <v>4.88295833333333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934.1432</v>
      </c>
      <c r="E76" s="53" t="n">
        <v>41.1435</v>
      </c>
      <c r="F76" s="53" t="n">
        <v>47.2038</v>
      </c>
      <c r="G76" s="53" t="n">
        <v>46.3502</v>
      </c>
      <c r="H76" s="53" t="n">
        <v>17467.16</v>
      </c>
      <c r="I76" s="53" t="n">
        <v>24.65</v>
      </c>
      <c r="J76" s="54" t="n">
        <f aca="false">H76/3600</f>
        <v>4.85198888888889</v>
      </c>
      <c r="L76" s="52" t="n">
        <v>933.3344</v>
      </c>
      <c r="M76" s="53" t="n">
        <v>41.1473</v>
      </c>
      <c r="N76" s="53" t="n">
        <v>47.1846</v>
      </c>
      <c r="O76" s="53" t="n">
        <v>46.3445</v>
      </c>
      <c r="P76" s="53" t="n">
        <v>16083.08</v>
      </c>
      <c r="Q76" s="53" t="n">
        <v>23.31</v>
      </c>
      <c r="R76" s="54" t="n">
        <f aca="false">P76/3600</f>
        <v>4.46752222222222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36.6328</v>
      </c>
      <c r="E77" s="53" t="n">
        <v>38.5414</v>
      </c>
      <c r="F77" s="53" t="n">
        <v>46.0224</v>
      </c>
      <c r="G77" s="53" t="n">
        <v>44.5941</v>
      </c>
      <c r="H77" s="53" t="n">
        <v>16551.8</v>
      </c>
      <c r="I77" s="53" t="n">
        <v>22.07</v>
      </c>
      <c r="J77" s="54" t="n">
        <f aca="false">H77/3600</f>
        <v>4.59772222222222</v>
      </c>
      <c r="L77" s="52" t="n">
        <v>436.0624</v>
      </c>
      <c r="M77" s="53" t="n">
        <v>38.5381</v>
      </c>
      <c r="N77" s="53" t="n">
        <v>46.0212</v>
      </c>
      <c r="O77" s="53" t="n">
        <v>44.6008</v>
      </c>
      <c r="P77" s="53" t="n">
        <v>15307.33</v>
      </c>
      <c r="Q77" s="53" t="n">
        <v>23.91</v>
      </c>
      <c r="R77" s="54" t="n">
        <f aca="false">P77/3600</f>
        <v>4.25203611111111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29.916</v>
      </c>
      <c r="E78" s="58" t="n">
        <v>35.5695</v>
      </c>
      <c r="F78" s="58" t="n">
        <v>45.0799</v>
      </c>
      <c r="G78" s="58" t="n">
        <v>43.096</v>
      </c>
      <c r="H78" s="58" t="n">
        <v>15998.33</v>
      </c>
      <c r="I78" s="58" t="n">
        <v>19.89</v>
      </c>
      <c r="J78" s="59" t="n">
        <f aca="false">H78/3600</f>
        <v>4.44398055555556</v>
      </c>
      <c r="L78" s="57" t="n">
        <v>229.6832</v>
      </c>
      <c r="M78" s="58" t="n">
        <v>35.5632</v>
      </c>
      <c r="N78" s="58" t="n">
        <v>45.0869</v>
      </c>
      <c r="O78" s="58" t="n">
        <v>43.0374</v>
      </c>
      <c r="P78" s="58" t="n">
        <v>14765.67</v>
      </c>
      <c r="Q78" s="58" t="n">
        <v>18.7</v>
      </c>
      <c r="R78" s="59" t="n">
        <f aca="false">P78/3600</f>
        <v>4.101575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06.7</v>
      </c>
      <c r="E79" s="49" t="n">
        <v>43.3396</v>
      </c>
      <c r="F79" s="49" t="n">
        <v>48.448</v>
      </c>
      <c r="G79" s="49" t="n">
        <v>48.6553</v>
      </c>
      <c r="H79" s="49" t="n">
        <v>19307.11</v>
      </c>
      <c r="I79" s="49" t="n">
        <v>28.37</v>
      </c>
      <c r="J79" s="50" t="n">
        <f aca="false">H79/3600</f>
        <v>5.36308611111111</v>
      </c>
      <c r="L79" s="48" t="n">
        <v>2408.648</v>
      </c>
      <c r="M79" s="49" t="n">
        <v>43.3408</v>
      </c>
      <c r="N79" s="49" t="n">
        <v>48.4345</v>
      </c>
      <c r="O79" s="49" t="n">
        <v>48.6473</v>
      </c>
      <c r="P79" s="49" t="n">
        <v>17621.09</v>
      </c>
      <c r="Q79" s="49" t="n">
        <v>26.86</v>
      </c>
      <c r="R79" s="50" t="n">
        <f aca="false">P79/3600</f>
        <v>4.89474722222222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765.8752</v>
      </c>
      <c r="E80" s="53" t="n">
        <v>40.9324</v>
      </c>
      <c r="F80" s="53" t="n">
        <v>46.5688</v>
      </c>
      <c r="G80" s="53" t="n">
        <v>46.7362</v>
      </c>
      <c r="H80" s="53" t="n">
        <v>17472.76</v>
      </c>
      <c r="I80" s="53" t="n">
        <v>24.69</v>
      </c>
      <c r="J80" s="54" t="n">
        <f aca="false">H80/3600</f>
        <v>4.85354444444444</v>
      </c>
      <c r="L80" s="52" t="n">
        <v>766.2624</v>
      </c>
      <c r="M80" s="53" t="n">
        <v>40.9364</v>
      </c>
      <c r="N80" s="53" t="n">
        <v>46.5988</v>
      </c>
      <c r="O80" s="53" t="n">
        <v>46.6866</v>
      </c>
      <c r="P80" s="53" t="n">
        <v>16074.46</v>
      </c>
      <c r="Q80" s="53" t="n">
        <v>23.38</v>
      </c>
      <c r="R80" s="54" t="n">
        <f aca="false">P80/3600</f>
        <v>4.46512777777778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38.4688</v>
      </c>
      <c r="E81" s="53" t="n">
        <v>38.3145</v>
      </c>
      <c r="F81" s="53" t="n">
        <v>44.8934</v>
      </c>
      <c r="G81" s="53" t="n">
        <v>44.9481</v>
      </c>
      <c r="H81" s="53" t="n">
        <v>16460.66</v>
      </c>
      <c r="I81" s="53" t="n">
        <v>21.66</v>
      </c>
      <c r="J81" s="54" t="n">
        <f aca="false">H81/3600</f>
        <v>4.57240555555556</v>
      </c>
      <c r="L81" s="52" t="n">
        <v>338.3448</v>
      </c>
      <c r="M81" s="53" t="n">
        <v>38.3301</v>
      </c>
      <c r="N81" s="53" t="n">
        <v>44.9169</v>
      </c>
      <c r="O81" s="53" t="n">
        <v>44.9008</v>
      </c>
      <c r="P81" s="53" t="n">
        <v>15233.38</v>
      </c>
      <c r="Q81" s="53" t="n">
        <v>20.61</v>
      </c>
      <c r="R81" s="54" t="n">
        <f aca="false">P81/3600</f>
        <v>4.23149444444444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75.58</v>
      </c>
      <c r="E82" s="58" t="n">
        <v>35.6491</v>
      </c>
      <c r="F82" s="58" t="n">
        <v>43.6676</v>
      </c>
      <c r="G82" s="58" t="n">
        <v>43.4662</v>
      </c>
      <c r="H82" s="58" t="n">
        <v>15843.13</v>
      </c>
      <c r="I82" s="58" t="n">
        <v>17.98</v>
      </c>
      <c r="J82" s="59" t="n">
        <f aca="false">H82/3600</f>
        <v>4.40086944444444</v>
      </c>
      <c r="L82" s="57" t="n">
        <v>175.796</v>
      </c>
      <c r="M82" s="58" t="n">
        <v>35.6505</v>
      </c>
      <c r="N82" s="58" t="n">
        <v>43.6764</v>
      </c>
      <c r="O82" s="58" t="n">
        <v>43.4124</v>
      </c>
      <c r="P82" s="58" t="n">
        <v>14633.33</v>
      </c>
      <c r="Q82" s="58" t="n">
        <v>17.81</v>
      </c>
      <c r="R82" s="59" t="n">
        <f aca="false">P82/3600</f>
        <v>4.06481388888889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116.5304</v>
      </c>
      <c r="E83" s="49" t="n">
        <v>40.316</v>
      </c>
      <c r="F83" s="49" t="n">
        <v>42.6857</v>
      </c>
      <c r="G83" s="49" t="n">
        <v>43.2543</v>
      </c>
      <c r="H83" s="49" t="n">
        <v>10297.39</v>
      </c>
      <c r="I83" s="49" t="n">
        <v>14.94</v>
      </c>
      <c r="J83" s="50" t="n">
        <f aca="false">H83/3600</f>
        <v>2.86038611111111</v>
      </c>
      <c r="L83" s="48" t="n">
        <v>4114.8416</v>
      </c>
      <c r="M83" s="49" t="n">
        <v>40.3191</v>
      </c>
      <c r="N83" s="49" t="n">
        <v>42.6936</v>
      </c>
      <c r="O83" s="49" t="n">
        <v>43.2487</v>
      </c>
      <c r="P83" s="49" t="n">
        <v>9149.36</v>
      </c>
      <c r="Q83" s="49" t="n">
        <v>14.97</v>
      </c>
      <c r="R83" s="50" t="n">
        <f aca="false">P83/3600</f>
        <v>2.54148888888889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947.1592</v>
      </c>
      <c r="E84" s="53" t="n">
        <v>36.9757</v>
      </c>
      <c r="F84" s="53" t="n">
        <v>39.9057</v>
      </c>
      <c r="G84" s="53" t="n">
        <v>40.2254</v>
      </c>
      <c r="H84" s="53" t="n">
        <v>9003.08</v>
      </c>
      <c r="I84" s="53" t="n">
        <v>13.68</v>
      </c>
      <c r="J84" s="54" t="n">
        <f aca="false">H84/3600</f>
        <v>2.50085555555556</v>
      </c>
      <c r="L84" s="52" t="n">
        <v>1947.9128</v>
      </c>
      <c r="M84" s="53" t="n">
        <v>36.9788</v>
      </c>
      <c r="N84" s="53" t="n">
        <v>39.9177</v>
      </c>
      <c r="O84" s="53" t="n">
        <v>40.2253</v>
      </c>
      <c r="P84" s="53" t="n">
        <v>8089.05</v>
      </c>
      <c r="Q84" s="53" t="n">
        <v>12.59</v>
      </c>
      <c r="R84" s="54" t="n">
        <f aca="false">P84/3600</f>
        <v>2.24695833333333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44.9608</v>
      </c>
      <c r="E85" s="53" t="n">
        <v>34.0107</v>
      </c>
      <c r="F85" s="53" t="n">
        <v>37.6617</v>
      </c>
      <c r="G85" s="53" t="n">
        <v>37.8165</v>
      </c>
      <c r="H85" s="53" t="n">
        <v>8021.35</v>
      </c>
      <c r="I85" s="53" t="n">
        <v>10.42</v>
      </c>
      <c r="J85" s="54" t="n">
        <f aca="false">H85/3600</f>
        <v>2.22815277777778</v>
      </c>
      <c r="L85" s="52" t="n">
        <v>945.3656</v>
      </c>
      <c r="M85" s="53" t="n">
        <v>34.0069</v>
      </c>
      <c r="N85" s="53" t="n">
        <v>37.6592</v>
      </c>
      <c r="O85" s="53" t="n">
        <v>37.8248</v>
      </c>
      <c r="P85" s="53" t="n">
        <v>7268.84</v>
      </c>
      <c r="Q85" s="53" t="n">
        <v>10.39</v>
      </c>
      <c r="R85" s="54" t="n">
        <f aca="false">P85/3600</f>
        <v>2.01912222222222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488.1192</v>
      </c>
      <c r="E86" s="58" t="n">
        <v>31.3777</v>
      </c>
      <c r="F86" s="58" t="n">
        <v>35.9613</v>
      </c>
      <c r="G86" s="58" t="n">
        <v>36.0718</v>
      </c>
      <c r="H86" s="58" t="n">
        <v>7301.8</v>
      </c>
      <c r="I86" s="58" t="n">
        <v>9.92</v>
      </c>
      <c r="J86" s="59" t="n">
        <f aca="false">H86/3600</f>
        <v>2.02827777777778</v>
      </c>
      <c r="L86" s="57" t="n">
        <v>487.628</v>
      </c>
      <c r="M86" s="58" t="n">
        <v>31.3782</v>
      </c>
      <c r="N86" s="58" t="n">
        <v>35.9681</v>
      </c>
      <c r="O86" s="58" t="n">
        <v>36.057</v>
      </c>
      <c r="P86" s="58" t="n">
        <v>6644.51</v>
      </c>
      <c r="Q86" s="58" t="n">
        <v>8.93</v>
      </c>
      <c r="R86" s="59" t="n">
        <f aca="false">P86/3600</f>
        <v>1.84569722222222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056.5085</v>
      </c>
      <c r="E87" s="49" t="n">
        <v>42.6248</v>
      </c>
      <c r="F87" s="49" t="n">
        <v>45.4777</v>
      </c>
      <c r="G87" s="49" t="n">
        <v>45.7504</v>
      </c>
      <c r="H87" s="49" t="n">
        <v>22666.3</v>
      </c>
      <c r="I87" s="49" t="n">
        <v>26.69</v>
      </c>
      <c r="J87" s="50" t="n">
        <f aca="false">H87/3600</f>
        <v>6.29619444444445</v>
      </c>
      <c r="L87" s="48" t="n">
        <v>6061.1438</v>
      </c>
      <c r="M87" s="49" t="n">
        <v>42.6359</v>
      </c>
      <c r="N87" s="49" t="n">
        <v>45.4696</v>
      </c>
      <c r="O87" s="49" t="n">
        <v>45.7548</v>
      </c>
      <c r="P87" s="49" t="n">
        <v>19930.64</v>
      </c>
      <c r="Q87" s="49" t="n">
        <v>26.81</v>
      </c>
      <c r="R87" s="50" t="n">
        <f aca="false">P87/3600</f>
        <v>5.53628888888889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2995.6277</v>
      </c>
      <c r="E88" s="53" t="n">
        <v>38.591</v>
      </c>
      <c r="F88" s="53" t="n">
        <v>42.511</v>
      </c>
      <c r="G88" s="53" t="n">
        <v>42.7137</v>
      </c>
      <c r="H88" s="53" t="n">
        <v>19900.15</v>
      </c>
      <c r="I88" s="53" t="n">
        <v>23.73</v>
      </c>
      <c r="J88" s="54" t="n">
        <f aca="false">H88/3600</f>
        <v>5.52781944444445</v>
      </c>
      <c r="L88" s="52" t="n">
        <v>2994.2669</v>
      </c>
      <c r="M88" s="53" t="n">
        <v>38.597</v>
      </c>
      <c r="N88" s="53" t="n">
        <v>42.5077</v>
      </c>
      <c r="O88" s="53" t="n">
        <v>42.7275</v>
      </c>
      <c r="P88" s="53" t="n">
        <v>17695.4</v>
      </c>
      <c r="Q88" s="53" t="n">
        <v>24.15</v>
      </c>
      <c r="R88" s="54" t="n">
        <f aca="false">P88/3600</f>
        <v>4.91538888888889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31.8338</v>
      </c>
      <c r="E89" s="53" t="n">
        <v>34.8822</v>
      </c>
      <c r="F89" s="53" t="n">
        <v>40.3236</v>
      </c>
      <c r="G89" s="53" t="n">
        <v>40.097</v>
      </c>
      <c r="H89" s="53" t="n">
        <v>17235.76</v>
      </c>
      <c r="I89" s="53" t="n">
        <v>20</v>
      </c>
      <c r="J89" s="54" t="n">
        <f aca="false">H89/3600</f>
        <v>4.78771111111111</v>
      </c>
      <c r="L89" s="52" t="n">
        <v>1430.8618</v>
      </c>
      <c r="M89" s="53" t="n">
        <v>34.8827</v>
      </c>
      <c r="N89" s="53" t="n">
        <v>40.3185</v>
      </c>
      <c r="O89" s="53" t="n">
        <v>40.1107</v>
      </c>
      <c r="P89" s="53" t="n">
        <v>15549.64</v>
      </c>
      <c r="Q89" s="53" t="n">
        <v>19.95</v>
      </c>
      <c r="R89" s="54" t="n">
        <f aca="false">P89/3600</f>
        <v>4.31934444444444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55.2432</v>
      </c>
      <c r="E90" s="58" t="n">
        <v>31.5987</v>
      </c>
      <c r="F90" s="58" t="n">
        <v>38.8124</v>
      </c>
      <c r="G90" s="58" t="n">
        <v>38.1007</v>
      </c>
      <c r="H90" s="58" t="n">
        <v>15117.72</v>
      </c>
      <c r="I90" s="58" t="n">
        <v>18.38</v>
      </c>
      <c r="J90" s="59" t="n">
        <f aca="false">H90/3600</f>
        <v>4.19936666666667</v>
      </c>
      <c r="L90" s="57" t="n">
        <v>655.0738</v>
      </c>
      <c r="M90" s="58" t="n">
        <v>31.6092</v>
      </c>
      <c r="N90" s="58" t="n">
        <v>38.7884</v>
      </c>
      <c r="O90" s="58" t="n">
        <v>38.0859</v>
      </c>
      <c r="P90" s="58" t="n">
        <v>13666.51</v>
      </c>
      <c r="Q90" s="58" t="n">
        <v>19.68</v>
      </c>
      <c r="R90" s="59" t="n">
        <f aca="false">P90/3600</f>
        <v>3.79625277777778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4.368</v>
      </c>
      <c r="E91" s="49" t="n">
        <v>46.8028</v>
      </c>
      <c r="F91" s="49" t="n">
        <v>44.6863</v>
      </c>
      <c r="G91" s="49" t="n">
        <v>44.804</v>
      </c>
      <c r="H91" s="49" t="n">
        <v>8036.96</v>
      </c>
      <c r="I91" s="49" t="n">
        <v>8.37</v>
      </c>
      <c r="J91" s="50" t="n">
        <f aca="false">H91/3600</f>
        <v>2.23248888888889</v>
      </c>
      <c r="L91" s="48" t="n">
        <v>380.872</v>
      </c>
      <c r="M91" s="49" t="n">
        <v>46.8173</v>
      </c>
      <c r="N91" s="49" t="n">
        <v>44.7064</v>
      </c>
      <c r="O91" s="49" t="n">
        <v>44.827</v>
      </c>
      <c r="P91" s="49" t="n">
        <v>7337.92</v>
      </c>
      <c r="Q91" s="49" t="n">
        <v>8.05</v>
      </c>
      <c r="R91" s="50" t="n">
        <f aca="false">P91/3600</f>
        <v>2.0383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280.2456</v>
      </c>
      <c r="E92" s="53" t="n">
        <v>42.3989</v>
      </c>
      <c r="F92" s="53" t="n">
        <v>41.0538</v>
      </c>
      <c r="G92" s="53" t="n">
        <v>41.218</v>
      </c>
      <c r="H92" s="53" t="n">
        <v>7833.28</v>
      </c>
      <c r="I92" s="53" t="n">
        <v>8.51</v>
      </c>
      <c r="J92" s="54" t="n">
        <f aca="false">H92/3600</f>
        <v>2.17591111111111</v>
      </c>
      <c r="L92" s="52" t="n">
        <v>280.0176</v>
      </c>
      <c r="M92" s="53" t="n">
        <v>42.4177</v>
      </c>
      <c r="N92" s="53" t="n">
        <v>41.0344</v>
      </c>
      <c r="O92" s="53" t="n">
        <v>41.2072</v>
      </c>
      <c r="P92" s="53" t="n">
        <v>7174.59</v>
      </c>
      <c r="Q92" s="53" t="n">
        <v>8.24</v>
      </c>
      <c r="R92" s="54" t="n">
        <f aca="false">P92/3600</f>
        <v>1.99294166666667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07.6168</v>
      </c>
      <c r="E93" s="53" t="n">
        <v>37.8251</v>
      </c>
      <c r="F93" s="53" t="n">
        <v>38.9691</v>
      </c>
      <c r="G93" s="53" t="n">
        <v>39.2027</v>
      </c>
      <c r="H93" s="53" t="n">
        <v>7746.85</v>
      </c>
      <c r="I93" s="53" t="n">
        <v>8.39</v>
      </c>
      <c r="J93" s="54" t="n">
        <f aca="false">H93/3600</f>
        <v>2.15190277777778</v>
      </c>
      <c r="L93" s="52" t="n">
        <v>208.904</v>
      </c>
      <c r="M93" s="53" t="n">
        <v>37.8507</v>
      </c>
      <c r="N93" s="53" t="n">
        <v>38.9719</v>
      </c>
      <c r="O93" s="53" t="n">
        <v>39.1881</v>
      </c>
      <c r="P93" s="53" t="n">
        <v>7127.62</v>
      </c>
      <c r="Q93" s="53" t="n">
        <v>8.38</v>
      </c>
      <c r="R93" s="54" t="n">
        <f aca="false">P93/3600</f>
        <v>1.97989444444444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47.5304</v>
      </c>
      <c r="E94" s="58" t="n">
        <v>33.0507</v>
      </c>
      <c r="F94" s="58" t="n">
        <v>37.8698</v>
      </c>
      <c r="G94" s="58" t="n">
        <v>37.9427</v>
      </c>
      <c r="H94" s="58" t="n">
        <v>7548.11</v>
      </c>
      <c r="I94" s="58" t="n">
        <v>8.66</v>
      </c>
      <c r="J94" s="59" t="n">
        <f aca="false">H94/3600</f>
        <v>2.09669722222222</v>
      </c>
      <c r="L94" s="57" t="n">
        <v>147.2536</v>
      </c>
      <c r="M94" s="58" t="n">
        <v>33.0587</v>
      </c>
      <c r="N94" s="58" t="n">
        <v>37.8745</v>
      </c>
      <c r="O94" s="58" t="n">
        <v>37.8735</v>
      </c>
      <c r="P94" s="58" t="n">
        <v>6932.45</v>
      </c>
      <c r="Q94" s="58" t="n">
        <v>8.45</v>
      </c>
      <c r="R94" s="59" t="n">
        <f aca="false">P94/3600</f>
        <v>1.925680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39.4208</v>
      </c>
      <c r="E95" s="49" t="n">
        <v>48.8802</v>
      </c>
      <c r="F95" s="49" t="n">
        <v>52.2372</v>
      </c>
      <c r="G95" s="49" t="n">
        <v>53.3094</v>
      </c>
      <c r="H95" s="49" t="n">
        <v>15226.01</v>
      </c>
      <c r="I95" s="49" t="n">
        <v>18.96</v>
      </c>
      <c r="J95" s="50" t="n">
        <f aca="false">H95/3600</f>
        <v>4.22944722222222</v>
      </c>
      <c r="L95" s="48" t="n">
        <v>739.5002</v>
      </c>
      <c r="M95" s="49" t="n">
        <v>48.8825</v>
      </c>
      <c r="N95" s="49" t="n">
        <v>52.2147</v>
      </c>
      <c r="O95" s="49" t="n">
        <v>53.3289</v>
      </c>
      <c r="P95" s="49" t="n">
        <v>13867.59</v>
      </c>
      <c r="Q95" s="49" t="n">
        <v>18.99</v>
      </c>
      <c r="R95" s="50" t="n">
        <f aca="false">P95/3600</f>
        <v>3.85210833333333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34.2979</v>
      </c>
      <c r="E96" s="53" t="n">
        <v>45.0302</v>
      </c>
      <c r="F96" s="53" t="n">
        <v>49.0056</v>
      </c>
      <c r="G96" s="53" t="n">
        <v>50.2049</v>
      </c>
      <c r="H96" s="53" t="n">
        <v>14538.72</v>
      </c>
      <c r="I96" s="53" t="n">
        <v>18.76</v>
      </c>
      <c r="J96" s="54" t="n">
        <f aca="false">H96/3600</f>
        <v>4.03853333333333</v>
      </c>
      <c r="L96" s="52" t="n">
        <v>434.3354</v>
      </c>
      <c r="M96" s="53" t="n">
        <v>45.0236</v>
      </c>
      <c r="N96" s="53" t="n">
        <v>49.0902</v>
      </c>
      <c r="O96" s="53" t="n">
        <v>50.2164</v>
      </c>
      <c r="P96" s="53" t="n">
        <v>13280.02</v>
      </c>
      <c r="Q96" s="53" t="n">
        <v>18.09</v>
      </c>
      <c r="R96" s="54" t="n">
        <f aca="false">P96/3600</f>
        <v>3.68889444444444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59.9088</v>
      </c>
      <c r="E97" s="53" t="n">
        <v>41.2927</v>
      </c>
      <c r="F97" s="53" t="n">
        <v>46.5574</v>
      </c>
      <c r="G97" s="53" t="n">
        <v>47.832</v>
      </c>
      <c r="H97" s="53" t="n">
        <v>14000.01</v>
      </c>
      <c r="I97" s="53" t="n">
        <v>17.87</v>
      </c>
      <c r="J97" s="54" t="n">
        <f aca="false">H97/3600</f>
        <v>3.88889166666667</v>
      </c>
      <c r="L97" s="52" t="n">
        <v>259.3203</v>
      </c>
      <c r="M97" s="53" t="n">
        <v>41.2932</v>
      </c>
      <c r="N97" s="53" t="n">
        <v>46.4754</v>
      </c>
      <c r="O97" s="53" t="n">
        <v>47.7919</v>
      </c>
      <c r="P97" s="53" t="n">
        <v>12823.93</v>
      </c>
      <c r="Q97" s="53" t="n">
        <v>18.32</v>
      </c>
      <c r="R97" s="54" t="n">
        <f aca="false">P97/3600</f>
        <v>3.56220277777778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60.8752</v>
      </c>
      <c r="E98" s="58" t="n">
        <v>37.6037</v>
      </c>
      <c r="F98" s="58" t="n">
        <v>44.5953</v>
      </c>
      <c r="G98" s="58" t="n">
        <v>46.1558</v>
      </c>
      <c r="H98" s="58" t="n">
        <v>13472.63</v>
      </c>
      <c r="I98" s="58" t="n">
        <v>17.67</v>
      </c>
      <c r="J98" s="59" t="n">
        <f aca="false">H98/3600</f>
        <v>3.74239722222222</v>
      </c>
      <c r="L98" s="57" t="n">
        <v>160.9005</v>
      </c>
      <c r="M98" s="58" t="n">
        <v>37.581</v>
      </c>
      <c r="N98" s="58" t="n">
        <v>44.5489</v>
      </c>
      <c r="O98" s="58" t="n">
        <v>45.9874</v>
      </c>
      <c r="P98" s="58" t="n">
        <v>12464.88</v>
      </c>
      <c r="Q98" s="58" t="n">
        <v>17.12</v>
      </c>
      <c r="R98" s="59" t="n">
        <f aca="false">P98/3600</f>
        <v>3.46246666666667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5.0094658166977</v>
      </c>
      <c r="J106" s="67" t="n">
        <f aca="false">GEOMEAN(J3:J98)</f>
        <v>2.98431377708136</v>
      </c>
      <c r="Q106" s="67" t="n">
        <f aca="false">GEOMEAN(Q3:Q98)</f>
        <v>14.8566807645686</v>
      </c>
      <c r="R106" s="67" t="n">
        <f aca="false">GEOMEAN(R3:R98)</f>
        <v>2.73482063887628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89820753516814</v>
      </c>
      <c r="R107" s="68" t="n">
        <f aca="false">R106/J106</f>
        <v>0.916398489957354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533816666666667</v>
      </c>
      <c r="J108" s="67" t="n">
        <f aca="false">SUM(J3:J98)</f>
        <v>366.247880555556</v>
      </c>
      <c r="Q108" s="67" t="n">
        <f aca="false">SUM(Q3:Q98)/3600</f>
        <v>0.524986111111111</v>
      </c>
      <c r="R108" s="67" t="n">
        <f aca="false">SUM(R3:R98)</f>
        <v>333.688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721.5248</v>
      </c>
      <c r="E19" s="49" t="n">
        <v>41.4673</v>
      </c>
      <c r="F19" s="49" t="n">
        <v>43.2436</v>
      </c>
      <c r="G19" s="49" t="n">
        <v>44.6852</v>
      </c>
      <c r="H19" s="49" t="n">
        <v>23253.83</v>
      </c>
      <c r="I19" s="49" t="n">
        <v>30.07</v>
      </c>
      <c r="J19" s="50" t="n">
        <f aca="false">H19/3600</f>
        <v>6.45939722222222</v>
      </c>
      <c r="L19" s="48" t="n">
        <v>5723.7832</v>
      </c>
      <c r="M19" s="49" t="n">
        <v>41.4695</v>
      </c>
      <c r="N19" s="49" t="n">
        <v>43.2422</v>
      </c>
      <c r="O19" s="49" t="n">
        <v>44.6855</v>
      </c>
      <c r="P19" s="49" t="n">
        <v>21885.07</v>
      </c>
      <c r="Q19" s="49" t="n">
        <v>31.54</v>
      </c>
      <c r="R19" s="50" t="n">
        <f aca="false">P19/3600</f>
        <v>6.07918611111111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658.1584</v>
      </c>
      <c r="E20" s="53" t="n">
        <v>39.4019</v>
      </c>
      <c r="F20" s="53" t="n">
        <v>41.7486</v>
      </c>
      <c r="G20" s="53" t="n">
        <v>42.8787</v>
      </c>
      <c r="H20" s="53" t="n">
        <v>20472.26</v>
      </c>
      <c r="I20" s="53" t="n">
        <v>27.09</v>
      </c>
      <c r="J20" s="54" t="n">
        <f aca="false">H20/3600</f>
        <v>5.68673888888889</v>
      </c>
      <c r="L20" s="52" t="n">
        <v>2659.1704</v>
      </c>
      <c r="M20" s="53" t="n">
        <v>39.4056</v>
      </c>
      <c r="N20" s="53" t="n">
        <v>41.7469</v>
      </c>
      <c r="O20" s="53" t="n">
        <v>42.8776</v>
      </c>
      <c r="P20" s="53" t="n">
        <v>19439.22</v>
      </c>
      <c r="Q20" s="53" t="n">
        <v>27.17</v>
      </c>
      <c r="R20" s="54" t="n">
        <f aca="false">P20/3600</f>
        <v>5.39978333333333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97.2728</v>
      </c>
      <c r="E21" s="53" t="n">
        <v>36.899</v>
      </c>
      <c r="F21" s="53" t="n">
        <v>40.6239</v>
      </c>
      <c r="G21" s="53" t="n">
        <v>41.7422</v>
      </c>
      <c r="H21" s="53" t="n">
        <v>18258.81</v>
      </c>
      <c r="I21" s="53" t="n">
        <v>23.49</v>
      </c>
      <c r="J21" s="54" t="n">
        <f aca="false">H21/3600</f>
        <v>5.07189166666667</v>
      </c>
      <c r="L21" s="52" t="n">
        <v>1298.4088</v>
      </c>
      <c r="M21" s="53" t="n">
        <v>36.9036</v>
      </c>
      <c r="N21" s="53" t="n">
        <v>40.6233</v>
      </c>
      <c r="O21" s="53" t="n">
        <v>41.7382</v>
      </c>
      <c r="P21" s="53" t="n">
        <v>17492.93</v>
      </c>
      <c r="Q21" s="53" t="n">
        <v>23.53</v>
      </c>
      <c r="R21" s="54" t="n">
        <f aca="false">P21/3600</f>
        <v>4.85914722222222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42.9888</v>
      </c>
      <c r="E22" s="58" t="n">
        <v>34.3452</v>
      </c>
      <c r="F22" s="58" t="n">
        <v>39.7811</v>
      </c>
      <c r="G22" s="58" t="n">
        <v>40.9703</v>
      </c>
      <c r="H22" s="58" t="n">
        <v>16546.09</v>
      </c>
      <c r="I22" s="58" t="n">
        <v>21.53</v>
      </c>
      <c r="J22" s="59" t="n">
        <f aca="false">H22/3600</f>
        <v>4.59613611111111</v>
      </c>
      <c r="L22" s="57" t="n">
        <v>642.4872</v>
      </c>
      <c r="M22" s="58" t="n">
        <v>34.3408</v>
      </c>
      <c r="N22" s="58" t="n">
        <v>39.7912</v>
      </c>
      <c r="O22" s="58" t="n">
        <v>40.9823</v>
      </c>
      <c r="P22" s="58" t="n">
        <v>15955.36</v>
      </c>
      <c r="Q22" s="58" t="n">
        <v>21.99</v>
      </c>
      <c r="R22" s="59" t="n">
        <f aca="false">P22/3600</f>
        <v>4.43204444444444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554.7976</v>
      </c>
      <c r="E23" s="49" t="n">
        <v>39.6169</v>
      </c>
      <c r="F23" s="49" t="n">
        <v>41.9232</v>
      </c>
      <c r="G23" s="49" t="n">
        <v>43.0354</v>
      </c>
      <c r="H23" s="49" t="n">
        <v>22142.87</v>
      </c>
      <c r="I23" s="49" t="n">
        <v>30.57</v>
      </c>
      <c r="J23" s="50" t="n">
        <f aca="false">H23/3600</f>
        <v>6.15079722222222</v>
      </c>
      <c r="L23" s="48" t="n">
        <v>8553.4416</v>
      </c>
      <c r="M23" s="49" t="n">
        <v>39.6157</v>
      </c>
      <c r="N23" s="49" t="n">
        <v>41.9222</v>
      </c>
      <c r="O23" s="49" t="n">
        <v>43.0369</v>
      </c>
      <c r="P23" s="49" t="n">
        <v>21111.64</v>
      </c>
      <c r="Q23" s="49" t="n">
        <v>31.65</v>
      </c>
      <c r="R23" s="50" t="n">
        <f aca="false">P23/3600</f>
        <v>5.86434444444444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456.848</v>
      </c>
      <c r="E24" s="53" t="n">
        <v>36.7643</v>
      </c>
      <c r="F24" s="53" t="n">
        <v>39.8923</v>
      </c>
      <c r="G24" s="53" t="n">
        <v>40.8794</v>
      </c>
      <c r="H24" s="53" t="n">
        <v>18911.54</v>
      </c>
      <c r="I24" s="53" t="n">
        <v>24.99</v>
      </c>
      <c r="J24" s="54" t="n">
        <f aca="false">H24/3600</f>
        <v>5.25320555555556</v>
      </c>
      <c r="L24" s="52" t="n">
        <v>3454.6224</v>
      </c>
      <c r="M24" s="53" t="n">
        <v>36.7646</v>
      </c>
      <c r="N24" s="53" t="n">
        <v>39.8974</v>
      </c>
      <c r="O24" s="53" t="n">
        <v>40.8888</v>
      </c>
      <c r="P24" s="53" t="n">
        <v>18180.62</v>
      </c>
      <c r="Q24" s="53" t="n">
        <v>25.99</v>
      </c>
      <c r="R24" s="54" t="n">
        <f aca="false">P24/3600</f>
        <v>5.05017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73.9192</v>
      </c>
      <c r="E25" s="53" t="n">
        <v>34.0038</v>
      </c>
      <c r="F25" s="53" t="n">
        <v>38.3394</v>
      </c>
      <c r="G25" s="53" t="n">
        <v>39.572</v>
      </c>
      <c r="H25" s="53" t="n">
        <v>16785.74</v>
      </c>
      <c r="I25" s="53" t="n">
        <v>22.81</v>
      </c>
      <c r="J25" s="54" t="n">
        <f aca="false">H25/3600</f>
        <v>4.66270555555556</v>
      </c>
      <c r="L25" s="52" t="n">
        <v>1473.5888</v>
      </c>
      <c r="M25" s="53" t="n">
        <v>34.0019</v>
      </c>
      <c r="N25" s="53" t="n">
        <v>38.3437</v>
      </c>
      <c r="O25" s="53" t="n">
        <v>39.5676</v>
      </c>
      <c r="P25" s="53" t="n">
        <v>16280.48</v>
      </c>
      <c r="Q25" s="53" t="n">
        <v>22.57</v>
      </c>
      <c r="R25" s="54" t="n">
        <f aca="false">P25/3600</f>
        <v>4.52235555555556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38.2192</v>
      </c>
      <c r="E26" s="58" t="n">
        <v>31.4267</v>
      </c>
      <c r="F26" s="58" t="n">
        <v>37.2511</v>
      </c>
      <c r="G26" s="58" t="n">
        <v>38.8317</v>
      </c>
      <c r="H26" s="58" t="n">
        <v>15340.8</v>
      </c>
      <c r="I26" s="58" t="n">
        <v>20.94</v>
      </c>
      <c r="J26" s="59" t="n">
        <f aca="false">H26/3600</f>
        <v>4.26133333333333</v>
      </c>
      <c r="L26" s="57" t="n">
        <v>637.1992</v>
      </c>
      <c r="M26" s="58" t="n">
        <v>31.4275</v>
      </c>
      <c r="N26" s="58" t="n">
        <v>37.2339</v>
      </c>
      <c r="O26" s="58" t="n">
        <v>38.8153</v>
      </c>
      <c r="P26" s="58" t="n">
        <v>14984.63</v>
      </c>
      <c r="Q26" s="58" t="n">
        <v>20.64</v>
      </c>
      <c r="R26" s="59" t="n">
        <f aca="false">P26/3600</f>
        <v>4.16239722222222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056.8664</v>
      </c>
      <c r="E27" s="49" t="n">
        <v>38.4824</v>
      </c>
      <c r="F27" s="49" t="n">
        <v>40.0954</v>
      </c>
      <c r="G27" s="49" t="n">
        <v>43.3058</v>
      </c>
      <c r="H27" s="49" t="n">
        <v>44279.27</v>
      </c>
      <c r="I27" s="49" t="n">
        <v>60.47</v>
      </c>
      <c r="J27" s="50" t="n">
        <f aca="false">H27/3600</f>
        <v>12.2997972222222</v>
      </c>
      <c r="L27" s="48" t="n">
        <v>20044.9992</v>
      </c>
      <c r="M27" s="49" t="n">
        <v>38.4823</v>
      </c>
      <c r="N27" s="49" t="n">
        <v>40.0938</v>
      </c>
      <c r="O27" s="49" t="n">
        <v>43.3037</v>
      </c>
      <c r="P27" s="49" t="n">
        <v>41734.53</v>
      </c>
      <c r="Q27" s="49" t="n">
        <v>59.93</v>
      </c>
      <c r="R27" s="50" t="n">
        <f aca="false">P27/3600</f>
        <v>11.592925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384.5192</v>
      </c>
      <c r="E28" s="53" t="n">
        <v>36.5669</v>
      </c>
      <c r="F28" s="53" t="n">
        <v>38.9677</v>
      </c>
      <c r="G28" s="53" t="n">
        <v>41.5045</v>
      </c>
      <c r="H28" s="53" t="n">
        <v>36910.88</v>
      </c>
      <c r="I28" s="53" t="n">
        <v>48.18</v>
      </c>
      <c r="J28" s="54" t="n">
        <f aca="false">H28/3600</f>
        <v>10.2530222222222</v>
      </c>
      <c r="L28" s="52" t="n">
        <v>6378.2176</v>
      </c>
      <c r="M28" s="53" t="n">
        <v>36.5692</v>
      </c>
      <c r="N28" s="53" t="n">
        <v>38.9694</v>
      </c>
      <c r="O28" s="53" t="n">
        <v>41.5056</v>
      </c>
      <c r="P28" s="53" t="n">
        <v>35223.21</v>
      </c>
      <c r="Q28" s="53" t="n">
        <v>49.08</v>
      </c>
      <c r="R28" s="54" t="n">
        <f aca="false">P28/3600</f>
        <v>9.784225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960.4776</v>
      </c>
      <c r="E29" s="53" t="n">
        <v>34.4318</v>
      </c>
      <c r="F29" s="53" t="n">
        <v>38.1159</v>
      </c>
      <c r="G29" s="53" t="n">
        <v>40.0246</v>
      </c>
      <c r="H29" s="53" t="n">
        <v>33297.76</v>
      </c>
      <c r="I29" s="53" t="n">
        <v>43.29</v>
      </c>
      <c r="J29" s="54" t="n">
        <f aca="false">H29/3600</f>
        <v>9.24937777777778</v>
      </c>
      <c r="L29" s="52" t="n">
        <v>2958.0576</v>
      </c>
      <c r="M29" s="53" t="n">
        <v>34.4321</v>
      </c>
      <c r="N29" s="53" t="n">
        <v>38.1147</v>
      </c>
      <c r="O29" s="53" t="n">
        <v>40.0241</v>
      </c>
      <c r="P29" s="53" t="n">
        <v>31973.01</v>
      </c>
      <c r="Q29" s="53" t="n">
        <v>44.04</v>
      </c>
      <c r="R29" s="54" t="n">
        <f aca="false">P29/3600</f>
        <v>8.88139166666667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477.2872</v>
      </c>
      <c r="E30" s="58" t="n">
        <v>32.1339</v>
      </c>
      <c r="F30" s="58" t="n">
        <v>37.3853</v>
      </c>
      <c r="G30" s="58" t="n">
        <v>38.8682</v>
      </c>
      <c r="H30" s="58" t="n">
        <v>30684.74</v>
      </c>
      <c r="I30" s="58" t="n">
        <v>40.92</v>
      </c>
      <c r="J30" s="59" t="n">
        <f aca="false">H30/3600</f>
        <v>8.52353888888889</v>
      </c>
      <c r="L30" s="57" t="n">
        <v>1478.1488</v>
      </c>
      <c r="M30" s="58" t="n">
        <v>32.1337</v>
      </c>
      <c r="N30" s="58" t="n">
        <v>37.3875</v>
      </c>
      <c r="O30" s="58" t="n">
        <v>38.8712</v>
      </c>
      <c r="P30" s="58" t="n">
        <v>29734.93</v>
      </c>
      <c r="Q30" s="58" t="n">
        <v>38.95</v>
      </c>
      <c r="R30" s="59" t="n">
        <f aca="false">P30/3600</f>
        <v>8.25970277777778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630.0104</v>
      </c>
      <c r="E31" s="49" t="n">
        <v>39.1652</v>
      </c>
      <c r="F31" s="49" t="n">
        <v>43.6795</v>
      </c>
      <c r="G31" s="49" t="n">
        <v>44.9092</v>
      </c>
      <c r="H31" s="49" t="n">
        <v>53236.26</v>
      </c>
      <c r="I31" s="49" t="n">
        <v>68.48</v>
      </c>
      <c r="J31" s="50" t="n">
        <f aca="false">H31/3600</f>
        <v>14.78785</v>
      </c>
      <c r="L31" s="48" t="n">
        <v>20633.02</v>
      </c>
      <c r="M31" s="49" t="n">
        <v>39.1664</v>
      </c>
      <c r="N31" s="49" t="n">
        <v>43.6787</v>
      </c>
      <c r="O31" s="49" t="n">
        <v>44.9084</v>
      </c>
      <c r="P31" s="49" t="n">
        <v>49670.04</v>
      </c>
      <c r="Q31" s="49" t="n">
        <v>67.78</v>
      </c>
      <c r="R31" s="50" t="n">
        <f aca="false">P31/3600</f>
        <v>13.7972333333333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606.1392</v>
      </c>
      <c r="E32" s="53" t="n">
        <v>37.3084</v>
      </c>
      <c r="F32" s="53" t="n">
        <v>42.3747</v>
      </c>
      <c r="G32" s="53" t="n">
        <v>42.9259</v>
      </c>
      <c r="H32" s="53" t="n">
        <v>45062.77</v>
      </c>
      <c r="I32" s="53" t="n">
        <v>57.61</v>
      </c>
      <c r="J32" s="54" t="n">
        <f aca="false">H32/3600</f>
        <v>12.5174361111111</v>
      </c>
      <c r="L32" s="52" t="n">
        <v>7602.3112</v>
      </c>
      <c r="M32" s="53" t="n">
        <v>37.3091</v>
      </c>
      <c r="N32" s="53" t="n">
        <v>42.3742</v>
      </c>
      <c r="O32" s="53" t="n">
        <v>42.9303</v>
      </c>
      <c r="P32" s="53" t="n">
        <v>42518.19</v>
      </c>
      <c r="Q32" s="53" t="n">
        <v>54.51</v>
      </c>
      <c r="R32" s="54" t="n">
        <f aca="false">P32/3600</f>
        <v>11.810608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591.5424</v>
      </c>
      <c r="E33" s="53" t="n">
        <v>35.3238</v>
      </c>
      <c r="F33" s="53" t="n">
        <v>41.1894</v>
      </c>
      <c r="G33" s="53" t="n">
        <v>41.1913</v>
      </c>
      <c r="H33" s="53" t="n">
        <v>39848</v>
      </c>
      <c r="I33" s="53" t="n">
        <v>50.96</v>
      </c>
      <c r="J33" s="54" t="n">
        <f aca="false">H33/3600</f>
        <v>11.0688888888889</v>
      </c>
      <c r="L33" s="52" t="n">
        <v>3591.452</v>
      </c>
      <c r="M33" s="53" t="n">
        <v>35.3253</v>
      </c>
      <c r="N33" s="53" t="n">
        <v>41.1896</v>
      </c>
      <c r="O33" s="53" t="n">
        <v>41.1855</v>
      </c>
      <c r="P33" s="53" t="n">
        <v>37959.24</v>
      </c>
      <c r="Q33" s="53" t="n">
        <v>49.85</v>
      </c>
      <c r="R33" s="54" t="n">
        <f aca="false">P33/3600</f>
        <v>10.5442333333333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830.8648</v>
      </c>
      <c r="E34" s="58" t="n">
        <v>33.2005</v>
      </c>
      <c r="F34" s="58" t="n">
        <v>40.1946</v>
      </c>
      <c r="G34" s="58" t="n">
        <v>39.7914</v>
      </c>
      <c r="H34" s="58" t="n">
        <v>36156</v>
      </c>
      <c r="I34" s="58" t="n">
        <v>48.24</v>
      </c>
      <c r="J34" s="59" t="n">
        <f aca="false">H34/3600</f>
        <v>10.0433333333333</v>
      </c>
      <c r="L34" s="57" t="n">
        <v>1830.0256</v>
      </c>
      <c r="M34" s="58" t="n">
        <v>33.1961</v>
      </c>
      <c r="N34" s="58" t="n">
        <v>40.2042</v>
      </c>
      <c r="O34" s="58" t="n">
        <v>39.7916</v>
      </c>
      <c r="P34" s="58" t="n">
        <v>34757.68</v>
      </c>
      <c r="Q34" s="58" t="n">
        <v>50.46</v>
      </c>
      <c r="R34" s="59" t="n">
        <f aca="false">P34/3600</f>
        <v>9.65491111111111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7098.864</v>
      </c>
      <c r="E35" s="49" t="n">
        <v>37.549</v>
      </c>
      <c r="F35" s="49" t="n">
        <v>42.0604</v>
      </c>
      <c r="G35" s="49" t="n">
        <v>44.1875</v>
      </c>
      <c r="H35" s="49" t="n">
        <v>60351.95</v>
      </c>
      <c r="I35" s="49" t="n">
        <v>90.24</v>
      </c>
      <c r="J35" s="50" t="n">
        <f aca="false">H35/3600</f>
        <v>16.7644305555556</v>
      </c>
      <c r="L35" s="48" t="n">
        <v>47100.6016</v>
      </c>
      <c r="M35" s="49" t="n">
        <v>37.5497</v>
      </c>
      <c r="N35" s="49" t="n">
        <v>42.0596</v>
      </c>
      <c r="O35" s="49" t="n">
        <v>44.1857</v>
      </c>
      <c r="P35" s="49" t="n">
        <v>56999.31</v>
      </c>
      <c r="Q35" s="49" t="n">
        <v>88.25</v>
      </c>
      <c r="R35" s="50" t="n">
        <f aca="false">P35/3600</f>
        <v>15.8331416666667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7468.66</v>
      </c>
      <c r="E36" s="53" t="n">
        <v>35.2465</v>
      </c>
      <c r="F36" s="53" t="n">
        <v>40.6191</v>
      </c>
      <c r="G36" s="53" t="n">
        <v>43.0013</v>
      </c>
      <c r="H36" s="53" t="n">
        <v>44265.83</v>
      </c>
      <c r="I36" s="53" t="n">
        <v>60.8</v>
      </c>
      <c r="J36" s="54" t="n">
        <f aca="false">H36/3600</f>
        <v>12.2960638888889</v>
      </c>
      <c r="L36" s="52" t="n">
        <v>7463.8096</v>
      </c>
      <c r="M36" s="53" t="n">
        <v>35.2471</v>
      </c>
      <c r="N36" s="53" t="n">
        <v>40.6198</v>
      </c>
      <c r="O36" s="53" t="n">
        <v>42.999</v>
      </c>
      <c r="P36" s="53" t="n">
        <v>42699.6</v>
      </c>
      <c r="Q36" s="53" t="n">
        <v>61.3</v>
      </c>
      <c r="R36" s="54" t="n">
        <f aca="false">P36/3600</f>
        <v>11.861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127.796</v>
      </c>
      <c r="E37" s="53" t="n">
        <v>33.4192</v>
      </c>
      <c r="F37" s="53" t="n">
        <v>39.4157</v>
      </c>
      <c r="G37" s="53" t="n">
        <v>42.0315</v>
      </c>
      <c r="H37" s="53" t="n">
        <v>38894.28</v>
      </c>
      <c r="I37" s="53" t="n">
        <v>51.02</v>
      </c>
      <c r="J37" s="54" t="n">
        <f aca="false">H37/3600</f>
        <v>10.8039666666667</v>
      </c>
      <c r="L37" s="52" t="n">
        <v>2128.2448</v>
      </c>
      <c r="M37" s="53" t="n">
        <v>33.4188</v>
      </c>
      <c r="N37" s="53" t="n">
        <v>39.4239</v>
      </c>
      <c r="O37" s="53" t="n">
        <v>42.0531</v>
      </c>
      <c r="P37" s="53" t="n">
        <v>37761.17</v>
      </c>
      <c r="Q37" s="53" t="n">
        <v>49.43</v>
      </c>
      <c r="R37" s="54" t="n">
        <f aca="false">P37/3600</f>
        <v>10.4892138888889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880.8392</v>
      </c>
      <c r="E38" s="58" t="n">
        <v>31.2781</v>
      </c>
      <c r="F38" s="58" t="n">
        <v>38.5625</v>
      </c>
      <c r="G38" s="58" t="n">
        <v>41.2742</v>
      </c>
      <c r="H38" s="58" t="n">
        <v>36308.3</v>
      </c>
      <c r="I38" s="58" t="n">
        <v>47.77</v>
      </c>
      <c r="J38" s="59" t="n">
        <f aca="false">H38/3600</f>
        <v>10.0856388888889</v>
      </c>
      <c r="L38" s="57" t="n">
        <v>881.944</v>
      </c>
      <c r="M38" s="58" t="n">
        <v>31.2756</v>
      </c>
      <c r="N38" s="58" t="n">
        <v>38.5331</v>
      </c>
      <c r="O38" s="58" t="n">
        <v>41.2916</v>
      </c>
      <c r="P38" s="58" t="n">
        <v>35464.34</v>
      </c>
      <c r="Q38" s="58" t="n">
        <v>46.03</v>
      </c>
      <c r="R38" s="59" t="n">
        <f aca="false">P38/3600</f>
        <v>9.85120555555555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092.9328</v>
      </c>
      <c r="E39" s="49" t="n">
        <v>39.8324</v>
      </c>
      <c r="F39" s="49" t="n">
        <v>42.6858</v>
      </c>
      <c r="G39" s="49" t="n">
        <v>43.2684</v>
      </c>
      <c r="H39" s="49" t="n">
        <v>9151.3</v>
      </c>
      <c r="I39" s="49" t="n">
        <v>12.09</v>
      </c>
      <c r="J39" s="50" t="n">
        <f aca="false">H39/3600</f>
        <v>2.54202777777778</v>
      </c>
      <c r="L39" s="48" t="n">
        <v>4091.4504</v>
      </c>
      <c r="M39" s="49" t="n">
        <v>39.8427</v>
      </c>
      <c r="N39" s="49" t="n">
        <v>42.689</v>
      </c>
      <c r="O39" s="49" t="n">
        <v>43.2882</v>
      </c>
      <c r="P39" s="49" t="n">
        <v>8581.12</v>
      </c>
      <c r="Q39" s="49" t="n">
        <v>12.66</v>
      </c>
      <c r="R39" s="50" t="n">
        <f aca="false">P39/3600</f>
        <v>2.38364444444444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925.4048</v>
      </c>
      <c r="E40" s="53" t="n">
        <v>36.6139</v>
      </c>
      <c r="F40" s="53" t="n">
        <v>40.3781</v>
      </c>
      <c r="G40" s="53" t="n">
        <v>40.7448</v>
      </c>
      <c r="H40" s="53" t="n">
        <v>7990.92</v>
      </c>
      <c r="I40" s="53" t="n">
        <v>10.39</v>
      </c>
      <c r="J40" s="54" t="n">
        <f aca="false">H40/3600</f>
        <v>2.2197</v>
      </c>
      <c r="L40" s="52" t="n">
        <v>1925.936</v>
      </c>
      <c r="M40" s="53" t="n">
        <v>36.6169</v>
      </c>
      <c r="N40" s="53" t="n">
        <v>40.3691</v>
      </c>
      <c r="O40" s="53" t="n">
        <v>40.7359</v>
      </c>
      <c r="P40" s="53" t="n">
        <v>7573.69</v>
      </c>
      <c r="Q40" s="53" t="n">
        <v>10.36</v>
      </c>
      <c r="R40" s="54" t="n">
        <f aca="false">P40/3600</f>
        <v>2.10380277777778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22.936</v>
      </c>
      <c r="E41" s="53" t="n">
        <v>33.826</v>
      </c>
      <c r="F41" s="53" t="n">
        <v>38.4929</v>
      </c>
      <c r="G41" s="53" t="n">
        <v>38.6955</v>
      </c>
      <c r="H41" s="53" t="n">
        <v>7106.22</v>
      </c>
      <c r="I41" s="53" t="n">
        <v>9.31</v>
      </c>
      <c r="J41" s="54" t="n">
        <f aca="false">H41/3600</f>
        <v>1.97395</v>
      </c>
      <c r="L41" s="52" t="n">
        <v>923.9648</v>
      </c>
      <c r="M41" s="53" t="n">
        <v>33.823</v>
      </c>
      <c r="N41" s="53" t="n">
        <v>38.4788</v>
      </c>
      <c r="O41" s="53" t="n">
        <v>38.7011</v>
      </c>
      <c r="P41" s="53" t="n">
        <v>6822.95</v>
      </c>
      <c r="Q41" s="53" t="n">
        <v>9.32</v>
      </c>
      <c r="R41" s="54" t="n">
        <f aca="false">P41/3600</f>
        <v>1.895263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70.2016</v>
      </c>
      <c r="E42" s="58" t="n">
        <v>31.4327</v>
      </c>
      <c r="F42" s="58" t="n">
        <v>37.0478</v>
      </c>
      <c r="G42" s="58" t="n">
        <v>37.1002</v>
      </c>
      <c r="H42" s="58" t="n">
        <v>6467.72</v>
      </c>
      <c r="I42" s="58" t="n">
        <v>8.01</v>
      </c>
      <c r="J42" s="59" t="n">
        <f aca="false">H42/3600</f>
        <v>1.79658888888889</v>
      </c>
      <c r="L42" s="57" t="n">
        <v>469.6464</v>
      </c>
      <c r="M42" s="58" t="n">
        <v>31.4525</v>
      </c>
      <c r="N42" s="58" t="n">
        <v>37.0276</v>
      </c>
      <c r="O42" s="58" t="n">
        <v>37.0941</v>
      </c>
      <c r="P42" s="58" t="n">
        <v>6220.59</v>
      </c>
      <c r="Q42" s="58" t="n">
        <v>8.15</v>
      </c>
      <c r="R42" s="59" t="n">
        <f aca="false">P42/3600</f>
        <v>1.72794166666667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525.7792</v>
      </c>
      <c r="E43" s="49" t="n">
        <v>39.8241</v>
      </c>
      <c r="F43" s="49" t="n">
        <v>43.0786</v>
      </c>
      <c r="G43" s="49" t="n">
        <v>44.4309</v>
      </c>
      <c r="H43" s="49" t="n">
        <v>11368.08</v>
      </c>
      <c r="I43" s="49" t="n">
        <v>14.24</v>
      </c>
      <c r="J43" s="50" t="n">
        <f aca="false">H43/3600</f>
        <v>3.1578</v>
      </c>
      <c r="L43" s="48" t="n">
        <v>4524.1208</v>
      </c>
      <c r="M43" s="49" t="n">
        <v>39.8252</v>
      </c>
      <c r="N43" s="49" t="n">
        <v>43.0767</v>
      </c>
      <c r="O43" s="49" t="n">
        <v>44.4371</v>
      </c>
      <c r="P43" s="49" t="n">
        <v>10666.61</v>
      </c>
      <c r="Q43" s="49" t="n">
        <v>14.83</v>
      </c>
      <c r="R43" s="50" t="n">
        <f aca="false">P43/3600</f>
        <v>2.96294722222222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043.636</v>
      </c>
      <c r="E44" s="53" t="n">
        <v>36.982</v>
      </c>
      <c r="F44" s="53" t="n">
        <v>41.0891</v>
      </c>
      <c r="G44" s="53" t="n">
        <v>42.1893</v>
      </c>
      <c r="H44" s="53" t="n">
        <v>9890.66</v>
      </c>
      <c r="I44" s="53" t="n">
        <v>11.46</v>
      </c>
      <c r="J44" s="54" t="n">
        <f aca="false">H44/3600</f>
        <v>2.74740555555556</v>
      </c>
      <c r="L44" s="52" t="n">
        <v>2044.7672</v>
      </c>
      <c r="M44" s="53" t="n">
        <v>36.9808</v>
      </c>
      <c r="N44" s="53" t="n">
        <v>41.0804</v>
      </c>
      <c r="O44" s="53" t="n">
        <v>42.178</v>
      </c>
      <c r="P44" s="53" t="n">
        <v>9364.08</v>
      </c>
      <c r="Q44" s="53" t="n">
        <v>11.44</v>
      </c>
      <c r="R44" s="54" t="n">
        <f aca="false">P44/3600</f>
        <v>2.60113333333333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95.3032</v>
      </c>
      <c r="E45" s="53" t="n">
        <v>34.054</v>
      </c>
      <c r="F45" s="53" t="n">
        <v>39.4504</v>
      </c>
      <c r="G45" s="53" t="n">
        <v>40.3648</v>
      </c>
      <c r="H45" s="53" t="n">
        <v>8872.55</v>
      </c>
      <c r="I45" s="53" t="n">
        <v>11.15</v>
      </c>
      <c r="J45" s="54" t="n">
        <f aca="false">H45/3600</f>
        <v>2.46459722222222</v>
      </c>
      <c r="L45" s="52" t="n">
        <v>995.9616</v>
      </c>
      <c r="M45" s="53" t="n">
        <v>34.0559</v>
      </c>
      <c r="N45" s="53" t="n">
        <v>39.4566</v>
      </c>
      <c r="O45" s="53" t="n">
        <v>40.3746</v>
      </c>
      <c r="P45" s="53" t="n">
        <v>8473.04</v>
      </c>
      <c r="Q45" s="53" t="n">
        <v>10.1</v>
      </c>
      <c r="R45" s="54" t="n">
        <f aca="false">P45/3600</f>
        <v>2.35362222222222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04.408</v>
      </c>
      <c r="E46" s="58" t="n">
        <v>31.1991</v>
      </c>
      <c r="F46" s="58" t="n">
        <v>38.172</v>
      </c>
      <c r="G46" s="58" t="n">
        <v>38.9939</v>
      </c>
      <c r="H46" s="58" t="n">
        <v>8175.47</v>
      </c>
      <c r="I46" s="58" t="n">
        <v>9.19</v>
      </c>
      <c r="J46" s="59" t="n">
        <f aca="false">H46/3600</f>
        <v>2.27096388888889</v>
      </c>
      <c r="L46" s="57" t="n">
        <v>504.148</v>
      </c>
      <c r="M46" s="58" t="n">
        <v>31.208</v>
      </c>
      <c r="N46" s="58" t="n">
        <v>38.1699</v>
      </c>
      <c r="O46" s="58" t="n">
        <v>38.9715</v>
      </c>
      <c r="P46" s="58" t="n">
        <v>7847.76</v>
      </c>
      <c r="Q46" s="58" t="n">
        <v>9.05</v>
      </c>
      <c r="R46" s="59" t="n">
        <f aca="false">P46/3600</f>
        <v>2.17993333333333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609.18</v>
      </c>
      <c r="E47" s="49" t="n">
        <v>37.9462</v>
      </c>
      <c r="F47" s="49" t="n">
        <v>40.9602</v>
      </c>
      <c r="G47" s="49" t="n">
        <v>41.8835</v>
      </c>
      <c r="H47" s="49" t="n">
        <v>10323.14</v>
      </c>
      <c r="I47" s="49" t="n">
        <v>14.83</v>
      </c>
      <c r="J47" s="50" t="n">
        <f aca="false">H47/3600</f>
        <v>2.86753888888889</v>
      </c>
      <c r="L47" s="48" t="n">
        <v>8608.9768</v>
      </c>
      <c r="M47" s="49" t="n">
        <v>37.9482</v>
      </c>
      <c r="N47" s="49" t="n">
        <v>40.9575</v>
      </c>
      <c r="O47" s="49" t="n">
        <v>41.8823</v>
      </c>
      <c r="P47" s="49" t="n">
        <v>9788.67</v>
      </c>
      <c r="Q47" s="49" t="n">
        <v>14.91</v>
      </c>
      <c r="R47" s="50" t="n">
        <f aca="false">P47/3600</f>
        <v>2.719075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716.8216</v>
      </c>
      <c r="E48" s="53" t="n">
        <v>34.1874</v>
      </c>
      <c r="F48" s="53" t="n">
        <v>38.3933</v>
      </c>
      <c r="G48" s="53" t="n">
        <v>39.2526</v>
      </c>
      <c r="H48" s="53" t="n">
        <v>8693.72</v>
      </c>
      <c r="I48" s="53" t="n">
        <v>11.91</v>
      </c>
      <c r="J48" s="54" t="n">
        <f aca="false">H48/3600</f>
        <v>2.41492222222222</v>
      </c>
      <c r="L48" s="52" t="n">
        <v>3713.1888</v>
      </c>
      <c r="M48" s="53" t="n">
        <v>34.1881</v>
      </c>
      <c r="N48" s="53" t="n">
        <v>38.3996</v>
      </c>
      <c r="O48" s="53" t="n">
        <v>39.2533</v>
      </c>
      <c r="P48" s="53" t="n">
        <v>8362.63</v>
      </c>
      <c r="Q48" s="53" t="n">
        <v>12.68</v>
      </c>
      <c r="R48" s="54" t="n">
        <f aca="false">P48/3600</f>
        <v>2.32295277777778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21.9504</v>
      </c>
      <c r="E49" s="53" t="n">
        <v>30.7722</v>
      </c>
      <c r="F49" s="53" t="n">
        <v>36.5223</v>
      </c>
      <c r="G49" s="53" t="n">
        <v>37.3479</v>
      </c>
      <c r="H49" s="53" t="n">
        <v>7447.63</v>
      </c>
      <c r="I49" s="53" t="n">
        <v>10.49</v>
      </c>
      <c r="J49" s="54" t="n">
        <f aca="false">H49/3600</f>
        <v>2.06878611111111</v>
      </c>
      <c r="L49" s="52" t="n">
        <v>1621.616</v>
      </c>
      <c r="M49" s="53" t="n">
        <v>30.7743</v>
      </c>
      <c r="N49" s="53" t="n">
        <v>36.5179</v>
      </c>
      <c r="O49" s="53" t="n">
        <v>37.3434</v>
      </c>
      <c r="P49" s="53" t="n">
        <v>7252.45</v>
      </c>
      <c r="Q49" s="53" t="n">
        <v>10.66</v>
      </c>
      <c r="R49" s="54" t="n">
        <f aca="false">P49/3600</f>
        <v>2.014569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93.5616</v>
      </c>
      <c r="E50" s="58" t="n">
        <v>27.6159</v>
      </c>
      <c r="F50" s="58" t="n">
        <v>35.1099</v>
      </c>
      <c r="G50" s="58" t="n">
        <v>35.8878</v>
      </c>
      <c r="H50" s="58" t="n">
        <v>6583.44</v>
      </c>
      <c r="I50" s="58" t="n">
        <v>9.05</v>
      </c>
      <c r="J50" s="59" t="n">
        <f aca="false">H50/3600</f>
        <v>1.82873333333333</v>
      </c>
      <c r="L50" s="57" t="n">
        <v>694.2536</v>
      </c>
      <c r="M50" s="58" t="n">
        <v>27.619</v>
      </c>
      <c r="N50" s="58" t="n">
        <v>35.1116</v>
      </c>
      <c r="O50" s="58" t="n">
        <v>35.9098</v>
      </c>
      <c r="P50" s="58" t="n">
        <v>6455.67</v>
      </c>
      <c r="Q50" s="58" t="n">
        <v>9.12</v>
      </c>
      <c r="R50" s="59" t="n">
        <f aca="false">P50/3600</f>
        <v>1.79324166666667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1.7528</v>
      </c>
      <c r="E51" s="49" t="n">
        <v>39.3305</v>
      </c>
      <c r="F51" s="49" t="n">
        <v>41.3098</v>
      </c>
      <c r="G51" s="49" t="n">
        <v>42.6213</v>
      </c>
      <c r="H51" s="49" t="n">
        <v>7677.53</v>
      </c>
      <c r="I51" s="49" t="n">
        <v>9.46</v>
      </c>
      <c r="J51" s="50" t="n">
        <f aca="false">H51/3600</f>
        <v>2.13264722222222</v>
      </c>
      <c r="L51" s="48" t="n">
        <v>6049.224</v>
      </c>
      <c r="M51" s="49" t="n">
        <v>39.3309</v>
      </c>
      <c r="N51" s="49" t="n">
        <v>41.3094</v>
      </c>
      <c r="O51" s="49" t="n">
        <v>42.6296</v>
      </c>
      <c r="P51" s="49" t="n">
        <v>7077.47</v>
      </c>
      <c r="Q51" s="49" t="n">
        <v>9.66</v>
      </c>
      <c r="R51" s="50" t="n">
        <f aca="false">P51/3600</f>
        <v>1.96596388888889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468.0016</v>
      </c>
      <c r="E52" s="53" t="n">
        <v>35.8582</v>
      </c>
      <c r="F52" s="53" t="n">
        <v>38.8181</v>
      </c>
      <c r="G52" s="53" t="n">
        <v>40.4055</v>
      </c>
      <c r="H52" s="53" t="n">
        <v>6578.93</v>
      </c>
      <c r="I52" s="53" t="n">
        <v>8.34</v>
      </c>
      <c r="J52" s="54" t="n">
        <f aca="false">H52/3600</f>
        <v>1.82748055555556</v>
      </c>
      <c r="L52" s="52" t="n">
        <v>2469.2128</v>
      </c>
      <c r="M52" s="53" t="n">
        <v>35.8606</v>
      </c>
      <c r="N52" s="53" t="n">
        <v>38.8109</v>
      </c>
      <c r="O52" s="53" t="n">
        <v>40.3958</v>
      </c>
      <c r="P52" s="53" t="n">
        <v>6131.54</v>
      </c>
      <c r="Q52" s="53" t="n">
        <v>8.09</v>
      </c>
      <c r="R52" s="54" t="n">
        <f aca="false">P52/3600</f>
        <v>1.70320555555556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104.6312</v>
      </c>
      <c r="E53" s="53" t="n">
        <v>32.7725</v>
      </c>
      <c r="F53" s="53" t="n">
        <v>36.9752</v>
      </c>
      <c r="G53" s="53" t="n">
        <v>38.7394</v>
      </c>
      <c r="H53" s="53" t="n">
        <v>5694.67</v>
      </c>
      <c r="I53" s="53" t="n">
        <v>6.58</v>
      </c>
      <c r="J53" s="54" t="n">
        <f aca="false">H53/3600</f>
        <v>1.58185277777778</v>
      </c>
      <c r="L53" s="52" t="n">
        <v>1104.4328</v>
      </c>
      <c r="M53" s="53" t="n">
        <v>32.7749</v>
      </c>
      <c r="N53" s="53" t="n">
        <v>36.989</v>
      </c>
      <c r="O53" s="53" t="n">
        <v>38.7341</v>
      </c>
      <c r="P53" s="53" t="n">
        <v>5376.37</v>
      </c>
      <c r="Q53" s="53" t="n">
        <v>6.74</v>
      </c>
      <c r="R53" s="54" t="n">
        <f aca="false">P53/3600</f>
        <v>1.493436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01.0672</v>
      </c>
      <c r="E54" s="58" t="n">
        <v>29.9309</v>
      </c>
      <c r="F54" s="58" t="n">
        <v>35.687</v>
      </c>
      <c r="G54" s="58" t="n">
        <v>37.4337</v>
      </c>
      <c r="H54" s="58" t="n">
        <v>4979.93</v>
      </c>
      <c r="I54" s="58" t="n">
        <v>6.26</v>
      </c>
      <c r="J54" s="59" t="n">
        <f aca="false">H54/3600</f>
        <v>1.38331388888889</v>
      </c>
      <c r="L54" s="57" t="n">
        <v>500.4856</v>
      </c>
      <c r="M54" s="58" t="n">
        <v>29.9233</v>
      </c>
      <c r="N54" s="58" t="n">
        <v>35.6849</v>
      </c>
      <c r="O54" s="58" t="n">
        <v>37.4369</v>
      </c>
      <c r="P54" s="58" t="n">
        <v>4764.29</v>
      </c>
      <c r="Q54" s="58" t="n">
        <v>6.03</v>
      </c>
      <c r="R54" s="59" t="n">
        <f aca="false">P54/3600</f>
        <v>1.32341388888889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04.9768</v>
      </c>
      <c r="E55" s="49" t="n">
        <v>40.3964</v>
      </c>
      <c r="F55" s="49" t="n">
        <v>43.4606</v>
      </c>
      <c r="G55" s="49" t="n">
        <v>42.7991</v>
      </c>
      <c r="H55" s="49" t="n">
        <v>2509.85</v>
      </c>
      <c r="I55" s="49" t="n">
        <v>3.25</v>
      </c>
      <c r="J55" s="50" t="n">
        <f aca="false">H55/3600</f>
        <v>0.697180555555556</v>
      </c>
      <c r="L55" s="48" t="n">
        <v>1906.244</v>
      </c>
      <c r="M55" s="49" t="n">
        <v>40.398</v>
      </c>
      <c r="N55" s="49" t="n">
        <v>43.4543</v>
      </c>
      <c r="O55" s="49" t="n">
        <v>42.8141</v>
      </c>
      <c r="P55" s="49" t="n">
        <v>2327.56</v>
      </c>
      <c r="Q55" s="49" t="n">
        <v>3.29</v>
      </c>
      <c r="R55" s="50" t="n">
        <f aca="false">P55/3600</f>
        <v>0.646544444444445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46.3008</v>
      </c>
      <c r="E56" s="53" t="n">
        <v>36.5882</v>
      </c>
      <c r="F56" s="53" t="n">
        <v>40.9045</v>
      </c>
      <c r="G56" s="53" t="n">
        <v>39.8366</v>
      </c>
      <c r="H56" s="53" t="n">
        <v>2225.17</v>
      </c>
      <c r="I56" s="53" t="n">
        <v>2.79</v>
      </c>
      <c r="J56" s="54" t="n">
        <f aca="false">H56/3600</f>
        <v>0.618102777777778</v>
      </c>
      <c r="L56" s="52" t="n">
        <v>945.3768</v>
      </c>
      <c r="M56" s="53" t="n">
        <v>36.5859</v>
      </c>
      <c r="N56" s="53" t="n">
        <v>40.8939</v>
      </c>
      <c r="O56" s="53" t="n">
        <v>39.8253</v>
      </c>
      <c r="P56" s="53" t="n">
        <v>2093.25</v>
      </c>
      <c r="Q56" s="53" t="n">
        <v>2.83</v>
      </c>
      <c r="R56" s="54" t="n">
        <f aca="false">P56/3600</f>
        <v>0.581458333333333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63.5344</v>
      </c>
      <c r="E57" s="53" t="n">
        <v>33.2112</v>
      </c>
      <c r="F57" s="53" t="n">
        <v>38.9839</v>
      </c>
      <c r="G57" s="53" t="n">
        <v>37.5977</v>
      </c>
      <c r="H57" s="53" t="n">
        <v>1978.5</v>
      </c>
      <c r="I57" s="53" t="n">
        <v>2.41</v>
      </c>
      <c r="J57" s="54" t="n">
        <f aca="false">H57/3600</f>
        <v>0.549583333333333</v>
      </c>
      <c r="L57" s="52" t="n">
        <v>463.788</v>
      </c>
      <c r="M57" s="53" t="n">
        <v>33.2105</v>
      </c>
      <c r="N57" s="53" t="n">
        <v>38.9635</v>
      </c>
      <c r="O57" s="53" t="n">
        <v>37.6158</v>
      </c>
      <c r="P57" s="53" t="n">
        <v>1874.44</v>
      </c>
      <c r="Q57" s="53" t="n">
        <v>2.41</v>
      </c>
      <c r="R57" s="54" t="n">
        <f aca="false">P57/3600</f>
        <v>0.520677777777778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33.3488</v>
      </c>
      <c r="E58" s="58" t="n">
        <v>30.3344</v>
      </c>
      <c r="F58" s="58" t="n">
        <v>37.5215</v>
      </c>
      <c r="G58" s="58" t="n">
        <v>35.913</v>
      </c>
      <c r="H58" s="58" t="n">
        <v>1775.02</v>
      </c>
      <c r="I58" s="58" t="n">
        <v>2.12</v>
      </c>
      <c r="J58" s="59" t="n">
        <f aca="false">H58/3600</f>
        <v>0.493061111111111</v>
      </c>
      <c r="L58" s="57" t="n">
        <v>233.4232</v>
      </c>
      <c r="M58" s="58" t="n">
        <v>30.3252</v>
      </c>
      <c r="N58" s="58" t="n">
        <v>37.5606</v>
      </c>
      <c r="O58" s="58" t="n">
        <v>35.9395</v>
      </c>
      <c r="P58" s="58" t="n">
        <v>1699.92</v>
      </c>
      <c r="Q58" s="58" t="n">
        <v>2.14</v>
      </c>
      <c r="R58" s="59" t="n">
        <f aca="false">P58/3600</f>
        <v>0.4722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87.7128</v>
      </c>
      <c r="E59" s="49" t="n">
        <v>37.8326</v>
      </c>
      <c r="F59" s="49" t="n">
        <v>42.7471</v>
      </c>
      <c r="G59" s="49" t="n">
        <v>43.7154</v>
      </c>
      <c r="H59" s="49" t="n">
        <v>2781.02</v>
      </c>
      <c r="I59" s="49" t="n">
        <v>4.18</v>
      </c>
      <c r="J59" s="50" t="n">
        <f aca="false">H59/3600</f>
        <v>0.772505555555556</v>
      </c>
      <c r="L59" s="48" t="n">
        <v>2285.7472</v>
      </c>
      <c r="M59" s="49" t="n">
        <v>37.8351</v>
      </c>
      <c r="N59" s="49" t="n">
        <v>42.7401</v>
      </c>
      <c r="O59" s="49" t="n">
        <v>43.7185</v>
      </c>
      <c r="P59" s="49" t="n">
        <v>2653.23</v>
      </c>
      <c r="Q59" s="49" t="n">
        <v>4.17</v>
      </c>
      <c r="R59" s="50" t="n">
        <f aca="false">P59/3600</f>
        <v>0.737008333333333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811.5864</v>
      </c>
      <c r="E60" s="53" t="n">
        <v>34.175</v>
      </c>
      <c r="F60" s="53" t="n">
        <v>40.8691</v>
      </c>
      <c r="G60" s="53" t="n">
        <v>41.7559</v>
      </c>
      <c r="H60" s="53" t="n">
        <v>2278.03</v>
      </c>
      <c r="I60" s="53" t="n">
        <v>3.21</v>
      </c>
      <c r="J60" s="54" t="n">
        <f aca="false">H60/3600</f>
        <v>0.632786111111111</v>
      </c>
      <c r="L60" s="52" t="n">
        <v>811.2608</v>
      </c>
      <c r="M60" s="53" t="n">
        <v>34.1789</v>
      </c>
      <c r="N60" s="53" t="n">
        <v>40.8528</v>
      </c>
      <c r="O60" s="53" t="n">
        <v>41.7155</v>
      </c>
      <c r="P60" s="53" t="n">
        <v>2225.56</v>
      </c>
      <c r="Q60" s="53" t="n">
        <v>3.15</v>
      </c>
      <c r="R60" s="54" t="n">
        <f aca="false">P60/3600</f>
        <v>0.618211111111111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18.4864</v>
      </c>
      <c r="E61" s="53" t="n">
        <v>31.0285</v>
      </c>
      <c r="F61" s="53" t="n">
        <v>39.4842</v>
      </c>
      <c r="G61" s="53" t="n">
        <v>40.3621</v>
      </c>
      <c r="H61" s="53" t="n">
        <v>1961.99</v>
      </c>
      <c r="I61" s="53" t="n">
        <v>2.6</v>
      </c>
      <c r="J61" s="54" t="n">
        <f aca="false">H61/3600</f>
        <v>0.544997222222222</v>
      </c>
      <c r="L61" s="52" t="n">
        <v>318.2032</v>
      </c>
      <c r="M61" s="53" t="n">
        <v>31.0252</v>
      </c>
      <c r="N61" s="53" t="n">
        <v>39.4451</v>
      </c>
      <c r="O61" s="53" t="n">
        <v>40.3005</v>
      </c>
      <c r="P61" s="53" t="n">
        <v>1935.92</v>
      </c>
      <c r="Q61" s="53" t="n">
        <v>2.55</v>
      </c>
      <c r="R61" s="54" t="n">
        <f aca="false">P61/3600</f>
        <v>0.537755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5.0656</v>
      </c>
      <c r="E62" s="58" t="n">
        <v>28.0885</v>
      </c>
      <c r="F62" s="58" t="n">
        <v>38.4353</v>
      </c>
      <c r="G62" s="58" t="n">
        <v>39.3144</v>
      </c>
      <c r="H62" s="58" t="n">
        <v>1750.09</v>
      </c>
      <c r="I62" s="58" t="n">
        <v>2.31</v>
      </c>
      <c r="J62" s="59" t="n">
        <f aca="false">H62/3600</f>
        <v>0.486136111111111</v>
      </c>
      <c r="L62" s="57" t="n">
        <v>134.956</v>
      </c>
      <c r="M62" s="58" t="n">
        <v>28.0967</v>
      </c>
      <c r="N62" s="58" t="n">
        <v>38.4374</v>
      </c>
      <c r="O62" s="58" t="n">
        <v>39.291</v>
      </c>
      <c r="P62" s="58" t="n">
        <v>1730.81</v>
      </c>
      <c r="Q62" s="58" t="n">
        <v>2.29</v>
      </c>
      <c r="R62" s="59" t="n">
        <f aca="false">P62/3600</f>
        <v>0.480780555555556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46.604</v>
      </c>
      <c r="E63" s="49" t="n">
        <v>37.6701</v>
      </c>
      <c r="F63" s="49" t="n">
        <v>40.6541</v>
      </c>
      <c r="G63" s="49" t="n">
        <v>41.3657</v>
      </c>
      <c r="H63" s="49" t="n">
        <v>2326.38</v>
      </c>
      <c r="I63" s="49" t="n">
        <v>3.45</v>
      </c>
      <c r="J63" s="50" t="n">
        <f aca="false">H63/3600</f>
        <v>0.646216666666667</v>
      </c>
      <c r="L63" s="48" t="n">
        <v>2048.3792</v>
      </c>
      <c r="M63" s="49" t="n">
        <v>37.6697</v>
      </c>
      <c r="N63" s="49" t="n">
        <v>40.6561</v>
      </c>
      <c r="O63" s="49" t="n">
        <v>41.3617</v>
      </c>
      <c r="P63" s="49" t="n">
        <v>2190.82</v>
      </c>
      <c r="Q63" s="49" t="n">
        <v>3.48</v>
      </c>
      <c r="R63" s="50" t="n">
        <f aca="false">P63/3600</f>
        <v>0.608561111111111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77.436</v>
      </c>
      <c r="E64" s="53" t="n">
        <v>33.9859</v>
      </c>
      <c r="F64" s="53" t="n">
        <v>38.0865</v>
      </c>
      <c r="G64" s="53" t="n">
        <v>38.7001</v>
      </c>
      <c r="H64" s="53" t="n">
        <v>1948.11</v>
      </c>
      <c r="I64" s="53" t="n">
        <v>2.69</v>
      </c>
      <c r="J64" s="54" t="n">
        <f aca="false">H64/3600</f>
        <v>0.541141666666667</v>
      </c>
      <c r="L64" s="52" t="n">
        <v>877.2304</v>
      </c>
      <c r="M64" s="53" t="n">
        <v>33.9859</v>
      </c>
      <c r="N64" s="53" t="n">
        <v>38.0643</v>
      </c>
      <c r="O64" s="53" t="n">
        <v>38.6727</v>
      </c>
      <c r="P64" s="53" t="n">
        <v>1865.15</v>
      </c>
      <c r="Q64" s="53" t="n">
        <v>2.72</v>
      </c>
      <c r="R64" s="54" t="n">
        <f aca="false">P64/3600</f>
        <v>0.518097222222222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77.38</v>
      </c>
      <c r="E65" s="53" t="n">
        <v>30.5936</v>
      </c>
      <c r="F65" s="53" t="n">
        <v>36.1589</v>
      </c>
      <c r="G65" s="53" t="n">
        <v>36.6976</v>
      </c>
      <c r="H65" s="53" t="n">
        <v>1669.32</v>
      </c>
      <c r="I65" s="53" t="n">
        <v>2.22</v>
      </c>
      <c r="J65" s="54" t="n">
        <f aca="false">H65/3600</f>
        <v>0.4637</v>
      </c>
      <c r="L65" s="52" t="n">
        <v>376.8168</v>
      </c>
      <c r="M65" s="53" t="n">
        <v>30.5843</v>
      </c>
      <c r="N65" s="53" t="n">
        <v>36.1475</v>
      </c>
      <c r="O65" s="53" t="n">
        <v>36.6596</v>
      </c>
      <c r="P65" s="53" t="n">
        <v>1614.59</v>
      </c>
      <c r="Q65" s="53" t="n">
        <v>2.16</v>
      </c>
      <c r="R65" s="54" t="n">
        <f aca="false">P65/3600</f>
        <v>0.448497222222222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60.1832</v>
      </c>
      <c r="E66" s="58" t="n">
        <v>27.5977</v>
      </c>
      <c r="F66" s="58" t="n">
        <v>34.6945</v>
      </c>
      <c r="G66" s="58" t="n">
        <v>35.1644</v>
      </c>
      <c r="H66" s="58" t="n">
        <v>1477</v>
      </c>
      <c r="I66" s="58" t="n">
        <v>1.83</v>
      </c>
      <c r="J66" s="59" t="n">
        <f aca="false">H66/3600</f>
        <v>0.410277777777778</v>
      </c>
      <c r="L66" s="57" t="n">
        <v>160.5848</v>
      </c>
      <c r="M66" s="58" t="n">
        <v>27.5956</v>
      </c>
      <c r="N66" s="58" t="n">
        <v>34.6699</v>
      </c>
      <c r="O66" s="58" t="n">
        <v>35.1735</v>
      </c>
      <c r="P66" s="58" t="n">
        <v>1432.87</v>
      </c>
      <c r="Q66" s="58" t="n">
        <v>1.85</v>
      </c>
      <c r="R66" s="59" t="n">
        <f aca="false">P66/3600</f>
        <v>0.398019444444444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0.28</v>
      </c>
      <c r="E67" s="49" t="n">
        <v>39.3854</v>
      </c>
      <c r="F67" s="49" t="n">
        <v>41.099</v>
      </c>
      <c r="G67" s="49" t="n">
        <v>42.1425</v>
      </c>
      <c r="H67" s="49" t="n">
        <v>1811.07</v>
      </c>
      <c r="I67" s="49" t="n">
        <v>2.37</v>
      </c>
      <c r="J67" s="50" t="n">
        <f aca="false">H67/3600</f>
        <v>0.503075</v>
      </c>
      <c r="L67" s="48" t="n">
        <v>1471.3376</v>
      </c>
      <c r="M67" s="49" t="n">
        <v>39.3936</v>
      </c>
      <c r="N67" s="49" t="n">
        <v>41.1067</v>
      </c>
      <c r="O67" s="49" t="n">
        <v>42.1487</v>
      </c>
      <c r="P67" s="49" t="n">
        <v>1666.73</v>
      </c>
      <c r="Q67" s="49" t="n">
        <v>2.37</v>
      </c>
      <c r="R67" s="50" t="n">
        <f aca="false">P67/3600</f>
        <v>0.462980555555556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700.16</v>
      </c>
      <c r="E68" s="53" t="n">
        <v>35.4306</v>
      </c>
      <c r="F68" s="53" t="n">
        <v>38.37</v>
      </c>
      <c r="G68" s="53" t="n">
        <v>39.5729</v>
      </c>
      <c r="H68" s="53" t="n">
        <v>1584.45</v>
      </c>
      <c r="I68" s="53" t="n">
        <v>1.96</v>
      </c>
      <c r="J68" s="54" t="n">
        <f aca="false">H68/3600</f>
        <v>0.440125</v>
      </c>
      <c r="L68" s="52" t="n">
        <v>699.7496</v>
      </c>
      <c r="M68" s="53" t="n">
        <v>35.4378</v>
      </c>
      <c r="N68" s="53" t="n">
        <v>38.38</v>
      </c>
      <c r="O68" s="53" t="n">
        <v>39.5905</v>
      </c>
      <c r="P68" s="53" t="n">
        <v>1472.27</v>
      </c>
      <c r="Q68" s="53" t="n">
        <v>1.97</v>
      </c>
      <c r="R68" s="54" t="n">
        <f aca="false">P68/3600</f>
        <v>0.408963888888889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9.5328</v>
      </c>
      <c r="E69" s="53" t="n">
        <v>31.918</v>
      </c>
      <c r="F69" s="53" t="n">
        <v>36.4424</v>
      </c>
      <c r="G69" s="53" t="n">
        <v>37.6374</v>
      </c>
      <c r="H69" s="53" t="n">
        <v>1373.38</v>
      </c>
      <c r="I69" s="53" t="n">
        <v>1.64</v>
      </c>
      <c r="J69" s="54" t="n">
        <f aca="false">H69/3600</f>
        <v>0.381494444444444</v>
      </c>
      <c r="L69" s="52" t="n">
        <v>329.3976</v>
      </c>
      <c r="M69" s="53" t="n">
        <v>31.927</v>
      </c>
      <c r="N69" s="53" t="n">
        <v>36.4529</v>
      </c>
      <c r="O69" s="53" t="n">
        <v>37.6387</v>
      </c>
      <c r="P69" s="53" t="n">
        <v>1295.79</v>
      </c>
      <c r="Q69" s="53" t="n">
        <v>1.63</v>
      </c>
      <c r="R69" s="54" t="n">
        <f aca="false">P69/3600</f>
        <v>0.359941666666667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6.6768</v>
      </c>
      <c r="E70" s="58" t="n">
        <v>29.0913</v>
      </c>
      <c r="F70" s="58" t="n">
        <v>35.0389</v>
      </c>
      <c r="G70" s="58" t="n">
        <v>36.1314</v>
      </c>
      <c r="H70" s="58" t="n">
        <v>1194.31</v>
      </c>
      <c r="I70" s="58" t="n">
        <v>1.42</v>
      </c>
      <c r="J70" s="59" t="n">
        <f aca="false">H70/3600</f>
        <v>0.331752777777778</v>
      </c>
      <c r="L70" s="57" t="n">
        <v>156.8656</v>
      </c>
      <c r="M70" s="58" t="n">
        <v>29.1008</v>
      </c>
      <c r="N70" s="58" t="n">
        <v>35.0153</v>
      </c>
      <c r="O70" s="58" t="n">
        <v>36.1129</v>
      </c>
      <c r="P70" s="58" t="n">
        <v>1135.9</v>
      </c>
      <c r="Q70" s="58" t="n">
        <v>1.39</v>
      </c>
      <c r="R70" s="59" t="n">
        <f aca="false">P70/3600</f>
        <v>0.315527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133.6384</v>
      </c>
      <c r="E71" s="49" t="n">
        <v>43.1571</v>
      </c>
      <c r="F71" s="49" t="n">
        <v>46.705</v>
      </c>
      <c r="G71" s="49" t="n">
        <v>47.6644</v>
      </c>
      <c r="H71" s="49" t="n">
        <v>16405.95</v>
      </c>
      <c r="I71" s="49" t="n">
        <v>21.5</v>
      </c>
      <c r="J71" s="50" t="n">
        <f aca="false">H71/3600</f>
        <v>4.55720833333333</v>
      </c>
      <c r="L71" s="48" t="n">
        <v>2134.2368</v>
      </c>
      <c r="M71" s="49" t="n">
        <v>43.1548</v>
      </c>
      <c r="N71" s="49" t="n">
        <v>46.7009</v>
      </c>
      <c r="O71" s="49" t="n">
        <v>47.6601</v>
      </c>
      <c r="P71" s="49" t="n">
        <v>15961.61</v>
      </c>
      <c r="Q71" s="49" t="n">
        <v>21.89</v>
      </c>
      <c r="R71" s="50" t="n">
        <f aca="false">P71/3600</f>
        <v>4.43378055555556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10.516</v>
      </c>
      <c r="E72" s="53" t="n">
        <v>40.9316</v>
      </c>
      <c r="F72" s="53" t="n">
        <v>45.4727</v>
      </c>
      <c r="G72" s="53" t="n">
        <v>46.217</v>
      </c>
      <c r="H72" s="53" t="n">
        <v>15012.67</v>
      </c>
      <c r="I72" s="53" t="n">
        <v>18.41</v>
      </c>
      <c r="J72" s="54" t="n">
        <f aca="false">H72/3600</f>
        <v>4.17018611111111</v>
      </c>
      <c r="L72" s="52" t="n">
        <v>809.7272</v>
      </c>
      <c r="M72" s="53" t="n">
        <v>40.9283</v>
      </c>
      <c r="N72" s="53" t="n">
        <v>45.4834</v>
      </c>
      <c r="O72" s="53" t="n">
        <v>46.2186</v>
      </c>
      <c r="P72" s="53" t="n">
        <v>14702.72</v>
      </c>
      <c r="Q72" s="53" t="n">
        <v>19.72</v>
      </c>
      <c r="R72" s="54" t="n">
        <f aca="false">P72/3600</f>
        <v>4.08408888888889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97.9248</v>
      </c>
      <c r="E73" s="53" t="n">
        <v>38.4281</v>
      </c>
      <c r="F73" s="53" t="n">
        <v>44.2921</v>
      </c>
      <c r="G73" s="53" t="n">
        <v>44.8608</v>
      </c>
      <c r="H73" s="53" t="n">
        <v>14225.52</v>
      </c>
      <c r="I73" s="53" t="n">
        <v>18.33</v>
      </c>
      <c r="J73" s="54" t="n">
        <f aca="false">H73/3600</f>
        <v>3.95153333333333</v>
      </c>
      <c r="L73" s="52" t="n">
        <v>398.8864</v>
      </c>
      <c r="M73" s="53" t="n">
        <v>38.4345</v>
      </c>
      <c r="N73" s="53" t="n">
        <v>44.2982</v>
      </c>
      <c r="O73" s="53" t="n">
        <v>44.8696</v>
      </c>
      <c r="P73" s="53" t="n">
        <v>13990.31</v>
      </c>
      <c r="Q73" s="53" t="n">
        <v>17.01</v>
      </c>
      <c r="R73" s="54" t="n">
        <f aca="false">P73/3600</f>
        <v>3.88619722222222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218.6136</v>
      </c>
      <c r="E74" s="58" t="n">
        <v>35.7268</v>
      </c>
      <c r="F74" s="58" t="n">
        <v>43.3111</v>
      </c>
      <c r="G74" s="58" t="n">
        <v>43.6383</v>
      </c>
      <c r="H74" s="58" t="n">
        <v>13748.17</v>
      </c>
      <c r="I74" s="58" t="n">
        <v>15.63</v>
      </c>
      <c r="J74" s="59" t="n">
        <f aca="false">H74/3600</f>
        <v>3.81893611111111</v>
      </c>
      <c r="L74" s="57" t="n">
        <v>218.504</v>
      </c>
      <c r="M74" s="58" t="n">
        <v>35.7261</v>
      </c>
      <c r="N74" s="58" t="n">
        <v>43.3081</v>
      </c>
      <c r="O74" s="58" t="n">
        <v>43.6208</v>
      </c>
      <c r="P74" s="58" t="n">
        <v>13543.87</v>
      </c>
      <c r="Q74" s="58" t="n">
        <v>16.86</v>
      </c>
      <c r="R74" s="59" t="n">
        <f aca="false">P74/3600</f>
        <v>3.76218611111111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832.4728</v>
      </c>
      <c r="E75" s="49" t="n">
        <v>42.9228</v>
      </c>
      <c r="F75" s="49" t="n">
        <v>48.2648</v>
      </c>
      <c r="G75" s="49" t="n">
        <v>47.9097</v>
      </c>
      <c r="H75" s="49" t="n">
        <v>16679.06</v>
      </c>
      <c r="I75" s="49" t="n">
        <v>21.19</v>
      </c>
      <c r="J75" s="50" t="n">
        <f aca="false">H75/3600</f>
        <v>4.63307222222222</v>
      </c>
      <c r="L75" s="48" t="n">
        <v>2833.268</v>
      </c>
      <c r="M75" s="49" t="n">
        <v>42.9212</v>
      </c>
      <c r="N75" s="49" t="n">
        <v>48.2455</v>
      </c>
      <c r="O75" s="49" t="n">
        <v>47.8999</v>
      </c>
      <c r="P75" s="49" t="n">
        <v>16164.85</v>
      </c>
      <c r="Q75" s="49" t="n">
        <v>21.7</v>
      </c>
      <c r="R75" s="50" t="n">
        <f aca="false">P75/3600</f>
        <v>4.49023611111111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978.0368</v>
      </c>
      <c r="E76" s="53" t="n">
        <v>40.6599</v>
      </c>
      <c r="F76" s="53" t="n">
        <v>47.0119</v>
      </c>
      <c r="G76" s="53" t="n">
        <v>46.3092</v>
      </c>
      <c r="H76" s="53" t="n">
        <v>15131.12</v>
      </c>
      <c r="I76" s="53" t="n">
        <v>20.89</v>
      </c>
      <c r="J76" s="54" t="n">
        <f aca="false">H76/3600</f>
        <v>4.20308888888889</v>
      </c>
      <c r="L76" s="52" t="n">
        <v>978.1336</v>
      </c>
      <c r="M76" s="53" t="n">
        <v>40.6601</v>
      </c>
      <c r="N76" s="53" t="n">
        <v>47.0226</v>
      </c>
      <c r="O76" s="53" t="n">
        <v>46.2971</v>
      </c>
      <c r="P76" s="53" t="n">
        <v>14782.4</v>
      </c>
      <c r="Q76" s="53" t="n">
        <v>19.64</v>
      </c>
      <c r="R76" s="54" t="n">
        <f aca="false">P76/3600</f>
        <v>4.10622222222222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67.4536</v>
      </c>
      <c r="E77" s="53" t="n">
        <v>38.1289</v>
      </c>
      <c r="F77" s="53" t="n">
        <v>46.033</v>
      </c>
      <c r="G77" s="53" t="n">
        <v>44.7912</v>
      </c>
      <c r="H77" s="53" t="n">
        <v>14331.67</v>
      </c>
      <c r="I77" s="53" t="n">
        <v>16.56</v>
      </c>
      <c r="J77" s="54" t="n">
        <f aca="false">H77/3600</f>
        <v>3.98101944444444</v>
      </c>
      <c r="L77" s="52" t="n">
        <v>467.4888</v>
      </c>
      <c r="M77" s="53" t="n">
        <v>38.1276</v>
      </c>
      <c r="N77" s="53" t="n">
        <v>46.0207</v>
      </c>
      <c r="O77" s="53" t="n">
        <v>44.8114</v>
      </c>
      <c r="P77" s="53" t="n">
        <v>14077.17</v>
      </c>
      <c r="Q77" s="53" t="n">
        <v>17.41</v>
      </c>
      <c r="R77" s="54" t="n">
        <f aca="false">P77/3600</f>
        <v>3.910325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54.2376</v>
      </c>
      <c r="E78" s="58" t="n">
        <v>35.249</v>
      </c>
      <c r="F78" s="58" t="n">
        <v>45.0911</v>
      </c>
      <c r="G78" s="58" t="n">
        <v>43.5442</v>
      </c>
      <c r="H78" s="58" t="n">
        <v>13759.72</v>
      </c>
      <c r="I78" s="58" t="n">
        <v>17.89</v>
      </c>
      <c r="J78" s="59" t="n">
        <f aca="false">H78/3600</f>
        <v>3.82214444444444</v>
      </c>
      <c r="L78" s="57" t="n">
        <v>254.2336</v>
      </c>
      <c r="M78" s="58" t="n">
        <v>35.2489</v>
      </c>
      <c r="N78" s="58" t="n">
        <v>45.1313</v>
      </c>
      <c r="O78" s="58" t="n">
        <v>43.5192</v>
      </c>
      <c r="P78" s="58" t="n">
        <v>13556.92</v>
      </c>
      <c r="Q78" s="58" t="n">
        <v>15.36</v>
      </c>
      <c r="R78" s="59" t="n">
        <f aca="false">P78/3600</f>
        <v>3.76581111111111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10.6552</v>
      </c>
      <c r="E79" s="49" t="n">
        <v>42.9224</v>
      </c>
      <c r="F79" s="49" t="n">
        <v>48.0541</v>
      </c>
      <c r="G79" s="49" t="n">
        <v>48.2855</v>
      </c>
      <c r="H79" s="49" t="n">
        <v>16732.84</v>
      </c>
      <c r="I79" s="49" t="n">
        <v>23.85</v>
      </c>
      <c r="J79" s="50" t="n">
        <f aca="false">H79/3600</f>
        <v>4.64801111111111</v>
      </c>
      <c r="L79" s="48" t="n">
        <v>2408.3936</v>
      </c>
      <c r="M79" s="49" t="n">
        <v>42.9228</v>
      </c>
      <c r="N79" s="49" t="n">
        <v>48.0679</v>
      </c>
      <c r="O79" s="49" t="n">
        <v>48.2883</v>
      </c>
      <c r="P79" s="49" t="n">
        <v>16208</v>
      </c>
      <c r="Q79" s="49" t="n">
        <v>20.92</v>
      </c>
      <c r="R79" s="50" t="n">
        <f aca="false">P79/3600</f>
        <v>4.50222222222222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05.9112</v>
      </c>
      <c r="E80" s="53" t="n">
        <v>40.5808</v>
      </c>
      <c r="F80" s="53" t="n">
        <v>46.5428</v>
      </c>
      <c r="G80" s="53" t="n">
        <v>46.6621</v>
      </c>
      <c r="H80" s="53" t="n">
        <v>15162.75</v>
      </c>
      <c r="I80" s="53" t="n">
        <v>18.37</v>
      </c>
      <c r="J80" s="54" t="n">
        <f aca="false">H80/3600</f>
        <v>4.211875</v>
      </c>
      <c r="L80" s="52" t="n">
        <v>804.932</v>
      </c>
      <c r="M80" s="53" t="n">
        <v>40.5819</v>
      </c>
      <c r="N80" s="53" t="n">
        <v>46.5149</v>
      </c>
      <c r="O80" s="53" t="n">
        <v>46.6804</v>
      </c>
      <c r="P80" s="53" t="n">
        <v>14784.07</v>
      </c>
      <c r="Q80" s="53" t="n">
        <v>18.07</v>
      </c>
      <c r="R80" s="54" t="n">
        <f aca="false">P80/3600</f>
        <v>4.10668611111111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64.5976</v>
      </c>
      <c r="E81" s="53" t="n">
        <v>38.054</v>
      </c>
      <c r="F81" s="53" t="n">
        <v>45.0799</v>
      </c>
      <c r="G81" s="53" t="n">
        <v>45.1757</v>
      </c>
      <c r="H81" s="53" t="n">
        <v>14229.36</v>
      </c>
      <c r="I81" s="53" t="n">
        <v>18.91</v>
      </c>
      <c r="J81" s="54" t="n">
        <f aca="false">H81/3600</f>
        <v>3.9526</v>
      </c>
      <c r="L81" s="52" t="n">
        <v>365.0792</v>
      </c>
      <c r="M81" s="53" t="n">
        <v>38.0556</v>
      </c>
      <c r="N81" s="53" t="n">
        <v>45.0523</v>
      </c>
      <c r="O81" s="53" t="n">
        <v>45.1675</v>
      </c>
      <c r="P81" s="53" t="n">
        <v>13956.43</v>
      </c>
      <c r="Q81" s="53" t="n">
        <v>16.39</v>
      </c>
      <c r="R81" s="54" t="n">
        <f aca="false">P81/3600</f>
        <v>3.87678611111111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97.1032</v>
      </c>
      <c r="E82" s="58" t="n">
        <v>35.4415</v>
      </c>
      <c r="F82" s="58" t="n">
        <v>43.9181</v>
      </c>
      <c r="G82" s="58" t="n">
        <v>43.8556</v>
      </c>
      <c r="H82" s="58" t="n">
        <v>13688.76</v>
      </c>
      <c r="I82" s="58" t="n">
        <v>15.69</v>
      </c>
      <c r="J82" s="59" t="n">
        <f aca="false">H82/3600</f>
        <v>3.80243333333333</v>
      </c>
      <c r="L82" s="57" t="n">
        <v>196.8512</v>
      </c>
      <c r="M82" s="58" t="n">
        <v>35.4387</v>
      </c>
      <c r="N82" s="58" t="n">
        <v>43.8787</v>
      </c>
      <c r="O82" s="58" t="n">
        <v>43.8769</v>
      </c>
      <c r="P82" s="58" t="n">
        <v>13452.38</v>
      </c>
      <c r="Q82" s="58" t="n">
        <v>15.47</v>
      </c>
      <c r="R82" s="59" t="n">
        <f aca="false">P82/3600</f>
        <v>3.73677222222222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319.5128</v>
      </c>
      <c r="E83" s="49" t="n">
        <v>39.9561</v>
      </c>
      <c r="F83" s="49" t="n">
        <v>42.5089</v>
      </c>
      <c r="G83" s="49" t="n">
        <v>43.0445</v>
      </c>
      <c r="H83" s="49" t="n">
        <v>9098.04</v>
      </c>
      <c r="I83" s="49" t="n">
        <v>12.02</v>
      </c>
      <c r="J83" s="50" t="n">
        <f aca="false">H83/3600</f>
        <v>2.52723333333333</v>
      </c>
      <c r="L83" s="48" t="n">
        <v>4315.9592</v>
      </c>
      <c r="M83" s="49" t="n">
        <v>39.9674</v>
      </c>
      <c r="N83" s="49" t="n">
        <v>42.5012</v>
      </c>
      <c r="O83" s="49" t="n">
        <v>43.0516</v>
      </c>
      <c r="P83" s="49" t="n">
        <v>8517.08</v>
      </c>
      <c r="Q83" s="49" t="n">
        <v>12.02</v>
      </c>
      <c r="R83" s="50" t="n">
        <f aca="false">P83/3600</f>
        <v>2.36585555555556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044.1576</v>
      </c>
      <c r="E84" s="53" t="n">
        <v>36.645</v>
      </c>
      <c r="F84" s="53" t="n">
        <v>39.9183</v>
      </c>
      <c r="G84" s="53" t="n">
        <v>40.2554</v>
      </c>
      <c r="H84" s="53" t="n">
        <v>7943</v>
      </c>
      <c r="I84" s="53" t="n">
        <v>11.15</v>
      </c>
      <c r="J84" s="54" t="n">
        <f aca="false">H84/3600</f>
        <v>2.20638888888889</v>
      </c>
      <c r="L84" s="52" t="n">
        <v>2042.7728</v>
      </c>
      <c r="M84" s="53" t="n">
        <v>36.6512</v>
      </c>
      <c r="N84" s="53" t="n">
        <v>39.9421</v>
      </c>
      <c r="O84" s="53" t="n">
        <v>40.2721</v>
      </c>
      <c r="P84" s="53" t="n">
        <v>7526.13</v>
      </c>
      <c r="Q84" s="53" t="n">
        <v>10.24</v>
      </c>
      <c r="R84" s="54" t="n">
        <f aca="false">P84/3600</f>
        <v>2.09059166666667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92.2728</v>
      </c>
      <c r="E85" s="53" t="n">
        <v>33.7125</v>
      </c>
      <c r="F85" s="53" t="n">
        <v>37.7829</v>
      </c>
      <c r="G85" s="53" t="n">
        <v>38.0388</v>
      </c>
      <c r="H85" s="53" t="n">
        <v>7081.81</v>
      </c>
      <c r="I85" s="53" t="n">
        <v>8.82</v>
      </c>
      <c r="J85" s="54" t="n">
        <f aca="false">H85/3600</f>
        <v>1.96716944444444</v>
      </c>
      <c r="L85" s="52" t="n">
        <v>991.7032</v>
      </c>
      <c r="M85" s="53" t="n">
        <v>33.7175</v>
      </c>
      <c r="N85" s="53" t="n">
        <v>37.8063</v>
      </c>
      <c r="O85" s="53" t="n">
        <v>38.0033</v>
      </c>
      <c r="P85" s="53" t="n">
        <v>6774.59</v>
      </c>
      <c r="Q85" s="53" t="n">
        <v>8.79</v>
      </c>
      <c r="R85" s="54" t="n">
        <f aca="false">P85/3600</f>
        <v>1.88183055555556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12.9288</v>
      </c>
      <c r="E86" s="58" t="n">
        <v>31.1296</v>
      </c>
      <c r="F86" s="58" t="n">
        <v>36.2035</v>
      </c>
      <c r="G86" s="58" t="n">
        <v>36.293</v>
      </c>
      <c r="H86" s="58" t="n">
        <v>6439.22</v>
      </c>
      <c r="I86" s="58" t="n">
        <v>7.88</v>
      </c>
      <c r="J86" s="59" t="n">
        <f aca="false">H86/3600</f>
        <v>1.78867222222222</v>
      </c>
      <c r="L86" s="57" t="n">
        <v>513.2976</v>
      </c>
      <c r="M86" s="58" t="n">
        <v>31.1366</v>
      </c>
      <c r="N86" s="58" t="n">
        <v>36.2082</v>
      </c>
      <c r="O86" s="58" t="n">
        <v>36.321</v>
      </c>
      <c r="P86" s="58" t="n">
        <v>6192.65</v>
      </c>
      <c r="Q86" s="58" t="n">
        <v>7.83</v>
      </c>
      <c r="R86" s="59" t="n">
        <f aca="false">P86/3600</f>
        <v>1.72018055555556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26.3842</v>
      </c>
      <c r="E87" s="49" t="n">
        <v>42.2576</v>
      </c>
      <c r="F87" s="49" t="n">
        <v>45.373</v>
      </c>
      <c r="G87" s="49" t="n">
        <v>45.6522</v>
      </c>
      <c r="H87" s="49" t="n">
        <v>20189.9</v>
      </c>
      <c r="I87" s="49" t="n">
        <v>23.53</v>
      </c>
      <c r="J87" s="50" t="n">
        <f aca="false">H87/3600</f>
        <v>5.60830555555556</v>
      </c>
      <c r="L87" s="48" t="n">
        <v>6325.62</v>
      </c>
      <c r="M87" s="49" t="n">
        <v>42.2682</v>
      </c>
      <c r="N87" s="49" t="n">
        <v>45.3753</v>
      </c>
      <c r="O87" s="49" t="n">
        <v>45.6447</v>
      </c>
      <c r="P87" s="49" t="n">
        <v>18702.15</v>
      </c>
      <c r="Q87" s="49" t="n">
        <v>24.41</v>
      </c>
      <c r="R87" s="50" t="n">
        <f aca="false">P87/3600</f>
        <v>5.19504166666667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125.9539</v>
      </c>
      <c r="E88" s="53" t="n">
        <v>38.3266</v>
      </c>
      <c r="F88" s="53" t="n">
        <v>42.6559</v>
      </c>
      <c r="G88" s="53" t="n">
        <v>42.8867</v>
      </c>
      <c r="H88" s="53" t="n">
        <v>17548.16</v>
      </c>
      <c r="I88" s="53" t="n">
        <v>20.47</v>
      </c>
      <c r="J88" s="54" t="n">
        <f aca="false">H88/3600</f>
        <v>4.87448888888889</v>
      </c>
      <c r="L88" s="52" t="n">
        <v>3126.9658</v>
      </c>
      <c r="M88" s="53" t="n">
        <v>38.3255</v>
      </c>
      <c r="N88" s="53" t="n">
        <v>42.6443</v>
      </c>
      <c r="O88" s="53" t="n">
        <v>42.8944</v>
      </c>
      <c r="P88" s="53" t="n">
        <v>16409.36</v>
      </c>
      <c r="Q88" s="53" t="n">
        <v>22.34</v>
      </c>
      <c r="R88" s="54" t="n">
        <f aca="false">P88/3600</f>
        <v>4.55815555555556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85.1008</v>
      </c>
      <c r="E89" s="53" t="n">
        <v>34.6901</v>
      </c>
      <c r="F89" s="53" t="n">
        <v>40.5307</v>
      </c>
      <c r="G89" s="53" t="n">
        <v>40.4204</v>
      </c>
      <c r="H89" s="53" t="n">
        <v>15127.13</v>
      </c>
      <c r="I89" s="53" t="n">
        <v>19.26</v>
      </c>
      <c r="J89" s="54" t="n">
        <f aca="false">H89/3600</f>
        <v>4.20198055555556</v>
      </c>
      <c r="L89" s="52" t="n">
        <v>1485.0658</v>
      </c>
      <c r="M89" s="53" t="n">
        <v>34.6879</v>
      </c>
      <c r="N89" s="53" t="n">
        <v>40.5371</v>
      </c>
      <c r="O89" s="53" t="n">
        <v>40.42</v>
      </c>
      <c r="P89" s="53" t="n">
        <v>14333.71</v>
      </c>
      <c r="Q89" s="53" t="n">
        <v>17.69</v>
      </c>
      <c r="R89" s="54" t="n">
        <f aca="false">P89/3600</f>
        <v>3.98158611111111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76.105</v>
      </c>
      <c r="E90" s="58" t="n">
        <v>31.4399</v>
      </c>
      <c r="F90" s="58" t="n">
        <v>39.0236</v>
      </c>
      <c r="G90" s="58" t="n">
        <v>38.3699</v>
      </c>
      <c r="H90" s="58" t="n">
        <v>13255.22</v>
      </c>
      <c r="I90" s="58" t="n">
        <v>15.73</v>
      </c>
      <c r="J90" s="59" t="n">
        <f aca="false">H90/3600</f>
        <v>3.68200555555556</v>
      </c>
      <c r="L90" s="57" t="n">
        <v>676.3325</v>
      </c>
      <c r="M90" s="58" t="n">
        <v>31.4447</v>
      </c>
      <c r="N90" s="58" t="n">
        <v>39.0255</v>
      </c>
      <c r="O90" s="58" t="n">
        <v>38.3478</v>
      </c>
      <c r="P90" s="58" t="n">
        <v>12679.85</v>
      </c>
      <c r="Q90" s="58" t="n">
        <v>15.63</v>
      </c>
      <c r="R90" s="59" t="n">
        <f aca="false">P90/3600</f>
        <v>3.52218055555556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6.9784</v>
      </c>
      <c r="E91" s="49" t="n">
        <v>46.1455</v>
      </c>
      <c r="F91" s="49" t="n">
        <v>44.3424</v>
      </c>
      <c r="G91" s="49" t="n">
        <v>44.4326</v>
      </c>
      <c r="H91" s="49" t="n">
        <v>6405.94</v>
      </c>
      <c r="I91" s="49" t="n">
        <v>7.36</v>
      </c>
      <c r="J91" s="50" t="n">
        <f aca="false">H91/3600</f>
        <v>1.77942777777778</v>
      </c>
      <c r="L91" s="48" t="n">
        <v>416.7904</v>
      </c>
      <c r="M91" s="49" t="n">
        <v>46.1312</v>
      </c>
      <c r="N91" s="49" t="n">
        <v>44.327</v>
      </c>
      <c r="O91" s="49" t="n">
        <v>44.3838</v>
      </c>
      <c r="P91" s="49" t="n">
        <v>6286.36</v>
      </c>
      <c r="Q91" s="49" t="n">
        <v>7.45</v>
      </c>
      <c r="R91" s="50" t="n">
        <f aca="false">P91/3600</f>
        <v>1.7462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11.8336</v>
      </c>
      <c r="E92" s="53" t="n">
        <v>41.8604</v>
      </c>
      <c r="F92" s="53" t="n">
        <v>41.0353</v>
      </c>
      <c r="G92" s="53" t="n">
        <v>41.1466</v>
      </c>
      <c r="H92" s="53" t="n">
        <v>6319.67</v>
      </c>
      <c r="I92" s="53" t="n">
        <v>7.49</v>
      </c>
      <c r="J92" s="54" t="n">
        <f aca="false">H92/3600</f>
        <v>1.75546388888889</v>
      </c>
      <c r="L92" s="52" t="n">
        <v>310.0936</v>
      </c>
      <c r="M92" s="53" t="n">
        <v>41.8932</v>
      </c>
      <c r="N92" s="53" t="n">
        <v>41.0533</v>
      </c>
      <c r="O92" s="53" t="n">
        <v>41.1194</v>
      </c>
      <c r="P92" s="53" t="n">
        <v>6202</v>
      </c>
      <c r="Q92" s="53" t="n">
        <v>7.33</v>
      </c>
      <c r="R92" s="54" t="n">
        <f aca="false">P92/3600</f>
        <v>1.72277777777778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1.4736</v>
      </c>
      <c r="E93" s="53" t="n">
        <v>37.2923</v>
      </c>
      <c r="F93" s="53" t="n">
        <v>39.0731</v>
      </c>
      <c r="G93" s="53" t="n">
        <v>39.2504</v>
      </c>
      <c r="H93" s="53" t="n">
        <v>6234.78</v>
      </c>
      <c r="I93" s="53" t="n">
        <v>7.49</v>
      </c>
      <c r="J93" s="54" t="n">
        <f aca="false">H93/3600</f>
        <v>1.73188333333333</v>
      </c>
      <c r="L93" s="52" t="n">
        <v>233.0968</v>
      </c>
      <c r="M93" s="53" t="n">
        <v>37.3021</v>
      </c>
      <c r="N93" s="53" t="n">
        <v>39.0623</v>
      </c>
      <c r="O93" s="53" t="n">
        <v>39.2397</v>
      </c>
      <c r="P93" s="53" t="n">
        <v>6148.16</v>
      </c>
      <c r="Q93" s="53" t="n">
        <v>7.29</v>
      </c>
      <c r="R93" s="54" t="n">
        <f aca="false">P93/3600</f>
        <v>1.70782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70.6872</v>
      </c>
      <c r="E94" s="58" t="n">
        <v>32.5691</v>
      </c>
      <c r="F94" s="58" t="n">
        <v>38.081</v>
      </c>
      <c r="G94" s="58" t="n">
        <v>37.9673</v>
      </c>
      <c r="H94" s="58" t="n">
        <v>6194.75</v>
      </c>
      <c r="I94" s="58" t="n">
        <v>7.26</v>
      </c>
      <c r="J94" s="59" t="n">
        <f aca="false">H94/3600</f>
        <v>1.72076388888889</v>
      </c>
      <c r="L94" s="57" t="n">
        <v>170.084</v>
      </c>
      <c r="M94" s="58" t="n">
        <v>32.5667</v>
      </c>
      <c r="N94" s="58" t="n">
        <v>38.0851</v>
      </c>
      <c r="O94" s="58" t="n">
        <v>37.9517</v>
      </c>
      <c r="P94" s="58" t="n">
        <v>6112.23</v>
      </c>
      <c r="Q94" s="58" t="n">
        <v>7.3</v>
      </c>
      <c r="R94" s="59" t="n">
        <f aca="false">P94/3600</f>
        <v>1.69784166666667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97.2333</v>
      </c>
      <c r="E95" s="49" t="n">
        <v>48.4203</v>
      </c>
      <c r="F95" s="49" t="n">
        <v>51.9321</v>
      </c>
      <c r="G95" s="49" t="n">
        <v>52.9707</v>
      </c>
      <c r="H95" s="49" t="n">
        <v>12984.56</v>
      </c>
      <c r="I95" s="49" t="n">
        <v>15.41</v>
      </c>
      <c r="J95" s="50" t="n">
        <f aca="false">H95/3600</f>
        <v>3.60682222222222</v>
      </c>
      <c r="L95" s="48" t="n">
        <v>796.7178</v>
      </c>
      <c r="M95" s="49" t="n">
        <v>48.4248</v>
      </c>
      <c r="N95" s="49" t="n">
        <v>51.8414</v>
      </c>
      <c r="O95" s="49" t="n">
        <v>52.9808</v>
      </c>
      <c r="P95" s="49" t="n">
        <v>12484.62</v>
      </c>
      <c r="Q95" s="49" t="n">
        <v>15.01</v>
      </c>
      <c r="R95" s="50" t="n">
        <f aca="false">P95/3600</f>
        <v>3.46795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73.8195</v>
      </c>
      <c r="E96" s="53" t="n">
        <v>44.6438</v>
      </c>
      <c r="F96" s="53" t="n">
        <v>48.872</v>
      </c>
      <c r="G96" s="53" t="n">
        <v>50.1483</v>
      </c>
      <c r="H96" s="53" t="n">
        <v>12519.39</v>
      </c>
      <c r="I96" s="53" t="n">
        <v>14.16</v>
      </c>
      <c r="J96" s="54" t="n">
        <f aca="false">H96/3600</f>
        <v>3.47760833333333</v>
      </c>
      <c r="L96" s="52" t="n">
        <v>471.6989</v>
      </c>
      <c r="M96" s="53" t="n">
        <v>44.6069</v>
      </c>
      <c r="N96" s="53" t="n">
        <v>48.8375</v>
      </c>
      <c r="O96" s="53" t="n">
        <v>50.1181</v>
      </c>
      <c r="P96" s="53" t="n">
        <v>12116.37</v>
      </c>
      <c r="Q96" s="53" t="n">
        <v>14.56</v>
      </c>
      <c r="R96" s="54" t="n">
        <f aca="false">P96/3600</f>
        <v>3.36565833333333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6.9267</v>
      </c>
      <c r="E97" s="53" t="n">
        <v>40.9168</v>
      </c>
      <c r="F97" s="53" t="n">
        <v>46.5587</v>
      </c>
      <c r="G97" s="53" t="n">
        <v>47.9645</v>
      </c>
      <c r="H97" s="53" t="n">
        <v>12150.41</v>
      </c>
      <c r="I97" s="53" t="n">
        <v>13.8</v>
      </c>
      <c r="J97" s="54" t="n">
        <f aca="false">H97/3600</f>
        <v>3.37511388888889</v>
      </c>
      <c r="L97" s="52" t="n">
        <v>286.6003</v>
      </c>
      <c r="M97" s="53" t="n">
        <v>40.9085</v>
      </c>
      <c r="N97" s="53" t="n">
        <v>46.5838</v>
      </c>
      <c r="O97" s="53" t="n">
        <v>47.9561</v>
      </c>
      <c r="P97" s="53" t="n">
        <v>11798.77</v>
      </c>
      <c r="Q97" s="53" t="n">
        <v>14.57</v>
      </c>
      <c r="R97" s="54" t="n">
        <f aca="false">P97/3600</f>
        <v>3.27743611111111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81.3421</v>
      </c>
      <c r="E98" s="58" t="n">
        <v>37.2777</v>
      </c>
      <c r="F98" s="58" t="n">
        <v>44.848</v>
      </c>
      <c r="G98" s="58" t="n">
        <v>46.3236</v>
      </c>
      <c r="H98" s="58" t="n">
        <v>11825.06</v>
      </c>
      <c r="I98" s="58" t="n">
        <v>13.61</v>
      </c>
      <c r="J98" s="59" t="n">
        <f aca="false">H98/3600</f>
        <v>3.28473888888889</v>
      </c>
      <c r="L98" s="57" t="n">
        <v>181.2179</v>
      </c>
      <c r="M98" s="58" t="n">
        <v>37.2857</v>
      </c>
      <c r="N98" s="58" t="n">
        <v>44.8365</v>
      </c>
      <c r="O98" s="58" t="n">
        <v>46.4564</v>
      </c>
      <c r="P98" s="58" t="n">
        <v>11556.65</v>
      </c>
      <c r="Q98" s="58" t="n">
        <v>13.78</v>
      </c>
      <c r="R98" s="59" t="n">
        <f aca="false">P98/3600</f>
        <v>3.210180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2.1009189827533</v>
      </c>
      <c r="J106" s="67" t="n">
        <f aca="false">GEOMEAN(J3:J98)</f>
        <v>2.6316617137588</v>
      </c>
      <c r="Q106" s="67" t="n">
        <f aca="false">GEOMEAN(Q3:Q98)</f>
        <v>12.0427491986049</v>
      </c>
      <c r="R106" s="67" t="n">
        <f aca="false">GEOMEAN(R3:R98)</f>
        <v>2.52456590522377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95192944913415</v>
      </c>
      <c r="R107" s="68" t="n">
        <f aca="false">R106/J106</f>
        <v>0.959304872668429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41815</v>
      </c>
      <c r="J108" s="67" t="n">
        <f aca="false">SUM(J3:J98)</f>
        <v>321.966169444444</v>
      </c>
      <c r="Q108" s="67" t="n">
        <f aca="false">SUM(Q3:Q98)/3600</f>
        <v>0.415436111111111</v>
      </c>
      <c r="R108" s="67" t="n">
        <f aca="false">SUM(R3:R98)</f>
        <v>308.56120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604.6744</v>
      </c>
      <c r="E19" s="49" t="n">
        <v>41.8131</v>
      </c>
      <c r="F19" s="49" t="n">
        <v>43.5217</v>
      </c>
      <c r="G19" s="49" t="n">
        <v>44.9609</v>
      </c>
      <c r="H19" s="49" t="n">
        <v>16657.18</v>
      </c>
      <c r="I19" s="49" t="n">
        <v>34.49</v>
      </c>
      <c r="J19" s="50" t="n">
        <f aca="false">H19/3600</f>
        <v>4.62699444444445</v>
      </c>
      <c r="L19" s="48" t="n">
        <v>5604.8016</v>
      </c>
      <c r="M19" s="49" t="n">
        <v>41.8142</v>
      </c>
      <c r="N19" s="49" t="n">
        <v>43.5233</v>
      </c>
      <c r="O19" s="49" t="n">
        <v>44.9655</v>
      </c>
      <c r="P19" s="49" t="n">
        <v>17588.84</v>
      </c>
      <c r="Q19" s="49" t="n">
        <v>34.01</v>
      </c>
      <c r="R19" s="50" t="n">
        <f aca="false">P19/3600</f>
        <v>4.88578888888889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80.9168</v>
      </c>
      <c r="E20" s="53" t="n">
        <v>39.7433</v>
      </c>
      <c r="F20" s="53" t="n">
        <v>41.8734</v>
      </c>
      <c r="G20" s="53" t="n">
        <v>42.9213</v>
      </c>
      <c r="H20" s="53" t="n">
        <v>14204.62</v>
      </c>
      <c r="I20" s="53" t="n">
        <v>31.82</v>
      </c>
      <c r="J20" s="54" t="n">
        <f aca="false">H20/3600</f>
        <v>3.94572777777778</v>
      </c>
      <c r="L20" s="52" t="n">
        <v>2579.1032</v>
      </c>
      <c r="M20" s="53" t="n">
        <v>39.7437</v>
      </c>
      <c r="N20" s="53" t="n">
        <v>41.8737</v>
      </c>
      <c r="O20" s="53" t="n">
        <v>42.9096</v>
      </c>
      <c r="P20" s="53" t="n">
        <v>15103.78</v>
      </c>
      <c r="Q20" s="53" t="n">
        <v>31.76</v>
      </c>
      <c r="R20" s="54" t="n">
        <f aca="false">P20/3600</f>
        <v>4.19549444444445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56.3832</v>
      </c>
      <c r="E21" s="53" t="n">
        <v>37.1968</v>
      </c>
      <c r="F21" s="53" t="n">
        <v>40.6426</v>
      </c>
      <c r="G21" s="53" t="n">
        <v>41.6311</v>
      </c>
      <c r="H21" s="53" t="n">
        <v>12272.78</v>
      </c>
      <c r="I21" s="53" t="n">
        <v>28.21</v>
      </c>
      <c r="J21" s="54" t="n">
        <f aca="false">H21/3600</f>
        <v>3.40910555555556</v>
      </c>
      <c r="L21" s="52" t="n">
        <v>1255.968</v>
      </c>
      <c r="M21" s="53" t="n">
        <v>37.1992</v>
      </c>
      <c r="N21" s="53" t="n">
        <v>40.6457</v>
      </c>
      <c r="O21" s="53" t="n">
        <v>41.632</v>
      </c>
      <c r="P21" s="53" t="n">
        <v>13167.95</v>
      </c>
      <c r="Q21" s="53" t="n">
        <v>28.63</v>
      </c>
      <c r="R21" s="54" t="n">
        <f aca="false">P21/3600</f>
        <v>3.65776388888889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14.8104</v>
      </c>
      <c r="E22" s="58" t="n">
        <v>34.578</v>
      </c>
      <c r="F22" s="58" t="n">
        <v>39.7494</v>
      </c>
      <c r="G22" s="58" t="n">
        <v>40.8392</v>
      </c>
      <c r="H22" s="58" t="n">
        <v>10890.76</v>
      </c>
      <c r="I22" s="58" t="n">
        <v>23.76</v>
      </c>
      <c r="J22" s="59" t="n">
        <f aca="false">H22/3600</f>
        <v>3.02521111111111</v>
      </c>
      <c r="L22" s="57" t="n">
        <v>615.6328</v>
      </c>
      <c r="M22" s="58" t="n">
        <v>34.5789</v>
      </c>
      <c r="N22" s="58" t="n">
        <v>39.7431</v>
      </c>
      <c r="O22" s="58" t="n">
        <v>40.8344</v>
      </c>
      <c r="P22" s="58" t="n">
        <v>11759.35</v>
      </c>
      <c r="Q22" s="58" t="n">
        <v>24.45</v>
      </c>
      <c r="R22" s="59" t="n">
        <f aca="false">P22/3600</f>
        <v>3.26648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85.7864</v>
      </c>
      <c r="E23" s="49" t="n">
        <v>39.8657</v>
      </c>
      <c r="F23" s="49" t="n">
        <v>42.1109</v>
      </c>
      <c r="G23" s="49" t="n">
        <v>43.2233</v>
      </c>
      <c r="H23" s="49" t="n">
        <v>15533.93</v>
      </c>
      <c r="I23" s="49" t="n">
        <v>37.3</v>
      </c>
      <c r="J23" s="50" t="n">
        <f aca="false">H23/3600</f>
        <v>4.31498055555556</v>
      </c>
      <c r="L23" s="48" t="n">
        <v>8778.8416</v>
      </c>
      <c r="M23" s="49" t="n">
        <v>39.8669</v>
      </c>
      <c r="N23" s="49" t="n">
        <v>42.113</v>
      </c>
      <c r="O23" s="49" t="n">
        <v>43.2218</v>
      </c>
      <c r="P23" s="49" t="n">
        <v>16523.74</v>
      </c>
      <c r="Q23" s="49" t="n">
        <v>36.8</v>
      </c>
      <c r="R23" s="50" t="n">
        <f aca="false">P23/3600</f>
        <v>4.58992777777778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432.3944</v>
      </c>
      <c r="E24" s="53" t="n">
        <v>36.9533</v>
      </c>
      <c r="F24" s="53" t="n">
        <v>39.9785</v>
      </c>
      <c r="G24" s="53" t="n">
        <v>40.9019</v>
      </c>
      <c r="H24" s="53" t="n">
        <v>12734.43</v>
      </c>
      <c r="I24" s="53" t="n">
        <v>30.91</v>
      </c>
      <c r="J24" s="54" t="n">
        <f aca="false">H24/3600</f>
        <v>3.53734166666667</v>
      </c>
      <c r="L24" s="52" t="n">
        <v>3431.0576</v>
      </c>
      <c r="M24" s="53" t="n">
        <v>36.9564</v>
      </c>
      <c r="N24" s="53" t="n">
        <v>39.9668</v>
      </c>
      <c r="O24" s="53" t="n">
        <v>40.9045</v>
      </c>
      <c r="P24" s="53" t="n">
        <v>13657.04</v>
      </c>
      <c r="Q24" s="53" t="n">
        <v>30.62</v>
      </c>
      <c r="R24" s="54" t="n">
        <f aca="false">P24/3600</f>
        <v>3.79362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36.3024</v>
      </c>
      <c r="E25" s="53" t="n">
        <v>34.1556</v>
      </c>
      <c r="F25" s="53" t="n">
        <v>38.371</v>
      </c>
      <c r="G25" s="53" t="n">
        <v>39.5318</v>
      </c>
      <c r="H25" s="53" t="n">
        <v>10885.66</v>
      </c>
      <c r="I25" s="53" t="n">
        <v>28.96</v>
      </c>
      <c r="J25" s="54" t="n">
        <f aca="false">H25/3600</f>
        <v>3.02379444444444</v>
      </c>
      <c r="L25" s="52" t="n">
        <v>1436.6736</v>
      </c>
      <c r="M25" s="53" t="n">
        <v>34.1564</v>
      </c>
      <c r="N25" s="53" t="n">
        <v>38.3888</v>
      </c>
      <c r="O25" s="53" t="n">
        <v>39.5405</v>
      </c>
      <c r="P25" s="53" t="n">
        <v>11791.98</v>
      </c>
      <c r="Q25" s="53" t="n">
        <v>26.99</v>
      </c>
      <c r="R25" s="54" t="n">
        <f aca="false">P25/3600</f>
        <v>3.27555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08.892</v>
      </c>
      <c r="E26" s="58" t="n">
        <v>31.5652</v>
      </c>
      <c r="F26" s="58" t="n">
        <v>37.2431</v>
      </c>
      <c r="G26" s="58" t="n">
        <v>38.7286</v>
      </c>
      <c r="H26" s="58" t="n">
        <v>9688.26</v>
      </c>
      <c r="I26" s="58" t="n">
        <v>25.17</v>
      </c>
      <c r="J26" s="59" t="n">
        <f aca="false">H26/3600</f>
        <v>2.69118333333333</v>
      </c>
      <c r="L26" s="57" t="n">
        <v>609.8272</v>
      </c>
      <c r="M26" s="58" t="n">
        <v>31.5674</v>
      </c>
      <c r="N26" s="58" t="n">
        <v>37.2588</v>
      </c>
      <c r="O26" s="58" t="n">
        <v>38.7417</v>
      </c>
      <c r="P26" s="58" t="n">
        <v>10572.02</v>
      </c>
      <c r="Q26" s="58" t="n">
        <v>24.64</v>
      </c>
      <c r="R26" s="59" t="n">
        <f aca="false">P26/3600</f>
        <v>2.93667222222222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664.1192</v>
      </c>
      <c r="E27" s="49" t="n">
        <v>38.6604</v>
      </c>
      <c r="F27" s="49" t="n">
        <v>40.1438</v>
      </c>
      <c r="G27" s="49" t="n">
        <v>43.355</v>
      </c>
      <c r="H27" s="49" t="n">
        <v>31292.51</v>
      </c>
      <c r="I27" s="49" t="n">
        <v>70.76</v>
      </c>
      <c r="J27" s="50" t="n">
        <f aca="false">H27/3600</f>
        <v>8.69236388888889</v>
      </c>
      <c r="L27" s="48" t="n">
        <v>22657.8032</v>
      </c>
      <c r="M27" s="49" t="n">
        <v>38.6608</v>
      </c>
      <c r="N27" s="49" t="n">
        <v>40.1439</v>
      </c>
      <c r="O27" s="49" t="n">
        <v>43.3595</v>
      </c>
      <c r="P27" s="49" t="n">
        <v>33082.13</v>
      </c>
      <c r="Q27" s="49" t="n">
        <v>77.81</v>
      </c>
      <c r="R27" s="50" t="n">
        <f aca="false">P27/3600</f>
        <v>9.18948055555556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374.272</v>
      </c>
      <c r="E28" s="53" t="n">
        <v>36.6967</v>
      </c>
      <c r="F28" s="53" t="n">
        <v>38.9517</v>
      </c>
      <c r="G28" s="53" t="n">
        <v>41.4841</v>
      </c>
      <c r="H28" s="53" t="n">
        <v>24701.21</v>
      </c>
      <c r="I28" s="53" t="n">
        <v>54.42</v>
      </c>
      <c r="J28" s="54" t="n">
        <f aca="false">H28/3600</f>
        <v>6.86144722222222</v>
      </c>
      <c r="L28" s="52" t="n">
        <v>6371.1392</v>
      </c>
      <c r="M28" s="53" t="n">
        <v>36.7004</v>
      </c>
      <c r="N28" s="53" t="n">
        <v>38.9544</v>
      </c>
      <c r="O28" s="53" t="n">
        <v>41.4908</v>
      </c>
      <c r="P28" s="53" t="n">
        <v>26400.87</v>
      </c>
      <c r="Q28" s="53" t="n">
        <v>50.11</v>
      </c>
      <c r="R28" s="54" t="n">
        <f aca="false">P28/3600</f>
        <v>7.333575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876.788</v>
      </c>
      <c r="E29" s="53" t="n">
        <v>34.5811</v>
      </c>
      <c r="F29" s="53" t="n">
        <v>38.015</v>
      </c>
      <c r="G29" s="53" t="n">
        <v>39.8692</v>
      </c>
      <c r="H29" s="53" t="n">
        <v>21545.87</v>
      </c>
      <c r="I29" s="53" t="n">
        <v>45.81</v>
      </c>
      <c r="J29" s="54" t="n">
        <f aca="false">H29/3600</f>
        <v>5.98496388888889</v>
      </c>
      <c r="L29" s="52" t="n">
        <v>2872.58</v>
      </c>
      <c r="M29" s="53" t="n">
        <v>34.5836</v>
      </c>
      <c r="N29" s="53" t="n">
        <v>38.0148</v>
      </c>
      <c r="O29" s="53" t="n">
        <v>39.8709</v>
      </c>
      <c r="P29" s="53" t="n">
        <v>23239.56</v>
      </c>
      <c r="Q29" s="53" t="n">
        <v>45.89</v>
      </c>
      <c r="R29" s="54" t="n">
        <f aca="false">P29/3600</f>
        <v>6.45543333333333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405.2512</v>
      </c>
      <c r="E30" s="58" t="n">
        <v>32.2741</v>
      </c>
      <c r="F30" s="58" t="n">
        <v>37.2657</v>
      </c>
      <c r="G30" s="58" t="n">
        <v>38.6433</v>
      </c>
      <c r="H30" s="58" t="n">
        <v>19367.89</v>
      </c>
      <c r="I30" s="58" t="n">
        <v>46.71</v>
      </c>
      <c r="J30" s="59" t="n">
        <f aca="false">H30/3600</f>
        <v>5.37996944444444</v>
      </c>
      <c r="L30" s="57" t="n">
        <v>1404.2904</v>
      </c>
      <c r="M30" s="58" t="n">
        <v>32.277</v>
      </c>
      <c r="N30" s="58" t="n">
        <v>37.2503</v>
      </c>
      <c r="O30" s="58" t="n">
        <v>38.6356</v>
      </c>
      <c r="P30" s="58" t="n">
        <v>21100.11</v>
      </c>
      <c r="Q30" s="58" t="n">
        <v>45.07</v>
      </c>
      <c r="R30" s="59" t="n">
        <f aca="false">P30/3600</f>
        <v>5.86114166666667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1656.464</v>
      </c>
      <c r="E31" s="49" t="n">
        <v>39.4113</v>
      </c>
      <c r="F31" s="49" t="n">
        <v>43.8227</v>
      </c>
      <c r="G31" s="49" t="n">
        <v>45.1235</v>
      </c>
      <c r="H31" s="49" t="n">
        <v>39476.16</v>
      </c>
      <c r="I31" s="49" t="n">
        <v>79.89</v>
      </c>
      <c r="J31" s="50" t="n">
        <f aca="false">H31/3600</f>
        <v>10.9656</v>
      </c>
      <c r="L31" s="48" t="n">
        <v>21648.9376</v>
      </c>
      <c r="M31" s="49" t="n">
        <v>39.4129</v>
      </c>
      <c r="N31" s="49" t="n">
        <v>43.8231</v>
      </c>
      <c r="O31" s="49" t="n">
        <v>45.1204</v>
      </c>
      <c r="P31" s="49" t="n">
        <v>41288.08</v>
      </c>
      <c r="Q31" s="49" t="n">
        <v>84.21</v>
      </c>
      <c r="R31" s="50" t="n">
        <f aca="false">P31/3600</f>
        <v>11.4689111111111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428.7088</v>
      </c>
      <c r="E32" s="53" t="n">
        <v>37.4928</v>
      </c>
      <c r="F32" s="53" t="n">
        <v>42.4323</v>
      </c>
      <c r="G32" s="53" t="n">
        <v>42.9809</v>
      </c>
      <c r="H32" s="53" t="n">
        <v>32177.19</v>
      </c>
      <c r="I32" s="53" t="n">
        <v>69.28</v>
      </c>
      <c r="J32" s="54" t="n">
        <f aca="false">H32/3600</f>
        <v>8.93810833333333</v>
      </c>
      <c r="L32" s="52" t="n">
        <v>7430.8584</v>
      </c>
      <c r="M32" s="53" t="n">
        <v>37.4949</v>
      </c>
      <c r="N32" s="53" t="n">
        <v>42.4321</v>
      </c>
      <c r="O32" s="53" t="n">
        <v>42.9857</v>
      </c>
      <c r="P32" s="53" t="n">
        <v>33973.01</v>
      </c>
      <c r="Q32" s="53" t="n">
        <v>66.27</v>
      </c>
      <c r="R32" s="54" t="n">
        <f aca="false">P32/3600</f>
        <v>9.43694722222222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450.0864</v>
      </c>
      <c r="E33" s="53" t="n">
        <v>35.5209</v>
      </c>
      <c r="F33" s="53" t="n">
        <v>41.1654</v>
      </c>
      <c r="G33" s="53" t="n">
        <v>41.1399</v>
      </c>
      <c r="H33" s="53" t="n">
        <v>27309.89</v>
      </c>
      <c r="I33" s="53" t="n">
        <v>63.19</v>
      </c>
      <c r="J33" s="54" t="n">
        <f aca="false">H33/3600</f>
        <v>7.58608055555556</v>
      </c>
      <c r="L33" s="52" t="n">
        <v>3452.012</v>
      </c>
      <c r="M33" s="53" t="n">
        <v>35.5232</v>
      </c>
      <c r="N33" s="53" t="n">
        <v>41.1683</v>
      </c>
      <c r="O33" s="53" t="n">
        <v>41.153</v>
      </c>
      <c r="P33" s="53" t="n">
        <v>29021.65</v>
      </c>
      <c r="Q33" s="53" t="n">
        <v>61.01</v>
      </c>
      <c r="R33" s="54" t="n">
        <f aca="false">P33/3600</f>
        <v>8.0615694444444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35.824</v>
      </c>
      <c r="E34" s="58" t="n">
        <v>33.4046</v>
      </c>
      <c r="F34" s="58" t="n">
        <v>40.0979</v>
      </c>
      <c r="G34" s="58" t="n">
        <v>39.6669</v>
      </c>
      <c r="H34" s="58" t="n">
        <v>24006.44</v>
      </c>
      <c r="I34" s="58" t="n">
        <v>56.67</v>
      </c>
      <c r="J34" s="59" t="n">
        <f aca="false">H34/3600</f>
        <v>6.66845555555556</v>
      </c>
      <c r="L34" s="57" t="n">
        <v>1736.9688</v>
      </c>
      <c r="M34" s="58" t="n">
        <v>33.4029</v>
      </c>
      <c r="N34" s="58" t="n">
        <v>40.1007</v>
      </c>
      <c r="O34" s="58" t="n">
        <v>39.6711</v>
      </c>
      <c r="P34" s="58" t="n">
        <v>25775.73</v>
      </c>
      <c r="Q34" s="58" t="n">
        <v>59.67</v>
      </c>
      <c r="R34" s="59" t="n">
        <f aca="false">P34/3600</f>
        <v>7.15992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62788.8384</v>
      </c>
      <c r="E35" s="49" t="n">
        <v>38.2</v>
      </c>
      <c r="F35" s="49" t="n">
        <v>42.0371</v>
      </c>
      <c r="G35" s="49" t="n">
        <v>44.1842</v>
      </c>
      <c r="H35" s="49" t="n">
        <v>45387</v>
      </c>
      <c r="I35" s="49" t="n">
        <v>113.63</v>
      </c>
      <c r="J35" s="50" t="n">
        <f aca="false">H35/3600</f>
        <v>12.6075</v>
      </c>
      <c r="L35" s="48" t="n">
        <v>62788.976</v>
      </c>
      <c r="M35" s="49" t="n">
        <v>38.2005</v>
      </c>
      <c r="N35" s="49" t="n">
        <v>42.0369</v>
      </c>
      <c r="O35" s="49" t="n">
        <v>44.1839</v>
      </c>
      <c r="P35" s="49" t="n">
        <v>47584.4</v>
      </c>
      <c r="Q35" s="49" t="n">
        <v>114.85</v>
      </c>
      <c r="R35" s="50" t="n">
        <f aca="false">P35/3600</f>
        <v>13.2178888888889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382.9</v>
      </c>
      <c r="E36" s="53" t="n">
        <v>35.2396</v>
      </c>
      <c r="F36" s="53" t="n">
        <v>40.6741</v>
      </c>
      <c r="G36" s="53" t="n">
        <v>43.0615</v>
      </c>
      <c r="H36" s="53" t="n">
        <v>31130.68</v>
      </c>
      <c r="I36" s="53" t="n">
        <v>76.51</v>
      </c>
      <c r="J36" s="54" t="n">
        <f aca="false">H36/3600</f>
        <v>8.64741111111111</v>
      </c>
      <c r="L36" s="52" t="n">
        <v>9376.4</v>
      </c>
      <c r="M36" s="53" t="n">
        <v>35.2399</v>
      </c>
      <c r="N36" s="53" t="n">
        <v>40.6739</v>
      </c>
      <c r="O36" s="53" t="n">
        <v>43.058</v>
      </c>
      <c r="P36" s="53" t="n">
        <v>33209.38</v>
      </c>
      <c r="Q36" s="53" t="n">
        <v>77.78</v>
      </c>
      <c r="R36" s="54" t="n">
        <f aca="false">P36/3600</f>
        <v>9.22482777777778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288.1328</v>
      </c>
      <c r="E37" s="53" t="n">
        <v>33.489</v>
      </c>
      <c r="F37" s="53" t="n">
        <v>39.4589</v>
      </c>
      <c r="G37" s="53" t="n">
        <v>42.031</v>
      </c>
      <c r="H37" s="53" t="n">
        <v>25510.43</v>
      </c>
      <c r="I37" s="53" t="n">
        <v>60.68</v>
      </c>
      <c r="J37" s="54" t="n">
        <f aca="false">H37/3600</f>
        <v>7.08623055555556</v>
      </c>
      <c r="L37" s="52" t="n">
        <v>2288.6896</v>
      </c>
      <c r="M37" s="53" t="n">
        <v>33.4886</v>
      </c>
      <c r="N37" s="53" t="n">
        <v>39.4633</v>
      </c>
      <c r="O37" s="53" t="n">
        <v>42.0206</v>
      </c>
      <c r="P37" s="53" t="n">
        <v>27711.67</v>
      </c>
      <c r="Q37" s="53" t="n">
        <v>56.77</v>
      </c>
      <c r="R37" s="54" t="n">
        <f aca="false">P37/3600</f>
        <v>7.6976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851.0432</v>
      </c>
      <c r="E38" s="58" t="n">
        <v>31.4346</v>
      </c>
      <c r="F38" s="58" t="n">
        <v>38.5298</v>
      </c>
      <c r="G38" s="58" t="n">
        <v>41.2396</v>
      </c>
      <c r="H38" s="58" t="n">
        <v>23159.67</v>
      </c>
      <c r="I38" s="58" t="n">
        <v>51.45</v>
      </c>
      <c r="J38" s="59" t="n">
        <f aca="false">H38/3600</f>
        <v>6.43324166666667</v>
      </c>
      <c r="L38" s="57" t="n">
        <v>851.432</v>
      </c>
      <c r="M38" s="58" t="n">
        <v>31.4397</v>
      </c>
      <c r="N38" s="58" t="n">
        <v>38.5545</v>
      </c>
      <c r="O38" s="58" t="n">
        <v>41.2676</v>
      </c>
      <c r="P38" s="58" t="n">
        <v>25302.52</v>
      </c>
      <c r="Q38" s="58" t="n">
        <v>49.18</v>
      </c>
      <c r="R38" s="59" t="n">
        <f aca="false">P38/3600</f>
        <v>7.02847777777778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151.9864</v>
      </c>
      <c r="E39" s="49" t="n">
        <v>40.1221</v>
      </c>
      <c r="F39" s="49" t="n">
        <v>42.8713</v>
      </c>
      <c r="G39" s="49" t="n">
        <v>43.4658</v>
      </c>
      <c r="H39" s="49" t="n">
        <v>7556.35</v>
      </c>
      <c r="I39" s="49" t="n">
        <v>14.73</v>
      </c>
      <c r="J39" s="50" t="n">
        <f aca="false">H39/3600</f>
        <v>2.09898611111111</v>
      </c>
      <c r="L39" s="48" t="n">
        <v>4149.3064</v>
      </c>
      <c r="M39" s="49" t="n">
        <v>40.1243</v>
      </c>
      <c r="N39" s="49" t="n">
        <v>42.8646</v>
      </c>
      <c r="O39" s="49" t="n">
        <v>43.4937</v>
      </c>
      <c r="P39" s="49" t="n">
        <v>6749.55</v>
      </c>
      <c r="Q39" s="49" t="n">
        <v>13.42</v>
      </c>
      <c r="R39" s="50" t="n">
        <f aca="false">P39/3600</f>
        <v>1.874875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923.0392</v>
      </c>
      <c r="E40" s="53" t="n">
        <v>36.901</v>
      </c>
      <c r="F40" s="53" t="n">
        <v>40.3156</v>
      </c>
      <c r="G40" s="53" t="n">
        <v>40.5958</v>
      </c>
      <c r="H40" s="53" t="n">
        <v>6420.9</v>
      </c>
      <c r="I40" s="53" t="n">
        <v>12.53</v>
      </c>
      <c r="J40" s="54" t="n">
        <f aca="false">H40/3600</f>
        <v>1.78358333333333</v>
      </c>
      <c r="L40" s="52" t="n">
        <v>1924.0248</v>
      </c>
      <c r="M40" s="53" t="n">
        <v>36.9093</v>
      </c>
      <c r="N40" s="53" t="n">
        <v>40.3231</v>
      </c>
      <c r="O40" s="53" t="n">
        <v>40.6044</v>
      </c>
      <c r="P40" s="53" t="n">
        <v>5793.05</v>
      </c>
      <c r="Q40" s="53" t="n">
        <v>12.64</v>
      </c>
      <c r="R40" s="54" t="n">
        <f aca="false">P40/3600</f>
        <v>1.60918055555556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16.6488</v>
      </c>
      <c r="E41" s="53" t="n">
        <v>34.0995</v>
      </c>
      <c r="F41" s="53" t="n">
        <v>38.2801</v>
      </c>
      <c r="G41" s="53" t="n">
        <v>38.3726</v>
      </c>
      <c r="H41" s="53" t="n">
        <v>5540.03</v>
      </c>
      <c r="I41" s="53" t="n">
        <v>9.6</v>
      </c>
      <c r="J41" s="54" t="n">
        <f aca="false">H41/3600</f>
        <v>1.53889722222222</v>
      </c>
      <c r="L41" s="52" t="n">
        <v>916.2416</v>
      </c>
      <c r="M41" s="53" t="n">
        <v>34.1076</v>
      </c>
      <c r="N41" s="53" t="n">
        <v>38.2977</v>
      </c>
      <c r="O41" s="53" t="n">
        <v>38.3512</v>
      </c>
      <c r="P41" s="53" t="n">
        <v>5054.63</v>
      </c>
      <c r="Q41" s="53" t="n">
        <v>9.59</v>
      </c>
      <c r="R41" s="54" t="n">
        <f aca="false">P41/3600</f>
        <v>1.404063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64.44</v>
      </c>
      <c r="E42" s="58" t="n">
        <v>31.6554</v>
      </c>
      <c r="F42" s="58" t="n">
        <v>36.6552</v>
      </c>
      <c r="G42" s="58" t="n">
        <v>36.6306</v>
      </c>
      <c r="H42" s="58" t="n">
        <v>4857.37</v>
      </c>
      <c r="I42" s="58" t="n">
        <v>8.29</v>
      </c>
      <c r="J42" s="59" t="n">
        <f aca="false">H42/3600</f>
        <v>1.34926944444444</v>
      </c>
      <c r="L42" s="57" t="n">
        <v>463.5344</v>
      </c>
      <c r="M42" s="58" t="n">
        <v>31.6514</v>
      </c>
      <c r="N42" s="58" t="n">
        <v>36.6587</v>
      </c>
      <c r="O42" s="58" t="n">
        <v>36.6447</v>
      </c>
      <c r="P42" s="58" t="n">
        <v>4456.65</v>
      </c>
      <c r="Q42" s="58" t="n">
        <v>8.1</v>
      </c>
      <c r="R42" s="59" t="n">
        <f aca="false">P42/3600</f>
        <v>1.23795833333333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768.1784</v>
      </c>
      <c r="E43" s="49" t="n">
        <v>40.0731</v>
      </c>
      <c r="F43" s="49" t="n">
        <v>43.2566</v>
      </c>
      <c r="G43" s="49" t="n">
        <v>44.6715</v>
      </c>
      <c r="H43" s="49" t="n">
        <v>8280.01</v>
      </c>
      <c r="I43" s="49" t="n">
        <v>16.42</v>
      </c>
      <c r="J43" s="50" t="n">
        <f aca="false">H43/3600</f>
        <v>2.30000277777778</v>
      </c>
      <c r="L43" s="48" t="n">
        <v>4768.4296</v>
      </c>
      <c r="M43" s="49" t="n">
        <v>40.0746</v>
      </c>
      <c r="N43" s="49" t="n">
        <v>43.2503</v>
      </c>
      <c r="O43" s="49" t="n">
        <v>44.6707</v>
      </c>
      <c r="P43" s="49" t="n">
        <v>8694.78</v>
      </c>
      <c r="Q43" s="49" t="n">
        <v>15.7</v>
      </c>
      <c r="R43" s="50" t="n">
        <f aca="false">P43/3600</f>
        <v>2.41521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073.3664</v>
      </c>
      <c r="E44" s="53" t="n">
        <v>37.18</v>
      </c>
      <c r="F44" s="53" t="n">
        <v>41.1503</v>
      </c>
      <c r="G44" s="53" t="n">
        <v>42.2839</v>
      </c>
      <c r="H44" s="53" t="n">
        <v>6977.94</v>
      </c>
      <c r="I44" s="53" t="n">
        <v>13.74</v>
      </c>
      <c r="J44" s="54" t="n">
        <f aca="false">H44/3600</f>
        <v>1.93831666666667</v>
      </c>
      <c r="L44" s="52" t="n">
        <v>2072.1024</v>
      </c>
      <c r="M44" s="53" t="n">
        <v>37.1807</v>
      </c>
      <c r="N44" s="53" t="n">
        <v>41.163</v>
      </c>
      <c r="O44" s="53" t="n">
        <v>42.278</v>
      </c>
      <c r="P44" s="53" t="n">
        <v>7372.63</v>
      </c>
      <c r="Q44" s="53" t="n">
        <v>14.52</v>
      </c>
      <c r="R44" s="54" t="n">
        <f aca="false">P44/3600</f>
        <v>2.04795277777778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83.5352</v>
      </c>
      <c r="E45" s="53" t="n">
        <v>34.2455</v>
      </c>
      <c r="F45" s="53" t="n">
        <v>39.4176</v>
      </c>
      <c r="G45" s="53" t="n">
        <v>40.3531</v>
      </c>
      <c r="H45" s="53" t="n">
        <v>6069.74</v>
      </c>
      <c r="I45" s="53" t="n">
        <v>11.85</v>
      </c>
      <c r="J45" s="54" t="n">
        <f aca="false">H45/3600</f>
        <v>1.68603888888889</v>
      </c>
      <c r="L45" s="52" t="n">
        <v>983.9488</v>
      </c>
      <c r="M45" s="53" t="n">
        <v>34.2441</v>
      </c>
      <c r="N45" s="53" t="n">
        <v>39.3997</v>
      </c>
      <c r="O45" s="53" t="n">
        <v>40.3579</v>
      </c>
      <c r="P45" s="53" t="n">
        <v>6476.1</v>
      </c>
      <c r="Q45" s="53" t="n">
        <v>11.12</v>
      </c>
      <c r="R45" s="54" t="n">
        <f aca="false">P45/3600</f>
        <v>1.79891666666667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489.1728</v>
      </c>
      <c r="E46" s="58" t="n">
        <v>31.3704</v>
      </c>
      <c r="F46" s="58" t="n">
        <v>38.018</v>
      </c>
      <c r="G46" s="58" t="n">
        <v>38.8759</v>
      </c>
      <c r="H46" s="58" t="n">
        <v>5414.06</v>
      </c>
      <c r="I46" s="58" t="n">
        <v>10.07</v>
      </c>
      <c r="J46" s="59" t="n">
        <f aca="false">H46/3600</f>
        <v>1.50390555555556</v>
      </c>
      <c r="L46" s="57" t="n">
        <v>489.3552</v>
      </c>
      <c r="M46" s="58" t="n">
        <v>31.3734</v>
      </c>
      <c r="N46" s="58" t="n">
        <v>38.0263</v>
      </c>
      <c r="O46" s="58" t="n">
        <v>38.8967</v>
      </c>
      <c r="P46" s="58" t="n">
        <v>5840.79</v>
      </c>
      <c r="Q46" s="58" t="n">
        <v>10.7</v>
      </c>
      <c r="R46" s="59" t="n">
        <f aca="false">P46/3600</f>
        <v>1.62244166666667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654.9688</v>
      </c>
      <c r="E47" s="49" t="n">
        <v>38.1111</v>
      </c>
      <c r="F47" s="49" t="n">
        <v>41.0787</v>
      </c>
      <c r="G47" s="49" t="n">
        <v>42.0248</v>
      </c>
      <c r="H47" s="49" t="n">
        <v>7545.99</v>
      </c>
      <c r="I47" s="49" t="n">
        <v>17.18</v>
      </c>
      <c r="J47" s="50" t="n">
        <f aca="false">H47/3600</f>
        <v>2.09610833333333</v>
      </c>
      <c r="L47" s="48" t="n">
        <v>9649.7736</v>
      </c>
      <c r="M47" s="49" t="n">
        <v>38.112</v>
      </c>
      <c r="N47" s="49" t="n">
        <v>41.0816</v>
      </c>
      <c r="O47" s="49" t="n">
        <v>42.0261</v>
      </c>
      <c r="P47" s="49" t="n">
        <v>7932.88</v>
      </c>
      <c r="Q47" s="49" t="n">
        <v>17.3</v>
      </c>
      <c r="R47" s="50" t="n">
        <f aca="false">P47/3600</f>
        <v>2.20357777777778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869.116</v>
      </c>
      <c r="E48" s="53" t="n">
        <v>34.2558</v>
      </c>
      <c r="F48" s="53" t="n">
        <v>38.3891</v>
      </c>
      <c r="G48" s="53" t="n">
        <v>39.2432</v>
      </c>
      <c r="H48" s="53" t="n">
        <v>5936.28</v>
      </c>
      <c r="I48" s="53" t="n">
        <v>13.61</v>
      </c>
      <c r="J48" s="54" t="n">
        <f aca="false">H48/3600</f>
        <v>1.64896666666667</v>
      </c>
      <c r="L48" s="52" t="n">
        <v>3867.308</v>
      </c>
      <c r="M48" s="53" t="n">
        <v>34.2566</v>
      </c>
      <c r="N48" s="53" t="n">
        <v>38.3878</v>
      </c>
      <c r="O48" s="53" t="n">
        <v>39.234</v>
      </c>
      <c r="P48" s="53" t="n">
        <v>6363.25</v>
      </c>
      <c r="Q48" s="53" t="n">
        <v>14.11</v>
      </c>
      <c r="R48" s="54" t="n">
        <f aca="false">P48/3600</f>
        <v>1.76756944444444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30.3752</v>
      </c>
      <c r="E49" s="53" t="n">
        <v>30.8613</v>
      </c>
      <c r="F49" s="53" t="n">
        <v>36.4354</v>
      </c>
      <c r="G49" s="53" t="n">
        <v>37.2337</v>
      </c>
      <c r="H49" s="53" t="n">
        <v>4871.72</v>
      </c>
      <c r="I49" s="53" t="n">
        <v>12.03</v>
      </c>
      <c r="J49" s="54" t="n">
        <f aca="false">H49/3600</f>
        <v>1.35325555555556</v>
      </c>
      <c r="L49" s="52" t="n">
        <v>1629.0584</v>
      </c>
      <c r="M49" s="53" t="n">
        <v>30.8625</v>
      </c>
      <c r="N49" s="53" t="n">
        <v>36.4484</v>
      </c>
      <c r="O49" s="53" t="n">
        <v>37.2293</v>
      </c>
      <c r="P49" s="53" t="n">
        <v>5315.65</v>
      </c>
      <c r="Q49" s="53" t="n">
        <v>10.77</v>
      </c>
      <c r="R49" s="54" t="n">
        <f aca="false">P49/3600</f>
        <v>1.476569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82.8</v>
      </c>
      <c r="E50" s="58" t="n">
        <v>27.7216</v>
      </c>
      <c r="F50" s="58" t="n">
        <v>35.0472</v>
      </c>
      <c r="G50" s="58" t="n">
        <v>35.812</v>
      </c>
      <c r="H50" s="58" t="n">
        <v>4161.06</v>
      </c>
      <c r="I50" s="58" t="n">
        <v>8.53</v>
      </c>
      <c r="J50" s="59" t="n">
        <f aca="false">H50/3600</f>
        <v>1.15585</v>
      </c>
      <c r="L50" s="57" t="n">
        <v>682.764</v>
      </c>
      <c r="M50" s="58" t="n">
        <v>27.7178</v>
      </c>
      <c r="N50" s="58" t="n">
        <v>35.0528</v>
      </c>
      <c r="O50" s="58" t="n">
        <v>35.8466</v>
      </c>
      <c r="P50" s="58" t="n">
        <v>4554.03</v>
      </c>
      <c r="Q50" s="58" t="n">
        <v>9.57</v>
      </c>
      <c r="R50" s="59" t="n">
        <f aca="false">P50/3600</f>
        <v>1.26500833333333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397.8232</v>
      </c>
      <c r="E51" s="49" t="n">
        <v>39.855</v>
      </c>
      <c r="F51" s="49" t="n">
        <v>41.4806</v>
      </c>
      <c r="G51" s="49" t="n">
        <v>42.8074</v>
      </c>
      <c r="H51" s="49" t="n">
        <v>5865.37</v>
      </c>
      <c r="I51" s="49" t="n">
        <v>11.36</v>
      </c>
      <c r="J51" s="50" t="n">
        <f aca="false">H51/3600</f>
        <v>1.62926944444444</v>
      </c>
      <c r="L51" s="48" t="n">
        <v>6395.116</v>
      </c>
      <c r="M51" s="49" t="n">
        <v>39.8573</v>
      </c>
      <c r="N51" s="49" t="n">
        <v>41.4826</v>
      </c>
      <c r="O51" s="49" t="n">
        <v>42.8018</v>
      </c>
      <c r="P51" s="49" t="n">
        <v>6035.77</v>
      </c>
      <c r="Q51" s="49" t="n">
        <v>11.39</v>
      </c>
      <c r="R51" s="50" t="n">
        <f aca="false">P51/3600</f>
        <v>1.67660277777778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519.3672</v>
      </c>
      <c r="E52" s="53" t="n">
        <v>36.0961</v>
      </c>
      <c r="F52" s="53" t="n">
        <v>38.8848</v>
      </c>
      <c r="G52" s="53" t="n">
        <v>40.457</v>
      </c>
      <c r="H52" s="53" t="n">
        <v>4789.17</v>
      </c>
      <c r="I52" s="53" t="n">
        <v>10.25</v>
      </c>
      <c r="J52" s="54" t="n">
        <f aca="false">H52/3600</f>
        <v>1.330325</v>
      </c>
      <c r="L52" s="52" t="n">
        <v>2519.7528</v>
      </c>
      <c r="M52" s="53" t="n">
        <v>36.1019</v>
      </c>
      <c r="N52" s="53" t="n">
        <v>38.8831</v>
      </c>
      <c r="O52" s="53" t="n">
        <v>40.4437</v>
      </c>
      <c r="P52" s="53" t="n">
        <v>5006.04</v>
      </c>
      <c r="Q52" s="53" t="n">
        <v>9.42</v>
      </c>
      <c r="R52" s="54" t="n">
        <f aca="false">P52/3600</f>
        <v>1.39056666666667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87.7384</v>
      </c>
      <c r="E53" s="53" t="n">
        <v>32.9493</v>
      </c>
      <c r="F53" s="53" t="n">
        <v>37.0005</v>
      </c>
      <c r="G53" s="53" t="n">
        <v>38.706</v>
      </c>
      <c r="H53" s="53" t="n">
        <v>3987.94</v>
      </c>
      <c r="I53" s="53" t="n">
        <v>8.81</v>
      </c>
      <c r="J53" s="54" t="n">
        <f aca="false">H53/3600</f>
        <v>1.10776111111111</v>
      </c>
      <c r="L53" s="52" t="n">
        <v>1087.8056</v>
      </c>
      <c r="M53" s="53" t="n">
        <v>32.9527</v>
      </c>
      <c r="N53" s="53" t="n">
        <v>36.9945</v>
      </c>
      <c r="O53" s="53" t="n">
        <v>38.6937</v>
      </c>
      <c r="P53" s="53" t="n">
        <v>4210.03</v>
      </c>
      <c r="Q53" s="53" t="n">
        <v>8.64</v>
      </c>
      <c r="R53" s="54" t="n">
        <f aca="false">P53/3600</f>
        <v>1.16945277777778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484.5256</v>
      </c>
      <c r="E54" s="58" t="n">
        <v>30.0842</v>
      </c>
      <c r="F54" s="58" t="n">
        <v>35.6857</v>
      </c>
      <c r="G54" s="58" t="n">
        <v>37.3912</v>
      </c>
      <c r="H54" s="58" t="n">
        <v>3361.95</v>
      </c>
      <c r="I54" s="58" t="n">
        <v>7.45</v>
      </c>
      <c r="J54" s="59" t="n">
        <f aca="false">H54/3600</f>
        <v>0.933875</v>
      </c>
      <c r="L54" s="57" t="n">
        <v>484.0568</v>
      </c>
      <c r="M54" s="58" t="n">
        <v>30.0787</v>
      </c>
      <c r="N54" s="58" t="n">
        <v>35.6773</v>
      </c>
      <c r="O54" s="58" t="n">
        <v>37.3945</v>
      </c>
      <c r="P54" s="58" t="n">
        <v>3589.65</v>
      </c>
      <c r="Q54" s="58" t="n">
        <v>6.91</v>
      </c>
      <c r="R54" s="59" t="n">
        <f aca="false">P54/3600</f>
        <v>0.99712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93.072</v>
      </c>
      <c r="E55" s="49" t="n">
        <v>40.7966</v>
      </c>
      <c r="F55" s="49" t="n">
        <v>43.6588</v>
      </c>
      <c r="G55" s="49" t="n">
        <v>43.0009</v>
      </c>
      <c r="H55" s="49" t="n">
        <v>1852.13</v>
      </c>
      <c r="I55" s="49" t="n">
        <v>3.66</v>
      </c>
      <c r="J55" s="50" t="n">
        <f aca="false">H55/3600</f>
        <v>0.514480555555556</v>
      </c>
      <c r="L55" s="48" t="n">
        <v>1892.8712</v>
      </c>
      <c r="M55" s="49" t="n">
        <v>40.8017</v>
      </c>
      <c r="N55" s="49" t="n">
        <v>43.6564</v>
      </c>
      <c r="O55" s="49" t="n">
        <v>43.0035</v>
      </c>
      <c r="P55" s="49" t="n">
        <v>1918.28</v>
      </c>
      <c r="Q55" s="49" t="n">
        <v>3.68</v>
      </c>
      <c r="R55" s="50" t="n">
        <f aca="false">P55/3600</f>
        <v>0.532855555555556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32.408</v>
      </c>
      <c r="E56" s="53" t="n">
        <v>36.8587</v>
      </c>
      <c r="F56" s="53" t="n">
        <v>40.8503</v>
      </c>
      <c r="G56" s="53" t="n">
        <v>39.8152</v>
      </c>
      <c r="H56" s="53" t="n">
        <v>1587.36</v>
      </c>
      <c r="I56" s="53" t="n">
        <v>3.08</v>
      </c>
      <c r="J56" s="54" t="n">
        <f aca="false">H56/3600</f>
        <v>0.440933333333333</v>
      </c>
      <c r="L56" s="52" t="n">
        <v>932.3392</v>
      </c>
      <c r="M56" s="53" t="n">
        <v>36.8681</v>
      </c>
      <c r="N56" s="53" t="n">
        <v>40.8673</v>
      </c>
      <c r="O56" s="53" t="n">
        <v>39.8246</v>
      </c>
      <c r="P56" s="53" t="n">
        <v>1661.69</v>
      </c>
      <c r="Q56" s="53" t="n">
        <v>3.07</v>
      </c>
      <c r="R56" s="54" t="n">
        <f aca="false">P56/3600</f>
        <v>0.461580555555556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53.6352</v>
      </c>
      <c r="E57" s="53" t="n">
        <v>33.3994</v>
      </c>
      <c r="F57" s="53" t="n">
        <v>38.7867</v>
      </c>
      <c r="G57" s="53" t="n">
        <v>37.489</v>
      </c>
      <c r="H57" s="53" t="n">
        <v>1357.63</v>
      </c>
      <c r="I57" s="53" t="n">
        <v>2.56</v>
      </c>
      <c r="J57" s="54" t="n">
        <f aca="false">H57/3600</f>
        <v>0.377119444444444</v>
      </c>
      <c r="L57" s="52" t="n">
        <v>453.8496</v>
      </c>
      <c r="M57" s="53" t="n">
        <v>33.4091</v>
      </c>
      <c r="N57" s="53" t="n">
        <v>38.8203</v>
      </c>
      <c r="O57" s="53" t="n">
        <v>37.5212</v>
      </c>
      <c r="P57" s="53" t="n">
        <v>1444.14</v>
      </c>
      <c r="Q57" s="53" t="n">
        <v>2.57</v>
      </c>
      <c r="R57" s="54" t="n">
        <f aca="false">P57/3600</f>
        <v>0.4011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6.5184</v>
      </c>
      <c r="E58" s="58" t="n">
        <v>30.4687</v>
      </c>
      <c r="F58" s="58" t="n">
        <v>37.2974</v>
      </c>
      <c r="G58" s="58" t="n">
        <v>35.7853</v>
      </c>
      <c r="H58" s="58" t="n">
        <v>1194.94</v>
      </c>
      <c r="I58" s="58" t="n">
        <v>2.13</v>
      </c>
      <c r="J58" s="59" t="n">
        <f aca="false">H58/3600</f>
        <v>0.331927777777778</v>
      </c>
      <c r="L58" s="57" t="n">
        <v>226.8648</v>
      </c>
      <c r="M58" s="58" t="n">
        <v>30.4757</v>
      </c>
      <c r="N58" s="58" t="n">
        <v>37.3121</v>
      </c>
      <c r="O58" s="58" t="n">
        <v>35.7966</v>
      </c>
      <c r="P58" s="58" t="n">
        <v>1274.51</v>
      </c>
      <c r="Q58" s="58" t="n">
        <v>2.15</v>
      </c>
      <c r="R58" s="59" t="n">
        <f aca="false">P58/3600</f>
        <v>0.35403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48.588</v>
      </c>
      <c r="E59" s="49" t="n">
        <v>38.1397</v>
      </c>
      <c r="F59" s="49" t="n">
        <v>42.7738</v>
      </c>
      <c r="G59" s="49" t="n">
        <v>43.8498</v>
      </c>
      <c r="H59" s="49" t="n">
        <v>2043.27</v>
      </c>
      <c r="I59" s="49" t="n">
        <v>4.34</v>
      </c>
      <c r="J59" s="50" t="n">
        <f aca="false">H59/3600</f>
        <v>0.567575</v>
      </c>
      <c r="L59" s="48" t="n">
        <v>2849.4952</v>
      </c>
      <c r="M59" s="49" t="n">
        <v>38.1441</v>
      </c>
      <c r="N59" s="49" t="n">
        <v>42.7779</v>
      </c>
      <c r="O59" s="49" t="n">
        <v>43.8639</v>
      </c>
      <c r="P59" s="49" t="n">
        <v>2152.71</v>
      </c>
      <c r="Q59" s="49" t="n">
        <v>4.43</v>
      </c>
      <c r="R59" s="50" t="n">
        <f aca="false">P59/3600</f>
        <v>0.597975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6.0464</v>
      </c>
      <c r="E60" s="53" t="n">
        <v>34.1699</v>
      </c>
      <c r="F60" s="53" t="n">
        <v>40.7903</v>
      </c>
      <c r="G60" s="53" t="n">
        <v>41.7575</v>
      </c>
      <c r="H60" s="53" t="n">
        <v>1552.05</v>
      </c>
      <c r="I60" s="53" t="n">
        <v>3.25</v>
      </c>
      <c r="J60" s="54" t="n">
        <f aca="false">H60/3600</f>
        <v>0.431125</v>
      </c>
      <c r="L60" s="52" t="n">
        <v>943.9248</v>
      </c>
      <c r="M60" s="53" t="n">
        <v>34.1632</v>
      </c>
      <c r="N60" s="53" t="n">
        <v>40.7711</v>
      </c>
      <c r="O60" s="53" t="n">
        <v>41.7533</v>
      </c>
      <c r="P60" s="53" t="n">
        <v>1671.73</v>
      </c>
      <c r="Q60" s="53" t="n">
        <v>3.22</v>
      </c>
      <c r="R60" s="54" t="n">
        <f aca="false">P60/3600</f>
        <v>0.464369444444444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37.428</v>
      </c>
      <c r="E61" s="53" t="n">
        <v>31.0757</v>
      </c>
      <c r="F61" s="53" t="n">
        <v>39.3552</v>
      </c>
      <c r="G61" s="53" t="n">
        <v>40.2367</v>
      </c>
      <c r="H61" s="53" t="n">
        <v>1271.16</v>
      </c>
      <c r="I61" s="53" t="n">
        <v>2.46</v>
      </c>
      <c r="J61" s="54" t="n">
        <f aca="false">H61/3600</f>
        <v>0.3531</v>
      </c>
      <c r="L61" s="52" t="n">
        <v>336.8896</v>
      </c>
      <c r="M61" s="53" t="n">
        <v>31.0739</v>
      </c>
      <c r="N61" s="53" t="n">
        <v>39.324</v>
      </c>
      <c r="O61" s="53" t="n">
        <v>40.1986</v>
      </c>
      <c r="P61" s="53" t="n">
        <v>1391.6</v>
      </c>
      <c r="Q61" s="53" t="n">
        <v>2.53</v>
      </c>
      <c r="R61" s="54" t="n">
        <f aca="false">P61/3600</f>
        <v>0.386555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2.228</v>
      </c>
      <c r="E62" s="58" t="n">
        <v>28.2212</v>
      </c>
      <c r="F62" s="58" t="n">
        <v>38.2873</v>
      </c>
      <c r="G62" s="58" t="n">
        <v>39.1241</v>
      </c>
      <c r="H62" s="58" t="n">
        <v>1117.03</v>
      </c>
      <c r="I62" s="58" t="n">
        <v>2.09</v>
      </c>
      <c r="J62" s="59" t="n">
        <f aca="false">H62/3600</f>
        <v>0.310286111111111</v>
      </c>
      <c r="L62" s="57" t="n">
        <v>132.2944</v>
      </c>
      <c r="M62" s="58" t="n">
        <v>28.2305</v>
      </c>
      <c r="N62" s="58" t="n">
        <v>38.3116</v>
      </c>
      <c r="O62" s="58" t="n">
        <v>39.1207</v>
      </c>
      <c r="P62" s="58" t="n">
        <v>1233.26</v>
      </c>
      <c r="Q62" s="58" t="n">
        <v>2.08</v>
      </c>
      <c r="R62" s="59" t="n">
        <f aca="false">P62/3600</f>
        <v>0.342572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36.3208</v>
      </c>
      <c r="E63" s="49" t="n">
        <v>37.8742</v>
      </c>
      <c r="F63" s="49" t="n">
        <v>40.8034</v>
      </c>
      <c r="G63" s="49" t="n">
        <v>41.5317</v>
      </c>
      <c r="H63" s="49" t="n">
        <v>1664.09</v>
      </c>
      <c r="I63" s="49" t="n">
        <v>3.67</v>
      </c>
      <c r="J63" s="50" t="n">
        <f aca="false">H63/3600</f>
        <v>0.462247222222222</v>
      </c>
      <c r="L63" s="48" t="n">
        <v>2236.2184</v>
      </c>
      <c r="M63" s="49" t="n">
        <v>37.8752</v>
      </c>
      <c r="N63" s="49" t="n">
        <v>40.7912</v>
      </c>
      <c r="O63" s="49" t="n">
        <v>41.5259</v>
      </c>
      <c r="P63" s="49" t="n">
        <v>1753.96</v>
      </c>
      <c r="Q63" s="49" t="n">
        <v>3.67</v>
      </c>
      <c r="R63" s="50" t="n">
        <f aca="false">P63/3600</f>
        <v>0.487211111111111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98.4504</v>
      </c>
      <c r="E64" s="53" t="n">
        <v>34.1132</v>
      </c>
      <c r="F64" s="53" t="n">
        <v>38.069</v>
      </c>
      <c r="G64" s="53" t="n">
        <v>38.645</v>
      </c>
      <c r="H64" s="53" t="n">
        <v>1298.31</v>
      </c>
      <c r="I64" s="53" t="n">
        <v>2.72</v>
      </c>
      <c r="J64" s="54" t="n">
        <f aca="false">H64/3600</f>
        <v>0.360641666666667</v>
      </c>
      <c r="L64" s="52" t="n">
        <v>899.24</v>
      </c>
      <c r="M64" s="53" t="n">
        <v>34.115</v>
      </c>
      <c r="N64" s="53" t="n">
        <v>38.0903</v>
      </c>
      <c r="O64" s="53" t="n">
        <v>38.6504</v>
      </c>
      <c r="P64" s="53" t="n">
        <v>1390.91</v>
      </c>
      <c r="Q64" s="53" t="n">
        <v>2.72</v>
      </c>
      <c r="R64" s="54" t="n">
        <f aca="false">P64/3600</f>
        <v>0.386363888888889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74.3936</v>
      </c>
      <c r="E65" s="53" t="n">
        <v>30.7088</v>
      </c>
      <c r="F65" s="53" t="n">
        <v>36.0727</v>
      </c>
      <c r="G65" s="53" t="n">
        <v>36.6045</v>
      </c>
      <c r="H65" s="53" t="n">
        <v>1074.16</v>
      </c>
      <c r="I65" s="53" t="n">
        <v>2.11</v>
      </c>
      <c r="J65" s="54" t="n">
        <f aca="false">H65/3600</f>
        <v>0.298377777777778</v>
      </c>
      <c r="L65" s="52" t="n">
        <v>374.8528</v>
      </c>
      <c r="M65" s="53" t="n">
        <v>30.7175</v>
      </c>
      <c r="N65" s="53" t="n">
        <v>36.0624</v>
      </c>
      <c r="O65" s="53" t="n">
        <v>36.5725</v>
      </c>
      <c r="P65" s="53" t="n">
        <v>1163.12</v>
      </c>
      <c r="Q65" s="53" t="n">
        <v>2.11</v>
      </c>
      <c r="R65" s="54" t="n">
        <f aca="false">P65/3600</f>
        <v>0.323088888888889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56.588</v>
      </c>
      <c r="E66" s="58" t="n">
        <v>27.7203</v>
      </c>
      <c r="F66" s="58" t="n">
        <v>34.5925</v>
      </c>
      <c r="G66" s="58" t="n">
        <v>35.0435</v>
      </c>
      <c r="H66" s="58" t="n">
        <v>927.6</v>
      </c>
      <c r="I66" s="58" t="n">
        <v>1.67</v>
      </c>
      <c r="J66" s="59" t="n">
        <f aca="false">H66/3600</f>
        <v>0.257666666666667</v>
      </c>
      <c r="L66" s="57" t="n">
        <v>157.2288</v>
      </c>
      <c r="M66" s="58" t="n">
        <v>27.7049</v>
      </c>
      <c r="N66" s="58" t="n">
        <v>34.6043</v>
      </c>
      <c r="O66" s="58" t="n">
        <v>35.0579</v>
      </c>
      <c r="P66" s="58" t="n">
        <v>1011.29</v>
      </c>
      <c r="Q66" s="58" t="n">
        <v>1.69</v>
      </c>
      <c r="R66" s="59" t="n">
        <f aca="false">P66/3600</f>
        <v>0.280913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9.576</v>
      </c>
      <c r="E67" s="49" t="n">
        <v>39.7511</v>
      </c>
      <c r="F67" s="49" t="n">
        <v>41.2577</v>
      </c>
      <c r="G67" s="49" t="n">
        <v>42.2849</v>
      </c>
      <c r="H67" s="49" t="n">
        <v>1365.01</v>
      </c>
      <c r="I67" s="49" t="n">
        <v>2.74</v>
      </c>
      <c r="J67" s="50" t="n">
        <f aca="false">H67/3600</f>
        <v>0.379169444444444</v>
      </c>
      <c r="L67" s="48" t="n">
        <v>1479.232</v>
      </c>
      <c r="M67" s="49" t="n">
        <v>39.7499</v>
      </c>
      <c r="N67" s="49" t="n">
        <v>41.2632</v>
      </c>
      <c r="O67" s="49" t="n">
        <v>42.2851</v>
      </c>
      <c r="P67" s="49" t="n">
        <v>1406.01</v>
      </c>
      <c r="Q67" s="49" t="n">
        <v>2.75</v>
      </c>
      <c r="R67" s="50" t="n">
        <f aca="false">P67/3600</f>
        <v>0.390558333333333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90.5584</v>
      </c>
      <c r="E68" s="53" t="n">
        <v>35.6646</v>
      </c>
      <c r="F68" s="53" t="n">
        <v>38.4184</v>
      </c>
      <c r="G68" s="53" t="n">
        <v>39.5796</v>
      </c>
      <c r="H68" s="53" t="n">
        <v>1144.13</v>
      </c>
      <c r="I68" s="53" t="n">
        <v>2.29</v>
      </c>
      <c r="J68" s="54" t="n">
        <f aca="false">H68/3600</f>
        <v>0.317813888888889</v>
      </c>
      <c r="L68" s="52" t="n">
        <v>691.3064</v>
      </c>
      <c r="M68" s="53" t="n">
        <v>35.6683</v>
      </c>
      <c r="N68" s="53" t="n">
        <v>38.4271</v>
      </c>
      <c r="O68" s="53" t="n">
        <v>39.5779</v>
      </c>
      <c r="P68" s="53" t="n">
        <v>1191.48</v>
      </c>
      <c r="Q68" s="53" t="n">
        <v>2.3</v>
      </c>
      <c r="R68" s="54" t="n">
        <f aca="false">P68/3600</f>
        <v>0.330966666666667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1.1504</v>
      </c>
      <c r="E69" s="53" t="n">
        <v>32.0884</v>
      </c>
      <c r="F69" s="53" t="n">
        <v>36.4312</v>
      </c>
      <c r="G69" s="53" t="n">
        <v>37.5316</v>
      </c>
      <c r="H69" s="53" t="n">
        <v>954.26</v>
      </c>
      <c r="I69" s="53" t="n">
        <v>1.85</v>
      </c>
      <c r="J69" s="54" t="n">
        <f aca="false">H69/3600</f>
        <v>0.265072222222222</v>
      </c>
      <c r="L69" s="52" t="n">
        <v>321.044</v>
      </c>
      <c r="M69" s="53" t="n">
        <v>32.0979</v>
      </c>
      <c r="N69" s="53" t="n">
        <v>36.4256</v>
      </c>
      <c r="O69" s="53" t="n">
        <v>37.5437</v>
      </c>
      <c r="P69" s="53" t="n">
        <v>1006.95</v>
      </c>
      <c r="Q69" s="53" t="n">
        <v>1.85</v>
      </c>
      <c r="R69" s="54" t="n">
        <f aca="false">P69/3600</f>
        <v>0.279708333333333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1.32</v>
      </c>
      <c r="E70" s="58" t="n">
        <v>29.2368</v>
      </c>
      <c r="F70" s="58" t="n">
        <v>34.9576</v>
      </c>
      <c r="G70" s="58" t="n">
        <v>35.9921</v>
      </c>
      <c r="H70" s="58" t="n">
        <v>813.73</v>
      </c>
      <c r="I70" s="58" t="n">
        <v>1.45</v>
      </c>
      <c r="J70" s="59" t="n">
        <f aca="false">H70/3600</f>
        <v>0.226036111111111</v>
      </c>
      <c r="L70" s="57" t="n">
        <v>150.3976</v>
      </c>
      <c r="M70" s="58" t="n">
        <v>29.2302</v>
      </c>
      <c r="N70" s="58" t="n">
        <v>34.9555</v>
      </c>
      <c r="O70" s="58" t="n">
        <v>35.9773</v>
      </c>
      <c r="P70" s="58" t="n">
        <v>862.63</v>
      </c>
      <c r="Q70" s="58" t="n">
        <v>1.43</v>
      </c>
      <c r="R70" s="59" t="n">
        <f aca="false">P70/3600</f>
        <v>0.239619444444444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03.1256</v>
      </c>
      <c r="E71" s="49" t="n">
        <v>43.5146</v>
      </c>
      <c r="F71" s="49" t="n">
        <v>47.0587</v>
      </c>
      <c r="G71" s="49" t="n">
        <v>48.0594</v>
      </c>
      <c r="H71" s="49" t="n">
        <v>10318.61</v>
      </c>
      <c r="I71" s="49" t="n">
        <v>26.15</v>
      </c>
      <c r="J71" s="50" t="n">
        <f aca="false">H71/3600</f>
        <v>2.86628055555556</v>
      </c>
      <c r="L71" s="48" t="n">
        <v>2299.7624</v>
      </c>
      <c r="M71" s="49" t="n">
        <v>43.5159</v>
      </c>
      <c r="N71" s="49" t="n">
        <v>47.0625</v>
      </c>
      <c r="O71" s="49" t="n">
        <v>48.0643</v>
      </c>
      <c r="P71" s="49" t="n">
        <v>11286.78</v>
      </c>
      <c r="Q71" s="49" t="n">
        <v>25.16</v>
      </c>
      <c r="R71" s="50" t="n">
        <f aca="false">P71/3600</f>
        <v>3.13521666666667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09.9784</v>
      </c>
      <c r="E72" s="53" t="n">
        <v>41.2331</v>
      </c>
      <c r="F72" s="53" t="n">
        <v>45.7316</v>
      </c>
      <c r="G72" s="53" t="n">
        <v>46.3768</v>
      </c>
      <c r="H72" s="53" t="n">
        <v>9091.04</v>
      </c>
      <c r="I72" s="53" t="n">
        <v>20.69</v>
      </c>
      <c r="J72" s="54" t="n">
        <f aca="false">H72/3600</f>
        <v>2.52528888888889</v>
      </c>
      <c r="L72" s="52" t="n">
        <v>809.4528</v>
      </c>
      <c r="M72" s="53" t="n">
        <v>41.2342</v>
      </c>
      <c r="N72" s="53" t="n">
        <v>45.6964</v>
      </c>
      <c r="O72" s="53" t="n">
        <v>46.3768</v>
      </c>
      <c r="P72" s="53" t="n">
        <v>10018.83</v>
      </c>
      <c r="Q72" s="53" t="n">
        <v>19.89</v>
      </c>
      <c r="R72" s="54" t="n">
        <f aca="false">P72/3600</f>
        <v>2.78300833333333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77.992</v>
      </c>
      <c r="E73" s="53" t="n">
        <v>38.7136</v>
      </c>
      <c r="F73" s="53" t="n">
        <v>44.3723</v>
      </c>
      <c r="G73" s="53" t="n">
        <v>44.7358</v>
      </c>
      <c r="H73" s="53" t="n">
        <v>8491.53</v>
      </c>
      <c r="I73" s="53" t="n">
        <v>17.5</v>
      </c>
      <c r="J73" s="54" t="n">
        <f aca="false">H73/3600</f>
        <v>2.35875833333333</v>
      </c>
      <c r="L73" s="52" t="n">
        <v>377.7536</v>
      </c>
      <c r="M73" s="53" t="n">
        <v>38.7188</v>
      </c>
      <c r="N73" s="53" t="n">
        <v>44.3485</v>
      </c>
      <c r="O73" s="53" t="n">
        <v>44.7686</v>
      </c>
      <c r="P73" s="53" t="n">
        <v>9367.37</v>
      </c>
      <c r="Q73" s="53" t="n">
        <v>17.04</v>
      </c>
      <c r="R73" s="54" t="n">
        <f aca="false">P73/3600</f>
        <v>2.60204722222222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198.3424</v>
      </c>
      <c r="E74" s="58" t="n">
        <v>35.9911</v>
      </c>
      <c r="F74" s="58" t="n">
        <v>43.3353</v>
      </c>
      <c r="G74" s="58" t="n">
        <v>43.4838</v>
      </c>
      <c r="H74" s="58" t="n">
        <v>8137.23</v>
      </c>
      <c r="I74" s="58" t="n">
        <v>15.33</v>
      </c>
      <c r="J74" s="59" t="n">
        <f aca="false">H74/3600</f>
        <v>2.26034166666667</v>
      </c>
      <c r="L74" s="57" t="n">
        <v>198.2648</v>
      </c>
      <c r="M74" s="58" t="n">
        <v>35.9883</v>
      </c>
      <c r="N74" s="58" t="n">
        <v>43.2641</v>
      </c>
      <c r="O74" s="58" t="n">
        <v>43.5013</v>
      </c>
      <c r="P74" s="58" t="n">
        <v>8973.33</v>
      </c>
      <c r="Q74" s="58" t="n">
        <v>14.83</v>
      </c>
      <c r="R74" s="59" t="n">
        <f aca="false">P74/3600</f>
        <v>2.49259166666667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257.2128</v>
      </c>
      <c r="E75" s="49" t="n">
        <v>43.3626</v>
      </c>
      <c r="F75" s="49" t="n">
        <v>48.668</v>
      </c>
      <c r="G75" s="49" t="n">
        <v>48.3721</v>
      </c>
      <c r="H75" s="49" t="n">
        <v>10649.15</v>
      </c>
      <c r="I75" s="49" t="n">
        <v>26.56</v>
      </c>
      <c r="J75" s="50" t="n">
        <f aca="false">H75/3600</f>
        <v>2.95809722222222</v>
      </c>
      <c r="L75" s="48" t="n">
        <v>3248.604</v>
      </c>
      <c r="M75" s="49" t="n">
        <v>43.3583</v>
      </c>
      <c r="N75" s="49" t="n">
        <v>48.6681</v>
      </c>
      <c r="O75" s="49" t="n">
        <v>48.3699</v>
      </c>
      <c r="P75" s="49" t="n">
        <v>11514.03</v>
      </c>
      <c r="Q75" s="49" t="n">
        <v>25.26</v>
      </c>
      <c r="R75" s="50" t="n">
        <f aca="false">P75/3600</f>
        <v>3.19834166666667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023.868</v>
      </c>
      <c r="E76" s="53" t="n">
        <v>41.0521</v>
      </c>
      <c r="F76" s="53" t="n">
        <v>47.202</v>
      </c>
      <c r="G76" s="53" t="n">
        <v>46.424</v>
      </c>
      <c r="H76" s="53" t="n">
        <v>9288.34</v>
      </c>
      <c r="I76" s="53" t="n">
        <v>20.3</v>
      </c>
      <c r="J76" s="54" t="n">
        <f aca="false">H76/3600</f>
        <v>2.58009444444444</v>
      </c>
      <c r="L76" s="52" t="n">
        <v>1024.4248</v>
      </c>
      <c r="M76" s="53" t="n">
        <v>41.0596</v>
      </c>
      <c r="N76" s="53" t="n">
        <v>47.2153</v>
      </c>
      <c r="O76" s="53" t="n">
        <v>46.4163</v>
      </c>
      <c r="P76" s="53" t="n">
        <v>10184.37</v>
      </c>
      <c r="Q76" s="53" t="n">
        <v>19.32</v>
      </c>
      <c r="R76" s="54" t="n">
        <f aca="false">P76/3600</f>
        <v>2.82899166666667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50.604</v>
      </c>
      <c r="E77" s="53" t="n">
        <v>38.5153</v>
      </c>
      <c r="F77" s="53" t="n">
        <v>46.0165</v>
      </c>
      <c r="G77" s="53" t="n">
        <v>44.5983</v>
      </c>
      <c r="H77" s="53" t="n">
        <v>8647.95</v>
      </c>
      <c r="I77" s="53" t="n">
        <v>17.8</v>
      </c>
      <c r="J77" s="54" t="n">
        <f aca="false">H77/3600</f>
        <v>2.40220833333333</v>
      </c>
      <c r="L77" s="52" t="n">
        <v>449.8608</v>
      </c>
      <c r="M77" s="53" t="n">
        <v>38.5209</v>
      </c>
      <c r="N77" s="53" t="n">
        <v>46.0018</v>
      </c>
      <c r="O77" s="53" t="n">
        <v>44.6446</v>
      </c>
      <c r="P77" s="53" t="n">
        <v>9501.31</v>
      </c>
      <c r="Q77" s="53" t="n">
        <v>18.51</v>
      </c>
      <c r="R77" s="54" t="n">
        <f aca="false">P77/3600</f>
        <v>2.63925277777778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31.3176</v>
      </c>
      <c r="E78" s="58" t="n">
        <v>35.5845</v>
      </c>
      <c r="F78" s="58" t="n">
        <v>45.0332</v>
      </c>
      <c r="G78" s="58" t="n">
        <v>43.1076</v>
      </c>
      <c r="H78" s="58" t="n">
        <v>8211.38</v>
      </c>
      <c r="I78" s="58" t="n">
        <v>17.03</v>
      </c>
      <c r="J78" s="59" t="n">
        <f aca="false">H78/3600</f>
        <v>2.28093888888889</v>
      </c>
      <c r="L78" s="57" t="n">
        <v>230.984</v>
      </c>
      <c r="M78" s="58" t="n">
        <v>35.5745</v>
      </c>
      <c r="N78" s="58" t="n">
        <v>44.9703</v>
      </c>
      <c r="O78" s="58" t="n">
        <v>43.0721</v>
      </c>
      <c r="P78" s="58" t="n">
        <v>9096.99</v>
      </c>
      <c r="Q78" s="58" t="n">
        <v>16.06</v>
      </c>
      <c r="R78" s="59" t="n">
        <f aca="false">P78/3600</f>
        <v>2.52694166666667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01.7008</v>
      </c>
      <c r="E79" s="49" t="n">
        <v>43.2793</v>
      </c>
      <c r="F79" s="49" t="n">
        <v>48.4425</v>
      </c>
      <c r="G79" s="49" t="n">
        <v>48.6621</v>
      </c>
      <c r="H79" s="49" t="n">
        <v>10763.5</v>
      </c>
      <c r="I79" s="49" t="n">
        <v>24.8</v>
      </c>
      <c r="J79" s="50" t="n">
        <f aca="false">H79/3600</f>
        <v>2.98986111111111</v>
      </c>
      <c r="L79" s="48" t="n">
        <v>2702.2776</v>
      </c>
      <c r="M79" s="49" t="n">
        <v>43.28</v>
      </c>
      <c r="N79" s="49" t="n">
        <v>48.4539</v>
      </c>
      <c r="O79" s="49" t="n">
        <v>48.6468</v>
      </c>
      <c r="P79" s="49" t="n">
        <v>11641.71</v>
      </c>
      <c r="Q79" s="49" t="n">
        <v>24.55</v>
      </c>
      <c r="R79" s="50" t="n">
        <f aca="false">P79/3600</f>
        <v>3.23380833333333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12.648</v>
      </c>
      <c r="E80" s="53" t="n">
        <v>40.8658</v>
      </c>
      <c r="F80" s="53" t="n">
        <v>46.5806</v>
      </c>
      <c r="G80" s="53" t="n">
        <v>46.7447</v>
      </c>
      <c r="H80" s="53" t="n">
        <v>9363.97</v>
      </c>
      <c r="I80" s="53" t="n">
        <v>20.12</v>
      </c>
      <c r="J80" s="54" t="n">
        <f aca="false">H80/3600</f>
        <v>2.60110277777778</v>
      </c>
      <c r="L80" s="52" t="n">
        <v>813.5064</v>
      </c>
      <c r="M80" s="53" t="n">
        <v>40.8706</v>
      </c>
      <c r="N80" s="53" t="n">
        <v>46.5776</v>
      </c>
      <c r="O80" s="53" t="n">
        <v>46.7503</v>
      </c>
      <c r="P80" s="53" t="n">
        <v>10214.17</v>
      </c>
      <c r="Q80" s="53" t="n">
        <v>20.44</v>
      </c>
      <c r="R80" s="54" t="n">
        <f aca="false">P80/3600</f>
        <v>2.83726944444444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44.8032</v>
      </c>
      <c r="E81" s="53" t="n">
        <v>38.2865</v>
      </c>
      <c r="F81" s="53" t="n">
        <v>44.9018</v>
      </c>
      <c r="G81" s="53" t="n">
        <v>44.9204</v>
      </c>
      <c r="H81" s="53" t="n">
        <v>8672.96</v>
      </c>
      <c r="I81" s="53" t="n">
        <v>18.97</v>
      </c>
      <c r="J81" s="54" t="n">
        <f aca="false">H81/3600</f>
        <v>2.40915555555556</v>
      </c>
      <c r="L81" s="52" t="n">
        <v>344.6512</v>
      </c>
      <c r="M81" s="53" t="n">
        <v>38.2952</v>
      </c>
      <c r="N81" s="53" t="n">
        <v>44.9398</v>
      </c>
      <c r="O81" s="53" t="n">
        <v>44.9267</v>
      </c>
      <c r="P81" s="53" t="n">
        <v>9556.01</v>
      </c>
      <c r="Q81" s="53" t="n">
        <v>17.76</v>
      </c>
      <c r="R81" s="54" t="n">
        <f aca="false">P81/3600</f>
        <v>2.65444722222222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76.484</v>
      </c>
      <c r="E82" s="58" t="n">
        <v>35.6335</v>
      </c>
      <c r="F82" s="58" t="n">
        <v>43.5751</v>
      </c>
      <c r="G82" s="58" t="n">
        <v>43.3492</v>
      </c>
      <c r="H82" s="58" t="n">
        <v>8243.7</v>
      </c>
      <c r="I82" s="58" t="n">
        <v>14.43</v>
      </c>
      <c r="J82" s="59" t="n">
        <f aca="false">H82/3600</f>
        <v>2.28991666666667</v>
      </c>
      <c r="L82" s="57" t="n">
        <v>176.7384</v>
      </c>
      <c r="M82" s="58" t="n">
        <v>35.6261</v>
      </c>
      <c r="N82" s="58" t="n">
        <v>43.5613</v>
      </c>
      <c r="O82" s="58" t="n">
        <v>43.363</v>
      </c>
      <c r="P82" s="58" t="n">
        <v>9078.19</v>
      </c>
      <c r="Q82" s="58" t="n">
        <v>14.92</v>
      </c>
      <c r="R82" s="59" t="n">
        <f aca="false">P82/3600</f>
        <v>2.52171944444444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534.1752</v>
      </c>
      <c r="E83" s="49" t="n">
        <v>40.2041</v>
      </c>
      <c r="F83" s="49" t="n">
        <v>42.6702</v>
      </c>
      <c r="G83" s="49" t="n">
        <v>43.2209</v>
      </c>
      <c r="H83" s="49" t="n">
        <v>6901.09</v>
      </c>
      <c r="I83" s="49" t="n">
        <v>13.38</v>
      </c>
      <c r="J83" s="50" t="n">
        <f aca="false">H83/3600</f>
        <v>1.91696944444444</v>
      </c>
      <c r="L83" s="48" t="n">
        <v>4533.6128</v>
      </c>
      <c r="M83" s="49" t="n">
        <v>40.2161</v>
      </c>
      <c r="N83" s="49" t="n">
        <v>42.6652</v>
      </c>
      <c r="O83" s="49" t="n">
        <v>43.2188</v>
      </c>
      <c r="P83" s="49" t="n">
        <v>6684.22</v>
      </c>
      <c r="Q83" s="49" t="n">
        <v>13.36</v>
      </c>
      <c r="R83" s="50" t="n">
        <f aca="false">P83/3600</f>
        <v>1.85672777777778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105.4728</v>
      </c>
      <c r="E84" s="53" t="n">
        <v>36.8524</v>
      </c>
      <c r="F84" s="53" t="n">
        <v>39.9137</v>
      </c>
      <c r="G84" s="53" t="n">
        <v>40.166</v>
      </c>
      <c r="H84" s="53" t="n">
        <v>5799.84</v>
      </c>
      <c r="I84" s="53" t="n">
        <v>11.02</v>
      </c>
      <c r="J84" s="54" t="n">
        <f aca="false">H84/3600</f>
        <v>1.61106666666667</v>
      </c>
      <c r="L84" s="52" t="n">
        <v>2104.2568</v>
      </c>
      <c r="M84" s="53" t="n">
        <v>36.8591</v>
      </c>
      <c r="N84" s="53" t="n">
        <v>39.913</v>
      </c>
      <c r="O84" s="53" t="n">
        <v>40.1803</v>
      </c>
      <c r="P84" s="53" t="n">
        <v>5711.59</v>
      </c>
      <c r="Q84" s="53" t="n">
        <v>10.95</v>
      </c>
      <c r="R84" s="54" t="n">
        <f aca="false">P84/3600</f>
        <v>1.58655277777778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98.8352</v>
      </c>
      <c r="E85" s="53" t="n">
        <v>33.9188</v>
      </c>
      <c r="F85" s="53" t="n">
        <v>37.6228</v>
      </c>
      <c r="G85" s="53" t="n">
        <v>37.764</v>
      </c>
      <c r="H85" s="53" t="n">
        <v>4985.38</v>
      </c>
      <c r="I85" s="53" t="n">
        <v>9.12</v>
      </c>
      <c r="J85" s="54" t="n">
        <f aca="false">H85/3600</f>
        <v>1.38482777777778</v>
      </c>
      <c r="L85" s="52" t="n">
        <v>998.8632</v>
      </c>
      <c r="M85" s="53" t="n">
        <v>33.9146</v>
      </c>
      <c r="N85" s="53" t="n">
        <v>37.6339</v>
      </c>
      <c r="O85" s="53" t="n">
        <v>37.7645</v>
      </c>
      <c r="P85" s="53" t="n">
        <v>4953.24</v>
      </c>
      <c r="Q85" s="53" t="n">
        <v>8.96</v>
      </c>
      <c r="R85" s="54" t="n">
        <f aca="false">P85/3600</f>
        <v>1.3759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06.436</v>
      </c>
      <c r="E86" s="58" t="n">
        <v>31.282</v>
      </c>
      <c r="F86" s="58" t="n">
        <v>35.8781</v>
      </c>
      <c r="G86" s="58" t="n">
        <v>35.9586</v>
      </c>
      <c r="H86" s="58" t="n">
        <v>4399.75</v>
      </c>
      <c r="I86" s="58" t="n">
        <v>8.08</v>
      </c>
      <c r="J86" s="59" t="n">
        <f aca="false">H86/3600</f>
        <v>1.22215277777778</v>
      </c>
      <c r="L86" s="57" t="n">
        <v>506.4248</v>
      </c>
      <c r="M86" s="58" t="n">
        <v>31.2805</v>
      </c>
      <c r="N86" s="58" t="n">
        <v>35.9119</v>
      </c>
      <c r="O86" s="58" t="n">
        <v>35.9642</v>
      </c>
      <c r="P86" s="58" t="n">
        <v>4463.15</v>
      </c>
      <c r="Q86" s="58" t="n">
        <v>7.54</v>
      </c>
      <c r="R86" s="59" t="n">
        <f aca="false">P86/3600</f>
        <v>1.23976388888889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131.2334</v>
      </c>
      <c r="E87" s="49" t="n">
        <v>42.5745</v>
      </c>
      <c r="F87" s="49" t="n">
        <v>45.3636</v>
      </c>
      <c r="G87" s="49" t="n">
        <v>45.6786</v>
      </c>
      <c r="H87" s="49" t="n">
        <v>16346.91</v>
      </c>
      <c r="I87" s="49" t="n">
        <v>26.02</v>
      </c>
      <c r="J87" s="50" t="n">
        <f aca="false">H87/3600</f>
        <v>4.54080833333333</v>
      </c>
      <c r="L87" s="48" t="n">
        <v>6131.9309</v>
      </c>
      <c r="M87" s="49" t="n">
        <v>42.5845</v>
      </c>
      <c r="N87" s="49" t="n">
        <v>45.3717</v>
      </c>
      <c r="O87" s="49" t="n">
        <v>45.6782</v>
      </c>
      <c r="P87" s="49" t="n">
        <v>15249.19</v>
      </c>
      <c r="Q87" s="49" t="n">
        <v>23.83</v>
      </c>
      <c r="R87" s="50" t="n">
        <f aca="false">P87/3600</f>
        <v>4.23588611111111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021.4858</v>
      </c>
      <c r="E88" s="53" t="n">
        <v>38.5668</v>
      </c>
      <c r="F88" s="53" t="n">
        <v>42.3754</v>
      </c>
      <c r="G88" s="53" t="n">
        <v>42.6462</v>
      </c>
      <c r="H88" s="53" t="n">
        <v>13860.41</v>
      </c>
      <c r="I88" s="53" t="n">
        <v>20.21</v>
      </c>
      <c r="J88" s="54" t="n">
        <f aca="false">H88/3600</f>
        <v>3.85011388888889</v>
      </c>
      <c r="L88" s="52" t="n">
        <v>3022.6963</v>
      </c>
      <c r="M88" s="53" t="n">
        <v>38.5742</v>
      </c>
      <c r="N88" s="53" t="n">
        <v>42.3673</v>
      </c>
      <c r="O88" s="53" t="n">
        <v>42.6373</v>
      </c>
      <c r="P88" s="53" t="n">
        <v>13074.21</v>
      </c>
      <c r="Q88" s="53" t="n">
        <v>20.19</v>
      </c>
      <c r="R88" s="54" t="n">
        <f aca="false">P88/3600</f>
        <v>3.631725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36.8704</v>
      </c>
      <c r="E89" s="53" t="n">
        <v>34.8654</v>
      </c>
      <c r="F89" s="53" t="n">
        <v>40.2276</v>
      </c>
      <c r="G89" s="53" t="n">
        <v>40.0084</v>
      </c>
      <c r="H89" s="53" t="n">
        <v>11395.31</v>
      </c>
      <c r="I89" s="53" t="n">
        <v>19.62</v>
      </c>
      <c r="J89" s="54" t="n">
        <f aca="false">H89/3600</f>
        <v>3.16536388888889</v>
      </c>
      <c r="L89" s="52" t="n">
        <v>1435.9032</v>
      </c>
      <c r="M89" s="53" t="n">
        <v>34.8707</v>
      </c>
      <c r="N89" s="53" t="n">
        <v>40.2308</v>
      </c>
      <c r="O89" s="53" t="n">
        <v>40.0013</v>
      </c>
      <c r="P89" s="53" t="n">
        <v>10981.62</v>
      </c>
      <c r="Q89" s="53" t="n">
        <v>19.48</v>
      </c>
      <c r="R89" s="54" t="n">
        <f aca="false">P89/3600</f>
        <v>3.05045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52.5826</v>
      </c>
      <c r="E90" s="58" t="n">
        <v>31.6052</v>
      </c>
      <c r="F90" s="58" t="n">
        <v>38.6896</v>
      </c>
      <c r="G90" s="58" t="n">
        <v>37.9666</v>
      </c>
      <c r="H90" s="58" t="n">
        <v>9526.04</v>
      </c>
      <c r="I90" s="58" t="n">
        <v>15.06</v>
      </c>
      <c r="J90" s="59" t="n">
        <f aca="false">H90/3600</f>
        <v>2.64612222222222</v>
      </c>
      <c r="L90" s="57" t="n">
        <v>651.7882</v>
      </c>
      <c r="M90" s="58" t="n">
        <v>31.6011</v>
      </c>
      <c r="N90" s="58" t="n">
        <v>38.6622</v>
      </c>
      <c r="O90" s="58" t="n">
        <v>37.9523</v>
      </c>
      <c r="P90" s="58" t="n">
        <v>9263.39</v>
      </c>
      <c r="Q90" s="58" t="n">
        <v>17.17</v>
      </c>
      <c r="R90" s="59" t="n">
        <f aca="false">P90/3600</f>
        <v>2.57316388888889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2.2736</v>
      </c>
      <c r="E91" s="49" t="n">
        <v>46.7844</v>
      </c>
      <c r="F91" s="49" t="n">
        <v>44.6997</v>
      </c>
      <c r="G91" s="49" t="n">
        <v>44.7706</v>
      </c>
      <c r="H91" s="49" t="n">
        <v>4904.6</v>
      </c>
      <c r="I91" s="49" t="n">
        <v>6.22</v>
      </c>
      <c r="J91" s="50" t="n">
        <f aca="false">H91/3600</f>
        <v>1.36238888888889</v>
      </c>
      <c r="L91" s="48" t="n">
        <v>381.3512</v>
      </c>
      <c r="M91" s="49" t="n">
        <v>46.7739</v>
      </c>
      <c r="N91" s="49" t="n">
        <v>44.6699</v>
      </c>
      <c r="O91" s="49" t="n">
        <v>44.8026</v>
      </c>
      <c r="P91" s="49" t="n">
        <v>4719.58</v>
      </c>
      <c r="Q91" s="49" t="n">
        <v>5.71</v>
      </c>
      <c r="R91" s="50" t="n">
        <f aca="false">P91/3600</f>
        <v>1.31099444444444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278.1008</v>
      </c>
      <c r="E92" s="53" t="n">
        <v>42.3846</v>
      </c>
      <c r="F92" s="53" t="n">
        <v>41.0532</v>
      </c>
      <c r="G92" s="53" t="n">
        <v>41.2115</v>
      </c>
      <c r="H92" s="53" t="n">
        <v>4720.76</v>
      </c>
      <c r="I92" s="53" t="n">
        <v>5.51</v>
      </c>
      <c r="J92" s="54" t="n">
        <f aca="false">H92/3600</f>
        <v>1.31132222222222</v>
      </c>
      <c r="L92" s="52" t="n">
        <v>277.7808</v>
      </c>
      <c r="M92" s="53" t="n">
        <v>42.4103</v>
      </c>
      <c r="N92" s="53" t="n">
        <v>41.0487</v>
      </c>
      <c r="O92" s="53" t="n">
        <v>41.1944</v>
      </c>
      <c r="P92" s="53" t="n">
        <v>4613.61</v>
      </c>
      <c r="Q92" s="53" t="n">
        <v>6.16</v>
      </c>
      <c r="R92" s="54" t="n">
        <f aca="false">P92/3600</f>
        <v>1.28155833333333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05.92</v>
      </c>
      <c r="E93" s="53" t="n">
        <v>37.8098</v>
      </c>
      <c r="F93" s="53" t="n">
        <v>38.9719</v>
      </c>
      <c r="G93" s="53" t="n">
        <v>39.2058</v>
      </c>
      <c r="H93" s="53" t="n">
        <v>4584.11</v>
      </c>
      <c r="I93" s="53" t="n">
        <v>6.2</v>
      </c>
      <c r="J93" s="54" t="n">
        <f aca="false">H93/3600</f>
        <v>1.27336388888889</v>
      </c>
      <c r="L93" s="52" t="n">
        <v>207.8504</v>
      </c>
      <c r="M93" s="53" t="n">
        <v>37.8646</v>
      </c>
      <c r="N93" s="53" t="n">
        <v>38.9799</v>
      </c>
      <c r="O93" s="53" t="n">
        <v>39.1781</v>
      </c>
      <c r="P93" s="53" t="n">
        <v>4561.15</v>
      </c>
      <c r="Q93" s="53" t="n">
        <v>5.77</v>
      </c>
      <c r="R93" s="54" t="n">
        <f aca="false">P93/3600</f>
        <v>1.26698611111111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45.7656</v>
      </c>
      <c r="E94" s="58" t="n">
        <v>33.0758</v>
      </c>
      <c r="F94" s="58" t="n">
        <v>37.8647</v>
      </c>
      <c r="G94" s="58" t="n">
        <v>37.9185</v>
      </c>
      <c r="H94" s="58" t="n">
        <v>4348.53</v>
      </c>
      <c r="I94" s="58" t="n">
        <v>6.34</v>
      </c>
      <c r="J94" s="59" t="n">
        <f aca="false">H94/3600</f>
        <v>1.207925</v>
      </c>
      <c r="L94" s="57" t="n">
        <v>146.8312</v>
      </c>
      <c r="M94" s="58" t="n">
        <v>33.058</v>
      </c>
      <c r="N94" s="58" t="n">
        <v>37.884</v>
      </c>
      <c r="O94" s="58" t="n">
        <v>37.9245</v>
      </c>
      <c r="P94" s="58" t="n">
        <v>4367.3</v>
      </c>
      <c r="Q94" s="58" t="n">
        <v>5.89</v>
      </c>
      <c r="R94" s="59" t="n">
        <f aca="false">P94/3600</f>
        <v>1.21313888888889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6.4115</v>
      </c>
      <c r="E95" s="49" t="n">
        <v>48.8453</v>
      </c>
      <c r="F95" s="49" t="n">
        <v>52.2095</v>
      </c>
      <c r="G95" s="49" t="n">
        <v>53.2566</v>
      </c>
      <c r="H95" s="49" t="n">
        <v>9605.49</v>
      </c>
      <c r="I95" s="49" t="n">
        <v>15.36</v>
      </c>
      <c r="J95" s="50" t="n">
        <f aca="false">H95/3600</f>
        <v>2.66819166666667</v>
      </c>
      <c r="L95" s="48" t="n">
        <v>757.049</v>
      </c>
      <c r="M95" s="49" t="n">
        <v>48.8734</v>
      </c>
      <c r="N95" s="49" t="n">
        <v>52.1912</v>
      </c>
      <c r="O95" s="49" t="n">
        <v>53.2428</v>
      </c>
      <c r="P95" s="49" t="n">
        <v>9267.37</v>
      </c>
      <c r="Q95" s="49" t="n">
        <v>15.59</v>
      </c>
      <c r="R95" s="50" t="n">
        <f aca="false">P95/3600</f>
        <v>2.57426944444444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42.2346</v>
      </c>
      <c r="E96" s="53" t="n">
        <v>44.9903</v>
      </c>
      <c r="F96" s="53" t="n">
        <v>48.996</v>
      </c>
      <c r="G96" s="53" t="n">
        <v>50.2251</v>
      </c>
      <c r="H96" s="53" t="n">
        <v>8998.46</v>
      </c>
      <c r="I96" s="53" t="n">
        <v>15.34</v>
      </c>
      <c r="J96" s="54" t="n">
        <f aca="false">H96/3600</f>
        <v>2.49957222222222</v>
      </c>
      <c r="L96" s="52" t="n">
        <v>441.2707</v>
      </c>
      <c r="M96" s="53" t="n">
        <v>44.9899</v>
      </c>
      <c r="N96" s="53" t="n">
        <v>49.0049</v>
      </c>
      <c r="O96" s="53" t="n">
        <v>50.2384</v>
      </c>
      <c r="P96" s="53" t="n">
        <v>8677.28</v>
      </c>
      <c r="Q96" s="53" t="n">
        <v>15.47</v>
      </c>
      <c r="R96" s="54" t="n">
        <f aca="false">P96/3600</f>
        <v>2.410355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59.8349</v>
      </c>
      <c r="E97" s="53" t="n">
        <v>41.2451</v>
      </c>
      <c r="F97" s="53" t="n">
        <v>46.5226</v>
      </c>
      <c r="G97" s="53" t="n">
        <v>47.701</v>
      </c>
      <c r="H97" s="53" t="n">
        <v>8408.06</v>
      </c>
      <c r="I97" s="53" t="n">
        <v>14.57</v>
      </c>
      <c r="J97" s="54" t="n">
        <f aca="false">H97/3600</f>
        <v>2.33557222222222</v>
      </c>
      <c r="L97" s="52" t="n">
        <v>259.3837</v>
      </c>
      <c r="M97" s="53" t="n">
        <v>41.2359</v>
      </c>
      <c r="N97" s="53" t="n">
        <v>46.5138</v>
      </c>
      <c r="O97" s="53" t="n">
        <v>47.7507</v>
      </c>
      <c r="P97" s="53" t="n">
        <v>8278.25</v>
      </c>
      <c r="Q97" s="53" t="n">
        <v>14.28</v>
      </c>
      <c r="R97" s="54" t="n">
        <f aca="false">P97/3600</f>
        <v>2.29951388888889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58.8064</v>
      </c>
      <c r="E98" s="58" t="n">
        <v>37.553</v>
      </c>
      <c r="F98" s="58" t="n">
        <v>44.5315</v>
      </c>
      <c r="G98" s="58" t="n">
        <v>46.036</v>
      </c>
      <c r="H98" s="58" t="n">
        <v>8054.45</v>
      </c>
      <c r="I98" s="58" t="n">
        <v>14.1</v>
      </c>
      <c r="J98" s="59" t="n">
        <f aca="false">H98/3600</f>
        <v>2.23734722222222</v>
      </c>
      <c r="L98" s="57" t="n">
        <v>158.4362</v>
      </c>
      <c r="M98" s="58" t="n">
        <v>37.5757</v>
      </c>
      <c r="N98" s="58" t="n">
        <v>44.6391</v>
      </c>
      <c r="O98" s="58" t="n">
        <v>45.9874</v>
      </c>
      <c r="P98" s="58" t="n">
        <v>7928.3</v>
      </c>
      <c r="Q98" s="58" t="n">
        <v>13.04</v>
      </c>
      <c r="R98" s="59" t="n">
        <f aca="false">P98/3600</f>
        <v>2.202305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3.0587092911011</v>
      </c>
      <c r="J106" s="67" t="n">
        <f aca="false">GEOMEAN(J3:J98)</f>
        <v>1.81054907169268</v>
      </c>
      <c r="Q106" s="67" t="n">
        <f aca="false">GEOMEAN(Q3:Q98)</f>
        <v>12.9157070080271</v>
      </c>
      <c r="R106" s="67" t="n">
        <f aca="false">GEOMEAN(R3:R98)</f>
        <v>1.8892340263164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89049278922881</v>
      </c>
      <c r="R107" s="68" t="n">
        <f aca="false">R106/J106</f>
        <v>1.0434591670858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473325</v>
      </c>
      <c r="J108" s="67" t="n">
        <f aca="false">SUM(J3:J98)</f>
        <v>221.528847222222</v>
      </c>
      <c r="Q108" s="67" t="n">
        <f aca="false">SUM(Q3:Q98)/3600</f>
        <v>0.469388888888889</v>
      </c>
      <c r="R108" s="67" t="n">
        <f aca="false">SUM(R3:R98)</f>
        <v>232.5166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4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8T09:31:37Z</dcterms:modified>
  <cp:revision>0</cp:revision>
  <dc:subject/>
  <dc:title/>
</cp:coreProperties>
</file>