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_1" vbProcedure="false">'AI-HE'!$D$3:$I$82</definedName>
    <definedName function="false" hidden="false" localSheetId="2" name="intra_highefficiency_2" vbProcedure="false">'AI-HE'!$L$3:$Q$82</definedName>
    <definedName function="false" hidden="false" localSheetId="3" name="intra_lowcomplexity" vbProcedure="false">'AI-LC'!$D$3:$I$82</definedName>
    <definedName function="false" hidden="false" localSheetId="3" name="intra_lowcomplexity_1" vbProcedure="false">'AI-LC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5" name="randomaccess_lowcomplexity" vbProcedure="false">'RA-LC'!$D$3:$I$82</definedName>
    <definedName function="false" hidden="false" localSheetId="5" name="randomaccess_lowcomplexity_1" vbProcedure="false">'RA-LC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  <definedName function="false" hidden="false" localSheetId="7" name="lowdelay_lowcomplexity" vbProcedure="false">'LB-LC'!$D$3:$I$82</definedName>
    <definedName function="false" hidden="false" localSheetId="7" name="lowdelay_lowcomplexity_1" vbProcedure="false">'LB-LC'!$L$3:$Q$82</definedName>
    <definedName function="false" hidden="false" localSheetId="8" name="lowdelay_P_highefficiency" vbProcedure="false">'LP-HE'!$D$3:$I$82</definedName>
    <definedName function="false" hidden="false" localSheetId="8" name="lowdelay_P_highefficiency_1" vbProcedure="false">'LP-HE'!$L$3:$Q$82</definedName>
    <definedName function="false" hidden="false" localSheetId="9" name="lowdelay_P_lowcomplexity" vbProcedure="false">'LP-LC'!$D$3:$I$82</definedName>
    <definedName function="false" hidden="false" localSheetId="9" name="lowdelay_P_lowcomplexity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 4.0</t>
  </si>
  <si>
    <t xml:space="preserve">Tested:</t>
  </si>
  <si>
    <t xml:space="preserve">HM-4.0_Deblocking_Delta_simplifications_and_Rounding_Optimization (Combined)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06499535747"/>
          <c:y val="0.114088280919475"/>
          <c:w val="0.930269266480966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812094"/>
        <c:axId val="30751769"/>
      </c:scatterChart>
      <c:valAx>
        <c:axId val="9781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2739090065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69"/>
        <c:crossesAt val="0"/>
        <c:crossBetween val="midCat"/>
      </c:valAx>
      <c:valAx>
        <c:axId val="307517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1012070566"/>
          <c:y val="0.779297701311522"/>
          <c:w val="0.268616527390901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34826427772"/>
          <c:y val="0.11817286036036"/>
          <c:w val="0.930477790220232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1625"/>
        <c:axId val="88259241"/>
      </c:scatterChart>
      <c:valAx>
        <c:axId val="760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241"/>
        <c:crossesAt val="0"/>
        <c:crossBetween val="midCat"/>
      </c:valAx>
      <c:valAx>
        <c:axId val="882592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4061216872"/>
          <c:y val="0.776886261261261"/>
          <c:w val="0.271603210153042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19596864502"/>
          <c:y val="0.118164543599127"/>
          <c:w val="0.921939156401642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622858"/>
        <c:axId val="80828763"/>
      </c:scatterChart>
      <c:valAx>
        <c:axId val="256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45352743561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763"/>
        <c:crossesAt val="0"/>
        <c:crossBetween val="midCat"/>
      </c:valAx>
      <c:valAx>
        <c:axId val="808287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0298618888"/>
          <c:y val="0.781969174466887"/>
          <c:w val="0.271603210153042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5982827785207"/>
          <c:w val="0.92785273797932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50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C$51</c:f>
              <c:strCache>
                <c:ptCount val="1"/>
                <c:pt idx="0">
                  <c:v>HM-4.0_Deblocking_Delta_simplifications_and_Rounding_Optimization (Combin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74611"/>
        <c:axId val="4068104"/>
      </c:scatterChart>
      <c:valAx>
        <c:axId val="719746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38489689633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04"/>
        <c:crossesAt val="0"/>
        <c:crossBetween val="midCat"/>
      </c:valAx>
      <c:valAx>
        <c:axId val="40681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551692589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6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675708258"/>
          <c:y val="0.779576324864522"/>
          <c:w val="0.269903092687903"/>
          <c:h val="0.074459849391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75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936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28560"/>
        <a:ext cx="77151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859880" y="5819760"/>
        <a:ext cx="77151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763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6053853296</cdr:x>
      <cdr:y>0.0745310957551826</cdr:y>
    </cdr:from>
    <cdr:to>
      <cdr:x>0.774512534818942</cdr:x>
      <cdr:y>0.119517698491045</cdr:y>
    </cdr:to>
    <cdr:sp>
      <cdr:nvSpPr>
        <cdr:cNvPr id="1" name="Text Box 4"/>
        <cdr:cNvSpPr/>
      </cdr:nvSpPr>
      <cdr:spPr>
        <a:xfrm>
          <a:off x="1979280" y="380520"/>
          <a:ext cx="40266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682713963963964</cdr:y>
    </cdr:from>
    <cdr:to>
      <cdr:x>0.766004106009705</cdr:x>
      <cdr:y>0.112753378378378</cdr:y>
    </cdr:to>
    <cdr:sp>
      <cdr:nvSpPr>
        <cdr:cNvPr id="3" name="Text Box 1"/>
        <cdr:cNvSpPr/>
      </cdr:nvSpPr>
      <cdr:spPr>
        <a:xfrm>
          <a:off x="1934640" y="349200"/>
          <a:ext cx="397548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66703994028</cdr:x>
      <cdr:y>0.0682665915968752</cdr:y>
    </cdr:from>
    <cdr:to>
      <cdr:x>0.768477043673012</cdr:x>
      <cdr:y>0.112745443029066</cdr:y>
    </cdr:to>
    <cdr:sp>
      <cdr:nvSpPr>
        <cdr:cNvPr id="5" name="Text Box 1"/>
        <cdr:cNvSpPr/>
      </cdr:nvSpPr>
      <cdr:spPr>
        <a:xfrm>
          <a:off x="1927080" y="349200"/>
          <a:ext cx="40021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9242361015</cdr:x>
      <cdr:y>0.0757266521218946</cdr:y>
    </cdr:from>
    <cdr:to>
      <cdr:x>0.763759447303751</cdr:x>
      <cdr:y>0.121261172496305</cdr:y>
    </cdr:to>
    <cdr:sp>
      <cdr:nvSpPr>
        <cdr:cNvPr id="7" name="Text Box 1"/>
        <cdr:cNvSpPr/>
      </cdr:nvSpPr>
      <cdr:spPr>
        <a:xfrm>
          <a:off x="1980000" y="387360"/>
          <a:ext cx="394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83</f>
        <v>#VALUE!</v>
      </c>
      <c r="D4" s="8" t="e">
        <f aca="false">'AI-HE'!U83</f>
        <v>#VALUE!</v>
      </c>
      <c r="E4" s="9" t="e">
        <f aca="false">'AI-HE'!V83</f>
        <v>#VALUE!</v>
      </c>
      <c r="F4" s="7" t="e">
        <f aca="false">'AI-LC'!T83</f>
        <v>#VALUE!</v>
      </c>
      <c r="G4" s="8" t="e">
        <f aca="false">'AI-LC'!U83</f>
        <v>#VALUE!</v>
      </c>
      <c r="H4" s="9" t="e">
        <f aca="false">'AI-LC'!V83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84</f>
        <v>#VALUE!</v>
      </c>
      <c r="D5" s="12" t="e">
        <f aca="false">'AI-HE'!U84</f>
        <v>#VALUE!</v>
      </c>
      <c r="E5" s="13" t="e">
        <f aca="false">'AI-HE'!V84</f>
        <v>#VALUE!</v>
      </c>
      <c r="F5" s="11" t="e">
        <f aca="false">'AI-LC'!T84</f>
        <v>#VALUE!</v>
      </c>
      <c r="G5" s="12" t="e">
        <f aca="false">'AI-LC'!U84</f>
        <v>#VALUE!</v>
      </c>
      <c r="H5" s="13" t="e">
        <f aca="false">'AI-LC'!V84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85</f>
        <v>#VALUE!</v>
      </c>
      <c r="D6" s="12" t="e">
        <f aca="false">'AI-HE'!U85</f>
        <v>#VALUE!</v>
      </c>
      <c r="E6" s="13" t="e">
        <f aca="false">'AI-HE'!V85</f>
        <v>#VALUE!</v>
      </c>
      <c r="F6" s="11" t="e">
        <f aca="false">'AI-LC'!T85</f>
        <v>#VALUE!</v>
      </c>
      <c r="G6" s="12" t="e">
        <f aca="false">'AI-LC'!U85</f>
        <v>#VALUE!</v>
      </c>
      <c r="H6" s="13" t="e">
        <f aca="false">'AI-LC'!V85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86</f>
        <v>#VALUE!</v>
      </c>
      <c r="D7" s="12" t="e">
        <f aca="false">'AI-HE'!U86</f>
        <v>#VALUE!</v>
      </c>
      <c r="E7" s="13" t="e">
        <f aca="false">'AI-HE'!V86</f>
        <v>#VALUE!</v>
      </c>
      <c r="F7" s="11" t="e">
        <f aca="false">'AI-LC'!T86</f>
        <v>#VALUE!</v>
      </c>
      <c r="G7" s="12" t="e">
        <f aca="false">'AI-LC'!U86</f>
        <v>#VALUE!</v>
      </c>
      <c r="H7" s="13" t="e">
        <f aca="false">'AI-LC'!V86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87</f>
        <v>#VALUE!</v>
      </c>
      <c r="D8" s="12" t="e">
        <f aca="false">'AI-HE'!U87</f>
        <v>#VALUE!</v>
      </c>
      <c r="E8" s="13" t="e">
        <f aca="false">'AI-HE'!V87</f>
        <v>#VALUE!</v>
      </c>
      <c r="F8" s="11" t="e">
        <f aca="false">'AI-LC'!T87</f>
        <v>#VALUE!</v>
      </c>
      <c r="G8" s="12" t="e">
        <f aca="false">'AI-LC'!U87</f>
        <v>#VALUE!</v>
      </c>
      <c r="H8" s="13" t="e">
        <f aca="false">'AI-LC'!V87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88</f>
        <v>#VALUE!</v>
      </c>
      <c r="D9" s="8" t="e">
        <f aca="false">'AI-HE'!U88</f>
        <v>#VALUE!</v>
      </c>
      <c r="E9" s="9" t="e">
        <f aca="false">'AI-HE'!V88</f>
        <v>#VALUE!</v>
      </c>
      <c r="F9" s="8" t="e">
        <f aca="false">'AI-LC'!T88</f>
        <v>#VALUE!</v>
      </c>
      <c r="G9" s="8" t="e">
        <f aca="false">'AI-LC'!U88</f>
        <v>#VALUE!</v>
      </c>
      <c r="H9" s="9" t="e">
        <f aca="false">'AI-LC'!V88</f>
        <v>#VALUE!</v>
      </c>
    </row>
    <row r="10" customFormat="false" ht="12.75" hidden="false" customHeight="false" outlineLevel="0" collapsed="false">
      <c r="B10" s="15"/>
      <c r="C10" s="16" t="e">
        <f aca="false">'AI-HE'!W88</f>
        <v>#VALUE!</v>
      </c>
      <c r="D10" s="16" t="e">
        <f aca="false">'AI-HE'!X88</f>
        <v>#VALUE!</v>
      </c>
      <c r="E10" s="17" t="e">
        <f aca="false">'AI-HE'!Y88</f>
        <v>#VALUE!</v>
      </c>
      <c r="F10" s="16" t="e">
        <f aca="false">'AI-LC'!W88</f>
        <v>#VALUE!</v>
      </c>
      <c r="G10" s="16" t="e">
        <f aca="false">'AI-LC'!X88</f>
        <v>#VALUE!</v>
      </c>
      <c r="H10" s="17" t="e">
        <f aca="false">'AI-LC'!Y88</f>
        <v>#VALUE!</v>
      </c>
    </row>
    <row r="11" customFormat="false" ht="12" hidden="false" customHeight="false" outlineLevel="0" collapsed="false">
      <c r="B11" s="10" t="s">
        <v>11</v>
      </c>
      <c r="C11" s="18" t="n">
        <f aca="false">'AI-HE'!R90</f>
        <v>1.00578564804597</v>
      </c>
      <c r="D11" s="18"/>
      <c r="E11" s="18"/>
      <c r="F11" s="18" t="n">
        <f aca="false">'AI-LC'!R90</f>
        <v>1.00352670749756</v>
      </c>
      <c r="G11" s="18"/>
      <c r="H11" s="18"/>
    </row>
    <row r="12" customFormat="false" ht="12.75" hidden="false" customHeight="false" outlineLevel="0" collapsed="false">
      <c r="B12" s="15" t="s">
        <v>12</v>
      </c>
      <c r="C12" s="19" t="n">
        <f aca="false">'AI-HE'!Q90</f>
        <v>1.00383052430698</v>
      </c>
      <c r="D12" s="19"/>
      <c r="E12" s="19"/>
      <c r="F12" s="19" t="n">
        <f aca="false">'AI-LC'!Q90</f>
        <v>1.00143538405915</v>
      </c>
      <c r="G12" s="19"/>
      <c r="H12" s="1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false" outlineLevel="0" collapsed="false">
      <c r="B16" s="6" t="s">
        <v>5</v>
      </c>
      <c r="C16" s="7" t="e">
        <f aca="false">'RA-HE'!T83</f>
        <v>#VALUE!</v>
      </c>
      <c r="D16" s="8" t="e">
        <f aca="false">'RA-HE'!U83</f>
        <v>#VALUE!</v>
      </c>
      <c r="E16" s="9" t="e">
        <f aca="false">'RA-HE'!V83</f>
        <v>#VALUE!</v>
      </c>
      <c r="F16" s="7" t="e">
        <f aca="false">'RA-LC'!T83</f>
        <v>#VALUE!</v>
      </c>
      <c r="G16" s="8" t="e">
        <f aca="false">'RA-LC'!U83</f>
        <v>#VALUE!</v>
      </c>
      <c r="H16" s="9" t="e">
        <f aca="false">'RA-LC'!V83</f>
        <v>#VALUE!</v>
      </c>
    </row>
    <row r="17" customFormat="false" ht="12" hidden="false" customHeight="false" outlineLevel="0" collapsed="false">
      <c r="B17" s="10" t="s">
        <v>6</v>
      </c>
      <c r="C17" s="11" t="e">
        <f aca="false">'RA-HE'!T84</f>
        <v>#VALUE!</v>
      </c>
      <c r="D17" s="12" t="e">
        <f aca="false">'RA-HE'!U84</f>
        <v>#VALUE!</v>
      </c>
      <c r="E17" s="13" t="e">
        <f aca="false">'RA-HE'!V84</f>
        <v>#VALUE!</v>
      </c>
      <c r="F17" s="11" t="e">
        <f aca="false">'RA-LC'!T84</f>
        <v>#VALUE!</v>
      </c>
      <c r="G17" s="12" t="e">
        <f aca="false">'RA-LC'!U84</f>
        <v>#VALUE!</v>
      </c>
      <c r="H17" s="13" t="e">
        <f aca="false">'RA-LC'!V84</f>
        <v>#VALUE!</v>
      </c>
    </row>
    <row r="18" customFormat="false" ht="12" hidden="false" customHeight="false" outlineLevel="0" collapsed="false">
      <c r="B18" s="10" t="s">
        <v>7</v>
      </c>
      <c r="C18" s="11" t="e">
        <f aca="false">'RA-HE'!T85</f>
        <v>#VALUE!</v>
      </c>
      <c r="D18" s="12" t="e">
        <f aca="false">'RA-HE'!U85</f>
        <v>#VALUE!</v>
      </c>
      <c r="E18" s="13" t="e">
        <f aca="false">'RA-HE'!V85</f>
        <v>#VALUE!</v>
      </c>
      <c r="F18" s="11" t="e">
        <f aca="false">'RA-LC'!T85</f>
        <v>#VALUE!</v>
      </c>
      <c r="G18" s="12" t="e">
        <f aca="false">'RA-LC'!U85</f>
        <v>#VALUE!</v>
      </c>
      <c r="H18" s="13" t="e">
        <f aca="false">'RA-LC'!V85</f>
        <v>#VALUE!</v>
      </c>
    </row>
    <row r="19" customFormat="false" ht="12" hidden="false" customHeight="false" outlineLevel="0" collapsed="false">
      <c r="B19" s="10" t="s">
        <v>8</v>
      </c>
      <c r="C19" s="11" t="e">
        <f aca="false">'RA-HE'!T86</f>
        <v>#VALUE!</v>
      </c>
      <c r="D19" s="12" t="e">
        <f aca="false">'RA-HE'!U86</f>
        <v>#VALUE!</v>
      </c>
      <c r="E19" s="13" t="e">
        <f aca="false">'RA-HE'!V86</f>
        <v>#VALUE!</v>
      </c>
      <c r="F19" s="11" t="e">
        <f aca="false">'RA-LC'!T86</f>
        <v>#VALUE!</v>
      </c>
      <c r="G19" s="12" t="e">
        <f aca="false">'RA-LC'!U86</f>
        <v>#VALUE!</v>
      </c>
      <c r="H19" s="13" t="e">
        <f aca="false">'RA-LC'!V86</f>
        <v>#VALUE!</v>
      </c>
    </row>
    <row r="20" customFormat="false" ht="12.75" hidden="false" customHeight="false" outlineLevel="0" collapsed="false">
      <c r="B20" s="15" t="s">
        <v>9</v>
      </c>
      <c r="C20" s="3"/>
      <c r="D20" s="4"/>
      <c r="E20" s="5"/>
      <c r="F20" s="3"/>
      <c r="G20" s="4"/>
      <c r="H20" s="5"/>
    </row>
    <row r="21" customFormat="false" ht="12" hidden="false" customHeight="false" outlineLevel="0" collapsed="false">
      <c r="B21" s="14" t="s">
        <v>10</v>
      </c>
      <c r="C21" s="8" t="e">
        <f aca="false">'RA-HE'!T88</f>
        <v>#VALUE!</v>
      </c>
      <c r="D21" s="8" t="e">
        <f aca="false">'RA-HE'!U88</f>
        <v>#VALUE!</v>
      </c>
      <c r="E21" s="9" t="e">
        <f aca="false">'RA-HE'!V88</f>
        <v>#VALUE!</v>
      </c>
      <c r="F21" s="8" t="e">
        <f aca="false">'RA-LC'!T88</f>
        <v>#VALUE!</v>
      </c>
      <c r="G21" s="8" t="e">
        <f aca="false">'RA-LC'!U88</f>
        <v>#VALUE!</v>
      </c>
      <c r="H21" s="9" t="e">
        <f aca="false">'RA-LC'!V88</f>
        <v>#VALUE!</v>
      </c>
    </row>
    <row r="22" customFormat="false" ht="12.75" hidden="false" customHeight="false" outlineLevel="0" collapsed="false">
      <c r="B22" s="15"/>
      <c r="C22" s="16" t="e">
        <f aca="false">'RA-HE'!W88</f>
        <v>#VALUE!</v>
      </c>
      <c r="D22" s="16" t="e">
        <f aca="false">'RA-HE'!X88</f>
        <v>#VALUE!</v>
      </c>
      <c r="E22" s="17" t="e">
        <f aca="false">'RA-HE'!Y88</f>
        <v>#VALUE!</v>
      </c>
      <c r="F22" s="16" t="e">
        <f aca="false">'RA-LC'!W88</f>
        <v>#VALUE!</v>
      </c>
      <c r="G22" s="16" t="e">
        <f aca="false">'RA-LC'!X88</f>
        <v>#VALUE!</v>
      </c>
      <c r="H22" s="17" t="e">
        <f aca="false">'RA-LC'!Y88</f>
        <v>#VALUE!</v>
      </c>
    </row>
    <row r="23" customFormat="false" ht="12" hidden="false" customHeight="false" outlineLevel="0" collapsed="false">
      <c r="B23" s="6" t="s">
        <v>11</v>
      </c>
      <c r="C23" s="18" t="n">
        <f aca="false">'RA-HE'!R90</f>
        <v>1.00034867526987</v>
      </c>
      <c r="D23" s="18"/>
      <c r="E23" s="18"/>
      <c r="F23" s="18" t="n">
        <f aca="false">'RA-LC'!R90</f>
        <v>1.00046420525378</v>
      </c>
      <c r="G23" s="18"/>
      <c r="H23" s="18"/>
    </row>
    <row r="24" customFormat="false" ht="12.75" hidden="false" customHeight="false" outlineLevel="0" collapsed="false">
      <c r="B24" s="15" t="s">
        <v>12</v>
      </c>
      <c r="C24" s="19" t="n">
        <f aca="false">'RA-HE'!Q90</f>
        <v>1.01266650363743</v>
      </c>
      <c r="D24" s="19"/>
      <c r="E24" s="19"/>
      <c r="F24" s="19" t="n">
        <f aca="false">'RA-LC'!Q90</f>
        <v>1.00259957771799</v>
      </c>
      <c r="G24" s="19"/>
      <c r="H24" s="1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3" t="s">
        <v>2</v>
      </c>
      <c r="D27" s="4" t="s">
        <v>3</v>
      </c>
      <c r="E27" s="5" t="s">
        <v>4</v>
      </c>
      <c r="F27" s="3" t="s">
        <v>2</v>
      </c>
      <c r="G27" s="4" t="s">
        <v>3</v>
      </c>
      <c r="H27" s="5" t="s">
        <v>4</v>
      </c>
    </row>
    <row r="28" customFormat="false" ht="12" hidden="false" customHeight="false" outlineLevel="0" collapsed="false">
      <c r="B28" s="6" t="s">
        <v>5</v>
      </c>
      <c r="C28" s="20"/>
      <c r="D28" s="21"/>
      <c r="E28" s="22"/>
      <c r="F28" s="20"/>
      <c r="G28" s="21"/>
      <c r="H28" s="22"/>
    </row>
    <row r="29" customFormat="false" ht="12" hidden="false" customHeight="false" outlineLevel="0" collapsed="false">
      <c r="B29" s="10" t="s">
        <v>6</v>
      </c>
      <c r="C29" s="11" t="e">
        <f aca="false">'LB-HE'!T84</f>
        <v>#VALUE!</v>
      </c>
      <c r="D29" s="12" t="e">
        <f aca="false">'LB-HE'!U84</f>
        <v>#VALUE!</v>
      </c>
      <c r="E29" s="13" t="e">
        <f aca="false">'LB-HE'!V84</f>
        <v>#VALUE!</v>
      </c>
      <c r="F29" s="11" t="e">
        <f aca="false">'LB-LC'!T84</f>
        <v>#VALUE!</v>
      </c>
      <c r="G29" s="12" t="e">
        <f aca="false">'LB-LC'!U84</f>
        <v>#VALUE!</v>
      </c>
      <c r="H29" s="13" t="e">
        <f aca="false">'LB-LC'!V84</f>
        <v>#VALUE!</v>
      </c>
    </row>
    <row r="30" customFormat="false" ht="12" hidden="false" customHeight="false" outlineLevel="0" collapsed="false">
      <c r="B30" s="10" t="s">
        <v>7</v>
      </c>
      <c r="C30" s="11" t="e">
        <f aca="false">'LB-HE'!T85</f>
        <v>#VALUE!</v>
      </c>
      <c r="D30" s="12" t="e">
        <f aca="false">'LB-HE'!U85</f>
        <v>#VALUE!</v>
      </c>
      <c r="E30" s="13" t="e">
        <f aca="false">'LB-HE'!V85</f>
        <v>#VALUE!</v>
      </c>
      <c r="F30" s="11" t="e">
        <f aca="false">'LB-LC'!T85</f>
        <v>#VALUE!</v>
      </c>
      <c r="G30" s="12" t="e">
        <f aca="false">'LB-LC'!U85</f>
        <v>#VALUE!</v>
      </c>
      <c r="H30" s="13" t="e">
        <f aca="false">'LB-LC'!V85</f>
        <v>#VALUE!</v>
      </c>
    </row>
    <row r="31" customFormat="false" ht="12" hidden="false" customHeight="false" outlineLevel="0" collapsed="false">
      <c r="B31" s="10" t="s">
        <v>8</v>
      </c>
      <c r="C31" s="11" t="e">
        <f aca="false">'LB-HE'!T86</f>
        <v>#VALUE!</v>
      </c>
      <c r="D31" s="12" t="e">
        <f aca="false">'LB-HE'!U86</f>
        <v>#VALUE!</v>
      </c>
      <c r="E31" s="13" t="e">
        <f aca="false">'LB-HE'!V86</f>
        <v>#VALUE!</v>
      </c>
      <c r="F31" s="11" t="e">
        <f aca="false">'LB-LC'!T86</f>
        <v>#VALUE!</v>
      </c>
      <c r="G31" s="12" t="e">
        <f aca="false">'LB-LC'!U86</f>
        <v>#VALUE!</v>
      </c>
      <c r="H31" s="13" t="e">
        <f aca="false">'LB-LC'!V86</f>
        <v>#VALUE!</v>
      </c>
    </row>
    <row r="32" customFormat="false" ht="12.75" hidden="false" customHeight="false" outlineLevel="0" collapsed="false">
      <c r="B32" s="15" t="s">
        <v>9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4" t="s">
        <v>10</v>
      </c>
      <c r="C33" s="8" t="e">
        <f aca="false">'LB-HE'!T88</f>
        <v>#VALUE!</v>
      </c>
      <c r="D33" s="8" t="e">
        <f aca="false">'LB-HE'!U88</f>
        <v>#VALUE!</v>
      </c>
      <c r="E33" s="9" t="e">
        <f aca="false">'LB-HE'!V88</f>
        <v>#VALUE!</v>
      </c>
      <c r="F33" s="8" t="e">
        <f aca="false">'LB-LC'!T88</f>
        <v>#VALUE!</v>
      </c>
      <c r="G33" s="8" t="e">
        <f aca="false">'LB-LC'!U88</f>
        <v>#VALUE!</v>
      </c>
      <c r="H33" s="9" t="e">
        <f aca="false">'LB-LC'!V88</f>
        <v>#VALUE!</v>
      </c>
    </row>
    <row r="34" customFormat="false" ht="12.75" hidden="false" customHeight="false" outlineLevel="0" collapsed="false">
      <c r="B34" s="15"/>
      <c r="C34" s="16" t="e">
        <f aca="false">'LB-HE'!W88</f>
        <v>#VALUE!</v>
      </c>
      <c r="D34" s="16" t="e">
        <f aca="false">'LB-HE'!X88</f>
        <v>#VALUE!</v>
      </c>
      <c r="E34" s="17" t="e">
        <f aca="false">'LB-HE'!Y88</f>
        <v>#VALUE!</v>
      </c>
      <c r="F34" s="16" t="e">
        <f aca="false">'LB-LC'!W88</f>
        <v>#VALUE!</v>
      </c>
      <c r="G34" s="16" t="e">
        <f aca="false">'LB-LC'!X88</f>
        <v>#VALUE!</v>
      </c>
      <c r="H34" s="17" t="e">
        <f aca="false">'LB-LC'!Y88</f>
        <v>#VALUE!</v>
      </c>
    </row>
    <row r="35" customFormat="false" ht="12" hidden="false" customHeight="false" outlineLevel="0" collapsed="false">
      <c r="B35" s="6" t="s">
        <v>11</v>
      </c>
      <c r="C35" s="18" t="n">
        <f aca="false">'LB-HE'!R90</f>
        <v>1.00199806589419</v>
      </c>
      <c r="D35" s="18"/>
      <c r="E35" s="18"/>
      <c r="F35" s="18" t="n">
        <f aca="false">'LB-LC'!R90</f>
        <v>0.979012586162267</v>
      </c>
      <c r="G35" s="18"/>
      <c r="H35" s="18"/>
    </row>
    <row r="36" customFormat="false" ht="12.75" hidden="false" customHeight="false" outlineLevel="0" collapsed="false">
      <c r="B36" s="15" t="s">
        <v>12</v>
      </c>
      <c r="C36" s="19" t="n">
        <f aca="false">'LB-HE'!Q90</f>
        <v>0.990574928328294</v>
      </c>
      <c r="D36" s="19"/>
      <c r="E36" s="19"/>
      <c r="F36" s="19" t="n">
        <f aca="false">'LB-LC'!Q90</f>
        <v>0.97202654188184</v>
      </c>
      <c r="G36" s="19"/>
      <c r="H36" s="1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3" t="s">
        <v>2</v>
      </c>
      <c r="D39" s="4" t="s">
        <v>3</v>
      </c>
      <c r="E39" s="5" t="s">
        <v>4</v>
      </c>
      <c r="F39" s="3" t="s">
        <v>2</v>
      </c>
      <c r="G39" s="4" t="s">
        <v>3</v>
      </c>
      <c r="H39" s="5" t="s">
        <v>4</v>
      </c>
    </row>
    <row r="40" customFormat="false" ht="12" hidden="false" customHeight="false" outlineLevel="0" collapsed="false">
      <c r="B40" s="6" t="s">
        <v>5</v>
      </c>
      <c r="C40" s="20"/>
      <c r="D40" s="21"/>
      <c r="E40" s="22"/>
      <c r="F40" s="20"/>
      <c r="G40" s="21"/>
      <c r="H40" s="22"/>
    </row>
    <row r="41" customFormat="false" ht="12" hidden="false" customHeight="false" outlineLevel="0" collapsed="false">
      <c r="B41" s="10" t="s">
        <v>6</v>
      </c>
      <c r="C41" s="11" t="e">
        <f aca="false">'LP-HE'!T84</f>
        <v>#VALUE!</v>
      </c>
      <c r="D41" s="12" t="e">
        <f aca="false">'LP-HE'!U84</f>
        <v>#VALUE!</v>
      </c>
      <c r="E41" s="13" t="e">
        <f aca="false">'LP-HE'!V84</f>
        <v>#VALUE!</v>
      </c>
      <c r="F41" s="11" t="e">
        <f aca="false">'LP-LC'!T84</f>
        <v>#VALUE!</v>
      </c>
      <c r="G41" s="12" t="e">
        <f aca="false">'LP-LC'!U84</f>
        <v>#VALUE!</v>
      </c>
      <c r="H41" s="13" t="e">
        <f aca="false">'LP-LC'!V84</f>
        <v>#VALUE!</v>
      </c>
    </row>
    <row r="42" customFormat="false" ht="12" hidden="false" customHeight="false" outlineLevel="0" collapsed="false">
      <c r="B42" s="10" t="s">
        <v>7</v>
      </c>
      <c r="C42" s="11" t="e">
        <f aca="false">'LP-HE'!T85</f>
        <v>#VALUE!</v>
      </c>
      <c r="D42" s="12" t="e">
        <f aca="false">'LP-HE'!U85</f>
        <v>#VALUE!</v>
      </c>
      <c r="E42" s="13" t="e">
        <f aca="false">'LP-HE'!V85</f>
        <v>#VALUE!</v>
      </c>
      <c r="F42" s="11" t="e">
        <f aca="false">'LP-LC'!T85</f>
        <v>#VALUE!</v>
      </c>
      <c r="G42" s="12" t="e">
        <f aca="false">'LP-LC'!U85</f>
        <v>#VALUE!</v>
      </c>
      <c r="H42" s="13" t="e">
        <f aca="false">'LP-LC'!V85</f>
        <v>#VALUE!</v>
      </c>
    </row>
    <row r="43" customFormat="false" ht="12" hidden="false" customHeight="false" outlineLevel="0" collapsed="false">
      <c r="B43" s="10" t="s">
        <v>8</v>
      </c>
      <c r="C43" s="11" t="e">
        <f aca="false">'LP-HE'!T86</f>
        <v>#VALUE!</v>
      </c>
      <c r="D43" s="12" t="e">
        <f aca="false">'LP-HE'!U86</f>
        <v>#VALUE!</v>
      </c>
      <c r="E43" s="13" t="e">
        <f aca="false">'LP-HE'!V86</f>
        <v>#VALUE!</v>
      </c>
      <c r="F43" s="11" t="e">
        <f aca="false">'LP-LC'!T86</f>
        <v>#VALUE!</v>
      </c>
      <c r="G43" s="12" t="e">
        <f aca="false">'LP-LC'!U86</f>
        <v>#VALUE!</v>
      </c>
      <c r="H43" s="13" t="e">
        <f aca="false">'LP-LC'!V86</f>
        <v>#VALUE!</v>
      </c>
    </row>
    <row r="44" customFormat="false" ht="12.75" hidden="false" customHeight="false" outlineLevel="0" collapsed="false">
      <c r="B44" s="15" t="s">
        <v>9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4" t="s">
        <v>10</v>
      </c>
      <c r="C45" s="8" t="e">
        <f aca="false">'LP-HE'!T88</f>
        <v>#VALUE!</v>
      </c>
      <c r="D45" s="8" t="e">
        <f aca="false">'LP-HE'!U88</f>
        <v>#VALUE!</v>
      </c>
      <c r="E45" s="9" t="e">
        <f aca="false">'LP-HE'!V88</f>
        <v>#VALUE!</v>
      </c>
      <c r="F45" s="8" t="e">
        <f aca="false">'LP-LC'!T88</f>
        <v>#VALUE!</v>
      </c>
      <c r="G45" s="8" t="e">
        <f aca="false">'LP-LC'!U88</f>
        <v>#VALUE!</v>
      </c>
      <c r="H45" s="9" t="e">
        <f aca="false">'LP-LC'!V88</f>
        <v>#VALUE!</v>
      </c>
    </row>
    <row r="46" customFormat="false" ht="12.75" hidden="false" customHeight="false" outlineLevel="0" collapsed="false">
      <c r="B46" s="15"/>
      <c r="C46" s="16" t="e">
        <f aca="false">'LP-HE'!W88</f>
        <v>#VALUE!</v>
      </c>
      <c r="D46" s="16" t="e">
        <f aca="false">'LP-HE'!X88</f>
        <v>#VALUE!</v>
      </c>
      <c r="E46" s="17" t="e">
        <f aca="false">'LP-HE'!Y88</f>
        <v>#VALUE!</v>
      </c>
      <c r="F46" s="16" t="e">
        <f aca="false">'LP-LC'!W88</f>
        <v>#VALUE!</v>
      </c>
      <c r="G46" s="16" t="e">
        <f aca="false">'LP-LC'!X88</f>
        <v>#VALUE!</v>
      </c>
      <c r="H46" s="17" t="e">
        <f aca="false">'LP-LC'!Y88</f>
        <v>#VALUE!</v>
      </c>
    </row>
    <row r="47" customFormat="false" ht="12" hidden="false" customHeight="false" outlineLevel="0" collapsed="false">
      <c r="B47" s="6" t="s">
        <v>11</v>
      </c>
      <c r="C47" s="18" t="n">
        <f aca="false">'LP-HE'!R90</f>
        <v>0.874152635749668</v>
      </c>
      <c r="D47" s="18"/>
      <c r="E47" s="18"/>
      <c r="F47" s="18" t="n">
        <f aca="false">'LP-LC'!R90</f>
        <v>1.00088431443306</v>
      </c>
      <c r="G47" s="18"/>
      <c r="H47" s="18"/>
    </row>
    <row r="48" customFormat="false" ht="12.75" hidden="false" customHeight="false" outlineLevel="0" collapsed="false">
      <c r="B48" s="15" t="s">
        <v>12</v>
      </c>
      <c r="C48" s="19" t="n">
        <f aca="false">'LP-HE'!Q90</f>
        <v>0.990558560306933</v>
      </c>
      <c r="D48" s="19"/>
      <c r="E48" s="19"/>
      <c r="F48" s="19" t="n">
        <f aca="false">'LP-LC'!Q90</f>
        <v>0.947130680746095</v>
      </c>
      <c r="G48" s="19"/>
      <c r="H48" s="19"/>
    </row>
    <row r="50" customFormat="false" ht="12" hidden="false" customHeight="false" outlineLevel="0" collapsed="false">
      <c r="B50" s="26" t="s">
        <v>19</v>
      </c>
      <c r="C50" s="26" t="s">
        <v>20</v>
      </c>
    </row>
    <row r="51" customFormat="false" ht="12" hidden="false" customHeight="false" outlineLevel="0" collapsed="false">
      <c r="B51" s="26" t="s">
        <v>21</v>
      </c>
      <c r="C51" s="26" t="s">
        <v>22</v>
      </c>
    </row>
    <row r="53" customFormat="false" ht="12" hidden="false" customHeight="false" outlineLevel="0" collapsed="false">
      <c r="B53" s="26" t="s">
        <v>23</v>
      </c>
    </row>
    <row r="54" customFormat="false" ht="12" hidden="false" customHeight="false" outlineLevel="0" collapsed="false">
      <c r="B54" s="1" t="s">
        <v>24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236.55</v>
      </c>
      <c r="I19" s="43" t="n">
        <v>27.79</v>
      </c>
      <c r="J19" s="44" t="n">
        <f aca="false">H19/3600</f>
        <v>4.232375</v>
      </c>
      <c r="L19" s="42" t="n">
        <v>5836.3</v>
      </c>
      <c r="M19" s="43" t="n">
        <v>41.5216</v>
      </c>
      <c r="N19" s="43" t="n">
        <v>43.3515</v>
      </c>
      <c r="O19" s="43" t="n">
        <v>44.8496</v>
      </c>
      <c r="P19" s="43" t="n">
        <v>15277.92</v>
      </c>
      <c r="Q19" s="43" t="n">
        <v>24.99</v>
      </c>
      <c r="R19" s="44" t="n">
        <f aca="false">P19/3600</f>
        <v>4.243866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6.26</v>
      </c>
      <c r="I20" s="50" t="n">
        <v>24.39</v>
      </c>
      <c r="J20" s="44" t="n">
        <f aca="false">H20/3600</f>
        <v>3.61285</v>
      </c>
      <c r="L20" s="49" t="n">
        <v>2664.4296</v>
      </c>
      <c r="M20" s="50" t="n">
        <v>39.4886</v>
      </c>
      <c r="N20" s="50" t="n">
        <v>41.8759</v>
      </c>
      <c r="O20" s="50" t="n">
        <v>43.015</v>
      </c>
      <c r="P20" s="50" t="n">
        <v>13016.11</v>
      </c>
      <c r="Q20" s="50" t="n">
        <v>21.77</v>
      </c>
      <c r="R20" s="44" t="n">
        <f aca="false">P20/3600</f>
        <v>3.615586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211.05</v>
      </c>
      <c r="I21" s="50" t="n">
        <v>21.92</v>
      </c>
      <c r="J21" s="44" t="n">
        <f aca="false">H21/3600</f>
        <v>3.11418055555556</v>
      </c>
      <c r="L21" s="49" t="n">
        <v>1286.6248</v>
      </c>
      <c r="M21" s="50" t="n">
        <v>37</v>
      </c>
      <c r="N21" s="50" t="n">
        <v>40.6957</v>
      </c>
      <c r="O21" s="50" t="n">
        <v>41.7796</v>
      </c>
      <c r="P21" s="50" t="n">
        <v>11250.56</v>
      </c>
      <c r="Q21" s="50" t="n">
        <v>19.32</v>
      </c>
      <c r="R21" s="44" t="n">
        <f aca="false">P21/3600</f>
        <v>3.125155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9829.95</v>
      </c>
      <c r="I22" s="56" t="n">
        <v>19.95</v>
      </c>
      <c r="J22" s="44" t="n">
        <f aca="false">H22/3600</f>
        <v>2.73054166666667</v>
      </c>
      <c r="L22" s="55" t="n">
        <v>633.8472</v>
      </c>
      <c r="M22" s="56" t="n">
        <v>34.4554</v>
      </c>
      <c r="N22" s="56" t="n">
        <v>39.8801</v>
      </c>
      <c r="O22" s="56" t="n">
        <v>41.0262</v>
      </c>
      <c r="P22" s="56" t="n">
        <v>9796.18</v>
      </c>
      <c r="Q22" s="56" t="n">
        <v>17.33</v>
      </c>
      <c r="R22" s="44" t="n">
        <f aca="false">P22/3600</f>
        <v>2.72116111111111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138.03</v>
      </c>
      <c r="I23" s="43" t="n">
        <v>29.1</v>
      </c>
      <c r="J23" s="44" t="n">
        <f aca="false">H23/3600</f>
        <v>3.92723055555556</v>
      </c>
      <c r="L23" s="42" t="n">
        <v>8791.8552</v>
      </c>
      <c r="M23" s="43" t="n">
        <v>39.772</v>
      </c>
      <c r="N23" s="43" t="n">
        <v>42.0084</v>
      </c>
      <c r="O23" s="43" t="n">
        <v>43.1423</v>
      </c>
      <c r="P23" s="43" t="n">
        <v>14178.28</v>
      </c>
      <c r="Q23" s="43" t="n">
        <v>26.14</v>
      </c>
      <c r="R23" s="44" t="n">
        <f aca="false">P23/3600</f>
        <v>3.9384111111111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585.56</v>
      </c>
      <c r="I24" s="50" t="n">
        <v>23.38</v>
      </c>
      <c r="J24" s="44" t="n">
        <f aca="false">H24/3600</f>
        <v>3.21821111111111</v>
      </c>
      <c r="L24" s="49" t="n">
        <v>3435.8712</v>
      </c>
      <c r="M24" s="50" t="n">
        <v>36.9445</v>
      </c>
      <c r="N24" s="50" t="n">
        <v>39.9915</v>
      </c>
      <c r="O24" s="50" t="n">
        <v>40.985</v>
      </c>
      <c r="P24" s="50" t="n">
        <v>11626.51</v>
      </c>
      <c r="Q24" s="50" t="n">
        <v>20.68</v>
      </c>
      <c r="R24" s="44" t="n">
        <f aca="false">P24/3600</f>
        <v>3.22958611111111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923.8</v>
      </c>
      <c r="I25" s="50" t="n">
        <v>20.25</v>
      </c>
      <c r="J25" s="44" t="n">
        <f aca="false">H25/3600</f>
        <v>2.75661111111111</v>
      </c>
      <c r="L25" s="49" t="n">
        <v>1455.8984</v>
      </c>
      <c r="M25" s="50" t="n">
        <v>34.1964</v>
      </c>
      <c r="N25" s="50" t="n">
        <v>38.4051</v>
      </c>
      <c r="O25" s="50" t="n">
        <v>39.6058</v>
      </c>
      <c r="P25" s="50" t="n">
        <v>9996.65</v>
      </c>
      <c r="Q25" s="50" t="n">
        <v>17.61</v>
      </c>
      <c r="R25" s="44" t="n">
        <f aca="false">P25/3600</f>
        <v>2.7768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8787.4</v>
      </c>
      <c r="I26" s="56" t="n">
        <v>18.31</v>
      </c>
      <c r="J26" s="44" t="n">
        <f aca="false">H26/3600</f>
        <v>2.44094444444444</v>
      </c>
      <c r="L26" s="55" t="n">
        <v>635.2168</v>
      </c>
      <c r="M26" s="56" t="n">
        <v>31.6208</v>
      </c>
      <c r="N26" s="56" t="n">
        <v>37.3178</v>
      </c>
      <c r="O26" s="56" t="n">
        <v>38.8464</v>
      </c>
      <c r="P26" s="56" t="n">
        <v>8785.47</v>
      </c>
      <c r="Q26" s="56" t="n">
        <v>15.78</v>
      </c>
      <c r="R26" s="44" t="n">
        <f aca="false">P26/3600</f>
        <v>2.44040833333333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129.76</v>
      </c>
      <c r="I27" s="43" t="n">
        <v>52.23</v>
      </c>
      <c r="J27" s="44" t="n">
        <f aca="false">H27/3600</f>
        <v>7.81382222222222</v>
      </c>
      <c r="L27" s="42" t="n">
        <v>22791.7264</v>
      </c>
      <c r="M27" s="43" t="n">
        <v>38.5082</v>
      </c>
      <c r="N27" s="43" t="n">
        <v>40.1496</v>
      </c>
      <c r="O27" s="43" t="n">
        <v>43.3928</v>
      </c>
      <c r="P27" s="43" t="n">
        <v>28264.38</v>
      </c>
      <c r="Q27" s="43" t="n">
        <v>52.14</v>
      </c>
      <c r="R27" s="44" t="n">
        <f aca="false">P27/3600</f>
        <v>7.851216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390.03</v>
      </c>
      <c r="I28" s="50" t="n">
        <v>38.32</v>
      </c>
      <c r="J28" s="44" t="n">
        <f aca="false">H28/3600</f>
        <v>6.21945277777778</v>
      </c>
      <c r="L28" s="49" t="n">
        <v>6479.6856</v>
      </c>
      <c r="M28" s="50" t="n">
        <v>36.6291</v>
      </c>
      <c r="N28" s="50" t="n">
        <v>39.0244</v>
      </c>
      <c r="O28" s="50" t="n">
        <v>41.6169</v>
      </c>
      <c r="P28" s="50" t="n">
        <v>22437.71</v>
      </c>
      <c r="Q28" s="50" t="n">
        <v>43.64</v>
      </c>
      <c r="R28" s="44" t="n">
        <f aca="false">P28/3600</f>
        <v>6.23269722222222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34.05</v>
      </c>
      <c r="I29" s="50" t="n">
        <v>33.34</v>
      </c>
      <c r="J29" s="44" t="n">
        <f aca="false">H29/3600</f>
        <v>5.48168055555556</v>
      </c>
      <c r="L29" s="49" t="n">
        <v>2917.2248</v>
      </c>
      <c r="M29" s="50" t="n">
        <v>34.5348</v>
      </c>
      <c r="N29" s="50" t="n">
        <v>38.1569</v>
      </c>
      <c r="O29" s="50" t="n">
        <v>40.0841</v>
      </c>
      <c r="P29" s="50" t="n">
        <v>19696.28</v>
      </c>
      <c r="Q29" s="50" t="n">
        <v>33.43</v>
      </c>
      <c r="R29" s="44" t="n">
        <f aca="false">P29/3600</f>
        <v>5.47118888888889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7699.45</v>
      </c>
      <c r="I30" s="56" t="n">
        <v>34.95</v>
      </c>
      <c r="J30" s="44" t="n">
        <f aca="false">H30/3600</f>
        <v>4.91651388888889</v>
      </c>
      <c r="L30" s="55" t="n">
        <v>1449.3496</v>
      </c>
      <c r="M30" s="56" t="n">
        <v>32.2557</v>
      </c>
      <c r="N30" s="56" t="n">
        <v>37.4454</v>
      </c>
      <c r="O30" s="56" t="n">
        <v>38.9384</v>
      </c>
      <c r="P30" s="56" t="n">
        <v>17711.81</v>
      </c>
      <c r="Q30" s="56" t="n">
        <v>30.3</v>
      </c>
      <c r="R30" s="44" t="n">
        <f aca="false">P30/3600</f>
        <v>4.919947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5732.3</v>
      </c>
      <c r="I31" s="43" t="n">
        <v>58.53</v>
      </c>
      <c r="J31" s="44" t="n">
        <f aca="false">H31/3600</f>
        <v>9.92563888888889</v>
      </c>
      <c r="L31" s="42" t="n">
        <v>22007.8032</v>
      </c>
      <c r="M31" s="43" t="n">
        <v>39.2798</v>
      </c>
      <c r="N31" s="43" t="n">
        <v>43.7612</v>
      </c>
      <c r="O31" s="43" t="n">
        <v>45.0529</v>
      </c>
      <c r="P31" s="43" t="n">
        <v>35775.21</v>
      </c>
      <c r="Q31" s="43" t="n">
        <v>57.78</v>
      </c>
      <c r="R31" s="44" t="n">
        <f aca="false">P31/3600</f>
        <v>9.93755833333333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046.56</v>
      </c>
      <c r="I32" s="50" t="n">
        <v>48.75</v>
      </c>
      <c r="J32" s="44" t="n">
        <f aca="false">H32/3600</f>
        <v>8.06848888888889</v>
      </c>
      <c r="L32" s="49" t="n">
        <v>7702.9816</v>
      </c>
      <c r="M32" s="50" t="n">
        <v>37.3993</v>
      </c>
      <c r="N32" s="50" t="n">
        <v>42.4769</v>
      </c>
      <c r="O32" s="50" t="n">
        <v>43.0871</v>
      </c>
      <c r="P32" s="50" t="n">
        <v>29218.35</v>
      </c>
      <c r="Q32" s="50" t="n">
        <v>47.56</v>
      </c>
      <c r="R32" s="44" t="n">
        <f aca="false">P32/3600</f>
        <v>8.11620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809.21</v>
      </c>
      <c r="I33" s="50" t="n">
        <v>42.5</v>
      </c>
      <c r="J33" s="44" t="n">
        <f aca="false">H33/3600</f>
        <v>6.89144722222222</v>
      </c>
      <c r="L33" s="49" t="n">
        <v>3561.2408</v>
      </c>
      <c r="M33" s="50" t="n">
        <v>35.4277</v>
      </c>
      <c r="N33" s="50" t="n">
        <v>41.239</v>
      </c>
      <c r="O33" s="50" t="n">
        <v>41.2975</v>
      </c>
      <c r="P33" s="50" t="n">
        <v>24808.02</v>
      </c>
      <c r="Q33" s="50" t="n">
        <v>41.53</v>
      </c>
      <c r="R33" s="44" t="n">
        <f aca="false">P33/3600</f>
        <v>6.8911166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1714.55</v>
      </c>
      <c r="I34" s="56" t="n">
        <v>37.29</v>
      </c>
      <c r="J34" s="44" t="n">
        <f aca="false">H34/3600</f>
        <v>6.03181944444444</v>
      </c>
      <c r="L34" s="55" t="n">
        <v>1806.8896</v>
      </c>
      <c r="M34" s="56" t="n">
        <v>33.3184</v>
      </c>
      <c r="N34" s="56" t="n">
        <v>40.2934</v>
      </c>
      <c r="O34" s="56" t="n">
        <v>39.951</v>
      </c>
      <c r="P34" s="56" t="n">
        <v>21708.7</v>
      </c>
      <c r="Q34" s="56" t="n">
        <v>37.29</v>
      </c>
      <c r="R34" s="44" t="n">
        <f aca="false">P34/3600</f>
        <v>6.03019444444445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0770.84</v>
      </c>
      <c r="I35" s="43" t="n">
        <v>87.21</v>
      </c>
      <c r="J35" s="44" t="n">
        <f aca="false">H35/3600</f>
        <v>11.3252333333333</v>
      </c>
      <c r="L35" s="42" t="n">
        <v>60967.9</v>
      </c>
      <c r="M35" s="43" t="n">
        <v>37.8582</v>
      </c>
      <c r="N35" s="43" t="n">
        <v>41.9998</v>
      </c>
      <c r="O35" s="43" t="n">
        <v>44.1278</v>
      </c>
      <c r="P35" s="43" t="n">
        <v>40784.4</v>
      </c>
      <c r="Q35" s="43" t="n">
        <v>87.19</v>
      </c>
      <c r="R35" s="44" t="n">
        <f aca="false">P35/3600</f>
        <v>11.329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084.91</v>
      </c>
      <c r="I36" s="50" t="n">
        <v>49.81</v>
      </c>
      <c r="J36" s="44" t="n">
        <f aca="false">H36/3600</f>
        <v>7.52358611111111</v>
      </c>
      <c r="L36" s="49" t="n">
        <v>9646.8488</v>
      </c>
      <c r="M36" s="50" t="n">
        <v>35.0881</v>
      </c>
      <c r="N36" s="50" t="n">
        <v>40.6291</v>
      </c>
      <c r="O36" s="50" t="n">
        <v>42.9715</v>
      </c>
      <c r="P36" s="50" t="n">
        <v>27106.18</v>
      </c>
      <c r="Q36" s="50" t="n">
        <v>49.8</v>
      </c>
      <c r="R36" s="44" t="n">
        <f aca="false">P36/3600</f>
        <v>7.529494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382.78</v>
      </c>
      <c r="I37" s="50" t="n">
        <v>38.84</v>
      </c>
      <c r="J37" s="44" t="n">
        <f aca="false">H37/3600</f>
        <v>6.21743888888889</v>
      </c>
      <c r="L37" s="49" t="n">
        <v>2459.9488</v>
      </c>
      <c r="M37" s="50" t="n">
        <v>33.4032</v>
      </c>
      <c r="N37" s="50" t="n">
        <v>39.4644</v>
      </c>
      <c r="O37" s="50" t="n">
        <v>42.0589</v>
      </c>
      <c r="P37" s="50" t="n">
        <v>22366.32</v>
      </c>
      <c r="Q37" s="50" t="n">
        <v>38.79</v>
      </c>
      <c r="R37" s="44" t="n">
        <f aca="false">P37/3600</f>
        <v>6.2128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0375.12</v>
      </c>
      <c r="I38" s="56" t="n">
        <v>35.46</v>
      </c>
      <c r="J38" s="44" t="n">
        <f aca="false">H38/3600</f>
        <v>5.65975555555556</v>
      </c>
      <c r="L38" s="55" t="n">
        <v>939.612</v>
      </c>
      <c r="M38" s="56" t="n">
        <v>31.3177</v>
      </c>
      <c r="N38" s="56" t="n">
        <v>38.589</v>
      </c>
      <c r="O38" s="56" t="n">
        <v>41.2917</v>
      </c>
      <c r="P38" s="56" t="n">
        <v>20422.12</v>
      </c>
      <c r="Q38" s="56" t="n">
        <v>35.12</v>
      </c>
      <c r="R38" s="44" t="n">
        <f aca="false">P38/3600</f>
        <v>5.672811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762.27</v>
      </c>
      <c r="I39" s="43" t="n">
        <v>11.16</v>
      </c>
      <c r="J39" s="44" t="n">
        <f aca="false">H39/3600</f>
        <v>1.60063055555556</v>
      </c>
      <c r="L39" s="42" t="n">
        <v>4123.7472</v>
      </c>
      <c r="M39" s="43" t="n">
        <v>40.0402</v>
      </c>
      <c r="N39" s="43" t="n">
        <v>42.9381</v>
      </c>
      <c r="O39" s="43" t="n">
        <v>43.5283</v>
      </c>
      <c r="P39" s="43" t="n">
        <v>5764.08</v>
      </c>
      <c r="Q39" s="43" t="n">
        <v>10.71</v>
      </c>
      <c r="R39" s="44" t="n">
        <f aca="false">P39/3600</f>
        <v>1.60113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12.38</v>
      </c>
      <c r="I40" s="50" t="n">
        <v>9.18</v>
      </c>
      <c r="J40" s="44" t="n">
        <f aca="false">H40/3600</f>
        <v>1.36455</v>
      </c>
      <c r="L40" s="49" t="n">
        <v>1913.9608</v>
      </c>
      <c r="M40" s="50" t="n">
        <v>36.8386</v>
      </c>
      <c r="N40" s="50" t="n">
        <v>40.58</v>
      </c>
      <c r="O40" s="50" t="n">
        <v>40.8666</v>
      </c>
      <c r="P40" s="50" t="n">
        <v>4920.8</v>
      </c>
      <c r="Q40" s="50" t="n">
        <v>9.22</v>
      </c>
      <c r="R40" s="44" t="n">
        <f aca="false">P40/3600</f>
        <v>1.366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87.4</v>
      </c>
      <c r="I41" s="50" t="n">
        <v>7.78</v>
      </c>
      <c r="J41" s="44" t="n">
        <f aca="false">H41/3600</f>
        <v>1.19094444444444</v>
      </c>
      <c r="L41" s="49" t="n">
        <v>916.8672</v>
      </c>
      <c r="M41" s="50" t="n">
        <v>34.0188</v>
      </c>
      <c r="N41" s="50" t="n">
        <v>38.65</v>
      </c>
      <c r="O41" s="50" t="n">
        <v>38.7661</v>
      </c>
      <c r="P41" s="50" t="n">
        <v>4265.34</v>
      </c>
      <c r="Q41" s="50" t="n">
        <v>7.8</v>
      </c>
      <c r="R41" s="44" t="n">
        <f aca="false">P41/3600</f>
        <v>1.1848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781.93</v>
      </c>
      <c r="I42" s="56" t="n">
        <v>6.69</v>
      </c>
      <c r="J42" s="44" t="n">
        <f aca="false">H42/3600</f>
        <v>1.05053611111111</v>
      </c>
      <c r="L42" s="55" t="n">
        <v>465.6368</v>
      </c>
      <c r="M42" s="56" t="n">
        <v>31.5939</v>
      </c>
      <c r="N42" s="56" t="n">
        <v>37.1174</v>
      </c>
      <c r="O42" s="56" t="n">
        <v>37.1281</v>
      </c>
      <c r="P42" s="56" t="n">
        <v>3780.31</v>
      </c>
      <c r="Q42" s="56" t="n">
        <v>6.7</v>
      </c>
      <c r="R42" s="44" t="n">
        <f aca="false">P42/3600</f>
        <v>1.050086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401.96</v>
      </c>
      <c r="I43" s="43" t="n">
        <v>12.14</v>
      </c>
      <c r="J43" s="44" t="n">
        <f aca="false">H43/3600</f>
        <v>2.0561</v>
      </c>
      <c r="L43" s="42" t="n">
        <v>4794.0064</v>
      </c>
      <c r="M43" s="43" t="n">
        <v>39.9603</v>
      </c>
      <c r="N43" s="43" t="n">
        <v>43.2037</v>
      </c>
      <c r="O43" s="43" t="n">
        <v>44.5986</v>
      </c>
      <c r="P43" s="43" t="n">
        <v>7400.06</v>
      </c>
      <c r="Q43" s="43" t="n">
        <v>11.99</v>
      </c>
      <c r="R43" s="44" t="n">
        <f aca="false">P43/3600</f>
        <v>2.05557222222222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232.21</v>
      </c>
      <c r="I44" s="50" t="n">
        <v>9.95</v>
      </c>
      <c r="J44" s="44" t="n">
        <f aca="false">H44/3600</f>
        <v>1.73116944444444</v>
      </c>
      <c r="L44" s="49" t="n">
        <v>2072.492</v>
      </c>
      <c r="M44" s="50" t="n">
        <v>37.1317</v>
      </c>
      <c r="N44" s="50" t="n">
        <v>41.2282</v>
      </c>
      <c r="O44" s="50" t="n">
        <v>42.3381</v>
      </c>
      <c r="P44" s="50" t="n">
        <v>6250.24</v>
      </c>
      <c r="Q44" s="50" t="n">
        <v>9.89</v>
      </c>
      <c r="R44" s="44" t="n">
        <f aca="false">P44/3600</f>
        <v>1.7361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444.16</v>
      </c>
      <c r="I45" s="50" t="n">
        <v>8.59</v>
      </c>
      <c r="J45" s="44" t="n">
        <f aca="false">H45/3600</f>
        <v>1.51226666666667</v>
      </c>
      <c r="L45" s="49" t="n">
        <v>988.0936</v>
      </c>
      <c r="M45" s="50" t="n">
        <v>34.2451</v>
      </c>
      <c r="N45" s="50" t="n">
        <v>39.5653</v>
      </c>
      <c r="O45" s="50" t="n">
        <v>40.4978</v>
      </c>
      <c r="P45" s="50" t="n">
        <v>5465.45</v>
      </c>
      <c r="Q45" s="50" t="n">
        <v>8.5</v>
      </c>
      <c r="R45" s="44" t="n">
        <f aca="false">P45/3600</f>
        <v>1.518180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4920.32</v>
      </c>
      <c r="I46" s="56" t="n">
        <v>7.59</v>
      </c>
      <c r="J46" s="44" t="n">
        <f aca="false">H46/3600</f>
        <v>1.36675555555556</v>
      </c>
      <c r="L46" s="55" t="n">
        <v>497.8904</v>
      </c>
      <c r="M46" s="56" t="n">
        <v>31.4195</v>
      </c>
      <c r="N46" s="56" t="n">
        <v>38.305</v>
      </c>
      <c r="O46" s="56" t="n">
        <v>39.1037</v>
      </c>
      <c r="P46" s="56" t="n">
        <v>4909.12</v>
      </c>
      <c r="Q46" s="56" t="n">
        <v>7.51</v>
      </c>
      <c r="R46" s="44" t="n">
        <f aca="false">P46/3600</f>
        <v>1.363644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748.65</v>
      </c>
      <c r="I47" s="43" t="n">
        <v>14.82</v>
      </c>
      <c r="J47" s="44" t="n">
        <f aca="false">H47/3600</f>
        <v>1.874625</v>
      </c>
      <c r="L47" s="42" t="n">
        <v>9636.7776</v>
      </c>
      <c r="M47" s="43" t="n">
        <v>38.113</v>
      </c>
      <c r="N47" s="43" t="n">
        <v>41.0808</v>
      </c>
      <c r="O47" s="43" t="n">
        <v>42.0028</v>
      </c>
      <c r="P47" s="43" t="n">
        <v>6732.25</v>
      </c>
      <c r="Q47" s="43" t="n">
        <v>13.87</v>
      </c>
      <c r="R47" s="44" t="n">
        <f aca="false">P47/3600</f>
        <v>1.87006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350.24</v>
      </c>
      <c r="I48" s="50" t="n">
        <v>11.63</v>
      </c>
      <c r="J48" s="44" t="n">
        <f aca="false">H48/3600</f>
        <v>1.48617777777778</v>
      </c>
      <c r="L48" s="49" t="n">
        <v>3829.5368</v>
      </c>
      <c r="M48" s="50" t="n">
        <v>34.3082</v>
      </c>
      <c r="N48" s="50" t="n">
        <v>38.5301</v>
      </c>
      <c r="O48" s="50" t="n">
        <v>39.3891</v>
      </c>
      <c r="P48" s="50" t="n">
        <v>5329.92</v>
      </c>
      <c r="Q48" s="50" t="n">
        <v>10.59</v>
      </c>
      <c r="R48" s="44" t="n">
        <f aca="false">P48/3600</f>
        <v>1.48053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56.91</v>
      </c>
      <c r="I49" s="50" t="n">
        <v>9.5</v>
      </c>
      <c r="J49" s="44" t="n">
        <f aca="false">H49/3600</f>
        <v>1.23803055555556</v>
      </c>
      <c r="L49" s="49" t="n">
        <v>1621.9656</v>
      </c>
      <c r="M49" s="50" t="n">
        <v>30.9959</v>
      </c>
      <c r="N49" s="50" t="n">
        <v>36.6113</v>
      </c>
      <c r="O49" s="50" t="n">
        <v>37.4353</v>
      </c>
      <c r="P49" s="50" t="n">
        <v>4450.98</v>
      </c>
      <c r="Q49" s="50" t="n">
        <v>8.6</v>
      </c>
      <c r="R49" s="44" t="n">
        <f aca="false">P49/3600</f>
        <v>1.23638333333333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814.28</v>
      </c>
      <c r="I50" s="56" t="n">
        <v>8.04</v>
      </c>
      <c r="J50" s="44" t="n">
        <f aca="false">H50/3600</f>
        <v>1.05952222222222</v>
      </c>
      <c r="L50" s="55" t="n">
        <v>686.9568</v>
      </c>
      <c r="M50" s="56" t="n">
        <v>27.8783</v>
      </c>
      <c r="N50" s="56" t="n">
        <v>35.221</v>
      </c>
      <c r="O50" s="56" t="n">
        <v>35.9947</v>
      </c>
      <c r="P50" s="56" t="n">
        <v>3815.15</v>
      </c>
      <c r="Q50" s="56" t="n">
        <v>7.18</v>
      </c>
      <c r="R50" s="44" t="n">
        <f aca="false">P50/3600</f>
        <v>1.059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82.74</v>
      </c>
      <c r="I51" s="43" t="n">
        <v>9.45</v>
      </c>
      <c r="J51" s="44" t="n">
        <f aca="false">H51/3600</f>
        <v>1.46742777777778</v>
      </c>
      <c r="L51" s="42" t="n">
        <v>6254.5176</v>
      </c>
      <c r="M51" s="43" t="n">
        <v>39.6171</v>
      </c>
      <c r="N51" s="43" t="n">
        <v>41.4564</v>
      </c>
      <c r="O51" s="43" t="n">
        <v>42.7971</v>
      </c>
      <c r="P51" s="43" t="n">
        <v>5288.57</v>
      </c>
      <c r="Q51" s="43" t="n">
        <v>8.85</v>
      </c>
      <c r="R51" s="44" t="n">
        <f aca="false">P51/3600</f>
        <v>1.469047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403.85</v>
      </c>
      <c r="I52" s="50" t="n">
        <v>7.67</v>
      </c>
      <c r="J52" s="44" t="n">
        <f aca="false">H52/3600</f>
        <v>1.22329166666667</v>
      </c>
      <c r="L52" s="49" t="n">
        <v>2455.6528</v>
      </c>
      <c r="M52" s="50" t="n">
        <v>35.989</v>
      </c>
      <c r="N52" s="50" t="n">
        <v>38.919</v>
      </c>
      <c r="O52" s="50" t="n">
        <v>40.5389</v>
      </c>
      <c r="P52" s="50" t="n">
        <v>4406.32</v>
      </c>
      <c r="Q52" s="50" t="n">
        <v>7.19</v>
      </c>
      <c r="R52" s="44" t="n">
        <f aca="false">P52/3600</f>
        <v>1.22397777777778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679.53</v>
      </c>
      <c r="I53" s="50" t="n">
        <v>6.56</v>
      </c>
      <c r="J53" s="44" t="n">
        <f aca="false">H53/3600</f>
        <v>1.02209166666667</v>
      </c>
      <c r="L53" s="49" t="n">
        <v>1076.7232</v>
      </c>
      <c r="M53" s="50" t="n">
        <v>32.9088</v>
      </c>
      <c r="N53" s="50" t="n">
        <v>37.0829</v>
      </c>
      <c r="O53" s="50" t="n">
        <v>38.8349</v>
      </c>
      <c r="P53" s="50" t="n">
        <v>3691.16</v>
      </c>
      <c r="Q53" s="50" t="n">
        <v>6.05</v>
      </c>
      <c r="R53" s="44" t="n">
        <f aca="false">P53/3600</f>
        <v>1.0253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137.75</v>
      </c>
      <c r="I54" s="56" t="n">
        <v>5.65</v>
      </c>
      <c r="J54" s="44" t="n">
        <f aca="false">H54/3600</f>
        <v>0.871597222222222</v>
      </c>
      <c r="L54" s="55" t="n">
        <v>487.652</v>
      </c>
      <c r="M54" s="56" t="n">
        <v>30.1167</v>
      </c>
      <c r="N54" s="56" t="n">
        <v>35.8052</v>
      </c>
      <c r="O54" s="56" t="n">
        <v>37.5896</v>
      </c>
      <c r="P54" s="56" t="n">
        <v>3131.32</v>
      </c>
      <c r="Q54" s="56" t="n">
        <v>5.18</v>
      </c>
      <c r="R54" s="44" t="n">
        <f aca="false">P54/3600</f>
        <v>0.86981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3.93</v>
      </c>
      <c r="I55" s="43" t="n">
        <v>2.87</v>
      </c>
      <c r="J55" s="44" t="n">
        <f aca="false">H55/3600</f>
        <v>0.453869444444444</v>
      </c>
      <c r="L55" s="42" t="n">
        <v>1859.188</v>
      </c>
      <c r="M55" s="43" t="n">
        <v>40.7218</v>
      </c>
      <c r="N55" s="43" t="n">
        <v>43.7327</v>
      </c>
      <c r="O55" s="43" t="n">
        <v>43.1413</v>
      </c>
      <c r="P55" s="43" t="n">
        <v>1632.19</v>
      </c>
      <c r="Q55" s="43" t="n">
        <v>2.88</v>
      </c>
      <c r="R55" s="44" t="n">
        <f aca="false">P55/3600</f>
        <v>0.453386111111111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14.67</v>
      </c>
      <c r="I56" s="50" t="n">
        <v>2.43</v>
      </c>
      <c r="J56" s="44" t="n">
        <f aca="false">H56/3600</f>
        <v>0.392963888888889</v>
      </c>
      <c r="L56" s="49" t="n">
        <v>921.972</v>
      </c>
      <c r="M56" s="50" t="n">
        <v>36.8943</v>
      </c>
      <c r="N56" s="50" t="n">
        <v>41.1009</v>
      </c>
      <c r="O56" s="50" t="n">
        <v>40.0721</v>
      </c>
      <c r="P56" s="50" t="n">
        <v>1415.07</v>
      </c>
      <c r="Q56" s="50" t="n">
        <v>2.46</v>
      </c>
      <c r="R56" s="44" t="n">
        <f aca="false">P56/3600</f>
        <v>0.393075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8.69</v>
      </c>
      <c r="I57" s="50" t="n">
        <v>2.06</v>
      </c>
      <c r="J57" s="44" t="n">
        <f aca="false">H57/3600</f>
        <v>0.341302777777778</v>
      </c>
      <c r="L57" s="49" t="n">
        <v>451.2856</v>
      </c>
      <c r="M57" s="50" t="n">
        <v>33.4717</v>
      </c>
      <c r="N57" s="50" t="n">
        <v>39.1271</v>
      </c>
      <c r="O57" s="50" t="n">
        <v>37.7888</v>
      </c>
      <c r="P57" s="50" t="n">
        <v>1227</v>
      </c>
      <c r="Q57" s="50" t="n">
        <v>2.08</v>
      </c>
      <c r="R57" s="44" t="n">
        <f aca="false">P57/3600</f>
        <v>0.34083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076.88</v>
      </c>
      <c r="I58" s="56" t="n">
        <v>1.77</v>
      </c>
      <c r="J58" s="44" t="n">
        <f aca="false">H58/3600</f>
        <v>0.299133333333333</v>
      </c>
      <c r="L58" s="55" t="n">
        <v>228.9552</v>
      </c>
      <c r="M58" s="56" t="n">
        <v>30.5743</v>
      </c>
      <c r="N58" s="56" t="n">
        <v>37.6719</v>
      </c>
      <c r="O58" s="56" t="n">
        <v>36.0863</v>
      </c>
      <c r="P58" s="56" t="n">
        <v>1075.19</v>
      </c>
      <c r="Q58" s="56" t="n">
        <v>1.8</v>
      </c>
      <c r="R58" s="44" t="n">
        <f aca="false">P58/3600</f>
        <v>0.298663888888889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89.13</v>
      </c>
      <c r="I59" s="43" t="n">
        <v>3.74</v>
      </c>
      <c r="J59" s="44" t="n">
        <f aca="false">H59/3600</f>
        <v>0.496980555555556</v>
      </c>
      <c r="L59" s="42" t="n">
        <v>2795.1352</v>
      </c>
      <c r="M59" s="43" t="n">
        <v>38.0536</v>
      </c>
      <c r="N59" s="43" t="n">
        <v>42.7675</v>
      </c>
      <c r="O59" s="43" t="n">
        <v>43.7527</v>
      </c>
      <c r="P59" s="43" t="n">
        <v>1800.34</v>
      </c>
      <c r="Q59" s="43" t="n">
        <v>3.74</v>
      </c>
      <c r="R59" s="44" t="n">
        <f aca="false">P59/3600</f>
        <v>0.50009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69.11</v>
      </c>
      <c r="I60" s="50" t="n">
        <v>2.66</v>
      </c>
      <c r="J60" s="44" t="n">
        <f aca="false">H60/3600</f>
        <v>0.380308333333333</v>
      </c>
      <c r="L60" s="49" t="n">
        <v>919.5832</v>
      </c>
      <c r="M60" s="50" t="n">
        <v>34.1645</v>
      </c>
      <c r="N60" s="50" t="n">
        <v>40.8993</v>
      </c>
      <c r="O60" s="50" t="n">
        <v>41.7908</v>
      </c>
      <c r="P60" s="50" t="n">
        <v>1373.67</v>
      </c>
      <c r="Q60" s="50" t="n">
        <v>2.7</v>
      </c>
      <c r="R60" s="44" t="n">
        <f aca="false">P60/3600</f>
        <v>0.38157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13.33</v>
      </c>
      <c r="I61" s="50" t="n">
        <v>2.05</v>
      </c>
      <c r="J61" s="44" t="n">
        <f aca="false">H61/3600</f>
        <v>0.309258333333333</v>
      </c>
      <c r="L61" s="49" t="n">
        <v>335.352</v>
      </c>
      <c r="M61" s="50" t="n">
        <v>31.1412</v>
      </c>
      <c r="N61" s="50" t="n">
        <v>39.4293</v>
      </c>
      <c r="O61" s="50" t="n">
        <v>40.2821</v>
      </c>
      <c r="P61" s="50" t="n">
        <v>1119.18</v>
      </c>
      <c r="Q61" s="50" t="n">
        <v>2.06</v>
      </c>
      <c r="R61" s="44" t="n">
        <f aca="false">P61/3600</f>
        <v>0.310883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976.14</v>
      </c>
      <c r="I62" s="56" t="n">
        <v>1.75</v>
      </c>
      <c r="J62" s="44" t="n">
        <f aca="false">H62/3600</f>
        <v>0.27115</v>
      </c>
      <c r="L62" s="55" t="n">
        <v>134.4344</v>
      </c>
      <c r="M62" s="56" t="n">
        <v>28.3265</v>
      </c>
      <c r="N62" s="56" t="n">
        <v>38.4766</v>
      </c>
      <c r="O62" s="56" t="n">
        <v>39.3936</v>
      </c>
      <c r="P62" s="56" t="n">
        <v>976.9</v>
      </c>
      <c r="Q62" s="56" t="n">
        <v>1.75</v>
      </c>
      <c r="R62" s="44" t="n">
        <f aca="false">P62/3600</f>
        <v>0.271361111111111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74.43</v>
      </c>
      <c r="I63" s="43" t="n">
        <v>3.11</v>
      </c>
      <c r="J63" s="44" t="n">
        <f aca="false">H63/3600</f>
        <v>0.409563888888889</v>
      </c>
      <c r="L63" s="42" t="n">
        <v>2189.8848</v>
      </c>
      <c r="M63" s="43" t="n">
        <v>37.8305</v>
      </c>
      <c r="N63" s="43" t="n">
        <v>40.7716</v>
      </c>
      <c r="O63" s="43" t="n">
        <v>41.4934</v>
      </c>
      <c r="P63" s="43" t="n">
        <v>1473.6</v>
      </c>
      <c r="Q63" s="43" t="n">
        <v>3.1</v>
      </c>
      <c r="R63" s="44" t="n">
        <f aca="false">P63/3600</f>
        <v>0.409333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5.91</v>
      </c>
      <c r="I64" s="50" t="n">
        <v>2.33</v>
      </c>
      <c r="J64" s="44" t="n">
        <f aca="false">H64/3600</f>
        <v>0.323863888888889</v>
      </c>
      <c r="L64" s="49" t="n">
        <v>884.9376</v>
      </c>
      <c r="M64" s="50" t="n">
        <v>34.1765</v>
      </c>
      <c r="N64" s="50" t="n">
        <v>38.2032</v>
      </c>
      <c r="O64" s="50" t="n">
        <v>38.8079</v>
      </c>
      <c r="P64" s="50" t="n">
        <v>1159.88</v>
      </c>
      <c r="Q64" s="50" t="n">
        <v>2.32</v>
      </c>
      <c r="R64" s="44" t="n">
        <f aca="false">P64/3600</f>
        <v>0.322188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57.24</v>
      </c>
      <c r="I65" s="50" t="n">
        <v>1.82</v>
      </c>
      <c r="J65" s="44" t="n">
        <f aca="false">H65/3600</f>
        <v>0.2659</v>
      </c>
      <c r="L65" s="49" t="n">
        <v>371.8264</v>
      </c>
      <c r="M65" s="50" t="n">
        <v>30.8435</v>
      </c>
      <c r="N65" s="50" t="n">
        <v>36.2114</v>
      </c>
      <c r="O65" s="50" t="n">
        <v>36.7568</v>
      </c>
      <c r="P65" s="50" t="n">
        <v>959.71</v>
      </c>
      <c r="Q65" s="50" t="n">
        <v>1.83</v>
      </c>
      <c r="R65" s="44" t="n">
        <f aca="false">P65/3600</f>
        <v>0.26658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24.57</v>
      </c>
      <c r="I66" s="56" t="n">
        <v>1.48</v>
      </c>
      <c r="J66" s="44" t="n">
        <f aca="false">H66/3600</f>
        <v>0.229047222222222</v>
      </c>
      <c r="L66" s="55" t="n">
        <v>158.4256</v>
      </c>
      <c r="M66" s="56" t="n">
        <v>27.8771</v>
      </c>
      <c r="N66" s="56" t="n">
        <v>34.7826</v>
      </c>
      <c r="O66" s="56" t="n">
        <v>35.2801</v>
      </c>
      <c r="P66" s="56" t="n">
        <v>823.04</v>
      </c>
      <c r="Q66" s="56" t="n">
        <v>1.47</v>
      </c>
      <c r="R66" s="44" t="n">
        <f aca="false">P66/3600</f>
        <v>0.228622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24.48</v>
      </c>
      <c r="I67" s="43" t="n">
        <v>2.18</v>
      </c>
      <c r="J67" s="44" t="n">
        <f aca="false">H67/3600</f>
        <v>0.340133333333333</v>
      </c>
      <c r="L67" s="42" t="n">
        <v>1435.9832</v>
      </c>
      <c r="M67" s="43" t="n">
        <v>39.6457</v>
      </c>
      <c r="N67" s="43" t="n">
        <v>41.3105</v>
      </c>
      <c r="O67" s="43" t="n">
        <v>42.3609</v>
      </c>
      <c r="P67" s="43" t="n">
        <v>1226.55</v>
      </c>
      <c r="Q67" s="43" t="n">
        <v>2.15</v>
      </c>
      <c r="R67" s="44" t="n">
        <f aca="false">P67/3600</f>
        <v>0.340708333333333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37.14</v>
      </c>
      <c r="I68" s="50" t="n">
        <v>1.79</v>
      </c>
      <c r="J68" s="44" t="n">
        <f aca="false">H68/3600</f>
        <v>0.288094444444445</v>
      </c>
      <c r="L68" s="49" t="n">
        <v>675.3272</v>
      </c>
      <c r="M68" s="50" t="n">
        <v>35.686</v>
      </c>
      <c r="N68" s="50" t="n">
        <v>38.5379</v>
      </c>
      <c r="O68" s="50" t="n">
        <v>39.7517</v>
      </c>
      <c r="P68" s="50" t="n">
        <v>1040</v>
      </c>
      <c r="Q68" s="50" t="n">
        <v>1.79</v>
      </c>
      <c r="R68" s="44" t="n">
        <f aca="false">P68/3600</f>
        <v>0.288888888888889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76.92</v>
      </c>
      <c r="I69" s="50" t="n">
        <v>1.5</v>
      </c>
      <c r="J69" s="44" t="n">
        <f aca="false">H69/3600</f>
        <v>0.243588888888889</v>
      </c>
      <c r="L69" s="49" t="n">
        <v>317.6832</v>
      </c>
      <c r="M69" s="50" t="n">
        <v>32.1861</v>
      </c>
      <c r="N69" s="50" t="n">
        <v>36.5633</v>
      </c>
      <c r="O69" s="50" t="n">
        <v>37.768</v>
      </c>
      <c r="P69" s="50" t="n">
        <v>878.79</v>
      </c>
      <c r="Q69" s="50" t="n">
        <v>1.47</v>
      </c>
      <c r="R69" s="44" t="n">
        <f aca="false">P69/3600</f>
        <v>0.244108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41.36</v>
      </c>
      <c r="I70" s="56" t="n">
        <v>1.24</v>
      </c>
      <c r="J70" s="44" t="n">
        <f aca="false">H70/3600</f>
        <v>0.205933333333333</v>
      </c>
      <c r="L70" s="55" t="n">
        <v>152.98</v>
      </c>
      <c r="M70" s="56" t="n">
        <v>29.3583</v>
      </c>
      <c r="N70" s="56" t="n">
        <v>35.1655</v>
      </c>
      <c r="O70" s="56" t="n">
        <v>36.2593</v>
      </c>
      <c r="P70" s="56" t="n">
        <v>744.08</v>
      </c>
      <c r="Q70" s="56" t="n">
        <v>1.23</v>
      </c>
      <c r="R70" s="44" t="n">
        <f aca="false">P70/3600</f>
        <v>0.206688888888889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254.7</v>
      </c>
      <c r="I71" s="43" t="n">
        <v>19.38</v>
      </c>
      <c r="J71" s="44" t="n">
        <f aca="false">H71/3600</f>
        <v>2.57075</v>
      </c>
      <c r="L71" s="42" t="n">
        <v>2385.7048</v>
      </c>
      <c r="M71" s="43" t="n">
        <v>43.2008</v>
      </c>
      <c r="N71" s="43" t="n">
        <v>46.7804</v>
      </c>
      <c r="O71" s="43" t="n">
        <v>47.7673</v>
      </c>
      <c r="P71" s="43" t="n">
        <v>9269.28</v>
      </c>
      <c r="Q71" s="43" t="n">
        <v>16.77</v>
      </c>
      <c r="R71" s="44" t="n">
        <f aca="false">P71/3600</f>
        <v>2.5748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231.84</v>
      </c>
      <c r="I72" s="50" t="n">
        <v>16.44</v>
      </c>
      <c r="J72" s="44" t="n">
        <f aca="false">H72/3600</f>
        <v>2.28662222222222</v>
      </c>
      <c r="L72" s="49" t="n">
        <v>831.9184</v>
      </c>
      <c r="M72" s="50" t="n">
        <v>40.9945</v>
      </c>
      <c r="N72" s="50" t="n">
        <v>45.546</v>
      </c>
      <c r="O72" s="50" t="n">
        <v>46.2779</v>
      </c>
      <c r="P72" s="50" t="n">
        <v>8221.16</v>
      </c>
      <c r="Q72" s="50" t="n">
        <v>13.94</v>
      </c>
      <c r="R72" s="44" t="n">
        <f aca="false">P72/3600</f>
        <v>2.28365555555556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660.17</v>
      </c>
      <c r="I73" s="50" t="n">
        <v>14.94</v>
      </c>
      <c r="J73" s="44" t="n">
        <f aca="false">H73/3600</f>
        <v>2.127825</v>
      </c>
      <c r="L73" s="49" t="n">
        <v>390.5144</v>
      </c>
      <c r="M73" s="50" t="n">
        <v>38.5547</v>
      </c>
      <c r="N73" s="50" t="n">
        <v>44.2998</v>
      </c>
      <c r="O73" s="50" t="n">
        <v>44.8024</v>
      </c>
      <c r="P73" s="50" t="n">
        <v>7664.09</v>
      </c>
      <c r="Q73" s="50" t="n">
        <v>12.54</v>
      </c>
      <c r="R73" s="44" t="n">
        <f aca="false">P73/3600</f>
        <v>2.12891388888889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303.08</v>
      </c>
      <c r="I74" s="56" t="n">
        <v>13.96</v>
      </c>
      <c r="J74" s="44" t="n">
        <f aca="false">H74/3600</f>
        <v>2.02863333333333</v>
      </c>
      <c r="L74" s="55" t="n">
        <v>213.64</v>
      </c>
      <c r="M74" s="56" t="n">
        <v>35.8963</v>
      </c>
      <c r="N74" s="56" t="n">
        <v>43.3245</v>
      </c>
      <c r="O74" s="56" t="n">
        <v>43.5298</v>
      </c>
      <c r="P74" s="56" t="n">
        <v>7330.28</v>
      </c>
      <c r="Q74" s="56" t="n">
        <v>11.66</v>
      </c>
      <c r="R74" s="44" t="n">
        <f aca="false">P74/3600</f>
        <v>2.0361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456.64</v>
      </c>
      <c r="I75" s="43" t="n">
        <v>19.66</v>
      </c>
      <c r="J75" s="44" t="n">
        <f aca="false">H75/3600</f>
        <v>2.62684444444444</v>
      </c>
      <c r="L75" s="42" t="n">
        <v>3387.4064</v>
      </c>
      <c r="M75" s="43" t="n">
        <v>42.9321</v>
      </c>
      <c r="N75" s="43" t="n">
        <v>48.3329</v>
      </c>
      <c r="O75" s="43" t="n">
        <v>48.0362</v>
      </c>
      <c r="P75" s="43" t="n">
        <v>9471.04</v>
      </c>
      <c r="Q75" s="43" t="n">
        <v>16.95</v>
      </c>
      <c r="R75" s="44" t="n">
        <f aca="false">P75/3600</f>
        <v>2.630844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315.31</v>
      </c>
      <c r="I76" s="50" t="n">
        <v>16.42</v>
      </c>
      <c r="J76" s="44" t="n">
        <f aca="false">H76/3600</f>
        <v>2.30980833333333</v>
      </c>
      <c r="L76" s="49" t="n">
        <v>1061.256</v>
      </c>
      <c r="M76" s="50" t="n">
        <v>40.594</v>
      </c>
      <c r="N76" s="50" t="n">
        <v>47.0655</v>
      </c>
      <c r="O76" s="50" t="n">
        <v>46.3066</v>
      </c>
      <c r="P76" s="50" t="n">
        <v>8325.12</v>
      </c>
      <c r="Q76" s="50" t="n">
        <v>13.83</v>
      </c>
      <c r="R76" s="44" t="n">
        <f aca="false">P76/3600</f>
        <v>2.31253333333333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700.01</v>
      </c>
      <c r="I77" s="50" t="n">
        <v>14.88</v>
      </c>
      <c r="J77" s="44" t="n">
        <f aca="false">H77/3600</f>
        <v>2.13889166666667</v>
      </c>
      <c r="L77" s="49" t="n">
        <v>473.0304</v>
      </c>
      <c r="M77" s="50" t="n">
        <v>38.1303</v>
      </c>
      <c r="N77" s="50" t="n">
        <v>45.9419</v>
      </c>
      <c r="O77" s="50" t="n">
        <v>44.7071</v>
      </c>
      <c r="P77" s="50" t="n">
        <v>7715.2</v>
      </c>
      <c r="Q77" s="50" t="n">
        <v>12.47</v>
      </c>
      <c r="R77" s="44" t="n">
        <f aca="false">P77/3600</f>
        <v>2.1431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332.03</v>
      </c>
      <c r="I78" s="56" t="n">
        <v>13.92</v>
      </c>
      <c r="J78" s="44" t="n">
        <f aca="false">H78/3600</f>
        <v>2.036675</v>
      </c>
      <c r="L78" s="55" t="n">
        <v>251.5992</v>
      </c>
      <c r="M78" s="56" t="n">
        <v>35.3258</v>
      </c>
      <c r="N78" s="56" t="n">
        <v>45.0408</v>
      </c>
      <c r="O78" s="56" t="n">
        <v>43.5798</v>
      </c>
      <c r="P78" s="56" t="n">
        <v>7354.87</v>
      </c>
      <c r="Q78" s="56" t="n">
        <v>11.59</v>
      </c>
      <c r="R78" s="44" t="n">
        <f aca="false">P78/3600</f>
        <v>2.04301944444444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568.62</v>
      </c>
      <c r="I79" s="43" t="n">
        <v>19.13</v>
      </c>
      <c r="J79" s="44" t="n">
        <f aca="false">H79/3600</f>
        <v>2.65795</v>
      </c>
      <c r="L79" s="42" t="n">
        <v>2734.4152</v>
      </c>
      <c r="M79" s="43" t="n">
        <v>42.9743</v>
      </c>
      <c r="N79" s="43" t="n">
        <v>48.1446</v>
      </c>
      <c r="O79" s="43" t="n">
        <v>48.3974</v>
      </c>
      <c r="P79" s="43" t="n">
        <v>9557.8</v>
      </c>
      <c r="Q79" s="43" t="n">
        <v>16.5</v>
      </c>
      <c r="R79" s="44" t="n">
        <f aca="false">P79/3600</f>
        <v>2.65494444444444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70.63</v>
      </c>
      <c r="I80" s="50" t="n">
        <v>14.47</v>
      </c>
      <c r="J80" s="44" t="n">
        <f aca="false">H80/3600</f>
        <v>2.325175</v>
      </c>
      <c r="L80" s="49" t="n">
        <v>833.4592</v>
      </c>
      <c r="M80" s="50" t="n">
        <v>40.6415</v>
      </c>
      <c r="N80" s="50" t="n">
        <v>46.5396</v>
      </c>
      <c r="O80" s="50" t="n">
        <v>46.77</v>
      </c>
      <c r="P80" s="50" t="n">
        <v>8352.59</v>
      </c>
      <c r="Q80" s="50" t="n">
        <v>13.76</v>
      </c>
      <c r="R80" s="44" t="n">
        <f aca="false">P80/3600</f>
        <v>2.32016388888889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733.18</v>
      </c>
      <c r="I81" s="50" t="n">
        <v>12.97</v>
      </c>
      <c r="J81" s="44" t="n">
        <f aca="false">H81/3600</f>
        <v>2.14810555555556</v>
      </c>
      <c r="L81" s="49" t="n">
        <v>359.6288</v>
      </c>
      <c r="M81" s="50" t="n">
        <v>38.178</v>
      </c>
      <c r="N81" s="50" t="n">
        <v>45.046</v>
      </c>
      <c r="O81" s="50" t="n">
        <v>45.1094</v>
      </c>
      <c r="P81" s="50" t="n">
        <v>7744.61</v>
      </c>
      <c r="Q81" s="50" t="n">
        <v>12.21</v>
      </c>
      <c r="R81" s="44" t="n">
        <f aca="false">P81/3600</f>
        <v>2.15128055555556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337.36</v>
      </c>
      <c r="I82" s="56" t="n">
        <v>12.01</v>
      </c>
      <c r="J82" s="44" t="n">
        <f aca="false">H82/3600</f>
        <v>2.03815555555556</v>
      </c>
      <c r="L82" s="55" t="n">
        <v>193.2848</v>
      </c>
      <c r="M82" s="56" t="n">
        <v>35.6074</v>
      </c>
      <c r="N82" s="56" t="n">
        <v>43.894</v>
      </c>
      <c r="O82" s="56" t="n">
        <v>43.8372</v>
      </c>
      <c r="P82" s="56" t="n">
        <v>7342.84</v>
      </c>
      <c r="Q82" s="56" t="n">
        <v>11.4</v>
      </c>
      <c r="R82" s="44" t="n">
        <f aca="false">P82/3600</f>
        <v>2.03967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0.4551010956276</v>
      </c>
      <c r="J89" s="66" t="n">
        <f aca="false">GEOMEAN(J3:J82)</f>
        <v>1.57059128272317</v>
      </c>
      <c r="Q89" s="66" t="n">
        <f aca="false">GEOMEAN(Q3:Q82)</f>
        <v>9.90234701797098</v>
      </c>
      <c r="R89" s="66" t="n">
        <f aca="false">GEOMEAN(R3:R82)</f>
        <v>1.57198017926292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47130680746095</v>
      </c>
      <c r="R90" s="67" t="n">
        <f aca="false">R89/J89</f>
        <v>1.0008843144330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088</v>
      </c>
      <c r="J91" s="66" t="n">
        <f aca="false">SUM(J3:J82)</f>
        <v>166.770066666667</v>
      </c>
      <c r="Q91" s="66" t="n">
        <f aca="false">SUM(Q3:Q82)/3600</f>
        <v>0.293463888888889</v>
      </c>
      <c r="R91" s="66" t="n">
        <f aca="false">SUM(R3:R82)</f>
        <v>166.972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0.84</v>
      </c>
      <c r="I3" s="43" t="n">
        <v>73.94</v>
      </c>
      <c r="J3" s="44" t="n">
        <f aca="false">H3/3600</f>
        <v>1.82523333333333</v>
      </c>
      <c r="L3" s="45" t="n">
        <v>103767.744</v>
      </c>
      <c r="M3" s="46" t="n">
        <v>43.7202</v>
      </c>
      <c r="N3" s="46" t="n">
        <v>43.1045</v>
      </c>
      <c r="O3" s="46" t="n">
        <v>45.0034</v>
      </c>
      <c r="P3" s="46" t="n">
        <v>6603.46</v>
      </c>
      <c r="Q3" s="46" t="n">
        <v>74.01</v>
      </c>
      <c r="R3" s="47" t="n">
        <f aca="false">P3/3600</f>
        <v>1.83429444444444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9.73</v>
      </c>
      <c r="I4" s="50" t="n">
        <v>66.51</v>
      </c>
      <c r="J4" s="44" t="n">
        <f aca="false">H4/3600</f>
        <v>1.68603611111111</v>
      </c>
      <c r="L4" s="51" t="n">
        <v>58147.1584</v>
      </c>
      <c r="M4" s="52" t="n">
        <v>40.5131</v>
      </c>
      <c r="N4" s="52" t="n">
        <v>40.4533</v>
      </c>
      <c r="O4" s="52" t="n">
        <v>42.3823</v>
      </c>
      <c r="P4" s="52" t="n">
        <v>6110.77</v>
      </c>
      <c r="Q4" s="52" t="n">
        <v>66.91</v>
      </c>
      <c r="R4" s="47" t="n">
        <f aca="false">P4/3600</f>
        <v>1.69743611111111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6.18</v>
      </c>
      <c r="I5" s="50" t="n">
        <v>61.31</v>
      </c>
      <c r="J5" s="44" t="n">
        <f aca="false">H5/3600</f>
        <v>1.58505</v>
      </c>
      <c r="L5" s="51" t="n">
        <v>32942.6272</v>
      </c>
      <c r="M5" s="52" t="n">
        <v>37.4282</v>
      </c>
      <c r="N5" s="52" t="n">
        <v>38.6903</v>
      </c>
      <c r="O5" s="52" t="n">
        <v>40.5314</v>
      </c>
      <c r="P5" s="52" t="n">
        <v>5738.86</v>
      </c>
      <c r="Q5" s="52" t="n">
        <v>61.35</v>
      </c>
      <c r="R5" s="47" t="n">
        <f aca="false">P5/3600</f>
        <v>1.594127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401.05</v>
      </c>
      <c r="I6" s="56" t="n">
        <v>55.62</v>
      </c>
      <c r="J6" s="44" t="n">
        <f aca="false">H6/3600</f>
        <v>1.50029166666667</v>
      </c>
      <c r="L6" s="57" t="n">
        <v>18551.1808</v>
      </c>
      <c r="M6" s="58" t="n">
        <v>34.3535</v>
      </c>
      <c r="N6" s="58" t="n">
        <v>37.4823</v>
      </c>
      <c r="O6" s="58" t="n">
        <v>39.3392</v>
      </c>
      <c r="P6" s="58" t="n">
        <v>5453.36</v>
      </c>
      <c r="Q6" s="58" t="n">
        <v>55.59</v>
      </c>
      <c r="R6" s="47" t="n">
        <f aca="false">P6/3600</f>
        <v>1.51482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71.24</v>
      </c>
      <c r="I7" s="43" t="n">
        <v>72.37</v>
      </c>
      <c r="J7" s="44" t="n">
        <f aca="false">H7/3600</f>
        <v>1.76978888888889</v>
      </c>
      <c r="L7" s="45" t="n">
        <v>106950.448</v>
      </c>
      <c r="M7" s="46" t="n">
        <v>43.6355</v>
      </c>
      <c r="N7" s="46" t="n">
        <v>46.0053</v>
      </c>
      <c r="O7" s="46" t="n">
        <v>45.4646</v>
      </c>
      <c r="P7" s="46" t="n">
        <v>6399.93</v>
      </c>
      <c r="Q7" s="46" t="n">
        <v>72.35</v>
      </c>
      <c r="R7" s="47" t="n">
        <f aca="false">P7/3600</f>
        <v>1.77775833333333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0.83</v>
      </c>
      <c r="I8" s="50" t="n">
        <v>67.67</v>
      </c>
      <c r="J8" s="44" t="n">
        <f aca="false">H8/3600</f>
        <v>1.69189722222222</v>
      </c>
      <c r="L8" s="51" t="n">
        <v>62387.7984</v>
      </c>
      <c r="M8" s="52" t="n">
        <v>40.212</v>
      </c>
      <c r="N8" s="52" t="n">
        <v>43.599</v>
      </c>
      <c r="O8" s="52" t="n">
        <v>43.6152</v>
      </c>
      <c r="P8" s="52" t="n">
        <v>6134.36</v>
      </c>
      <c r="Q8" s="52" t="n">
        <v>68.14</v>
      </c>
      <c r="R8" s="47" t="n">
        <f aca="false">P8/3600</f>
        <v>1.703988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5.59</v>
      </c>
      <c r="I9" s="50" t="n">
        <v>63.77</v>
      </c>
      <c r="J9" s="44" t="n">
        <f aca="false">H9/3600</f>
        <v>1.598775</v>
      </c>
      <c r="L9" s="51" t="n">
        <v>35519.0976</v>
      </c>
      <c r="M9" s="52" t="n">
        <v>37.0758</v>
      </c>
      <c r="N9" s="52" t="n">
        <v>41.5665</v>
      </c>
      <c r="O9" s="52" t="n">
        <v>41.9231</v>
      </c>
      <c r="P9" s="52" t="n">
        <v>5781.87</v>
      </c>
      <c r="Q9" s="52" t="n">
        <v>64.11</v>
      </c>
      <c r="R9" s="47" t="n">
        <f aca="false">P9/3600</f>
        <v>1.60607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33.46</v>
      </c>
      <c r="I10" s="56" t="n">
        <v>59.6</v>
      </c>
      <c r="J10" s="44" t="n">
        <f aca="false">H10/3600</f>
        <v>1.50929444444444</v>
      </c>
      <c r="L10" s="57" t="n">
        <v>20733.5424</v>
      </c>
      <c r="M10" s="58" t="n">
        <v>34.211</v>
      </c>
      <c r="N10" s="58" t="n">
        <v>40.0676</v>
      </c>
      <c r="O10" s="58" t="n">
        <v>40.6268</v>
      </c>
      <c r="P10" s="58" t="n">
        <v>5451.4</v>
      </c>
      <c r="Q10" s="58" t="n">
        <v>59.51</v>
      </c>
      <c r="R10" s="47" t="n">
        <f aca="false">P10/3600</f>
        <v>1.51427777777778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562.1</v>
      </c>
      <c r="I11" s="43" t="n">
        <v>139.38</v>
      </c>
      <c r="J11" s="44" t="n">
        <f aca="false">H11/3600</f>
        <v>4.04502777777778</v>
      </c>
      <c r="L11" s="45" t="n">
        <v>383734.9088</v>
      </c>
      <c r="M11" s="46" t="n">
        <v>42.8005</v>
      </c>
      <c r="N11" s="46" t="n">
        <v>43.1605</v>
      </c>
      <c r="O11" s="46" t="n">
        <v>41.6232</v>
      </c>
      <c r="P11" s="46" t="n">
        <v>14586.18</v>
      </c>
      <c r="Q11" s="46" t="n">
        <v>139.22</v>
      </c>
      <c r="R11" s="47" t="n">
        <f aca="false">P11/3600</f>
        <v>4.05171666666667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75.75</v>
      </c>
      <c r="I12" s="50" t="n">
        <v>125.66</v>
      </c>
      <c r="J12" s="44" t="n">
        <f aca="false">H12/3600</f>
        <v>3.68770833333333</v>
      </c>
      <c r="L12" s="51" t="n">
        <v>246698.5856</v>
      </c>
      <c r="M12" s="52" t="n">
        <v>39.162</v>
      </c>
      <c r="N12" s="52" t="n">
        <v>40.3042</v>
      </c>
      <c r="O12" s="52" t="n">
        <v>38.0206</v>
      </c>
      <c r="P12" s="52" t="n">
        <v>13303.71</v>
      </c>
      <c r="Q12" s="52" t="n">
        <v>125.99</v>
      </c>
      <c r="R12" s="47" t="n">
        <f aca="false">P12/3600</f>
        <v>3.69547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319.73</v>
      </c>
      <c r="I13" s="50" t="n">
        <v>116.24</v>
      </c>
      <c r="J13" s="44" t="n">
        <f aca="false">H13/3600</f>
        <v>3.42214722222222</v>
      </c>
      <c r="L13" s="51" t="n">
        <v>153696.9712</v>
      </c>
      <c r="M13" s="52" t="n">
        <v>35.1472</v>
      </c>
      <c r="N13" s="52" t="n">
        <v>38.5688</v>
      </c>
      <c r="O13" s="52" t="n">
        <v>36.353</v>
      </c>
      <c r="P13" s="52" t="n">
        <v>12378.48</v>
      </c>
      <c r="Q13" s="52" t="n">
        <v>116.13</v>
      </c>
      <c r="R13" s="47" t="n">
        <f aca="false">P13/3600</f>
        <v>3.43846666666667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54.5</v>
      </c>
      <c r="I14" s="56" t="n">
        <v>110.94</v>
      </c>
      <c r="J14" s="44" t="n">
        <f aca="false">H14/3600</f>
        <v>3.15402777777778</v>
      </c>
      <c r="L14" s="57" t="n">
        <v>82352.8816</v>
      </c>
      <c r="M14" s="58" t="n">
        <v>30.9769</v>
      </c>
      <c r="N14" s="58" t="n">
        <v>37.1889</v>
      </c>
      <c r="O14" s="58" t="n">
        <v>35.0424</v>
      </c>
      <c r="P14" s="58" t="n">
        <v>11352.45</v>
      </c>
      <c r="Q14" s="58" t="n">
        <v>110.98</v>
      </c>
      <c r="R14" s="47" t="n">
        <f aca="false">P14/3600</f>
        <v>3.153458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00.66</v>
      </c>
      <c r="I15" s="43" t="n">
        <v>104.75</v>
      </c>
      <c r="J15" s="44" t="n">
        <f aca="false">H15/3600</f>
        <v>3.05573888888889</v>
      </c>
      <c r="L15" s="45" t="n">
        <v>99758.296</v>
      </c>
      <c r="M15" s="46" t="n">
        <v>44.0191</v>
      </c>
      <c r="N15" s="46" t="n">
        <v>47.2195</v>
      </c>
      <c r="O15" s="46" t="n">
        <v>46.755</v>
      </c>
      <c r="P15" s="46" t="n">
        <v>11084.27</v>
      </c>
      <c r="Q15" s="46" t="n">
        <v>104.93</v>
      </c>
      <c r="R15" s="47" t="n">
        <f aca="false">P15/3600</f>
        <v>3.07896388888889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70.56</v>
      </c>
      <c r="I16" s="50" t="n">
        <v>98.86</v>
      </c>
      <c r="J16" s="44" t="n">
        <f aca="false">H16/3600</f>
        <v>2.74182222222222</v>
      </c>
      <c r="L16" s="51" t="n">
        <v>47485.5632</v>
      </c>
      <c r="M16" s="52" t="n">
        <v>41.5966</v>
      </c>
      <c r="N16" s="52" t="n">
        <v>46.2072</v>
      </c>
      <c r="O16" s="52" t="n">
        <v>45.918</v>
      </c>
      <c r="P16" s="52" t="n">
        <v>9980.75</v>
      </c>
      <c r="Q16" s="52" t="n">
        <v>98.29</v>
      </c>
      <c r="R16" s="47" t="n">
        <f aca="false">P16/3600</f>
        <v>2.77243055555556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17.14</v>
      </c>
      <c r="I17" s="50" t="n">
        <v>95.62</v>
      </c>
      <c r="J17" s="44" t="n">
        <f aca="false">H17/3600</f>
        <v>2.72698333333333</v>
      </c>
      <c r="L17" s="51" t="n">
        <v>26769.304</v>
      </c>
      <c r="M17" s="52" t="n">
        <v>40.0177</v>
      </c>
      <c r="N17" s="52" t="n">
        <v>45.4874</v>
      </c>
      <c r="O17" s="52" t="n">
        <v>45.3903</v>
      </c>
      <c r="P17" s="52" t="n">
        <v>9923.62</v>
      </c>
      <c r="Q17" s="52" t="n">
        <v>95.06</v>
      </c>
      <c r="R17" s="47" t="n">
        <f aca="false">P17/3600</f>
        <v>2.75656111111111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7.71</v>
      </c>
      <c r="I18" s="56" t="n">
        <v>91.67</v>
      </c>
      <c r="J18" s="44" t="n">
        <f aca="false">H18/3600</f>
        <v>2.61880833333333</v>
      </c>
      <c r="L18" s="57" t="n">
        <v>14861.728</v>
      </c>
      <c r="M18" s="58" t="n">
        <v>38.2943</v>
      </c>
      <c r="N18" s="58" t="n">
        <v>45.0032</v>
      </c>
      <c r="O18" s="58" t="n">
        <v>45.0414</v>
      </c>
      <c r="P18" s="58" t="n">
        <v>9494.65</v>
      </c>
      <c r="Q18" s="58" t="n">
        <v>91.01</v>
      </c>
      <c r="R18" s="47" t="n">
        <f aca="false">P18/3600</f>
        <v>2.63740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5.2</v>
      </c>
      <c r="I19" s="43" t="n">
        <v>45.53</v>
      </c>
      <c r="J19" s="44" t="n">
        <f aca="false">H19/3600</f>
        <v>1.29588888888889</v>
      </c>
      <c r="L19" s="42" t="n">
        <v>22379.2608</v>
      </c>
      <c r="M19" s="43" t="n">
        <v>42.9179</v>
      </c>
      <c r="N19" s="43" t="n">
        <v>44.7575</v>
      </c>
      <c r="O19" s="43" t="n">
        <v>46.2681</v>
      </c>
      <c r="P19" s="43" t="n">
        <v>4689.86</v>
      </c>
      <c r="Q19" s="43" t="n">
        <v>45.83</v>
      </c>
      <c r="R19" s="47" t="n">
        <f aca="false">P19/3600</f>
        <v>1.302738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7.85</v>
      </c>
      <c r="I20" s="50" t="n">
        <v>42.08</v>
      </c>
      <c r="J20" s="44" t="n">
        <f aca="false">H20/3600</f>
        <v>1.19940277777778</v>
      </c>
      <c r="L20" s="49" t="n">
        <v>12235.636</v>
      </c>
      <c r="M20" s="50" t="n">
        <v>41.2502</v>
      </c>
      <c r="N20" s="50" t="n">
        <v>42.9524</v>
      </c>
      <c r="O20" s="50" t="n">
        <v>43.8379</v>
      </c>
      <c r="P20" s="50" t="n">
        <v>4379.67</v>
      </c>
      <c r="Q20" s="50" t="n">
        <v>42.67</v>
      </c>
      <c r="R20" s="47" t="n">
        <f aca="false">P20/3600</f>
        <v>1.21657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16.8</v>
      </c>
      <c r="I21" s="50" t="n">
        <v>39.61</v>
      </c>
      <c r="J21" s="44" t="n">
        <f aca="false">H21/3600</f>
        <v>1.14355555555556</v>
      </c>
      <c r="L21" s="49" t="n">
        <v>6879.2824</v>
      </c>
      <c r="M21" s="50" t="n">
        <v>39.1718</v>
      </c>
      <c r="N21" s="50" t="n">
        <v>41.5606</v>
      </c>
      <c r="O21" s="50" t="n">
        <v>42.2125</v>
      </c>
      <c r="P21" s="50" t="n">
        <v>4174.73</v>
      </c>
      <c r="Q21" s="50" t="n">
        <v>43.19</v>
      </c>
      <c r="R21" s="47" t="n">
        <f aca="false">P21/3600</f>
        <v>1.159647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994.4</v>
      </c>
      <c r="I22" s="56" t="n">
        <v>38.54</v>
      </c>
      <c r="J22" s="44" t="n">
        <f aca="false">H22/3600</f>
        <v>1.10955555555556</v>
      </c>
      <c r="L22" s="55" t="n">
        <v>3828.3456</v>
      </c>
      <c r="M22" s="56" t="n">
        <v>36.7015</v>
      </c>
      <c r="N22" s="56" t="n">
        <v>40.5463</v>
      </c>
      <c r="O22" s="56" t="n">
        <v>41.2509</v>
      </c>
      <c r="P22" s="56" t="n">
        <v>4082.61</v>
      </c>
      <c r="Q22" s="56" t="n">
        <v>38.32</v>
      </c>
      <c r="R22" s="47" t="n">
        <f aca="false">P22/3600</f>
        <v>1.1340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12.98</v>
      </c>
      <c r="I23" s="43" t="n">
        <v>61.66</v>
      </c>
      <c r="J23" s="44" t="n">
        <f aca="false">H23/3600</f>
        <v>1.44805</v>
      </c>
      <c r="L23" s="42" t="n">
        <v>53358.3208</v>
      </c>
      <c r="M23" s="43" t="n">
        <v>41.9482</v>
      </c>
      <c r="N23" s="43" t="n">
        <v>43.6492</v>
      </c>
      <c r="O23" s="43" t="n">
        <v>44.3032</v>
      </c>
      <c r="P23" s="43" t="n">
        <v>5210.76</v>
      </c>
      <c r="Q23" s="43" t="n">
        <v>61.79</v>
      </c>
      <c r="R23" s="47" t="n">
        <f aca="false">P23/3600</f>
        <v>1.44743333333333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35.24</v>
      </c>
      <c r="I24" s="50" t="n">
        <v>55.03</v>
      </c>
      <c r="J24" s="44" t="n">
        <f aca="false">H24/3600</f>
        <v>1.28756666666667</v>
      </c>
      <c r="L24" s="49" t="n">
        <v>28844.764</v>
      </c>
      <c r="M24" s="50" t="n">
        <v>38.8487</v>
      </c>
      <c r="N24" s="50" t="n">
        <v>41.1523</v>
      </c>
      <c r="O24" s="50" t="n">
        <v>41.3775</v>
      </c>
      <c r="P24" s="50" t="n">
        <v>4671.69</v>
      </c>
      <c r="Q24" s="50" t="n">
        <v>55.02</v>
      </c>
      <c r="R24" s="47" t="n">
        <f aca="false">P24/3600</f>
        <v>1.297691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21.22</v>
      </c>
      <c r="I25" s="50" t="n">
        <v>50.12</v>
      </c>
      <c r="J25" s="44" t="n">
        <f aca="false">H25/3600</f>
        <v>1.20033888888889</v>
      </c>
      <c r="L25" s="49" t="n">
        <v>14913.3768</v>
      </c>
      <c r="M25" s="50" t="n">
        <v>35.7996</v>
      </c>
      <c r="N25" s="50" t="n">
        <v>39.3381</v>
      </c>
      <c r="O25" s="50" t="n">
        <v>39.7002</v>
      </c>
      <c r="P25" s="50" t="n">
        <v>4353.68</v>
      </c>
      <c r="Q25" s="50" t="n">
        <v>49.75</v>
      </c>
      <c r="R25" s="47" t="n">
        <f aca="false">P25/3600</f>
        <v>1.209355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176.45</v>
      </c>
      <c r="I26" s="56" t="n">
        <v>44.14</v>
      </c>
      <c r="J26" s="44" t="n">
        <f aca="false">H26/3600</f>
        <v>1.160125</v>
      </c>
      <c r="L26" s="55" t="n">
        <v>7323.6544</v>
      </c>
      <c r="M26" s="56" t="n">
        <v>32.93</v>
      </c>
      <c r="N26" s="56" t="n">
        <v>38.0795</v>
      </c>
      <c r="O26" s="56" t="n">
        <v>38.8617</v>
      </c>
      <c r="P26" s="56" t="n">
        <v>4200.97</v>
      </c>
      <c r="Q26" s="56" t="n">
        <v>44.16</v>
      </c>
      <c r="R26" s="47" t="n">
        <f aca="false">P26/3600</f>
        <v>1.166936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47.7</v>
      </c>
      <c r="I27" s="43" t="n">
        <v>126.04</v>
      </c>
      <c r="J27" s="44" t="n">
        <f aca="false">H27/3600</f>
        <v>3.04102777777778</v>
      </c>
      <c r="L27" s="42" t="n">
        <v>107111.6976</v>
      </c>
      <c r="M27" s="43" t="n">
        <v>40.7258</v>
      </c>
      <c r="N27" s="43" t="n">
        <v>41.8923</v>
      </c>
      <c r="O27" s="43" t="n">
        <v>44.3666</v>
      </c>
      <c r="P27" s="43" t="n">
        <v>11028.39</v>
      </c>
      <c r="Q27" s="43" t="n">
        <v>126.62</v>
      </c>
      <c r="R27" s="47" t="n">
        <f aca="false">P27/3600</f>
        <v>3.0634416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58.83</v>
      </c>
      <c r="I28" s="50" t="n">
        <v>108.14</v>
      </c>
      <c r="J28" s="44" t="n">
        <f aca="false">H28/3600</f>
        <v>2.68300833333333</v>
      </c>
      <c r="L28" s="49" t="n">
        <v>49527.7824</v>
      </c>
      <c r="M28" s="50" t="n">
        <v>38.095</v>
      </c>
      <c r="N28" s="50" t="n">
        <v>39.6003</v>
      </c>
      <c r="O28" s="50" t="n">
        <v>42.2858</v>
      </c>
      <c r="P28" s="50" t="n">
        <v>9773.48</v>
      </c>
      <c r="Q28" s="50" t="n">
        <v>108.72</v>
      </c>
      <c r="R28" s="47" t="n">
        <f aca="false">P28/3600</f>
        <v>2.7148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809.95</v>
      </c>
      <c r="I29" s="50" t="n">
        <v>99.04</v>
      </c>
      <c r="J29" s="44" t="n">
        <f aca="false">H29/3600</f>
        <v>2.44720833333333</v>
      </c>
      <c r="L29" s="49" t="n">
        <v>26758.8464</v>
      </c>
      <c r="M29" s="50" t="n">
        <v>35.8662</v>
      </c>
      <c r="N29" s="50" t="n">
        <v>38.5179</v>
      </c>
      <c r="O29" s="50" t="n">
        <v>40.6133</v>
      </c>
      <c r="P29" s="50" t="n">
        <v>8873.02</v>
      </c>
      <c r="Q29" s="50" t="n">
        <v>99.11</v>
      </c>
      <c r="R29" s="47" t="n">
        <f aca="false">P29/3600</f>
        <v>2.464727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10.59</v>
      </c>
      <c r="I30" s="56" t="n">
        <v>87.89</v>
      </c>
      <c r="J30" s="44" t="n">
        <f aca="false">H30/3600</f>
        <v>2.28071944444444</v>
      </c>
      <c r="L30" s="55" t="n">
        <v>14449.4</v>
      </c>
      <c r="M30" s="56" t="n">
        <v>33.4297</v>
      </c>
      <c r="N30" s="56" t="n">
        <v>37.685</v>
      </c>
      <c r="O30" s="56" t="n">
        <v>39.355</v>
      </c>
      <c r="P30" s="56" t="n">
        <v>8215.33</v>
      </c>
      <c r="Q30" s="56" t="n">
        <v>88.28</v>
      </c>
      <c r="R30" s="47" t="n">
        <f aca="false">P30/3600</f>
        <v>2.28203611111111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7.88</v>
      </c>
      <c r="I31" s="43" t="n">
        <v>110.96</v>
      </c>
      <c r="J31" s="44" t="n">
        <f aca="false">H31/3600</f>
        <v>2.8383</v>
      </c>
      <c r="L31" s="42" t="n">
        <v>72543.0608</v>
      </c>
      <c r="M31" s="43" t="n">
        <v>41.4371</v>
      </c>
      <c r="N31" s="43" t="n">
        <v>44.538</v>
      </c>
      <c r="O31" s="43" t="n">
        <v>46.2294</v>
      </c>
      <c r="P31" s="43" t="n">
        <v>10345.22</v>
      </c>
      <c r="Q31" s="43" t="n">
        <v>111.72</v>
      </c>
      <c r="R31" s="47" t="n">
        <f aca="false">P31/3600</f>
        <v>2.87367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81.46</v>
      </c>
      <c r="I32" s="50" t="n">
        <v>96.05</v>
      </c>
      <c r="J32" s="44" t="n">
        <f aca="false">H32/3600</f>
        <v>2.57818333333333</v>
      </c>
      <c r="L32" s="49" t="n">
        <v>29476.8904</v>
      </c>
      <c r="M32" s="50" t="n">
        <v>38.8341</v>
      </c>
      <c r="N32" s="50" t="n">
        <v>43.0115</v>
      </c>
      <c r="O32" s="50" t="n">
        <v>44.0423</v>
      </c>
      <c r="P32" s="50" t="n">
        <v>9372.01</v>
      </c>
      <c r="Q32" s="50" t="n">
        <v>96.16</v>
      </c>
      <c r="R32" s="47" t="n">
        <f aca="false">P32/3600</f>
        <v>2.60333611111111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89.72</v>
      </c>
      <c r="I33" s="50" t="n">
        <v>88.4</v>
      </c>
      <c r="J33" s="44" t="n">
        <f aca="false">H33/3600</f>
        <v>2.38603333333333</v>
      </c>
      <c r="L33" s="49" t="n">
        <v>15206.1896</v>
      </c>
      <c r="M33" s="50" t="n">
        <v>37.0611</v>
      </c>
      <c r="N33" s="50" t="n">
        <v>41.6528</v>
      </c>
      <c r="O33" s="50" t="n">
        <v>42.1681</v>
      </c>
      <c r="P33" s="50" t="n">
        <v>8630.1</v>
      </c>
      <c r="Q33" s="50" t="n">
        <v>88.38</v>
      </c>
      <c r="R33" s="47" t="n">
        <f aca="false">P33/3600</f>
        <v>2.3972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41.01</v>
      </c>
      <c r="I34" s="56" t="n">
        <v>82.55</v>
      </c>
      <c r="J34" s="44" t="n">
        <f aca="false">H34/3600</f>
        <v>2.26139166666667</v>
      </c>
      <c r="L34" s="55" t="n">
        <v>8465.9128</v>
      </c>
      <c r="M34" s="56" t="n">
        <v>35.106</v>
      </c>
      <c r="N34" s="56" t="n">
        <v>40.5756</v>
      </c>
      <c r="O34" s="56" t="n">
        <v>40.7512</v>
      </c>
      <c r="P34" s="56" t="n">
        <v>8220.64</v>
      </c>
      <c r="Q34" s="56" t="n">
        <v>82.41</v>
      </c>
      <c r="R34" s="47" t="n">
        <f aca="false">P34/3600</f>
        <v>2.28351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15.59</v>
      </c>
      <c r="I35" s="43" t="n">
        <v>166.07</v>
      </c>
      <c r="J35" s="44" t="n">
        <f aca="false">H35/3600</f>
        <v>3.78210833333333</v>
      </c>
      <c r="L35" s="42" t="n">
        <v>184080.9</v>
      </c>
      <c r="M35" s="43" t="n">
        <v>42.7497</v>
      </c>
      <c r="N35" s="43" t="n">
        <v>42.884</v>
      </c>
      <c r="O35" s="43" t="n">
        <v>44.5081</v>
      </c>
      <c r="P35" s="43" t="n">
        <v>13672.83</v>
      </c>
      <c r="Q35" s="43" t="n">
        <v>154.54</v>
      </c>
      <c r="R35" s="47" t="n">
        <f aca="false">P35/3600</f>
        <v>3.79800833333333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307.18</v>
      </c>
      <c r="I36" s="50" t="n">
        <v>135.11</v>
      </c>
      <c r="J36" s="44" t="n">
        <f aca="false">H36/3600</f>
        <v>3.41866111111111</v>
      </c>
      <c r="L36" s="49" t="n">
        <v>81379.1296</v>
      </c>
      <c r="M36" s="50" t="n">
        <v>37.2389</v>
      </c>
      <c r="N36" s="50" t="n">
        <v>40.918</v>
      </c>
      <c r="O36" s="50" t="n">
        <v>42.9524</v>
      </c>
      <c r="P36" s="50" t="n">
        <v>12378.45</v>
      </c>
      <c r="Q36" s="50" t="n">
        <v>135.35</v>
      </c>
      <c r="R36" s="47" t="n">
        <f aca="false">P36/3600</f>
        <v>3.43845833333333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0.92</v>
      </c>
      <c r="I37" s="50" t="n">
        <v>122.39</v>
      </c>
      <c r="J37" s="44" t="n">
        <f aca="false">H37/3600</f>
        <v>3.15858888888889</v>
      </c>
      <c r="L37" s="49" t="n">
        <v>41113.8664</v>
      </c>
      <c r="M37" s="50" t="n">
        <v>34.6731</v>
      </c>
      <c r="N37" s="50" t="n">
        <v>39.4201</v>
      </c>
      <c r="O37" s="50" t="n">
        <v>41.7473</v>
      </c>
      <c r="P37" s="50" t="n">
        <v>11438.55</v>
      </c>
      <c r="Q37" s="50" t="n">
        <v>122.17</v>
      </c>
      <c r="R37" s="47" t="n">
        <f aca="false">P37/3600</f>
        <v>3.177375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759.89</v>
      </c>
      <c r="I38" s="56" t="n">
        <v>109.91</v>
      </c>
      <c r="J38" s="44" t="n">
        <f aca="false">H38/3600</f>
        <v>2.98885833333333</v>
      </c>
      <c r="L38" s="55" t="n">
        <v>22089.1904</v>
      </c>
      <c r="M38" s="56" t="n">
        <v>32.2763</v>
      </c>
      <c r="N38" s="56" t="n">
        <v>38.3944</v>
      </c>
      <c r="O38" s="56" t="n">
        <v>40.8675</v>
      </c>
      <c r="P38" s="56" t="n">
        <v>10749.99</v>
      </c>
      <c r="Q38" s="56" t="n">
        <v>110.09</v>
      </c>
      <c r="R38" s="47" t="n">
        <f aca="false">P38/3600</f>
        <v>2.98610833333333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6.37</v>
      </c>
      <c r="I39" s="43" t="n">
        <v>26.58</v>
      </c>
      <c r="J39" s="44" t="n">
        <f aca="false">H39/3600</f>
        <v>0.601769444444445</v>
      </c>
      <c r="L39" s="42" t="n">
        <v>20901.192</v>
      </c>
      <c r="M39" s="43" t="n">
        <v>41.9668</v>
      </c>
      <c r="N39" s="43" t="n">
        <v>44.0756</v>
      </c>
      <c r="O39" s="43" t="n">
        <v>44.7724</v>
      </c>
      <c r="P39" s="43" t="n">
        <v>2173.55</v>
      </c>
      <c r="Q39" s="43" t="n">
        <v>26.51</v>
      </c>
      <c r="R39" s="47" t="n">
        <f aca="false">P39/3600</f>
        <v>0.603763888888889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7.75</v>
      </c>
      <c r="I40" s="50" t="n">
        <v>23.15</v>
      </c>
      <c r="J40" s="44" t="n">
        <f aca="false">H40/3600</f>
        <v>0.554930555555556</v>
      </c>
      <c r="L40" s="49" t="n">
        <v>11234.8856</v>
      </c>
      <c r="M40" s="50" t="n">
        <v>38.5443</v>
      </c>
      <c r="N40" s="50" t="n">
        <v>41.402</v>
      </c>
      <c r="O40" s="50" t="n">
        <v>41.8288</v>
      </c>
      <c r="P40" s="50" t="n">
        <v>1994.36</v>
      </c>
      <c r="Q40" s="50" t="n">
        <v>23.29</v>
      </c>
      <c r="R40" s="47" t="n">
        <f aca="false">P40/3600</f>
        <v>0.5539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8.06</v>
      </c>
      <c r="I41" s="50" t="n">
        <v>19.81</v>
      </c>
      <c r="J41" s="44" t="n">
        <f aca="false">H41/3600</f>
        <v>0.51335</v>
      </c>
      <c r="L41" s="49" t="n">
        <v>5979.9864</v>
      </c>
      <c r="M41" s="50" t="n">
        <v>35.5655</v>
      </c>
      <c r="N41" s="50" t="n">
        <v>39.4673</v>
      </c>
      <c r="O41" s="50" t="n">
        <v>39.6624</v>
      </c>
      <c r="P41" s="50" t="n">
        <v>1855.19</v>
      </c>
      <c r="Q41" s="50" t="n">
        <v>19.91</v>
      </c>
      <c r="R41" s="47" t="n">
        <f aca="false">P41/3600</f>
        <v>0.5153305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716.88</v>
      </c>
      <c r="I42" s="56" t="n">
        <v>17.79</v>
      </c>
      <c r="J42" s="44" t="n">
        <f aca="false">H42/3600</f>
        <v>0.476911111111111</v>
      </c>
      <c r="L42" s="55" t="n">
        <v>3314.6152</v>
      </c>
      <c r="M42" s="56" t="n">
        <v>32.9263</v>
      </c>
      <c r="N42" s="56" t="n">
        <v>37.9685</v>
      </c>
      <c r="O42" s="56" t="n">
        <v>37.9722</v>
      </c>
      <c r="P42" s="56" t="n">
        <v>1723.51</v>
      </c>
      <c r="Q42" s="56" t="n">
        <v>17.78</v>
      </c>
      <c r="R42" s="47" t="n">
        <f aca="false">P42/3600</f>
        <v>0.478752777777778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7.06</v>
      </c>
      <c r="I43" s="43" t="n">
        <v>29.21</v>
      </c>
      <c r="J43" s="44" t="n">
        <f aca="false">H43/3600</f>
        <v>0.696405555555556</v>
      </c>
      <c r="L43" s="42" t="n">
        <v>23712.2608</v>
      </c>
      <c r="M43" s="43" t="n">
        <v>42.1324</v>
      </c>
      <c r="N43" s="43" t="n">
        <v>44.2816</v>
      </c>
      <c r="O43" s="43" t="n">
        <v>45.7382</v>
      </c>
      <c r="P43" s="43" t="n">
        <v>2512.92</v>
      </c>
      <c r="Q43" s="43" t="n">
        <v>29.31</v>
      </c>
      <c r="R43" s="47" t="n">
        <f aca="false">P43/3600</f>
        <v>0.69803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8.66</v>
      </c>
      <c r="I44" s="50" t="n">
        <v>26.58</v>
      </c>
      <c r="J44" s="44" t="n">
        <f aca="false">H44/3600</f>
        <v>0.649627777777778</v>
      </c>
      <c r="L44" s="49" t="n">
        <v>14152.8344</v>
      </c>
      <c r="M44" s="50" t="n">
        <v>39.2213</v>
      </c>
      <c r="N44" s="50" t="n">
        <v>41.9052</v>
      </c>
      <c r="O44" s="50" t="n">
        <v>43.0756</v>
      </c>
      <c r="P44" s="50" t="n">
        <v>2346.06</v>
      </c>
      <c r="Q44" s="50" t="n">
        <v>26.56</v>
      </c>
      <c r="R44" s="47" t="n">
        <f aca="false">P44/3600</f>
        <v>0.65168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11</v>
      </c>
      <c r="I45" s="50" t="n">
        <v>24.55</v>
      </c>
      <c r="J45" s="44" t="n">
        <f aca="false">H45/3600</f>
        <v>0.606419444444445</v>
      </c>
      <c r="L45" s="49" t="n">
        <v>8314.8064</v>
      </c>
      <c r="M45" s="50" t="n">
        <v>36.1561</v>
      </c>
      <c r="N45" s="50" t="n">
        <v>40.0093</v>
      </c>
      <c r="O45" s="50" t="n">
        <v>40.9989</v>
      </c>
      <c r="P45" s="50" t="n">
        <v>2182.95</v>
      </c>
      <c r="Q45" s="50" t="n">
        <v>24.37</v>
      </c>
      <c r="R45" s="47" t="n">
        <f aca="false">P45/3600</f>
        <v>0.60637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049.63</v>
      </c>
      <c r="I46" s="56" t="n">
        <v>22.27</v>
      </c>
      <c r="J46" s="44" t="n">
        <f aca="false">H46/3600</f>
        <v>0.569341666666667</v>
      </c>
      <c r="L46" s="55" t="n">
        <v>4733.148</v>
      </c>
      <c r="M46" s="56" t="n">
        <v>33.0591</v>
      </c>
      <c r="N46" s="56" t="n">
        <v>38.5889</v>
      </c>
      <c r="O46" s="56" t="n">
        <v>39.4728</v>
      </c>
      <c r="P46" s="56" t="n">
        <v>2052.8</v>
      </c>
      <c r="Q46" s="56" t="n">
        <v>22.2</v>
      </c>
      <c r="R46" s="47" t="n">
        <f aca="false">P46/3600</f>
        <v>0.57022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72</v>
      </c>
      <c r="I47" s="43" t="n">
        <v>31.42</v>
      </c>
      <c r="J47" s="44" t="n">
        <f aca="false">H47/3600</f>
        <v>0.662144444444444</v>
      </c>
      <c r="L47" s="42" t="n">
        <v>44323.9744</v>
      </c>
      <c r="M47" s="43" t="n">
        <v>41.2165</v>
      </c>
      <c r="N47" s="43" t="n">
        <v>42.6857</v>
      </c>
      <c r="O47" s="43" t="n">
        <v>43.5733</v>
      </c>
      <c r="P47" s="43" t="n">
        <v>2386.64</v>
      </c>
      <c r="Q47" s="43" t="n">
        <v>31.54</v>
      </c>
      <c r="R47" s="47" t="n">
        <f aca="false">P47/3600</f>
        <v>0.662955555555556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1.67</v>
      </c>
      <c r="I48" s="50" t="n">
        <v>27.94</v>
      </c>
      <c r="J48" s="44" t="n">
        <f aca="false">H48/3600</f>
        <v>0.606019444444444</v>
      </c>
      <c r="L48" s="49" t="n">
        <v>27451.8832</v>
      </c>
      <c r="M48" s="50" t="n">
        <v>36.9914</v>
      </c>
      <c r="N48" s="50" t="n">
        <v>39.4766</v>
      </c>
      <c r="O48" s="50" t="n">
        <v>40.3094</v>
      </c>
      <c r="P48" s="50" t="n">
        <v>2183.79</v>
      </c>
      <c r="Q48" s="50" t="n">
        <v>28.01</v>
      </c>
      <c r="R48" s="47" t="n">
        <f aca="false">P48/3600</f>
        <v>0.606608333333333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5.49</v>
      </c>
      <c r="I49" s="50" t="n">
        <v>25.02</v>
      </c>
      <c r="J49" s="44" t="n">
        <f aca="false">H49/3600</f>
        <v>0.557080555555556</v>
      </c>
      <c r="L49" s="49" t="n">
        <v>16366.416</v>
      </c>
      <c r="M49" s="50" t="n">
        <v>33.1825</v>
      </c>
      <c r="N49" s="50" t="n">
        <v>37.3611</v>
      </c>
      <c r="O49" s="50" t="n">
        <v>38.07</v>
      </c>
      <c r="P49" s="50" t="n">
        <v>2007.32</v>
      </c>
      <c r="Q49" s="50" t="n">
        <v>25.04</v>
      </c>
      <c r="R49" s="47" t="n">
        <f aca="false">P49/3600</f>
        <v>0.557588888888889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33.08</v>
      </c>
      <c r="I50" s="56" t="n">
        <v>22.47</v>
      </c>
      <c r="J50" s="44" t="n">
        <f aca="false">H50/3600</f>
        <v>0.509188888888889</v>
      </c>
      <c r="L50" s="55" t="n">
        <v>8863.1128</v>
      </c>
      <c r="M50" s="56" t="n">
        <v>29.4978</v>
      </c>
      <c r="N50" s="56" t="n">
        <v>35.9098</v>
      </c>
      <c r="O50" s="56" t="n">
        <v>36.5491</v>
      </c>
      <c r="P50" s="56" t="n">
        <v>1842.66</v>
      </c>
      <c r="Q50" s="56" t="n">
        <v>23.03</v>
      </c>
      <c r="R50" s="47" t="n">
        <f aca="false">P50/3600</f>
        <v>0.51185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6.67</v>
      </c>
      <c r="I51" s="43" t="n">
        <v>14.73</v>
      </c>
      <c r="J51" s="44" t="n">
        <f aca="false">H51/3600</f>
        <v>0.362963888888889</v>
      </c>
      <c r="L51" s="42" t="n">
        <v>15268.7096</v>
      </c>
      <c r="M51" s="43" t="n">
        <v>42.6032</v>
      </c>
      <c r="N51" s="43" t="n">
        <v>43.9703</v>
      </c>
      <c r="O51" s="43" t="n">
        <v>44.7463</v>
      </c>
      <c r="P51" s="43" t="n">
        <v>1313.66</v>
      </c>
      <c r="Q51" s="43" t="n">
        <v>14.72</v>
      </c>
      <c r="R51" s="47" t="n">
        <f aca="false">P51/3600</f>
        <v>0.3649055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7.18</v>
      </c>
      <c r="I52" s="50" t="n">
        <v>13.14</v>
      </c>
      <c r="J52" s="44" t="n">
        <f aca="false">H52/3600</f>
        <v>0.33255</v>
      </c>
      <c r="L52" s="49" t="n">
        <v>9143.44</v>
      </c>
      <c r="M52" s="50" t="n">
        <v>39.1999</v>
      </c>
      <c r="N52" s="50" t="n">
        <v>40.607</v>
      </c>
      <c r="O52" s="50" t="n">
        <v>41.9361</v>
      </c>
      <c r="P52" s="50" t="n">
        <v>1196.8</v>
      </c>
      <c r="Q52" s="50" t="n">
        <v>13.16</v>
      </c>
      <c r="R52" s="47" t="n">
        <f aca="false">P52/3600</f>
        <v>0.332444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02.23</v>
      </c>
      <c r="I53" s="50" t="n">
        <v>12.09</v>
      </c>
      <c r="J53" s="44" t="n">
        <f aca="false">H53/3600</f>
        <v>0.306175</v>
      </c>
      <c r="L53" s="49" t="n">
        <v>5208.46</v>
      </c>
      <c r="M53" s="50" t="n">
        <v>35.758</v>
      </c>
      <c r="N53" s="50" t="n">
        <v>38.2476</v>
      </c>
      <c r="O53" s="50" t="n">
        <v>39.9922</v>
      </c>
      <c r="P53" s="50" t="n">
        <v>1135.18</v>
      </c>
      <c r="Q53" s="50" t="n">
        <v>12.08</v>
      </c>
      <c r="R53" s="47" t="n">
        <f aca="false">P53/3600</f>
        <v>0.3153277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01.12</v>
      </c>
      <c r="I54" s="56" t="n">
        <v>10.94</v>
      </c>
      <c r="J54" s="44" t="n">
        <f aca="false">H54/3600</f>
        <v>0.278088888888889</v>
      </c>
      <c r="L54" s="55" t="n">
        <v>2614.2032</v>
      </c>
      <c r="M54" s="56" t="n">
        <v>32.292</v>
      </c>
      <c r="N54" s="56" t="n">
        <v>36.7816</v>
      </c>
      <c r="O54" s="56" t="n">
        <v>38.5372</v>
      </c>
      <c r="P54" s="56" t="n">
        <v>1009.95</v>
      </c>
      <c r="Q54" s="56" t="n">
        <v>11</v>
      </c>
      <c r="R54" s="47" t="n">
        <f aca="false">P54/3600</f>
        <v>0.28054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7.1</v>
      </c>
      <c r="I55" s="43" t="n">
        <v>5.85</v>
      </c>
      <c r="J55" s="44" t="n">
        <f aca="false">H55/3600</f>
        <v>0.146416666666667</v>
      </c>
      <c r="L55" s="42" t="n">
        <v>5380.5592</v>
      </c>
      <c r="M55" s="43" t="n">
        <v>43.2481</v>
      </c>
      <c r="N55" s="43" t="n">
        <v>45.4126</v>
      </c>
      <c r="O55" s="43" t="n">
        <v>45.2007</v>
      </c>
      <c r="P55" s="43" t="n">
        <v>537.56</v>
      </c>
      <c r="Q55" s="43" t="n">
        <v>5.86</v>
      </c>
      <c r="R55" s="47" t="n">
        <f aca="false">P55/3600</f>
        <v>0.14932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1.2</v>
      </c>
      <c r="I56" s="50" t="n">
        <v>5.24</v>
      </c>
      <c r="J56" s="44" t="n">
        <f aca="false">H56/3600</f>
        <v>0.133666666666667</v>
      </c>
      <c r="L56" s="49" t="n">
        <v>3196.8184</v>
      </c>
      <c r="M56" s="50" t="n">
        <v>39.5922</v>
      </c>
      <c r="N56" s="50" t="n">
        <v>42.3379</v>
      </c>
      <c r="O56" s="50" t="n">
        <v>41.8998</v>
      </c>
      <c r="P56" s="50" t="n">
        <v>483.52</v>
      </c>
      <c r="Q56" s="50" t="n">
        <v>5.23</v>
      </c>
      <c r="R56" s="47" t="n">
        <f aca="false">P56/3600</f>
        <v>0.1343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6.41</v>
      </c>
      <c r="I57" s="50" t="n">
        <v>4.73</v>
      </c>
      <c r="J57" s="44" t="n">
        <f aca="false">H57/3600</f>
        <v>0.124002777777778</v>
      </c>
      <c r="L57" s="49" t="n">
        <v>1824.4528</v>
      </c>
      <c r="M57" s="50" t="n">
        <v>36.1368</v>
      </c>
      <c r="N57" s="50" t="n">
        <v>40.03</v>
      </c>
      <c r="O57" s="50" t="n">
        <v>39.4557</v>
      </c>
      <c r="P57" s="50" t="n">
        <v>448.26</v>
      </c>
      <c r="Q57" s="50" t="n">
        <v>4.76</v>
      </c>
      <c r="R57" s="47" t="n">
        <f aca="false">P57/3600</f>
        <v>0.124516666666667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7.94</v>
      </c>
      <c r="I58" s="56" t="n">
        <v>4.3</v>
      </c>
      <c r="J58" s="44" t="n">
        <f aca="false">H58/3600</f>
        <v>0.116094444444444</v>
      </c>
      <c r="L58" s="55" t="n">
        <v>1014.1952</v>
      </c>
      <c r="M58" s="56" t="n">
        <v>32.932</v>
      </c>
      <c r="N58" s="56" t="n">
        <v>38.413</v>
      </c>
      <c r="O58" s="56" t="n">
        <v>37.6977</v>
      </c>
      <c r="P58" s="56" t="n">
        <v>419.91</v>
      </c>
      <c r="Q58" s="56" t="n">
        <v>4.31</v>
      </c>
      <c r="R58" s="47" t="n">
        <f aca="false">P58/3600</f>
        <v>0.116641666666667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42</v>
      </c>
      <c r="I59" s="43" t="n">
        <v>8.2</v>
      </c>
      <c r="J59" s="44" t="n">
        <f aca="false">H59/3600</f>
        <v>0.200394444444444</v>
      </c>
      <c r="L59" s="42" t="n">
        <v>13246.1128</v>
      </c>
      <c r="M59" s="43" t="n">
        <v>41.3124</v>
      </c>
      <c r="N59" s="43" t="n">
        <v>43.3832</v>
      </c>
      <c r="O59" s="43" t="n">
        <v>44.3149</v>
      </c>
      <c r="P59" s="43" t="n">
        <v>722.95</v>
      </c>
      <c r="Q59" s="43" t="n">
        <v>8.18</v>
      </c>
      <c r="R59" s="47" t="n">
        <f aca="false">P59/3600</f>
        <v>0.200819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4.1</v>
      </c>
      <c r="I60" s="50" t="n">
        <v>7.71</v>
      </c>
      <c r="J60" s="44" t="n">
        <f aca="false">H60/3600</f>
        <v>0.178916666666667</v>
      </c>
      <c r="L60" s="49" t="n">
        <v>8435.8696</v>
      </c>
      <c r="M60" s="50" t="n">
        <v>36.9093</v>
      </c>
      <c r="N60" s="50" t="n">
        <v>40.6739</v>
      </c>
      <c r="O60" s="50" t="n">
        <v>41.7333</v>
      </c>
      <c r="P60" s="50" t="n">
        <v>643.96</v>
      </c>
      <c r="Q60" s="50" t="n">
        <v>7.74</v>
      </c>
      <c r="R60" s="47" t="n">
        <f aca="false">P60/3600</f>
        <v>0.178877777777778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9.3</v>
      </c>
      <c r="I61" s="50" t="n">
        <v>6.83</v>
      </c>
      <c r="J61" s="44" t="n">
        <f aca="false">H61/3600</f>
        <v>0.166472222222222</v>
      </c>
      <c r="L61" s="49" t="n">
        <v>5180.2936</v>
      </c>
      <c r="M61" s="50" t="n">
        <v>33.1265</v>
      </c>
      <c r="N61" s="50" t="n">
        <v>39.0144</v>
      </c>
      <c r="O61" s="50" t="n">
        <v>39.9549</v>
      </c>
      <c r="P61" s="50" t="n">
        <v>598.98</v>
      </c>
      <c r="Q61" s="50" t="n">
        <v>6.84</v>
      </c>
      <c r="R61" s="47" t="n">
        <f aca="false">P61/3600</f>
        <v>0.166383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56.72</v>
      </c>
      <c r="I62" s="56" t="n">
        <v>6.13</v>
      </c>
      <c r="J62" s="44" t="n">
        <f aca="false">H62/3600</f>
        <v>0.154644444444444</v>
      </c>
      <c r="L62" s="55" t="n">
        <v>3076.7872</v>
      </c>
      <c r="M62" s="56" t="n">
        <v>29.6447</v>
      </c>
      <c r="N62" s="56" t="n">
        <v>37.9238</v>
      </c>
      <c r="O62" s="56" t="n">
        <v>38.7395</v>
      </c>
      <c r="P62" s="56" t="n">
        <v>556.47</v>
      </c>
      <c r="Q62" s="56" t="n">
        <v>6.12</v>
      </c>
      <c r="R62" s="47" t="n">
        <f aca="false">P62/3600</f>
        <v>0.154575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1.59</v>
      </c>
      <c r="I63" s="43" t="n">
        <v>7.77</v>
      </c>
      <c r="J63" s="44" t="n">
        <f aca="false">H63/3600</f>
        <v>0.167108333333333</v>
      </c>
      <c r="L63" s="42" t="n">
        <v>11627.3288</v>
      </c>
      <c r="M63" s="43" t="n">
        <v>41.1915</v>
      </c>
      <c r="N63" s="43" t="n">
        <v>42.3431</v>
      </c>
      <c r="O63" s="43" t="n">
        <v>43.0702</v>
      </c>
      <c r="P63" s="43" t="n">
        <v>604.15</v>
      </c>
      <c r="Q63" s="43" t="n">
        <v>7.73</v>
      </c>
      <c r="R63" s="47" t="n">
        <f aca="false">P63/3600</f>
        <v>0.167819444444444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8.77</v>
      </c>
      <c r="I64" s="50" t="n">
        <v>7</v>
      </c>
      <c r="J64" s="44" t="n">
        <f aca="false">H64/3600</f>
        <v>0.155213888888889</v>
      </c>
      <c r="L64" s="49" t="n">
        <v>7173.6736</v>
      </c>
      <c r="M64" s="50" t="n">
        <v>36.8634</v>
      </c>
      <c r="N64" s="50" t="n">
        <v>39.2229</v>
      </c>
      <c r="O64" s="50" t="n">
        <v>39.7394</v>
      </c>
      <c r="P64" s="50" t="n">
        <v>568.06</v>
      </c>
      <c r="Q64" s="50" t="n">
        <v>6.99</v>
      </c>
      <c r="R64" s="47" t="n">
        <f aca="false">P64/3600</f>
        <v>0.157794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95</v>
      </c>
      <c r="I65" s="50" t="n">
        <v>6.14</v>
      </c>
      <c r="J65" s="44" t="n">
        <f aca="false">H65/3600</f>
        <v>0.141375</v>
      </c>
      <c r="L65" s="49" t="n">
        <v>4074.9072</v>
      </c>
      <c r="M65" s="50" t="n">
        <v>32.8744</v>
      </c>
      <c r="N65" s="50" t="n">
        <v>36.9706</v>
      </c>
      <c r="O65" s="50" t="n">
        <v>37.4226</v>
      </c>
      <c r="P65" s="50" t="n">
        <v>510.94</v>
      </c>
      <c r="Q65" s="50" t="n">
        <v>6.15</v>
      </c>
      <c r="R65" s="47" t="n">
        <f aca="false">P65/3600</f>
        <v>0.141927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60.14</v>
      </c>
      <c r="I66" s="56" t="n">
        <v>5.33</v>
      </c>
      <c r="J66" s="44" t="n">
        <f aca="false">H66/3600</f>
        <v>0.127816666666667</v>
      </c>
      <c r="L66" s="55" t="n">
        <v>2097.5544</v>
      </c>
      <c r="M66" s="56" t="n">
        <v>29.3305</v>
      </c>
      <c r="N66" s="56" t="n">
        <v>35.4435</v>
      </c>
      <c r="O66" s="56" t="n">
        <v>35.8595</v>
      </c>
      <c r="P66" s="56" t="n">
        <v>462.41</v>
      </c>
      <c r="Q66" s="56" t="n">
        <v>5.33</v>
      </c>
      <c r="R66" s="47" t="n">
        <f aca="false">P66/3600</f>
        <v>0.128447222222222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4.02</v>
      </c>
      <c r="I67" s="43" t="n">
        <v>3.91</v>
      </c>
      <c r="J67" s="44" t="n">
        <f aca="false">H67/3600</f>
        <v>0.0955611111111111</v>
      </c>
      <c r="L67" s="42" t="n">
        <v>4553.376</v>
      </c>
      <c r="M67" s="43" t="n">
        <v>42.7834</v>
      </c>
      <c r="N67" s="43" t="n">
        <v>43.4886</v>
      </c>
      <c r="O67" s="43" t="n">
        <v>44.3071</v>
      </c>
      <c r="P67" s="43" t="n">
        <v>342.92</v>
      </c>
      <c r="Q67" s="43" t="n">
        <v>3.92</v>
      </c>
      <c r="R67" s="47" t="n">
        <f aca="false">P67/3600</f>
        <v>0.0952555555555556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64</v>
      </c>
      <c r="I68" s="50" t="n">
        <v>3.49</v>
      </c>
      <c r="J68" s="44" t="n">
        <f aca="false">H68/3600</f>
        <v>0.0871222222222222</v>
      </c>
      <c r="L68" s="49" t="n">
        <v>2741.7808</v>
      </c>
      <c r="M68" s="50" t="n">
        <v>38.704</v>
      </c>
      <c r="N68" s="50" t="n">
        <v>40.0835</v>
      </c>
      <c r="O68" s="50" t="n">
        <v>41.3085</v>
      </c>
      <c r="P68" s="50" t="n">
        <v>314.25</v>
      </c>
      <c r="Q68" s="50" t="n">
        <v>3.5</v>
      </c>
      <c r="R68" s="47" t="n">
        <f aca="false">P68/3600</f>
        <v>0.0872916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27</v>
      </c>
      <c r="I69" s="50" t="n">
        <v>3.12</v>
      </c>
      <c r="J69" s="44" t="n">
        <f aca="false">H69/3600</f>
        <v>0.0795194444444444</v>
      </c>
      <c r="L69" s="49" t="n">
        <v>1500.8096</v>
      </c>
      <c r="M69" s="50" t="n">
        <v>34.7891</v>
      </c>
      <c r="N69" s="50" t="n">
        <v>37.8745</v>
      </c>
      <c r="O69" s="50" t="n">
        <v>39.0323</v>
      </c>
      <c r="P69" s="50" t="n">
        <v>285.81</v>
      </c>
      <c r="Q69" s="50" t="n">
        <v>3.15</v>
      </c>
      <c r="R69" s="47" t="n">
        <f aca="false">P69/3600</f>
        <v>0.0793916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61.41</v>
      </c>
      <c r="I70" s="56" t="n">
        <v>2.78</v>
      </c>
      <c r="J70" s="44" t="n">
        <f aca="false">H70/3600</f>
        <v>0.0726138888888889</v>
      </c>
      <c r="L70" s="55" t="n">
        <v>755.628</v>
      </c>
      <c r="M70" s="56" t="n">
        <v>31.4491</v>
      </c>
      <c r="N70" s="56" t="n">
        <v>36.2944</v>
      </c>
      <c r="O70" s="56" t="n">
        <v>37.3083</v>
      </c>
      <c r="P70" s="56" t="n">
        <v>262.06</v>
      </c>
      <c r="Q70" s="56" t="n">
        <v>2.78</v>
      </c>
      <c r="R70" s="47" t="n">
        <f aca="false">P70/3600</f>
        <v>0.0727944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37.32</v>
      </c>
      <c r="I71" s="43" t="n">
        <v>55.1</v>
      </c>
      <c r="J71" s="44" t="n">
        <f aca="false">H71/3600</f>
        <v>1.45481111111111</v>
      </c>
      <c r="L71" s="42" t="n">
        <v>21466.6504</v>
      </c>
      <c r="M71" s="43" t="n">
        <v>44.9683</v>
      </c>
      <c r="N71" s="43" t="n">
        <v>47.632</v>
      </c>
      <c r="O71" s="43" t="n">
        <v>48.5825</v>
      </c>
      <c r="P71" s="43" t="n">
        <v>5262.55</v>
      </c>
      <c r="Q71" s="43" t="n">
        <v>58.81</v>
      </c>
      <c r="R71" s="47" t="n">
        <f aca="false">P71/3600</f>
        <v>1.46181944444444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57.19</v>
      </c>
      <c r="I72" s="50" t="n">
        <v>51.94</v>
      </c>
      <c r="J72" s="44" t="n">
        <f aca="false">H72/3600</f>
        <v>1.37699722222222</v>
      </c>
      <c r="L72" s="49" t="n">
        <v>12547.9448</v>
      </c>
      <c r="M72" s="50" t="n">
        <v>42.5501</v>
      </c>
      <c r="N72" s="50" t="n">
        <v>45.8856</v>
      </c>
      <c r="O72" s="50" t="n">
        <v>46.59</v>
      </c>
      <c r="P72" s="50" t="n">
        <v>5014.17</v>
      </c>
      <c r="Q72" s="50" t="n">
        <v>54.78</v>
      </c>
      <c r="R72" s="47" t="n">
        <f aca="false">P72/3600</f>
        <v>1.39282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772.2</v>
      </c>
      <c r="I73" s="50" t="n">
        <v>49.32</v>
      </c>
      <c r="J73" s="44" t="n">
        <f aca="false">H73/3600</f>
        <v>1.32561111111111</v>
      </c>
      <c r="L73" s="49" t="n">
        <v>7477.4816</v>
      </c>
      <c r="M73" s="50" t="n">
        <v>39.8498</v>
      </c>
      <c r="N73" s="50" t="n">
        <v>44.1961</v>
      </c>
      <c r="O73" s="50" t="n">
        <v>44.7707</v>
      </c>
      <c r="P73" s="50" t="n">
        <v>4726.63</v>
      </c>
      <c r="Q73" s="50" t="n">
        <v>49.45</v>
      </c>
      <c r="R73" s="47" t="n">
        <f aca="false">P73/3600</f>
        <v>1.31295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80.56</v>
      </c>
      <c r="I74" s="56" t="n">
        <v>46.44</v>
      </c>
      <c r="J74" s="44" t="n">
        <f aca="false">H74/3600</f>
        <v>1.21682222222222</v>
      </c>
      <c r="L74" s="55" t="n">
        <v>4492.0816</v>
      </c>
      <c r="M74" s="56" t="n">
        <v>36.9254</v>
      </c>
      <c r="N74" s="56" t="n">
        <v>42.961</v>
      </c>
      <c r="O74" s="56" t="n">
        <v>43.4019</v>
      </c>
      <c r="P74" s="56" t="n">
        <v>4425.25</v>
      </c>
      <c r="Q74" s="56" t="n">
        <v>46.45</v>
      </c>
      <c r="R74" s="47" t="n">
        <f aca="false">P74/3600</f>
        <v>1.2292361111111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9</v>
      </c>
      <c r="I75" s="43" t="n">
        <v>54.52</v>
      </c>
      <c r="J75" s="44" t="n">
        <f aca="false">H75/3600</f>
        <v>1.41871944444444</v>
      </c>
      <c r="L75" s="42" t="n">
        <v>22293.4504</v>
      </c>
      <c r="M75" s="43" t="n">
        <v>44.9142</v>
      </c>
      <c r="N75" s="43" t="n">
        <v>48.8779</v>
      </c>
      <c r="O75" s="43" t="n">
        <v>48.8578</v>
      </c>
      <c r="P75" s="43" t="n">
        <v>5132.96</v>
      </c>
      <c r="Q75" s="43" t="n">
        <v>57.22</v>
      </c>
      <c r="R75" s="47" t="n">
        <f aca="false">P75/3600</f>
        <v>1.42582222222222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62.31</v>
      </c>
      <c r="I76" s="50" t="n">
        <v>50.7</v>
      </c>
      <c r="J76" s="44" t="n">
        <f aca="false">H76/3600</f>
        <v>1.32286388888889</v>
      </c>
      <c r="L76" s="49" t="n">
        <v>13546.9144</v>
      </c>
      <c r="M76" s="50" t="n">
        <v>42.4966</v>
      </c>
      <c r="N76" s="50" t="n">
        <v>47.0834</v>
      </c>
      <c r="O76" s="50" t="n">
        <v>46.4188</v>
      </c>
      <c r="P76" s="50" t="n">
        <v>4794.65</v>
      </c>
      <c r="Q76" s="50" t="n">
        <v>53.24</v>
      </c>
      <c r="R76" s="47" t="n">
        <f aca="false">P76/3600</f>
        <v>1.33184722222222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3.97</v>
      </c>
      <c r="I77" s="50" t="n">
        <v>47.43</v>
      </c>
      <c r="J77" s="44" t="n">
        <f aca="false">H77/3600</f>
        <v>1.24554722222222</v>
      </c>
      <c r="L77" s="49" t="n">
        <v>8359.3056</v>
      </c>
      <c r="M77" s="50" t="n">
        <v>39.721</v>
      </c>
      <c r="N77" s="50" t="n">
        <v>45.7976</v>
      </c>
      <c r="O77" s="50" t="n">
        <v>44.2663</v>
      </c>
      <c r="P77" s="50" t="n">
        <v>4513.22</v>
      </c>
      <c r="Q77" s="50" t="n">
        <v>47.26</v>
      </c>
      <c r="R77" s="47" t="n">
        <f aca="false">P77/3600</f>
        <v>1.25367222222222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314.6</v>
      </c>
      <c r="I78" s="56" t="n">
        <v>44.54</v>
      </c>
      <c r="J78" s="44" t="n">
        <f aca="false">H78/3600</f>
        <v>1.1985</v>
      </c>
      <c r="L78" s="55" t="n">
        <v>5006.1184</v>
      </c>
      <c r="M78" s="56" t="n">
        <v>36.5982</v>
      </c>
      <c r="N78" s="56" t="n">
        <v>44.744</v>
      </c>
      <c r="O78" s="56" t="n">
        <v>42.7239</v>
      </c>
      <c r="P78" s="56" t="n">
        <v>4340.47</v>
      </c>
      <c r="Q78" s="56" t="n">
        <v>44.33</v>
      </c>
      <c r="R78" s="47" t="n">
        <f aca="false">P78/3600</f>
        <v>1.20568611111111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58.29</v>
      </c>
      <c r="I79" s="43" t="n">
        <v>55.81</v>
      </c>
      <c r="J79" s="44" t="n">
        <f aca="false">H79/3600</f>
        <v>1.43285833333333</v>
      </c>
      <c r="L79" s="42" t="n">
        <v>23687.5144</v>
      </c>
      <c r="M79" s="43" t="n">
        <v>44.9399</v>
      </c>
      <c r="N79" s="43" t="n">
        <v>48.9774</v>
      </c>
      <c r="O79" s="43" t="n">
        <v>49.1771</v>
      </c>
      <c r="P79" s="43" t="n">
        <v>5203.79</v>
      </c>
      <c r="Q79" s="43" t="n">
        <v>54.8</v>
      </c>
      <c r="R79" s="47" t="n">
        <f aca="false">P79/3600</f>
        <v>1.445497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1.77</v>
      </c>
      <c r="I80" s="50" t="n">
        <v>53.69</v>
      </c>
      <c r="J80" s="44" t="n">
        <f aca="false">H80/3600</f>
        <v>1.36160277777778</v>
      </c>
      <c r="L80" s="49" t="n">
        <v>13633.9528</v>
      </c>
      <c r="M80" s="50" t="n">
        <v>42.1706</v>
      </c>
      <c r="N80" s="50" t="n">
        <v>46.8546</v>
      </c>
      <c r="O80" s="50" t="n">
        <v>47.0741</v>
      </c>
      <c r="P80" s="50" t="n">
        <v>4936.27</v>
      </c>
      <c r="Q80" s="50" t="n">
        <v>51.41</v>
      </c>
      <c r="R80" s="47" t="n">
        <f aca="false">P80/3600</f>
        <v>1.371186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85.6</v>
      </c>
      <c r="I81" s="50" t="n">
        <v>48</v>
      </c>
      <c r="J81" s="44" t="n">
        <f aca="false">H81/3600</f>
        <v>1.27377777777778</v>
      </c>
      <c r="L81" s="49" t="n">
        <v>7785.1008</v>
      </c>
      <c r="M81" s="50" t="n">
        <v>39.3299</v>
      </c>
      <c r="N81" s="50" t="n">
        <v>45.0383</v>
      </c>
      <c r="O81" s="50" t="n">
        <v>45.2062</v>
      </c>
      <c r="P81" s="50" t="n">
        <v>4649.63</v>
      </c>
      <c r="Q81" s="50" t="n">
        <v>48.13</v>
      </c>
      <c r="R81" s="47" t="n">
        <f aca="false">P81/3600</f>
        <v>1.291563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47.11</v>
      </c>
      <c r="I82" s="56" t="n">
        <v>45.4</v>
      </c>
      <c r="J82" s="44" t="n">
        <f aca="false">H82/3600</f>
        <v>1.20753055555556</v>
      </c>
      <c r="L82" s="55" t="n">
        <v>4404.716</v>
      </c>
      <c r="M82" s="56" t="n">
        <v>36.5008</v>
      </c>
      <c r="N82" s="56" t="n">
        <v>43.5893</v>
      </c>
      <c r="O82" s="56" t="n">
        <v>43.7559</v>
      </c>
      <c r="P82" s="56" t="n">
        <v>4407.52</v>
      </c>
      <c r="Q82" s="56" t="n">
        <v>47.7</v>
      </c>
      <c r="R82" s="47" t="n">
        <f aca="false">P82/3600</f>
        <v>1.224311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33.1103716048845</v>
      </c>
      <c r="J89" s="66" t="n">
        <f aca="false">GEOMEAN(J3:J82)</f>
        <v>0.844645208678498</v>
      </c>
      <c r="Q89" s="66" t="n">
        <f aca="false">GEOMEAN(Q3:Q82)</f>
        <v>33.2372016881302</v>
      </c>
      <c r="R89" s="66" t="n">
        <f aca="false">GEOMEAN(R3:R82)</f>
        <v>0.84953202857962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383052430698</v>
      </c>
      <c r="R90" s="67" t="n">
        <f aca="false">R89/J89</f>
        <v>1.0057856480459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1.15341111111111</v>
      </c>
      <c r="J91" s="66" t="n">
        <f aca="false">SUM(J3:J82)</f>
        <v>108.59275</v>
      </c>
      <c r="Q91" s="66" t="n">
        <f aca="false">SUM(Q3:Q82)/3600</f>
        <v>1.15515</v>
      </c>
      <c r="R91" s="66" t="n">
        <f aca="false">SUM(R3:R82)</f>
        <v>109.2574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29.27</v>
      </c>
      <c r="I3" s="43" t="n">
        <v>54.3</v>
      </c>
      <c r="J3" s="44" t="n">
        <f aca="false">H3/3600</f>
        <v>1.09146388888889</v>
      </c>
      <c r="L3" s="45" t="n">
        <v>106875.0496</v>
      </c>
      <c r="M3" s="46" t="n">
        <v>43.3777</v>
      </c>
      <c r="N3" s="46" t="n">
        <v>42.9383</v>
      </c>
      <c r="O3" s="46" t="n">
        <v>44.8022</v>
      </c>
      <c r="P3" s="46" t="n">
        <v>3931.95</v>
      </c>
      <c r="Q3" s="46" t="n">
        <v>54.5</v>
      </c>
      <c r="R3" s="47" t="n">
        <f aca="false">P3/3600</f>
        <v>1.09220833333333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34</v>
      </c>
      <c r="I4" s="50" t="n">
        <v>49.54</v>
      </c>
      <c r="J4" s="44" t="n">
        <f aca="false">H4/3600</f>
        <v>0.944816666666667</v>
      </c>
      <c r="L4" s="51" t="n">
        <v>60231.0608</v>
      </c>
      <c r="M4" s="52" t="n">
        <v>40.1864</v>
      </c>
      <c r="N4" s="52" t="n">
        <v>40.4091</v>
      </c>
      <c r="O4" s="52" t="n">
        <v>42.3841</v>
      </c>
      <c r="P4" s="52" t="n">
        <v>3395.53</v>
      </c>
      <c r="Q4" s="52" t="n">
        <v>49.58</v>
      </c>
      <c r="R4" s="47" t="n">
        <f aca="false">P4/3600</f>
        <v>0.943202777777778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54.02</v>
      </c>
      <c r="I5" s="50" t="n">
        <v>45.32</v>
      </c>
      <c r="J5" s="44" t="n">
        <f aca="false">H5/3600</f>
        <v>0.848338888888889</v>
      </c>
      <c r="L5" s="51" t="n">
        <v>34447.1216</v>
      </c>
      <c r="M5" s="52" t="n">
        <v>37.0934</v>
      </c>
      <c r="N5" s="52" t="n">
        <v>38.7307</v>
      </c>
      <c r="O5" s="52" t="n">
        <v>40.6925</v>
      </c>
      <c r="P5" s="52" t="n">
        <v>3063.53</v>
      </c>
      <c r="Q5" s="52" t="n">
        <v>45.25</v>
      </c>
      <c r="R5" s="47" t="n">
        <f aca="false">P5/3600</f>
        <v>0.850980555555556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04.64</v>
      </c>
      <c r="I6" s="56" t="n">
        <v>41.8</v>
      </c>
      <c r="J6" s="44" t="n">
        <f aca="false">H6/3600</f>
        <v>0.779066666666667</v>
      </c>
      <c r="L6" s="57" t="n">
        <v>19615.784</v>
      </c>
      <c r="M6" s="58" t="n">
        <v>34.0583</v>
      </c>
      <c r="N6" s="58" t="n">
        <v>37.5982</v>
      </c>
      <c r="O6" s="58" t="n">
        <v>39.5928</v>
      </c>
      <c r="P6" s="58" t="n">
        <v>2812.36</v>
      </c>
      <c r="Q6" s="58" t="n">
        <v>41.67</v>
      </c>
      <c r="R6" s="47" t="n">
        <f aca="false">P6/3600</f>
        <v>0.781211111111111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4.18</v>
      </c>
      <c r="I7" s="43" t="n">
        <v>53.4</v>
      </c>
      <c r="J7" s="44" t="n">
        <f aca="false">H7/3600</f>
        <v>1.16227222222222</v>
      </c>
      <c r="L7" s="45" t="n">
        <v>109494.24</v>
      </c>
      <c r="M7" s="46" t="n">
        <v>43.2491</v>
      </c>
      <c r="N7" s="46" t="n">
        <v>45.8382</v>
      </c>
      <c r="O7" s="46" t="n">
        <v>45.3744</v>
      </c>
      <c r="P7" s="46" t="n">
        <v>3960.25</v>
      </c>
      <c r="Q7" s="46" t="n">
        <v>55.55</v>
      </c>
      <c r="R7" s="47" t="n">
        <f aca="false">P7/3600</f>
        <v>1.10006944444444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49.13</v>
      </c>
      <c r="I8" s="50" t="n">
        <v>50.1</v>
      </c>
      <c r="J8" s="44" t="n">
        <f aca="false">H8/3600</f>
        <v>0.958091666666667</v>
      </c>
      <c r="L8" s="51" t="n">
        <v>64291.3264</v>
      </c>
      <c r="M8" s="52" t="n">
        <v>39.8573</v>
      </c>
      <c r="N8" s="52" t="n">
        <v>43.6885</v>
      </c>
      <c r="O8" s="52" t="n">
        <v>43.7247</v>
      </c>
      <c r="P8" s="52" t="n">
        <v>3454.88</v>
      </c>
      <c r="Q8" s="52" t="n">
        <v>50.38</v>
      </c>
      <c r="R8" s="47" t="n">
        <f aca="false">P8/3600</f>
        <v>0.9596888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05.8</v>
      </c>
      <c r="I9" s="50" t="n">
        <v>47.38</v>
      </c>
      <c r="J9" s="44" t="n">
        <f aca="false">H9/3600</f>
        <v>0.862722222222222</v>
      </c>
      <c r="L9" s="51" t="n">
        <v>37402.7168</v>
      </c>
      <c r="M9" s="52" t="n">
        <v>36.7175</v>
      </c>
      <c r="N9" s="52" t="n">
        <v>41.9144</v>
      </c>
      <c r="O9" s="52" t="n">
        <v>42.2898</v>
      </c>
      <c r="P9" s="52" t="n">
        <v>3107.67</v>
      </c>
      <c r="Q9" s="52" t="n">
        <v>47.51</v>
      </c>
      <c r="R9" s="47" t="n">
        <f aca="false">P9/3600</f>
        <v>0.86324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54.41</v>
      </c>
      <c r="I10" s="56" t="n">
        <v>43.96</v>
      </c>
      <c r="J10" s="44" t="n">
        <f aca="false">H10/3600</f>
        <v>0.792891666666667</v>
      </c>
      <c r="L10" s="57" t="n">
        <v>22353.688</v>
      </c>
      <c r="M10" s="58" t="n">
        <v>33.8595</v>
      </c>
      <c r="N10" s="58" t="n">
        <v>40.5883</v>
      </c>
      <c r="O10" s="58" t="n">
        <v>41.2054</v>
      </c>
      <c r="P10" s="58" t="n">
        <v>2865.5</v>
      </c>
      <c r="Q10" s="58" t="n">
        <v>45.7</v>
      </c>
      <c r="R10" s="47" t="n">
        <f aca="false">P10/3600</f>
        <v>0.795972222222222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679.88</v>
      </c>
      <c r="I11" s="43" t="n">
        <v>91.41</v>
      </c>
      <c r="J11" s="44" t="n">
        <f aca="false">H11/3600</f>
        <v>2.68885555555556</v>
      </c>
      <c r="L11" s="45" t="n">
        <v>392677.6384</v>
      </c>
      <c r="M11" s="46" t="n">
        <v>42.2688</v>
      </c>
      <c r="N11" s="46" t="n">
        <v>42.4782</v>
      </c>
      <c r="O11" s="46" t="n">
        <v>40.9596</v>
      </c>
      <c r="P11" s="46" t="n">
        <v>9711.89</v>
      </c>
      <c r="Q11" s="46" t="n">
        <v>98.7</v>
      </c>
      <c r="R11" s="47" t="n">
        <f aca="false">P11/3600</f>
        <v>2.6977472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329.22</v>
      </c>
      <c r="I12" s="50" t="n">
        <v>84.4</v>
      </c>
      <c r="J12" s="44" t="n">
        <f aca="false">H12/3600</f>
        <v>2.31367222222222</v>
      </c>
      <c r="L12" s="51" t="n">
        <v>256626.1472</v>
      </c>
      <c r="M12" s="52" t="n">
        <v>38.6656</v>
      </c>
      <c r="N12" s="52" t="n">
        <v>39.9212</v>
      </c>
      <c r="O12" s="52" t="n">
        <v>37.7867</v>
      </c>
      <c r="P12" s="52" t="n">
        <v>8359.11</v>
      </c>
      <c r="Q12" s="52" t="n">
        <v>83.82</v>
      </c>
      <c r="R12" s="47" t="n">
        <f aca="false">P12/3600</f>
        <v>2.32197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90.95</v>
      </c>
      <c r="I13" s="50" t="n">
        <v>80.41</v>
      </c>
      <c r="J13" s="44" t="n">
        <f aca="false">H13/3600</f>
        <v>2.02526388888889</v>
      </c>
      <c r="L13" s="51" t="n">
        <v>160386.36</v>
      </c>
      <c r="M13" s="52" t="n">
        <v>34.7279</v>
      </c>
      <c r="N13" s="52" t="n">
        <v>38.2768</v>
      </c>
      <c r="O13" s="52" t="n">
        <v>36.1941</v>
      </c>
      <c r="P13" s="52" t="n">
        <v>7264.84</v>
      </c>
      <c r="Q13" s="52" t="n">
        <v>80.46</v>
      </c>
      <c r="R13" s="47" t="n">
        <f aca="false">P13/3600</f>
        <v>2.01801111111111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77.07</v>
      </c>
      <c r="I14" s="56" t="n">
        <v>79.8</v>
      </c>
      <c r="J14" s="44" t="n">
        <f aca="false">H14/3600</f>
        <v>1.77140833333333</v>
      </c>
      <c r="L14" s="57" t="n">
        <v>83879.8272</v>
      </c>
      <c r="M14" s="58" t="n">
        <v>30.6023</v>
      </c>
      <c r="N14" s="58" t="n">
        <v>36.987</v>
      </c>
      <c r="O14" s="58" t="n">
        <v>34.9937</v>
      </c>
      <c r="P14" s="58" t="n">
        <v>6348.57</v>
      </c>
      <c r="Q14" s="58" t="n">
        <v>80.24</v>
      </c>
      <c r="R14" s="47" t="n">
        <f aca="false">P14/3600</f>
        <v>1.76349166666667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78.78</v>
      </c>
      <c r="I15" s="43" t="n">
        <v>74.93</v>
      </c>
      <c r="J15" s="44" t="n">
        <f aca="false">H15/3600</f>
        <v>1.79966111111111</v>
      </c>
      <c r="L15" s="45" t="n">
        <v>102238.5216</v>
      </c>
      <c r="M15" s="46" t="n">
        <v>43.6219</v>
      </c>
      <c r="N15" s="46" t="n">
        <v>46.6427</v>
      </c>
      <c r="O15" s="46" t="n">
        <v>46.1931</v>
      </c>
      <c r="P15" s="46" t="n">
        <v>6465.85</v>
      </c>
      <c r="Q15" s="46" t="n">
        <v>74.54</v>
      </c>
      <c r="R15" s="47" t="n">
        <f aca="false">P15/3600</f>
        <v>1.79606944444444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86.85</v>
      </c>
      <c r="I16" s="50" t="n">
        <v>73.75</v>
      </c>
      <c r="J16" s="44" t="n">
        <f aca="false">H16/3600</f>
        <v>1.55190277777778</v>
      </c>
      <c r="L16" s="51" t="n">
        <v>50095.8496</v>
      </c>
      <c r="M16" s="52" t="n">
        <v>41.3394</v>
      </c>
      <c r="N16" s="52" t="n">
        <v>45.9102</v>
      </c>
      <c r="O16" s="52" t="n">
        <v>45.575</v>
      </c>
      <c r="P16" s="52" t="n">
        <v>5596.19</v>
      </c>
      <c r="Q16" s="52" t="n">
        <v>73.52</v>
      </c>
      <c r="R16" s="47" t="n">
        <f aca="false">P16/3600</f>
        <v>1.55449722222222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1.62</v>
      </c>
      <c r="I17" s="50" t="n">
        <v>71.37</v>
      </c>
      <c r="J17" s="44" t="n">
        <f aca="false">H17/3600</f>
        <v>1.43100555555556</v>
      </c>
      <c r="L17" s="51" t="n">
        <v>28714.6544</v>
      </c>
      <c r="M17" s="52" t="n">
        <v>39.7473</v>
      </c>
      <c r="N17" s="52" t="n">
        <v>45.3571</v>
      </c>
      <c r="O17" s="52" t="n">
        <v>45.1524</v>
      </c>
      <c r="P17" s="52" t="n">
        <v>5207.17</v>
      </c>
      <c r="Q17" s="52" t="n">
        <v>70.75</v>
      </c>
      <c r="R17" s="47" t="n">
        <f aca="false">P17/3600</f>
        <v>1.44643611111111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03.54</v>
      </c>
      <c r="I18" s="56" t="n">
        <v>68.61</v>
      </c>
      <c r="J18" s="44" t="n">
        <f aca="false">H18/3600</f>
        <v>1.36209444444444</v>
      </c>
      <c r="L18" s="57" t="n">
        <v>15890.3296</v>
      </c>
      <c r="M18" s="58" t="n">
        <v>37.9982</v>
      </c>
      <c r="N18" s="58" t="n">
        <v>44.9556</v>
      </c>
      <c r="O18" s="58" t="n">
        <v>44.8532</v>
      </c>
      <c r="P18" s="58" t="n">
        <v>4894.75</v>
      </c>
      <c r="Q18" s="58" t="n">
        <v>67.93</v>
      </c>
      <c r="R18" s="47" t="n">
        <f aca="false">P18/3600</f>
        <v>1.35965277777778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58.03</v>
      </c>
      <c r="I19" s="43" t="n">
        <v>33.62</v>
      </c>
      <c r="J19" s="44" t="n">
        <f aca="false">H19/3600</f>
        <v>0.766119444444445</v>
      </c>
      <c r="L19" s="42" t="n">
        <v>23188.7216</v>
      </c>
      <c r="M19" s="43" t="n">
        <v>42.7083</v>
      </c>
      <c r="N19" s="43" t="n">
        <v>44.463</v>
      </c>
      <c r="O19" s="43" t="n">
        <v>45.856</v>
      </c>
      <c r="P19" s="43" t="n">
        <v>2788.82</v>
      </c>
      <c r="Q19" s="43" t="n">
        <v>33.44</v>
      </c>
      <c r="R19" s="47" t="n">
        <f aca="false">P19/3600</f>
        <v>0.774672222222222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96.48</v>
      </c>
      <c r="I20" s="50" t="n">
        <v>31.39</v>
      </c>
      <c r="J20" s="44" t="n">
        <f aca="false">H20/3600</f>
        <v>0.665688888888889</v>
      </c>
      <c r="L20" s="49" t="n">
        <v>12688.9784</v>
      </c>
      <c r="M20" s="50" t="n">
        <v>41.0092</v>
      </c>
      <c r="N20" s="50" t="n">
        <v>42.7728</v>
      </c>
      <c r="O20" s="50" t="n">
        <v>43.6633</v>
      </c>
      <c r="P20" s="50" t="n">
        <v>2413.15</v>
      </c>
      <c r="Q20" s="50" t="n">
        <v>31.36</v>
      </c>
      <c r="R20" s="47" t="n">
        <f aca="false">P20/3600</f>
        <v>0.67031944444444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17.43</v>
      </c>
      <c r="I21" s="50" t="n">
        <v>29.9</v>
      </c>
      <c r="J21" s="44" t="n">
        <f aca="false">H21/3600</f>
        <v>0.615952777777778</v>
      </c>
      <c r="L21" s="49" t="n">
        <v>7198.9624</v>
      </c>
      <c r="M21" s="50" t="n">
        <v>38.9165</v>
      </c>
      <c r="N21" s="50" t="n">
        <v>41.4796</v>
      </c>
      <c r="O21" s="50" t="n">
        <v>42.2152</v>
      </c>
      <c r="P21" s="50" t="n">
        <v>2204.7</v>
      </c>
      <c r="Q21" s="50" t="n">
        <v>31.57</v>
      </c>
      <c r="R21" s="47" t="n">
        <f aca="false">P21/3600</f>
        <v>0.6124166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069.19</v>
      </c>
      <c r="I22" s="56" t="n">
        <v>28.61</v>
      </c>
      <c r="J22" s="44" t="n">
        <f aca="false">H22/3600</f>
        <v>0.574775</v>
      </c>
      <c r="L22" s="55" t="n">
        <v>4045.84</v>
      </c>
      <c r="M22" s="56" t="n">
        <v>36.4594</v>
      </c>
      <c r="N22" s="56" t="n">
        <v>40.5725</v>
      </c>
      <c r="O22" s="56" t="n">
        <v>41.3896</v>
      </c>
      <c r="P22" s="56" t="n">
        <v>2070.89</v>
      </c>
      <c r="Q22" s="56" t="n">
        <v>28.59</v>
      </c>
      <c r="R22" s="47" t="n">
        <f aca="false">P22/3600</f>
        <v>0.5752472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94.65</v>
      </c>
      <c r="I23" s="43" t="n">
        <v>47.64</v>
      </c>
      <c r="J23" s="44" t="n">
        <f aca="false">H23/3600</f>
        <v>0.942958333333333</v>
      </c>
      <c r="L23" s="42" t="n">
        <v>54852.5264</v>
      </c>
      <c r="M23" s="43" t="n">
        <v>41.725</v>
      </c>
      <c r="N23" s="43" t="n">
        <v>43.3117</v>
      </c>
      <c r="O23" s="43" t="n">
        <v>44.0237</v>
      </c>
      <c r="P23" s="43" t="n">
        <v>3399.26</v>
      </c>
      <c r="Q23" s="43" t="n">
        <v>45.91</v>
      </c>
      <c r="R23" s="47" t="n">
        <f aca="false">P23/3600</f>
        <v>0.944238888888889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41.66</v>
      </c>
      <c r="I24" s="50" t="n">
        <v>41.6</v>
      </c>
      <c r="J24" s="44" t="n">
        <f aca="false">H24/3600</f>
        <v>0.78935</v>
      </c>
      <c r="L24" s="49" t="n">
        <v>29837.248</v>
      </c>
      <c r="M24" s="50" t="n">
        <v>38.6185</v>
      </c>
      <c r="N24" s="50" t="n">
        <v>40.9582</v>
      </c>
      <c r="O24" s="50" t="n">
        <v>41.3844</v>
      </c>
      <c r="P24" s="50" t="n">
        <v>2834.61</v>
      </c>
      <c r="Q24" s="50" t="n">
        <v>40.97</v>
      </c>
      <c r="R24" s="47" t="n">
        <f aca="false">P24/3600</f>
        <v>0.787391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2.19</v>
      </c>
      <c r="I25" s="50" t="n">
        <v>36.12</v>
      </c>
      <c r="J25" s="44" t="n">
        <f aca="false">H25/3600</f>
        <v>0.683941666666667</v>
      </c>
      <c r="L25" s="49" t="n">
        <v>15581.9392</v>
      </c>
      <c r="M25" s="50" t="n">
        <v>35.5792</v>
      </c>
      <c r="N25" s="50" t="n">
        <v>39.2766</v>
      </c>
      <c r="O25" s="50" t="n">
        <v>39.8724</v>
      </c>
      <c r="P25" s="50" t="n">
        <v>2574.71</v>
      </c>
      <c r="Q25" s="50" t="n">
        <v>36.76</v>
      </c>
      <c r="R25" s="47" t="n">
        <f aca="false">P25/3600</f>
        <v>0.7151972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211.73</v>
      </c>
      <c r="I26" s="56" t="n">
        <v>31.8</v>
      </c>
      <c r="J26" s="44" t="n">
        <f aca="false">H26/3600</f>
        <v>0.614369444444444</v>
      </c>
      <c r="L26" s="55" t="n">
        <v>7650.3312</v>
      </c>
      <c r="M26" s="56" t="n">
        <v>32.722</v>
      </c>
      <c r="N26" s="56" t="n">
        <v>38.1128</v>
      </c>
      <c r="O26" s="56" t="n">
        <v>39.093</v>
      </c>
      <c r="P26" s="56" t="n">
        <v>2217.57</v>
      </c>
      <c r="Q26" s="56" t="n">
        <v>32.69</v>
      </c>
      <c r="R26" s="47" t="n">
        <f aca="false">P26/3600</f>
        <v>0.615991666666667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93.79</v>
      </c>
      <c r="I27" s="43" t="n">
        <v>91.93</v>
      </c>
      <c r="J27" s="44" t="n">
        <f aca="false">H27/3600</f>
        <v>1.998275</v>
      </c>
      <c r="L27" s="42" t="n">
        <v>107225.484</v>
      </c>
      <c r="M27" s="43" t="n">
        <v>40.486</v>
      </c>
      <c r="N27" s="43" t="n">
        <v>41.7556</v>
      </c>
      <c r="O27" s="43" t="n">
        <v>44.2128</v>
      </c>
      <c r="P27" s="43" t="n">
        <v>7197.73</v>
      </c>
      <c r="Q27" s="43" t="n">
        <v>91.75</v>
      </c>
      <c r="R27" s="47" t="n">
        <f aca="false">P27/3600</f>
        <v>1.99936944444444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57.79</v>
      </c>
      <c r="I28" s="50" t="n">
        <v>81.66</v>
      </c>
      <c r="J28" s="44" t="n">
        <f aca="false">H28/3600</f>
        <v>1.59938611111111</v>
      </c>
      <c r="L28" s="49" t="n">
        <v>51242.4664</v>
      </c>
      <c r="M28" s="50" t="n">
        <v>37.9434</v>
      </c>
      <c r="N28" s="50" t="n">
        <v>39.6029</v>
      </c>
      <c r="O28" s="50" t="n">
        <v>42.2219</v>
      </c>
      <c r="P28" s="50" t="n">
        <v>5772.65</v>
      </c>
      <c r="Q28" s="50" t="n">
        <v>80.89</v>
      </c>
      <c r="R28" s="47" t="n">
        <f aca="false">P28/3600</f>
        <v>1.60351388888889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54.88</v>
      </c>
      <c r="I29" s="50" t="n">
        <v>73.69</v>
      </c>
      <c r="J29" s="44" t="n">
        <f aca="false">H29/3600</f>
        <v>1.40413333333333</v>
      </c>
      <c r="L29" s="49" t="n">
        <v>27868.96</v>
      </c>
      <c r="M29" s="50" t="n">
        <v>35.6876</v>
      </c>
      <c r="N29" s="50" t="n">
        <v>38.5766</v>
      </c>
      <c r="O29" s="50" t="n">
        <v>40.6266</v>
      </c>
      <c r="P29" s="50" t="n">
        <v>5028.92</v>
      </c>
      <c r="Q29" s="50" t="n">
        <v>73.7</v>
      </c>
      <c r="R29" s="47" t="n">
        <f aca="false">P29/3600</f>
        <v>1.396922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4609.09</v>
      </c>
      <c r="I30" s="56" t="n">
        <v>67.83</v>
      </c>
      <c r="J30" s="44" t="n">
        <f aca="false">H30/3600</f>
        <v>1.28030277777778</v>
      </c>
      <c r="L30" s="55" t="n">
        <v>15241.2544</v>
      </c>
      <c r="M30" s="56" t="n">
        <v>33.252</v>
      </c>
      <c r="N30" s="56" t="n">
        <v>37.8184</v>
      </c>
      <c r="O30" s="56" t="n">
        <v>39.4433</v>
      </c>
      <c r="P30" s="56" t="n">
        <v>4613.83</v>
      </c>
      <c r="Q30" s="56" t="n">
        <v>67.64</v>
      </c>
      <c r="R30" s="47" t="n">
        <f aca="false">P30/3600</f>
        <v>1.28161944444444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524.55</v>
      </c>
      <c r="I31" s="43" t="n">
        <v>87.24</v>
      </c>
      <c r="J31" s="44" t="n">
        <f aca="false">H31/3600</f>
        <v>1.812375</v>
      </c>
      <c r="L31" s="42" t="n">
        <v>73845.7016</v>
      </c>
      <c r="M31" s="43" t="n">
        <v>41.1912</v>
      </c>
      <c r="N31" s="43" t="n">
        <v>44.4846</v>
      </c>
      <c r="O31" s="43" t="n">
        <v>46.0883</v>
      </c>
      <c r="P31" s="43" t="n">
        <v>6478.52</v>
      </c>
      <c r="Q31" s="43" t="n">
        <v>86.71</v>
      </c>
      <c r="R31" s="47" t="n">
        <f aca="false">P31/3600</f>
        <v>1.79958888888889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81.42</v>
      </c>
      <c r="I32" s="50" t="n">
        <v>75.71</v>
      </c>
      <c r="J32" s="44" t="n">
        <f aca="false">H32/3600</f>
        <v>1.46706111111111</v>
      </c>
      <c r="L32" s="49" t="n">
        <v>30928.648</v>
      </c>
      <c r="M32" s="50" t="n">
        <v>38.6699</v>
      </c>
      <c r="N32" s="50" t="n">
        <v>42.9941</v>
      </c>
      <c r="O32" s="50" t="n">
        <v>44.0019</v>
      </c>
      <c r="P32" s="50" t="n">
        <v>5293.59</v>
      </c>
      <c r="Q32" s="50" t="n">
        <v>75.71</v>
      </c>
      <c r="R32" s="47" t="n">
        <f aca="false">P32/3600</f>
        <v>1.47044166666667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02.44</v>
      </c>
      <c r="I33" s="50" t="n">
        <v>68.06</v>
      </c>
      <c r="J33" s="44" t="n">
        <f aca="false">H33/3600</f>
        <v>1.30623333333333</v>
      </c>
      <c r="L33" s="49" t="n">
        <v>16144.9624</v>
      </c>
      <c r="M33" s="50" t="n">
        <v>36.8463</v>
      </c>
      <c r="N33" s="50" t="n">
        <v>41.753</v>
      </c>
      <c r="O33" s="50" t="n">
        <v>42.2886</v>
      </c>
      <c r="P33" s="50" t="n">
        <v>4792.14</v>
      </c>
      <c r="Q33" s="50" t="n">
        <v>67.72</v>
      </c>
      <c r="R33" s="47" t="n">
        <f aca="false">P33/3600</f>
        <v>1.3311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381.51</v>
      </c>
      <c r="I34" s="56" t="n">
        <v>62.83</v>
      </c>
      <c r="J34" s="44" t="n">
        <f aca="false">H34/3600</f>
        <v>1.21708611111111</v>
      </c>
      <c r="L34" s="55" t="n">
        <v>9132.272</v>
      </c>
      <c r="M34" s="56" t="n">
        <v>34.8321</v>
      </c>
      <c r="N34" s="56" t="n">
        <v>40.7977</v>
      </c>
      <c r="O34" s="56" t="n">
        <v>40.9843</v>
      </c>
      <c r="P34" s="56" t="n">
        <v>4390.39</v>
      </c>
      <c r="Q34" s="56" t="n">
        <v>62.73</v>
      </c>
      <c r="R34" s="47" t="n">
        <f aca="false">P34/3600</f>
        <v>1.21955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333.59</v>
      </c>
      <c r="I35" s="43" t="n">
        <v>117.25</v>
      </c>
      <c r="J35" s="44" t="n">
        <f aca="false">H35/3600</f>
        <v>2.59266388888889</v>
      </c>
      <c r="L35" s="42" t="n">
        <v>190364.6272</v>
      </c>
      <c r="M35" s="43" t="n">
        <v>42.3606</v>
      </c>
      <c r="N35" s="43" t="n">
        <v>42.8402</v>
      </c>
      <c r="O35" s="43" t="n">
        <v>44.5034</v>
      </c>
      <c r="P35" s="43" t="n">
        <v>9335.38</v>
      </c>
      <c r="Q35" s="43" t="n">
        <v>116.23</v>
      </c>
      <c r="R35" s="47" t="n">
        <f aca="false">P35/3600</f>
        <v>2.5931611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442.41</v>
      </c>
      <c r="I36" s="50" t="n">
        <v>102.8</v>
      </c>
      <c r="J36" s="44" t="n">
        <f aca="false">H36/3600</f>
        <v>2.06733611111111</v>
      </c>
      <c r="L36" s="49" t="n">
        <v>83130.7184</v>
      </c>
      <c r="M36" s="50" t="n">
        <v>37.0551</v>
      </c>
      <c r="N36" s="50" t="n">
        <v>40.9678</v>
      </c>
      <c r="O36" s="50" t="n">
        <v>43.0451</v>
      </c>
      <c r="P36" s="50" t="n">
        <v>7432.81</v>
      </c>
      <c r="Q36" s="50" t="n">
        <v>103.4</v>
      </c>
      <c r="R36" s="47" t="n">
        <f aca="false">P36/3600</f>
        <v>2.06466944444444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52.2</v>
      </c>
      <c r="I37" s="50" t="n">
        <v>92.75</v>
      </c>
      <c r="J37" s="44" t="n">
        <f aca="false">H37/3600</f>
        <v>1.73672222222222</v>
      </c>
      <c r="L37" s="49" t="n">
        <v>43135.5352</v>
      </c>
      <c r="M37" s="50" t="n">
        <v>34.4684</v>
      </c>
      <c r="N37" s="50" t="n">
        <v>39.6067</v>
      </c>
      <c r="O37" s="50" t="n">
        <v>41.9287</v>
      </c>
      <c r="P37" s="50" t="n">
        <v>6312.92</v>
      </c>
      <c r="Q37" s="50" t="n">
        <v>92.13</v>
      </c>
      <c r="R37" s="47" t="n">
        <f aca="false">P37/3600</f>
        <v>1.75358888888889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5622.23</v>
      </c>
      <c r="I38" s="56" t="n">
        <v>88.36</v>
      </c>
      <c r="J38" s="44" t="n">
        <f aca="false">H38/3600</f>
        <v>1.56173055555556</v>
      </c>
      <c r="L38" s="55" t="n">
        <v>23579.0208</v>
      </c>
      <c r="M38" s="56" t="n">
        <v>31.9997</v>
      </c>
      <c r="N38" s="56" t="n">
        <v>38.6688</v>
      </c>
      <c r="O38" s="56" t="n">
        <v>41.1303</v>
      </c>
      <c r="P38" s="56" t="n">
        <v>5666.67</v>
      </c>
      <c r="Q38" s="56" t="n">
        <v>83.8</v>
      </c>
      <c r="R38" s="47" t="n">
        <f aca="false">P38/3600</f>
        <v>1.574075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25.71</v>
      </c>
      <c r="I39" s="43" t="n">
        <v>21.04</v>
      </c>
      <c r="J39" s="44" t="n">
        <f aca="false">H39/3600</f>
        <v>0.396030555555556</v>
      </c>
      <c r="L39" s="42" t="n">
        <v>21236.2584</v>
      </c>
      <c r="M39" s="43" t="n">
        <v>41.6294</v>
      </c>
      <c r="N39" s="43" t="n">
        <v>44.0415</v>
      </c>
      <c r="O39" s="43" t="n">
        <v>44.6887</v>
      </c>
      <c r="P39" s="43" t="n">
        <v>1433.19</v>
      </c>
      <c r="Q39" s="43" t="n">
        <v>20.93</v>
      </c>
      <c r="R39" s="47" t="n">
        <f aca="false">P39/3600</f>
        <v>0.398108333333333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3.67</v>
      </c>
      <c r="I40" s="50" t="n">
        <v>18.43</v>
      </c>
      <c r="J40" s="44" t="n">
        <f aca="false">H40/3600</f>
        <v>0.328797222222222</v>
      </c>
      <c r="L40" s="49" t="n">
        <v>11460.6784</v>
      </c>
      <c r="M40" s="50" t="n">
        <v>38.2623</v>
      </c>
      <c r="N40" s="50" t="n">
        <v>41.4409</v>
      </c>
      <c r="O40" s="50" t="n">
        <v>41.8374</v>
      </c>
      <c r="P40" s="50" t="n">
        <v>1187.24</v>
      </c>
      <c r="Q40" s="50" t="n">
        <v>18.45</v>
      </c>
      <c r="R40" s="47" t="n">
        <f aca="false">P40/3600</f>
        <v>0.329788888888889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8.51</v>
      </c>
      <c r="I41" s="50" t="n">
        <v>15.35</v>
      </c>
      <c r="J41" s="44" t="n">
        <f aca="false">H41/3600</f>
        <v>0.282919444444444</v>
      </c>
      <c r="L41" s="49" t="n">
        <v>6176.0928</v>
      </c>
      <c r="M41" s="50" t="n">
        <v>35.3112</v>
      </c>
      <c r="N41" s="50" t="n">
        <v>39.5639</v>
      </c>
      <c r="O41" s="50" t="n">
        <v>39.7484</v>
      </c>
      <c r="P41" s="50" t="n">
        <v>1027.24</v>
      </c>
      <c r="Q41" s="50" t="n">
        <v>15.39</v>
      </c>
      <c r="R41" s="47" t="n">
        <f aca="false">P41/3600</f>
        <v>0.285344444444444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917.52</v>
      </c>
      <c r="I42" s="56" t="n">
        <v>13.44</v>
      </c>
      <c r="J42" s="44" t="n">
        <f aca="false">H42/3600</f>
        <v>0.254866666666667</v>
      </c>
      <c r="L42" s="55" t="n">
        <v>3487.6064</v>
      </c>
      <c r="M42" s="56" t="n">
        <v>32.7463</v>
      </c>
      <c r="N42" s="56" t="n">
        <v>38.0946</v>
      </c>
      <c r="O42" s="56" t="n">
        <v>38.075</v>
      </c>
      <c r="P42" s="56" t="n">
        <v>972.69</v>
      </c>
      <c r="Q42" s="56" t="n">
        <v>13.39</v>
      </c>
      <c r="R42" s="47" t="n">
        <f aca="false">P42/3600</f>
        <v>0.2701916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05.07</v>
      </c>
      <c r="I43" s="43" t="n">
        <v>22.75</v>
      </c>
      <c r="J43" s="44" t="n">
        <f aca="false">H43/3600</f>
        <v>0.445852777777778</v>
      </c>
      <c r="L43" s="42" t="n">
        <v>24592.3592</v>
      </c>
      <c r="M43" s="43" t="n">
        <v>41.9823</v>
      </c>
      <c r="N43" s="43" t="n">
        <v>44.1951</v>
      </c>
      <c r="O43" s="43" t="n">
        <v>45.5974</v>
      </c>
      <c r="P43" s="43" t="n">
        <v>1659.39</v>
      </c>
      <c r="Q43" s="43" t="n">
        <v>22.76</v>
      </c>
      <c r="R43" s="47" t="n">
        <f aca="false">P43/3600</f>
        <v>0.460941666666667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83.98</v>
      </c>
      <c r="I44" s="50" t="n">
        <v>20.86</v>
      </c>
      <c r="J44" s="44" t="n">
        <f aca="false">H44/3600</f>
        <v>0.384438888888889</v>
      </c>
      <c r="L44" s="49" t="n">
        <v>14671.2176</v>
      </c>
      <c r="M44" s="50" t="n">
        <v>39.0434</v>
      </c>
      <c r="N44" s="50" t="n">
        <v>41.9161</v>
      </c>
      <c r="O44" s="50" t="n">
        <v>43.087</v>
      </c>
      <c r="P44" s="50" t="n">
        <v>1407.68</v>
      </c>
      <c r="Q44" s="50" t="n">
        <v>20.83</v>
      </c>
      <c r="R44" s="47" t="n">
        <f aca="false">P44/3600</f>
        <v>0.391022222222222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5.83</v>
      </c>
      <c r="I45" s="50" t="n">
        <v>18.9</v>
      </c>
      <c r="J45" s="44" t="n">
        <f aca="false">H45/3600</f>
        <v>0.343286111111111</v>
      </c>
      <c r="L45" s="49" t="n">
        <v>8667.956</v>
      </c>
      <c r="M45" s="50" t="n">
        <v>35.9633</v>
      </c>
      <c r="N45" s="50" t="n">
        <v>40.1415</v>
      </c>
      <c r="O45" s="50" t="n">
        <v>41.138</v>
      </c>
      <c r="P45" s="50" t="n">
        <v>1252.43</v>
      </c>
      <c r="Q45" s="50" t="n">
        <v>18.87</v>
      </c>
      <c r="R45" s="47" t="n">
        <f aca="false">P45/3600</f>
        <v>0.3478972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110.9</v>
      </c>
      <c r="I46" s="56" t="n">
        <v>17.05</v>
      </c>
      <c r="J46" s="44" t="n">
        <f aca="false">H46/3600</f>
        <v>0.308583333333333</v>
      </c>
      <c r="L46" s="55" t="n">
        <v>5028.8656</v>
      </c>
      <c r="M46" s="56" t="n">
        <v>32.8721</v>
      </c>
      <c r="N46" s="56" t="n">
        <v>38.865</v>
      </c>
      <c r="O46" s="56" t="n">
        <v>39.761</v>
      </c>
      <c r="P46" s="56" t="n">
        <v>1128.84</v>
      </c>
      <c r="Q46" s="56" t="n">
        <v>17.07</v>
      </c>
      <c r="R46" s="47" t="n">
        <f aca="false">P46/3600</f>
        <v>0.313566666666667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45.89</v>
      </c>
      <c r="I47" s="43" t="n">
        <v>23.93</v>
      </c>
      <c r="J47" s="44" t="n">
        <f aca="false">H47/3600</f>
        <v>0.484969444444444</v>
      </c>
      <c r="L47" s="42" t="n">
        <v>45440.088</v>
      </c>
      <c r="M47" s="43" t="n">
        <v>41.0856</v>
      </c>
      <c r="N47" s="43" t="n">
        <v>42.6105</v>
      </c>
      <c r="O47" s="43" t="n">
        <v>43.426</v>
      </c>
      <c r="P47" s="43" t="n">
        <v>1799.23</v>
      </c>
      <c r="Q47" s="43" t="n">
        <v>23.72</v>
      </c>
      <c r="R47" s="47" t="n">
        <f aca="false">P47/3600</f>
        <v>0.499786111111111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73.75</v>
      </c>
      <c r="I48" s="50" t="n">
        <v>21.49</v>
      </c>
      <c r="J48" s="44" t="n">
        <f aca="false">H48/3600</f>
        <v>0.409375</v>
      </c>
      <c r="L48" s="49" t="n">
        <v>28136.8296</v>
      </c>
      <c r="M48" s="50" t="n">
        <v>36.8815</v>
      </c>
      <c r="N48" s="50" t="n">
        <v>39.4947</v>
      </c>
      <c r="O48" s="50" t="n">
        <v>40.2757</v>
      </c>
      <c r="P48" s="50" t="n">
        <v>1529.33</v>
      </c>
      <c r="Q48" s="50" t="n">
        <v>21.49</v>
      </c>
      <c r="R48" s="47" t="n">
        <f aca="false">P48/3600</f>
        <v>0.424813888888889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62.02</v>
      </c>
      <c r="I49" s="50" t="n">
        <v>19.35</v>
      </c>
      <c r="J49" s="44" t="n">
        <f aca="false">H49/3600</f>
        <v>0.350561111111111</v>
      </c>
      <c r="L49" s="49" t="n">
        <v>16768.2048</v>
      </c>
      <c r="M49" s="50" t="n">
        <v>33.0376</v>
      </c>
      <c r="N49" s="50" t="n">
        <v>37.4255</v>
      </c>
      <c r="O49" s="50" t="n">
        <v>38.1231</v>
      </c>
      <c r="P49" s="50" t="n">
        <v>1308.34</v>
      </c>
      <c r="Q49" s="50" t="n">
        <v>19.29</v>
      </c>
      <c r="R49" s="47" t="n">
        <f aca="false">P49/3600</f>
        <v>0.363427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063.3</v>
      </c>
      <c r="I50" s="56" t="n">
        <v>17.18</v>
      </c>
      <c r="J50" s="44" t="n">
        <f aca="false">H50/3600</f>
        <v>0.295361111111111</v>
      </c>
      <c r="L50" s="55" t="n">
        <v>9164.152</v>
      </c>
      <c r="M50" s="56" t="n">
        <v>29.342</v>
      </c>
      <c r="N50" s="56" t="n">
        <v>36.0285</v>
      </c>
      <c r="O50" s="56" t="n">
        <v>36.6588</v>
      </c>
      <c r="P50" s="56" t="n">
        <v>1108.09</v>
      </c>
      <c r="Q50" s="56" t="n">
        <v>17.19</v>
      </c>
      <c r="R50" s="47" t="n">
        <f aca="false">P50/3600</f>
        <v>0.307802777777778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46.27</v>
      </c>
      <c r="I51" s="43" t="n">
        <v>10.82</v>
      </c>
      <c r="J51" s="44" t="n">
        <f aca="false">H51/3600</f>
        <v>0.235075</v>
      </c>
      <c r="L51" s="42" t="n">
        <v>15789.7896</v>
      </c>
      <c r="M51" s="43" t="n">
        <v>42.3602</v>
      </c>
      <c r="N51" s="43" t="n">
        <v>43.4387</v>
      </c>
      <c r="O51" s="43" t="n">
        <v>44.297</v>
      </c>
      <c r="P51" s="43" t="n">
        <v>863.11</v>
      </c>
      <c r="Q51" s="43" t="n">
        <v>10.91</v>
      </c>
      <c r="R51" s="47" t="n">
        <f aca="false">P51/3600</f>
        <v>0.239752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41.16</v>
      </c>
      <c r="I52" s="50" t="n">
        <v>10.07</v>
      </c>
      <c r="J52" s="44" t="n">
        <f aca="false">H52/3600</f>
        <v>0.205877777777778</v>
      </c>
      <c r="L52" s="49" t="n">
        <v>9471.6752</v>
      </c>
      <c r="M52" s="50" t="n">
        <v>38.9444</v>
      </c>
      <c r="N52" s="50" t="n">
        <v>40.2657</v>
      </c>
      <c r="O52" s="50" t="n">
        <v>41.6868</v>
      </c>
      <c r="P52" s="50" t="n">
        <v>742.57</v>
      </c>
      <c r="Q52" s="50" t="n">
        <v>10.07</v>
      </c>
      <c r="R52" s="47" t="n">
        <f aca="false">P52/3600</f>
        <v>0.20626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45</v>
      </c>
      <c r="I53" s="50" t="n">
        <v>9.26</v>
      </c>
      <c r="J53" s="44" t="n">
        <f aca="false">H53/3600</f>
        <v>0.179847222222222</v>
      </c>
      <c r="L53" s="49" t="n">
        <v>5375.3208</v>
      </c>
      <c r="M53" s="50" t="n">
        <v>35.4838</v>
      </c>
      <c r="N53" s="50" t="n">
        <v>38.123</v>
      </c>
      <c r="O53" s="50" t="n">
        <v>39.8798</v>
      </c>
      <c r="P53" s="50" t="n">
        <v>648.16</v>
      </c>
      <c r="Q53" s="50" t="n">
        <v>9.29</v>
      </c>
      <c r="R53" s="47" t="n">
        <f aca="false">P53/3600</f>
        <v>0.180044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571.37</v>
      </c>
      <c r="I54" s="56" t="n">
        <v>8.33</v>
      </c>
      <c r="J54" s="44" t="n">
        <f aca="false">H54/3600</f>
        <v>0.158713888888889</v>
      </c>
      <c r="L54" s="55" t="n">
        <v>2681.3272</v>
      </c>
      <c r="M54" s="56" t="n">
        <v>32.0676</v>
      </c>
      <c r="N54" s="56" t="n">
        <v>36.7743</v>
      </c>
      <c r="O54" s="56" t="n">
        <v>38.579</v>
      </c>
      <c r="P54" s="56" t="n">
        <v>572.63</v>
      </c>
      <c r="Q54" s="56" t="n">
        <v>8.32</v>
      </c>
      <c r="R54" s="47" t="n">
        <f aca="false">P54/3600</f>
        <v>0.159063888888889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87</v>
      </c>
      <c r="I55" s="43" t="n">
        <v>4.85</v>
      </c>
      <c r="J55" s="44" t="n">
        <f aca="false">H55/3600</f>
        <v>0.0941305555555556</v>
      </c>
      <c r="L55" s="42" t="n">
        <v>5550.5096</v>
      </c>
      <c r="M55" s="43" t="n">
        <v>42.9713</v>
      </c>
      <c r="N55" s="43" t="n">
        <v>45.2586</v>
      </c>
      <c r="O55" s="43" t="n">
        <v>45.0401</v>
      </c>
      <c r="P55" s="43" t="n">
        <v>339.62</v>
      </c>
      <c r="Q55" s="43" t="n">
        <v>4.85</v>
      </c>
      <c r="R55" s="47" t="n">
        <f aca="false">P55/3600</f>
        <v>0.0943388888888889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4.12</v>
      </c>
      <c r="I56" s="50" t="n">
        <v>4.32</v>
      </c>
      <c r="J56" s="44" t="n">
        <f aca="false">H56/3600</f>
        <v>0.0817</v>
      </c>
      <c r="L56" s="49" t="n">
        <v>3277.3744</v>
      </c>
      <c r="M56" s="50" t="n">
        <v>39.366</v>
      </c>
      <c r="N56" s="50" t="n">
        <v>42.3436</v>
      </c>
      <c r="O56" s="50" t="n">
        <v>41.8602</v>
      </c>
      <c r="P56" s="50" t="n">
        <v>294.27</v>
      </c>
      <c r="Q56" s="50" t="n">
        <v>4.28</v>
      </c>
      <c r="R56" s="47" t="n">
        <f aca="false">P56/3600</f>
        <v>0.0817416666666667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7.33</v>
      </c>
      <c r="I57" s="50" t="n">
        <v>3.78</v>
      </c>
      <c r="J57" s="44" t="n">
        <f aca="false">H57/3600</f>
        <v>0.0714805555555556</v>
      </c>
      <c r="L57" s="49" t="n">
        <v>1864.5384</v>
      </c>
      <c r="M57" s="50" t="n">
        <v>35.9139</v>
      </c>
      <c r="N57" s="50" t="n">
        <v>40.1342</v>
      </c>
      <c r="O57" s="50" t="n">
        <v>39.4925</v>
      </c>
      <c r="P57" s="50" t="n">
        <v>257.44</v>
      </c>
      <c r="Q57" s="50" t="n">
        <v>3.79</v>
      </c>
      <c r="R57" s="47" t="n">
        <f aca="false">P57/3600</f>
        <v>0.0715111111111111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28.72</v>
      </c>
      <c r="I58" s="56" t="n">
        <v>3.38</v>
      </c>
      <c r="J58" s="44" t="n">
        <f aca="false">H58/3600</f>
        <v>0.0635333333333333</v>
      </c>
      <c r="L58" s="55" t="n">
        <v>1042.6104</v>
      </c>
      <c r="M58" s="56" t="n">
        <v>32.7321</v>
      </c>
      <c r="N58" s="56" t="n">
        <v>38.6135</v>
      </c>
      <c r="O58" s="56" t="n">
        <v>37.7761</v>
      </c>
      <c r="P58" s="56" t="n">
        <v>228.97</v>
      </c>
      <c r="Q58" s="56" t="n">
        <v>3.36</v>
      </c>
      <c r="R58" s="47" t="n">
        <f aca="false">P58/3600</f>
        <v>0.0636027777777778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7.68</v>
      </c>
      <c r="I59" s="43" t="n">
        <v>7.02</v>
      </c>
      <c r="J59" s="44" t="n">
        <f aca="false">H59/3600</f>
        <v>0.1438</v>
      </c>
      <c r="L59" s="42" t="n">
        <v>13685.9944</v>
      </c>
      <c r="M59" s="43" t="n">
        <v>41.2596</v>
      </c>
      <c r="N59" s="43" t="n">
        <v>43.3833</v>
      </c>
      <c r="O59" s="43" t="n">
        <v>44.2995</v>
      </c>
      <c r="P59" s="43" t="n">
        <v>516.75</v>
      </c>
      <c r="Q59" s="43" t="n">
        <v>7</v>
      </c>
      <c r="R59" s="47" t="n">
        <f aca="false">P59/3600</f>
        <v>0.143541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40.53</v>
      </c>
      <c r="I60" s="50" t="n">
        <v>6.07</v>
      </c>
      <c r="J60" s="44" t="n">
        <f aca="false">H60/3600</f>
        <v>0.122369444444444</v>
      </c>
      <c r="L60" s="49" t="n">
        <v>8688.5144</v>
      </c>
      <c r="M60" s="50" t="n">
        <v>36.8231</v>
      </c>
      <c r="N60" s="50" t="n">
        <v>40.7646</v>
      </c>
      <c r="O60" s="50" t="n">
        <v>41.7978</v>
      </c>
      <c r="P60" s="50" t="n">
        <v>442.24</v>
      </c>
      <c r="Q60" s="50" t="n">
        <v>6.08</v>
      </c>
      <c r="R60" s="47" t="n">
        <f aca="false">P60/3600</f>
        <v>0.1228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6.02</v>
      </c>
      <c r="I61" s="50" t="n">
        <v>5.34</v>
      </c>
      <c r="J61" s="44" t="n">
        <f aca="false">H61/3600</f>
        <v>0.10445</v>
      </c>
      <c r="L61" s="49" t="n">
        <v>5333.3472</v>
      </c>
      <c r="M61" s="50" t="n">
        <v>33.0095</v>
      </c>
      <c r="N61" s="50" t="n">
        <v>39.176</v>
      </c>
      <c r="O61" s="50" t="n">
        <v>40.1146</v>
      </c>
      <c r="P61" s="50" t="n">
        <v>375.26</v>
      </c>
      <c r="Q61" s="50" t="n">
        <v>5.32</v>
      </c>
      <c r="R61" s="47" t="n">
        <f aca="false">P61/3600</f>
        <v>0.104238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23.51</v>
      </c>
      <c r="I62" s="56" t="n">
        <v>4.84</v>
      </c>
      <c r="J62" s="44" t="n">
        <f aca="false">H62/3600</f>
        <v>0.0898638888888889</v>
      </c>
      <c r="L62" s="55" t="n">
        <v>3160.7184</v>
      </c>
      <c r="M62" s="56" t="n">
        <v>29.4959</v>
      </c>
      <c r="N62" s="56" t="n">
        <v>38.1737</v>
      </c>
      <c r="O62" s="56" t="n">
        <v>39.0124</v>
      </c>
      <c r="P62" s="56" t="n">
        <v>324.83</v>
      </c>
      <c r="Q62" s="56" t="n">
        <v>4.8</v>
      </c>
      <c r="R62" s="47" t="n">
        <f aca="false">P62/3600</f>
        <v>0.0902305555555556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8.65</v>
      </c>
      <c r="I63" s="43" t="n">
        <v>6.1</v>
      </c>
      <c r="J63" s="44" t="n">
        <f aca="false">H63/3600</f>
        <v>0.124625</v>
      </c>
      <c r="L63" s="42" t="n">
        <v>11898.692</v>
      </c>
      <c r="M63" s="43" t="n">
        <v>41.0472</v>
      </c>
      <c r="N63" s="43" t="n">
        <v>42.2365</v>
      </c>
      <c r="O63" s="43" t="n">
        <v>42.9221</v>
      </c>
      <c r="P63" s="43" t="n">
        <v>448.94</v>
      </c>
      <c r="Q63" s="43" t="n">
        <v>6.04</v>
      </c>
      <c r="R63" s="47" t="n">
        <f aca="false">P63/3600</f>
        <v>0.124705555555556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9.97</v>
      </c>
      <c r="I64" s="50" t="n">
        <v>5.52</v>
      </c>
      <c r="J64" s="44" t="n">
        <f aca="false">H64/3600</f>
        <v>0.105547222222222</v>
      </c>
      <c r="L64" s="49" t="n">
        <v>7296.9552</v>
      </c>
      <c r="M64" s="50" t="n">
        <v>36.7119</v>
      </c>
      <c r="N64" s="50" t="n">
        <v>39.182</v>
      </c>
      <c r="O64" s="50" t="n">
        <v>39.6945</v>
      </c>
      <c r="P64" s="50" t="n">
        <v>382.85</v>
      </c>
      <c r="Q64" s="50" t="n">
        <v>5.51</v>
      </c>
      <c r="R64" s="47" t="n">
        <f aca="false">P64/3600</f>
        <v>0.106347222222222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7.04</v>
      </c>
      <c r="I65" s="50" t="n">
        <v>4.89</v>
      </c>
      <c r="J65" s="44" t="n">
        <f aca="false">H65/3600</f>
        <v>0.0880666666666667</v>
      </c>
      <c r="L65" s="49" t="n">
        <v>4137.0144</v>
      </c>
      <c r="M65" s="50" t="n">
        <v>32.715</v>
      </c>
      <c r="N65" s="50" t="n">
        <v>37.0129</v>
      </c>
      <c r="O65" s="50" t="n">
        <v>37.4651</v>
      </c>
      <c r="P65" s="50" t="n">
        <v>317.68</v>
      </c>
      <c r="Q65" s="50" t="n">
        <v>4.89</v>
      </c>
      <c r="R65" s="47" t="n">
        <f aca="false">P65/3600</f>
        <v>0.0882444444444444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64.79</v>
      </c>
      <c r="I66" s="56" t="n">
        <v>4.21</v>
      </c>
      <c r="J66" s="44" t="n">
        <f aca="false">H66/3600</f>
        <v>0.0735527777777778</v>
      </c>
      <c r="L66" s="55" t="n">
        <v>2153.5272</v>
      </c>
      <c r="M66" s="56" t="n">
        <v>29.1979</v>
      </c>
      <c r="N66" s="56" t="n">
        <v>35.5749</v>
      </c>
      <c r="O66" s="56" t="n">
        <v>35.9905</v>
      </c>
      <c r="P66" s="56" t="n">
        <v>266.23</v>
      </c>
      <c r="Q66" s="56" t="n">
        <v>4.23</v>
      </c>
      <c r="R66" s="47" t="n">
        <f aca="false">P66/3600</f>
        <v>0.073952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5.17</v>
      </c>
      <c r="I67" s="43" t="n">
        <v>2.94</v>
      </c>
      <c r="J67" s="44" t="n">
        <f aca="false">H67/3600</f>
        <v>0.0625472222222222</v>
      </c>
      <c r="L67" s="42" t="n">
        <v>4705.072</v>
      </c>
      <c r="M67" s="43" t="n">
        <v>42.4636</v>
      </c>
      <c r="N67" s="43" t="n">
        <v>43.0756</v>
      </c>
      <c r="O67" s="43" t="n">
        <v>43.9641</v>
      </c>
      <c r="P67" s="43" t="n">
        <v>225.53</v>
      </c>
      <c r="Q67" s="43" t="n">
        <v>2.95</v>
      </c>
      <c r="R67" s="47" t="n">
        <f aca="false">P67/3600</f>
        <v>0.0626472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2.77</v>
      </c>
      <c r="I68" s="50" t="n">
        <v>2.71</v>
      </c>
      <c r="J68" s="44" t="n">
        <f aca="false">H68/3600</f>
        <v>0.0535472222222222</v>
      </c>
      <c r="L68" s="49" t="n">
        <v>2811.3456</v>
      </c>
      <c r="M68" s="50" t="n">
        <v>38.4071</v>
      </c>
      <c r="N68" s="50" t="n">
        <v>39.8545</v>
      </c>
      <c r="O68" s="50" t="n">
        <v>41.1083</v>
      </c>
      <c r="P68" s="50" t="n">
        <v>193.36</v>
      </c>
      <c r="Q68" s="50" t="n">
        <v>2.75</v>
      </c>
      <c r="R68" s="47" t="n">
        <f aca="false">P68/3600</f>
        <v>0.05371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61</v>
      </c>
      <c r="I69" s="50" t="n">
        <v>2.45</v>
      </c>
      <c r="J69" s="44" t="n">
        <f aca="false">H69/3600</f>
        <v>0.045725</v>
      </c>
      <c r="L69" s="49" t="n">
        <v>1519.08</v>
      </c>
      <c r="M69" s="50" t="n">
        <v>34.5299</v>
      </c>
      <c r="N69" s="50" t="n">
        <v>37.7416</v>
      </c>
      <c r="O69" s="50" t="n">
        <v>38.9445</v>
      </c>
      <c r="P69" s="50" t="n">
        <v>164.89</v>
      </c>
      <c r="Q69" s="50" t="n">
        <v>2.46</v>
      </c>
      <c r="R69" s="47" t="n">
        <f aca="false">P69/3600</f>
        <v>0.045802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43.59</v>
      </c>
      <c r="I70" s="56" t="n">
        <v>2.15</v>
      </c>
      <c r="J70" s="44" t="n">
        <f aca="false">H70/3600</f>
        <v>0.0398861111111111</v>
      </c>
      <c r="L70" s="55" t="n">
        <v>778.6424</v>
      </c>
      <c r="M70" s="56" t="n">
        <v>31.2821</v>
      </c>
      <c r="N70" s="56" t="n">
        <v>36.2872</v>
      </c>
      <c r="O70" s="56" t="n">
        <v>37.3455</v>
      </c>
      <c r="P70" s="56" t="n">
        <v>144.27</v>
      </c>
      <c r="Q70" s="56" t="n">
        <v>2.17</v>
      </c>
      <c r="R70" s="47" t="n">
        <f aca="false">P70/3600</f>
        <v>0.040075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44.36</v>
      </c>
      <c r="I71" s="43" t="n">
        <v>42.48</v>
      </c>
      <c r="J71" s="44" t="n">
        <f aca="false">H71/3600</f>
        <v>0.817877777777778</v>
      </c>
      <c r="L71" s="42" t="n">
        <v>22721.8408</v>
      </c>
      <c r="M71" s="43" t="n">
        <v>44.6086</v>
      </c>
      <c r="N71" s="43" t="n">
        <v>47.4081</v>
      </c>
      <c r="O71" s="43" t="n">
        <v>48.2589</v>
      </c>
      <c r="P71" s="43" t="n">
        <v>2950.01</v>
      </c>
      <c r="Q71" s="43" t="n">
        <v>42.3</v>
      </c>
      <c r="R71" s="47" t="n">
        <f aca="false">P71/3600</f>
        <v>0.819447222222222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54.54</v>
      </c>
      <c r="I72" s="50" t="n">
        <v>38.84</v>
      </c>
      <c r="J72" s="44" t="n">
        <f aca="false">H72/3600</f>
        <v>0.737372222222222</v>
      </c>
      <c r="L72" s="49" t="n">
        <v>13276.9128</v>
      </c>
      <c r="M72" s="50" t="n">
        <v>42.1629</v>
      </c>
      <c r="N72" s="50" t="n">
        <v>45.8589</v>
      </c>
      <c r="O72" s="50" t="n">
        <v>46.4943</v>
      </c>
      <c r="P72" s="50" t="n">
        <v>2579.22</v>
      </c>
      <c r="Q72" s="50" t="n">
        <v>38.81</v>
      </c>
      <c r="R72" s="47" t="n">
        <f aca="false">P72/3600</f>
        <v>0.71645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9.58</v>
      </c>
      <c r="I73" s="50" t="n">
        <v>36.18</v>
      </c>
      <c r="J73" s="44" t="n">
        <f aca="false">H73/3600</f>
        <v>0.680438888888889</v>
      </c>
      <c r="L73" s="49" t="n">
        <v>7981.4016</v>
      </c>
      <c r="M73" s="50" t="n">
        <v>39.4666</v>
      </c>
      <c r="N73" s="50" t="n">
        <v>44.4613</v>
      </c>
      <c r="O73" s="50" t="n">
        <v>44.9604</v>
      </c>
      <c r="P73" s="50" t="n">
        <v>2388.33</v>
      </c>
      <c r="Q73" s="50" t="n">
        <v>36.14</v>
      </c>
      <c r="R73" s="47" t="n">
        <f aca="false">P73/3600</f>
        <v>0.66342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330.32</v>
      </c>
      <c r="I74" s="56" t="n">
        <v>33.99</v>
      </c>
      <c r="J74" s="44" t="n">
        <f aca="false">H74/3600</f>
        <v>0.647311111111111</v>
      </c>
      <c r="L74" s="55" t="n">
        <v>4837.9024</v>
      </c>
      <c r="M74" s="56" t="n">
        <v>36.6151</v>
      </c>
      <c r="N74" s="56" t="n">
        <v>43.4508</v>
      </c>
      <c r="O74" s="56" t="n">
        <v>43.7561</v>
      </c>
      <c r="P74" s="56" t="n">
        <v>2268.68</v>
      </c>
      <c r="Q74" s="56" t="n">
        <v>33.85</v>
      </c>
      <c r="R74" s="47" t="n">
        <f aca="false">P74/3600</f>
        <v>0.630188888888889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8.41</v>
      </c>
      <c r="I75" s="43" t="n">
        <v>40.65</v>
      </c>
      <c r="J75" s="44" t="n">
        <f aca="false">H75/3600</f>
        <v>0.810669444444444</v>
      </c>
      <c r="L75" s="42" t="n">
        <v>23532.5488</v>
      </c>
      <c r="M75" s="43" t="n">
        <v>44.6089</v>
      </c>
      <c r="N75" s="43" t="n">
        <v>48.638</v>
      </c>
      <c r="O75" s="43" t="n">
        <v>48.4458</v>
      </c>
      <c r="P75" s="43" t="n">
        <v>2837.09</v>
      </c>
      <c r="Q75" s="43" t="n">
        <v>40.5</v>
      </c>
      <c r="R75" s="47" t="n">
        <f aca="false">P75/3600</f>
        <v>0.788080555555556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6.2</v>
      </c>
      <c r="I76" s="50" t="n">
        <v>37.89</v>
      </c>
      <c r="J76" s="44" t="n">
        <f aca="false">H76/3600</f>
        <v>0.732277777777778</v>
      </c>
      <c r="L76" s="49" t="n">
        <v>14383.7208</v>
      </c>
      <c r="M76" s="50" t="n">
        <v>42.1507</v>
      </c>
      <c r="N76" s="50" t="n">
        <v>47.0769</v>
      </c>
      <c r="O76" s="50" t="n">
        <v>46.4102</v>
      </c>
      <c r="P76" s="50" t="n">
        <v>2568.47</v>
      </c>
      <c r="Q76" s="50" t="n">
        <v>40.52</v>
      </c>
      <c r="R76" s="47" t="n">
        <f aca="false">P76/3600</f>
        <v>0.713463888888889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28.84</v>
      </c>
      <c r="I77" s="50" t="n">
        <v>35.56</v>
      </c>
      <c r="J77" s="44" t="n">
        <f aca="false">H77/3600</f>
        <v>0.674677777777778</v>
      </c>
      <c r="L77" s="49" t="n">
        <v>8988.2992</v>
      </c>
      <c r="M77" s="50" t="n">
        <v>39.3633</v>
      </c>
      <c r="N77" s="50" t="n">
        <v>45.9517</v>
      </c>
      <c r="O77" s="50" t="n">
        <v>44.6062</v>
      </c>
      <c r="P77" s="50" t="n">
        <v>2394.1</v>
      </c>
      <c r="Q77" s="50" t="n">
        <v>35.47</v>
      </c>
      <c r="R77" s="47" t="n">
        <f aca="false">P77/3600</f>
        <v>0.665027777777778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252.17</v>
      </c>
      <c r="I78" s="56" t="n">
        <v>33.4</v>
      </c>
      <c r="J78" s="44" t="n">
        <f aca="false">H78/3600</f>
        <v>0.625602777777778</v>
      </c>
      <c r="L78" s="55" t="n">
        <v>5456.8224</v>
      </c>
      <c r="M78" s="56" t="n">
        <v>36.2732</v>
      </c>
      <c r="N78" s="56" t="n">
        <v>45.0422</v>
      </c>
      <c r="O78" s="56" t="n">
        <v>43.3023</v>
      </c>
      <c r="P78" s="56" t="n">
        <v>2256.87</v>
      </c>
      <c r="Q78" s="56" t="n">
        <v>33.22</v>
      </c>
      <c r="R78" s="47" t="n">
        <f aca="false">P78/3600</f>
        <v>0.626908333333333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857.49</v>
      </c>
      <c r="I79" s="43" t="n">
        <v>41.21</v>
      </c>
      <c r="J79" s="44" t="n">
        <f aca="false">H79/3600</f>
        <v>0.793747222222222</v>
      </c>
      <c r="L79" s="42" t="n">
        <v>24822.5024</v>
      </c>
      <c r="M79" s="43" t="n">
        <v>44.6166</v>
      </c>
      <c r="N79" s="43" t="n">
        <v>48.681</v>
      </c>
      <c r="O79" s="43" t="n">
        <v>48.8638</v>
      </c>
      <c r="P79" s="43" t="n">
        <v>2857.85</v>
      </c>
      <c r="Q79" s="43" t="n">
        <v>41.29</v>
      </c>
      <c r="R79" s="47" t="n">
        <f aca="false">P79/3600</f>
        <v>0.793847222222222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69.01</v>
      </c>
      <c r="I80" s="50" t="n">
        <v>38.1</v>
      </c>
      <c r="J80" s="44" t="n">
        <f aca="false">H80/3600</f>
        <v>0.713613888888889</v>
      </c>
      <c r="L80" s="49" t="n">
        <v>14271.9288</v>
      </c>
      <c r="M80" s="50" t="n">
        <v>41.8726</v>
      </c>
      <c r="N80" s="50" t="n">
        <v>46.8843</v>
      </c>
      <c r="O80" s="50" t="n">
        <v>47.0502</v>
      </c>
      <c r="P80" s="50" t="n">
        <v>2590.15</v>
      </c>
      <c r="Q80" s="50" t="n">
        <v>38.18</v>
      </c>
      <c r="R80" s="47" t="n">
        <f aca="false">P80/3600</f>
        <v>0.719486111111111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71.53</v>
      </c>
      <c r="I81" s="50" t="n">
        <v>35.88</v>
      </c>
      <c r="J81" s="44" t="n">
        <f aca="false">H81/3600</f>
        <v>0.658758333333333</v>
      </c>
      <c r="L81" s="49" t="n">
        <v>8225.984</v>
      </c>
      <c r="M81" s="50" t="n">
        <v>39.0547</v>
      </c>
      <c r="N81" s="50" t="n">
        <v>45.2959</v>
      </c>
      <c r="O81" s="50" t="n">
        <v>45.4174</v>
      </c>
      <c r="P81" s="50" t="n">
        <v>2386.39</v>
      </c>
      <c r="Q81" s="50" t="n">
        <v>35.69</v>
      </c>
      <c r="R81" s="47" t="n">
        <f aca="false">P81/3600</f>
        <v>0.662886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253.37</v>
      </c>
      <c r="I82" s="56" t="n">
        <v>33.78</v>
      </c>
      <c r="J82" s="44" t="n">
        <f aca="false">H82/3600</f>
        <v>0.625936111111111</v>
      </c>
      <c r="L82" s="55" t="n">
        <v>4731.7952</v>
      </c>
      <c r="M82" s="56" t="n">
        <v>36.2583</v>
      </c>
      <c r="N82" s="56" t="n">
        <v>44.1191</v>
      </c>
      <c r="O82" s="56" t="n">
        <v>44.171</v>
      </c>
      <c r="P82" s="56" t="n">
        <v>2251.59</v>
      </c>
      <c r="Q82" s="56" t="n">
        <v>33.57</v>
      </c>
      <c r="R82" s="47" t="n">
        <f aca="false">P82/3600</f>
        <v>0.625441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25.0756982160289</v>
      </c>
      <c r="J89" s="66" t="n">
        <f aca="false">GEOMEAN(J3:J82)</f>
        <v>0.493366487018053</v>
      </c>
      <c r="Q89" s="66" t="n">
        <f aca="false">GEOMEAN(Q3:Q82)</f>
        <v>25.1116914735202</v>
      </c>
      <c r="R89" s="66" t="n">
        <f aca="false">GEOMEAN(R3:R82)</f>
        <v>0.495106446306864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143538405915</v>
      </c>
      <c r="R90" s="67" t="n">
        <f aca="false">R89/J89</f>
        <v>1.00352670749756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857791666666667</v>
      </c>
      <c r="J91" s="66" t="n">
        <f aca="false">SUM(J3:J82)</f>
        <v>63.0276527777778</v>
      </c>
      <c r="Q91" s="66" t="n">
        <f aca="false">SUM(Q3:Q82)/3600</f>
        <v>0.858830555555556</v>
      </c>
      <c r="R91" s="66" t="n">
        <f aca="false">SUM(R3:R82)</f>
        <v>63.097594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15.97</v>
      </c>
      <c r="I3" s="43" t="n">
        <v>42.43</v>
      </c>
      <c r="J3" s="44" t="n">
        <f aca="false">H3/3600</f>
        <v>5.05999166666667</v>
      </c>
      <c r="L3" s="45" t="n">
        <v>13006.2864</v>
      </c>
      <c r="M3" s="46" t="n">
        <v>41.9076</v>
      </c>
      <c r="N3" s="46" t="n">
        <v>41.7178</v>
      </c>
      <c r="O3" s="46" t="n">
        <v>44.404</v>
      </c>
      <c r="P3" s="46" t="n">
        <v>18222.31</v>
      </c>
      <c r="Q3" s="46" t="n">
        <v>47.57</v>
      </c>
      <c r="R3" s="47" t="n">
        <f aca="false">P3/3600</f>
        <v>5.06175277777778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234.91</v>
      </c>
      <c r="I4" s="50" t="n">
        <v>38.05</v>
      </c>
      <c r="J4" s="44" t="n">
        <f aca="false">H4/3600</f>
        <v>4.50969722222222</v>
      </c>
      <c r="L4" s="51" t="n">
        <v>5288.6752</v>
      </c>
      <c r="M4" s="52" t="n">
        <v>39.3915</v>
      </c>
      <c r="N4" s="52" t="n">
        <v>40.0214</v>
      </c>
      <c r="O4" s="52" t="n">
        <v>42.4444</v>
      </c>
      <c r="P4" s="52" t="n">
        <v>16252.18</v>
      </c>
      <c r="Q4" s="52" t="n">
        <v>37.89</v>
      </c>
      <c r="R4" s="47" t="n">
        <f aca="false">P4/3600</f>
        <v>4.51449444444445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36.09</v>
      </c>
      <c r="I5" s="50" t="n">
        <v>34.84</v>
      </c>
      <c r="J5" s="44" t="n">
        <f aca="false">H5/3600</f>
        <v>4.20446944444444</v>
      </c>
      <c r="L5" s="51" t="n">
        <v>2541.544</v>
      </c>
      <c r="M5" s="52" t="n">
        <v>36.8127</v>
      </c>
      <c r="N5" s="52" t="n">
        <v>38.7434</v>
      </c>
      <c r="O5" s="52" t="n">
        <v>40.9202</v>
      </c>
      <c r="P5" s="52" t="n">
        <v>15135.39</v>
      </c>
      <c r="Q5" s="52" t="n">
        <v>34.77</v>
      </c>
      <c r="R5" s="47" t="n">
        <f aca="false">P5/3600</f>
        <v>4.204275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336.84</v>
      </c>
      <c r="I6" s="56" t="n">
        <v>30.05</v>
      </c>
      <c r="J6" s="44" t="n">
        <f aca="false">H6/3600</f>
        <v>3.98245555555556</v>
      </c>
      <c r="L6" s="57" t="n">
        <v>1319.744</v>
      </c>
      <c r="M6" s="58" t="n">
        <v>34.1395</v>
      </c>
      <c r="N6" s="58" t="n">
        <v>37.7537</v>
      </c>
      <c r="O6" s="58" t="n">
        <v>39.8111</v>
      </c>
      <c r="P6" s="58" t="n">
        <v>14325.38</v>
      </c>
      <c r="Q6" s="58" t="n">
        <v>29.24</v>
      </c>
      <c r="R6" s="47" t="n">
        <f aca="false">P6/3600</f>
        <v>3.97927222222222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145.64</v>
      </c>
      <c r="I7" s="43" t="n">
        <v>55.36</v>
      </c>
      <c r="J7" s="44" t="n">
        <f aca="false">H7/3600</f>
        <v>6.9849</v>
      </c>
      <c r="L7" s="45" t="n">
        <v>33128.6768</v>
      </c>
      <c r="M7" s="46" t="n">
        <v>40.512</v>
      </c>
      <c r="N7" s="46" t="n">
        <v>45.2756</v>
      </c>
      <c r="O7" s="46" t="n">
        <v>44.877</v>
      </c>
      <c r="P7" s="46" t="n">
        <v>25173.23</v>
      </c>
      <c r="Q7" s="46" t="n">
        <v>60.2</v>
      </c>
      <c r="R7" s="47" t="n">
        <f aca="false">P7/3600</f>
        <v>6.99256388888889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048.2</v>
      </c>
      <c r="I8" s="50" t="n">
        <v>47.42</v>
      </c>
      <c r="J8" s="44" t="n">
        <f aca="false">H8/3600</f>
        <v>6.1245</v>
      </c>
      <c r="L8" s="51" t="n">
        <v>15874.576</v>
      </c>
      <c r="M8" s="52" t="n">
        <v>37.4932</v>
      </c>
      <c r="N8" s="52" t="n">
        <v>43.3423</v>
      </c>
      <c r="O8" s="52" t="n">
        <v>43.4836</v>
      </c>
      <c r="P8" s="52" t="n">
        <v>22080.29</v>
      </c>
      <c r="Q8" s="52" t="n">
        <v>47.85</v>
      </c>
      <c r="R8" s="47" t="n">
        <f aca="false">P8/3600</f>
        <v>6.13341388888889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033.8</v>
      </c>
      <c r="I9" s="50" t="n">
        <v>42.79</v>
      </c>
      <c r="J9" s="44" t="n">
        <f aca="false">H9/3600</f>
        <v>5.56494444444444</v>
      </c>
      <c r="L9" s="51" t="n">
        <v>8333.5312</v>
      </c>
      <c r="M9" s="52" t="n">
        <v>34.5105</v>
      </c>
      <c r="N9" s="52" t="n">
        <v>41.7165</v>
      </c>
      <c r="O9" s="52" t="n">
        <v>42.1644</v>
      </c>
      <c r="P9" s="52" t="n">
        <v>20082.31</v>
      </c>
      <c r="Q9" s="52" t="n">
        <v>43.14</v>
      </c>
      <c r="R9" s="47" t="n">
        <f aca="false">P9/3600</f>
        <v>5.57841944444445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8697.83</v>
      </c>
      <c r="I10" s="56" t="n">
        <v>40.4</v>
      </c>
      <c r="J10" s="44" t="n">
        <f aca="false">H10/3600</f>
        <v>5.19384166666667</v>
      </c>
      <c r="L10" s="57" t="n">
        <v>4665.5424</v>
      </c>
      <c r="M10" s="58" t="n">
        <v>31.7235</v>
      </c>
      <c r="N10" s="58" t="n">
        <v>40.4713</v>
      </c>
      <c r="O10" s="58" t="n">
        <v>41.1026</v>
      </c>
      <c r="P10" s="58" t="n">
        <v>18669.13</v>
      </c>
      <c r="Q10" s="58" t="n">
        <v>40.36</v>
      </c>
      <c r="R10" s="47" t="n">
        <f aca="false">P10/3600</f>
        <v>5.18586944444445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8154.83</v>
      </c>
      <c r="I11" s="43" t="n">
        <v>132.22</v>
      </c>
      <c r="J11" s="44" t="n">
        <f aca="false">H11/3600</f>
        <v>18.9318972222222</v>
      </c>
      <c r="L11" s="45" t="n">
        <v>218555.392</v>
      </c>
      <c r="M11" s="46" t="n">
        <v>39.6965</v>
      </c>
      <c r="N11" s="46" t="n">
        <v>39.818</v>
      </c>
      <c r="O11" s="46" t="n">
        <v>38.1524</v>
      </c>
      <c r="P11" s="46" t="n">
        <v>68065.37</v>
      </c>
      <c r="Q11" s="46" t="n">
        <v>132.33</v>
      </c>
      <c r="R11" s="47" t="n">
        <f aca="false">P11/3600</f>
        <v>18.9070472222222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7759.06</v>
      </c>
      <c r="I12" s="50" t="n">
        <v>123.64</v>
      </c>
      <c r="J12" s="44" t="n">
        <f aca="false">H12/3600</f>
        <v>16.0441833333333</v>
      </c>
      <c r="L12" s="51" t="n">
        <v>94501.8288</v>
      </c>
      <c r="M12" s="52" t="n">
        <v>33.7592</v>
      </c>
      <c r="N12" s="52" t="n">
        <v>38.4297</v>
      </c>
      <c r="O12" s="52" t="n">
        <v>36.7578</v>
      </c>
      <c r="P12" s="52" t="n">
        <v>57837.62</v>
      </c>
      <c r="Q12" s="52" t="n">
        <v>124.01</v>
      </c>
      <c r="R12" s="47" t="n">
        <f aca="false">P12/3600</f>
        <v>16.0660055555556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332.57</v>
      </c>
      <c r="I13" s="50" t="n">
        <v>97.99</v>
      </c>
      <c r="J13" s="44" t="n">
        <f aca="false">H13/3600</f>
        <v>12.036825</v>
      </c>
      <c r="L13" s="51" t="n">
        <v>28524.4512</v>
      </c>
      <c r="M13" s="52" t="n">
        <v>29.7133</v>
      </c>
      <c r="N13" s="52" t="n">
        <v>37.4889</v>
      </c>
      <c r="O13" s="52" t="n">
        <v>35.7478</v>
      </c>
      <c r="P13" s="52" t="n">
        <v>43343.84</v>
      </c>
      <c r="Q13" s="52" t="n">
        <v>98.74</v>
      </c>
      <c r="R13" s="47" t="n">
        <f aca="false">P13/3600</f>
        <v>12.0399555555556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5270.58</v>
      </c>
      <c r="I14" s="56" t="n">
        <v>75</v>
      </c>
      <c r="J14" s="44" t="n">
        <f aca="false">H14/3600</f>
        <v>9.79738333333333</v>
      </c>
      <c r="L14" s="57" t="n">
        <v>7110.1152</v>
      </c>
      <c r="M14" s="58" t="n">
        <v>28.0898</v>
      </c>
      <c r="N14" s="58" t="n">
        <v>36.6944</v>
      </c>
      <c r="O14" s="58" t="n">
        <v>34.8995</v>
      </c>
      <c r="P14" s="58" t="n">
        <v>35354.49</v>
      </c>
      <c r="Q14" s="58" t="n">
        <v>75.32</v>
      </c>
      <c r="R14" s="47" t="n">
        <f aca="false">P14/3600</f>
        <v>9.82069166666667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569.83</v>
      </c>
      <c r="I15" s="43" t="n">
        <v>85.7</v>
      </c>
      <c r="J15" s="44" t="n">
        <f aca="false">H15/3600</f>
        <v>12.3805083333333</v>
      </c>
      <c r="L15" s="45" t="n">
        <v>23419.7104</v>
      </c>
      <c r="M15" s="46" t="n">
        <v>41.6767</v>
      </c>
      <c r="N15" s="46" t="n">
        <v>46.9176</v>
      </c>
      <c r="O15" s="46" t="n">
        <v>46.5356</v>
      </c>
      <c r="P15" s="46" t="n">
        <v>44717.7</v>
      </c>
      <c r="Q15" s="46" t="n">
        <v>85.77</v>
      </c>
      <c r="R15" s="47" t="n">
        <f aca="false">P15/3600</f>
        <v>12.4215833333333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389.02</v>
      </c>
      <c r="I16" s="50" t="n">
        <v>72.78</v>
      </c>
      <c r="J16" s="44" t="n">
        <f aca="false">H16/3600</f>
        <v>10.3858388888889</v>
      </c>
      <c r="L16" s="51" t="n">
        <v>5999.1008</v>
      </c>
      <c r="M16" s="52" t="n">
        <v>40.249</v>
      </c>
      <c r="N16" s="52" t="n">
        <v>46.1151</v>
      </c>
      <c r="O16" s="52" t="n">
        <v>45.9242</v>
      </c>
      <c r="P16" s="52" t="n">
        <v>37378.4</v>
      </c>
      <c r="Q16" s="52" t="n">
        <v>73.11</v>
      </c>
      <c r="R16" s="47" t="n">
        <f aca="false">P16/3600</f>
        <v>10.3828888888889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212.28</v>
      </c>
      <c r="I17" s="50" t="n">
        <v>64.63</v>
      </c>
      <c r="J17" s="44" t="n">
        <f aca="false">H17/3600</f>
        <v>9.50341111111111</v>
      </c>
      <c r="L17" s="51" t="n">
        <v>2501.0464</v>
      </c>
      <c r="M17" s="52" t="n">
        <v>38.9485</v>
      </c>
      <c r="N17" s="52" t="n">
        <v>45.4692</v>
      </c>
      <c r="O17" s="52" t="n">
        <v>45.4113</v>
      </c>
      <c r="P17" s="52" t="n">
        <v>34165.92</v>
      </c>
      <c r="Q17" s="52" t="n">
        <v>64.51</v>
      </c>
      <c r="R17" s="47" t="n">
        <f aca="false">P17/3600</f>
        <v>9.49053333333333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2032.37</v>
      </c>
      <c r="I18" s="56" t="n">
        <v>56.56</v>
      </c>
      <c r="J18" s="44" t="n">
        <f aca="false">H18/3600</f>
        <v>8.89788055555556</v>
      </c>
      <c r="L18" s="57" t="n">
        <v>1196.2848</v>
      </c>
      <c r="M18" s="58" t="n">
        <v>37.218</v>
      </c>
      <c r="N18" s="58" t="n">
        <v>44.984</v>
      </c>
      <c r="O18" s="58" t="n">
        <v>45.0728</v>
      </c>
      <c r="P18" s="58" t="n">
        <v>32047.6</v>
      </c>
      <c r="Q18" s="58" t="n">
        <v>63.19</v>
      </c>
      <c r="R18" s="47" t="n">
        <f aca="false">P18/3600</f>
        <v>8.90211111111111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381.33</v>
      </c>
      <c r="I19" s="43" t="n">
        <v>35.76</v>
      </c>
      <c r="J19" s="44" t="n">
        <f aca="false">H19/3600</f>
        <v>4.55036944444445</v>
      </c>
      <c r="L19" s="42" t="n">
        <v>4786.0416</v>
      </c>
      <c r="M19" s="43" t="n">
        <v>41.8698</v>
      </c>
      <c r="N19" s="43" t="n">
        <v>43.7776</v>
      </c>
      <c r="O19" s="43" t="n">
        <v>45.5774</v>
      </c>
      <c r="P19" s="43" t="n">
        <v>16346.01</v>
      </c>
      <c r="Q19" s="43" t="n">
        <v>35.99</v>
      </c>
      <c r="R19" s="47" t="n">
        <f aca="false">P19/3600</f>
        <v>4.54055833333333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664.11</v>
      </c>
      <c r="I20" s="50" t="n">
        <v>31.92</v>
      </c>
      <c r="J20" s="44" t="n">
        <f aca="false">H20/3600</f>
        <v>4.07336388888889</v>
      </c>
      <c r="L20" s="49" t="n">
        <v>2202.8656</v>
      </c>
      <c r="M20" s="50" t="n">
        <v>39.9802</v>
      </c>
      <c r="N20" s="50" t="n">
        <v>42.4336</v>
      </c>
      <c r="O20" s="50" t="n">
        <v>43.6306</v>
      </c>
      <c r="P20" s="50" t="n">
        <v>14670.04</v>
      </c>
      <c r="Q20" s="50" t="n">
        <v>32.03</v>
      </c>
      <c r="R20" s="47" t="n">
        <f aca="false">P20/3600</f>
        <v>4.07501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471.18</v>
      </c>
      <c r="I21" s="50" t="n">
        <v>28.08</v>
      </c>
      <c r="J21" s="44" t="n">
        <f aca="false">H21/3600</f>
        <v>3.74199444444444</v>
      </c>
      <c r="L21" s="49" t="n">
        <v>1080.732</v>
      </c>
      <c r="M21" s="50" t="n">
        <v>37.6247</v>
      </c>
      <c r="N21" s="50" t="n">
        <v>41.2837</v>
      </c>
      <c r="O21" s="50" t="n">
        <v>42.2439</v>
      </c>
      <c r="P21" s="50" t="n">
        <v>13504.47</v>
      </c>
      <c r="Q21" s="50" t="n">
        <v>28.27</v>
      </c>
      <c r="R21" s="47" t="n">
        <f aca="false">P21/3600</f>
        <v>3.75124166666667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2631.16</v>
      </c>
      <c r="I22" s="56" t="n">
        <v>24.12</v>
      </c>
      <c r="J22" s="44" t="n">
        <f aca="false">H22/3600</f>
        <v>3.50865555555556</v>
      </c>
      <c r="L22" s="55" t="n">
        <v>546.1088</v>
      </c>
      <c r="M22" s="56" t="n">
        <v>35.1953</v>
      </c>
      <c r="N22" s="56" t="n">
        <v>40.4421</v>
      </c>
      <c r="O22" s="56" t="n">
        <v>41.3761</v>
      </c>
      <c r="P22" s="56" t="n">
        <v>12683.43</v>
      </c>
      <c r="Q22" s="56" t="n">
        <v>26.68</v>
      </c>
      <c r="R22" s="47" t="n">
        <f aca="false">P22/3600</f>
        <v>3.523175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637.41</v>
      </c>
      <c r="I23" s="43" t="n">
        <v>35.8</v>
      </c>
      <c r="J23" s="44" t="n">
        <f aca="false">H23/3600</f>
        <v>4.343725</v>
      </c>
      <c r="L23" s="42" t="n">
        <v>7670.6496</v>
      </c>
      <c r="M23" s="43" t="n">
        <v>40.2483</v>
      </c>
      <c r="N23" s="43" t="n">
        <v>42.6742</v>
      </c>
      <c r="O23" s="43" t="n">
        <v>44.0472</v>
      </c>
      <c r="P23" s="43" t="n">
        <v>15622.46</v>
      </c>
      <c r="Q23" s="43" t="n">
        <v>36.26</v>
      </c>
      <c r="R23" s="47" t="n">
        <f aca="false">P23/3600</f>
        <v>4.33957222222222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753.53</v>
      </c>
      <c r="I24" s="50" t="n">
        <v>32.96</v>
      </c>
      <c r="J24" s="44" t="n">
        <f aca="false">H24/3600</f>
        <v>3.820425</v>
      </c>
      <c r="L24" s="49" t="n">
        <v>3351.0232</v>
      </c>
      <c r="M24" s="50" t="n">
        <v>37.7184</v>
      </c>
      <c r="N24" s="50" t="n">
        <v>40.8812</v>
      </c>
      <c r="O24" s="50" t="n">
        <v>41.6395</v>
      </c>
      <c r="P24" s="50" t="n">
        <v>13699.69</v>
      </c>
      <c r="Q24" s="50" t="n">
        <v>32.82</v>
      </c>
      <c r="R24" s="47" t="n">
        <f aca="false">P24/3600</f>
        <v>3.8054694444444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42.64</v>
      </c>
      <c r="I25" s="50" t="n">
        <v>27.92</v>
      </c>
      <c r="J25" s="44" t="n">
        <f aca="false">H25/3600</f>
        <v>3.51184444444444</v>
      </c>
      <c r="L25" s="49" t="n">
        <v>1548.0008</v>
      </c>
      <c r="M25" s="50" t="n">
        <v>35.0906</v>
      </c>
      <c r="N25" s="50" t="n">
        <v>39.3788</v>
      </c>
      <c r="O25" s="50" t="n">
        <v>40.0189</v>
      </c>
      <c r="P25" s="50" t="n">
        <v>12616.73</v>
      </c>
      <c r="Q25" s="50" t="n">
        <v>28.07</v>
      </c>
      <c r="R25" s="47" t="n">
        <f aca="false">P25/3600</f>
        <v>3.50464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1918.38</v>
      </c>
      <c r="I26" s="56" t="n">
        <v>23.96</v>
      </c>
      <c r="J26" s="44" t="n">
        <f aca="false">H26/3600</f>
        <v>3.31066111111111</v>
      </c>
      <c r="L26" s="55" t="n">
        <v>720.9312</v>
      </c>
      <c r="M26" s="56" t="n">
        <v>32.557</v>
      </c>
      <c r="N26" s="56" t="n">
        <v>38.23</v>
      </c>
      <c r="O26" s="56" t="n">
        <v>39.1282</v>
      </c>
      <c r="P26" s="56" t="n">
        <v>11923.45</v>
      </c>
      <c r="Q26" s="56" t="n">
        <v>25.92</v>
      </c>
      <c r="R26" s="47" t="n">
        <f aca="false">P26/3600</f>
        <v>3.312069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604.25</v>
      </c>
      <c r="I27" s="43" t="n">
        <v>71.14</v>
      </c>
      <c r="J27" s="44" t="n">
        <f aca="false">H27/3600</f>
        <v>9.61229166666667</v>
      </c>
      <c r="L27" s="42" t="n">
        <v>18125.3304</v>
      </c>
      <c r="M27" s="43" t="n">
        <v>38.6324</v>
      </c>
      <c r="N27" s="43" t="n">
        <v>40.2062</v>
      </c>
      <c r="O27" s="43" t="n">
        <v>43.7653</v>
      </c>
      <c r="P27" s="43" t="n">
        <v>34590.02</v>
      </c>
      <c r="Q27" s="43" t="n">
        <v>71.55</v>
      </c>
      <c r="R27" s="47" t="n">
        <f aca="false">P27/3600</f>
        <v>9.60833888888889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8466.7</v>
      </c>
      <c r="I28" s="50" t="n">
        <v>58.43</v>
      </c>
      <c r="J28" s="44" t="n">
        <f aca="false">H28/3600</f>
        <v>7.90741666666667</v>
      </c>
      <c r="L28" s="49" t="n">
        <v>5791.5952</v>
      </c>
      <c r="M28" s="50" t="n">
        <v>37.0063</v>
      </c>
      <c r="N28" s="50" t="n">
        <v>39.2359</v>
      </c>
      <c r="O28" s="50" t="n">
        <v>42.082</v>
      </c>
      <c r="P28" s="50" t="n">
        <v>28468.89</v>
      </c>
      <c r="Q28" s="50" t="n">
        <v>58.73</v>
      </c>
      <c r="R28" s="47" t="n">
        <f aca="false">P28/3600</f>
        <v>7.90802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946.45</v>
      </c>
      <c r="I29" s="50" t="n">
        <v>50.98</v>
      </c>
      <c r="J29" s="44" t="n">
        <f aca="false">H29/3600</f>
        <v>7.20734722222222</v>
      </c>
      <c r="L29" s="49" t="n">
        <v>2725.0192</v>
      </c>
      <c r="M29" s="50" t="n">
        <v>35.0943</v>
      </c>
      <c r="N29" s="50" t="n">
        <v>38.4168</v>
      </c>
      <c r="O29" s="50" t="n">
        <v>40.5656</v>
      </c>
      <c r="P29" s="50" t="n">
        <v>25965.58</v>
      </c>
      <c r="Q29" s="50" t="n">
        <v>51.38</v>
      </c>
      <c r="R29" s="47" t="n">
        <f aca="false">P29/3600</f>
        <v>7.21266111111111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4460</v>
      </c>
      <c r="I30" s="56" t="n">
        <v>44.72</v>
      </c>
      <c r="J30" s="44" t="n">
        <f aca="false">H30/3600</f>
        <v>6.79444444444444</v>
      </c>
      <c r="L30" s="55" t="n">
        <v>1396.104</v>
      </c>
      <c r="M30" s="56" t="n">
        <v>32.9101</v>
      </c>
      <c r="N30" s="56" t="n">
        <v>37.7126</v>
      </c>
      <c r="O30" s="56" t="n">
        <v>39.4132</v>
      </c>
      <c r="P30" s="56" t="n">
        <v>24433.07</v>
      </c>
      <c r="Q30" s="56" t="n">
        <v>44.98</v>
      </c>
      <c r="R30" s="47" t="n">
        <f aca="false">P30/3600</f>
        <v>6.786963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0247.35</v>
      </c>
      <c r="I31" s="43" t="n">
        <v>80.79</v>
      </c>
      <c r="J31" s="44" t="n">
        <f aca="false">H31/3600</f>
        <v>11.1798194444444</v>
      </c>
      <c r="L31" s="42" t="n">
        <v>17388.5664</v>
      </c>
      <c r="M31" s="43" t="n">
        <v>39.3293</v>
      </c>
      <c r="N31" s="43" t="n">
        <v>44.058</v>
      </c>
      <c r="O31" s="43" t="n">
        <v>45.4334</v>
      </c>
      <c r="P31" s="43" t="n">
        <v>40167.24</v>
      </c>
      <c r="Q31" s="43" t="n">
        <v>81.36</v>
      </c>
      <c r="R31" s="47" t="n">
        <f aca="false">P31/3600</f>
        <v>11.1575666666667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4275.95</v>
      </c>
      <c r="I32" s="50" t="n">
        <v>68.46</v>
      </c>
      <c r="J32" s="44" t="n">
        <f aca="false">H32/3600</f>
        <v>9.52109722222222</v>
      </c>
      <c r="L32" s="49" t="n">
        <v>6084.8728</v>
      </c>
      <c r="M32" s="50" t="n">
        <v>37.6441</v>
      </c>
      <c r="N32" s="50" t="n">
        <v>42.81</v>
      </c>
      <c r="O32" s="50" t="n">
        <v>43.4629</v>
      </c>
      <c r="P32" s="50" t="n">
        <v>34281.93</v>
      </c>
      <c r="Q32" s="50" t="n">
        <v>68.6</v>
      </c>
      <c r="R32" s="47" t="n">
        <f aca="false">P32/3600</f>
        <v>9.52275833333333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190.32</v>
      </c>
      <c r="I33" s="50" t="n">
        <v>62.78</v>
      </c>
      <c r="J33" s="44" t="n">
        <f aca="false">H33/3600</f>
        <v>8.66397777777778</v>
      </c>
      <c r="L33" s="49" t="n">
        <v>2851.6232</v>
      </c>
      <c r="M33" s="50" t="n">
        <v>35.7994</v>
      </c>
      <c r="N33" s="50" t="n">
        <v>41.5766</v>
      </c>
      <c r="O33" s="50" t="n">
        <v>41.6312</v>
      </c>
      <c r="P33" s="50" t="n">
        <v>31248.61</v>
      </c>
      <c r="Q33" s="50" t="n">
        <v>63.04</v>
      </c>
      <c r="R33" s="47" t="n">
        <f aca="false">P33/3600</f>
        <v>8.6801694444444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29296.75</v>
      </c>
      <c r="I34" s="56" t="n">
        <v>59.18</v>
      </c>
      <c r="J34" s="44" t="n">
        <f aca="false">H34/3600</f>
        <v>8.13798611111111</v>
      </c>
      <c r="L34" s="55" t="n">
        <v>1494.3568</v>
      </c>
      <c r="M34" s="56" t="n">
        <v>33.8175</v>
      </c>
      <c r="N34" s="56" t="n">
        <v>40.5914</v>
      </c>
      <c r="O34" s="56" t="n">
        <v>40.2609</v>
      </c>
      <c r="P34" s="56" t="n">
        <v>29322.46</v>
      </c>
      <c r="Q34" s="56" t="n">
        <v>59.11</v>
      </c>
      <c r="R34" s="47" t="n">
        <f aca="false">P34/3600</f>
        <v>8.145127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848.4</v>
      </c>
      <c r="I35" s="43" t="n">
        <v>110.91</v>
      </c>
      <c r="J35" s="44" t="n">
        <f aca="false">H35/3600</f>
        <v>13.2912222222222</v>
      </c>
      <c r="L35" s="42" t="n">
        <v>39744.0376</v>
      </c>
      <c r="M35" s="43" t="n">
        <v>37.5933</v>
      </c>
      <c r="N35" s="43" t="n">
        <v>42.3828</v>
      </c>
      <c r="O35" s="43" t="n">
        <v>44.4584</v>
      </c>
      <c r="P35" s="43" t="n">
        <v>47866.27</v>
      </c>
      <c r="Q35" s="43" t="n">
        <v>110.68</v>
      </c>
      <c r="R35" s="47" t="n">
        <f aca="false">P35/3600</f>
        <v>13.2961861111111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5749.48</v>
      </c>
      <c r="I36" s="50" t="n">
        <v>75.57</v>
      </c>
      <c r="J36" s="44" t="n">
        <f aca="false">H36/3600</f>
        <v>9.93041111111111</v>
      </c>
      <c r="L36" s="49" t="n">
        <v>7297.1368</v>
      </c>
      <c r="M36" s="50" t="n">
        <v>35.4267</v>
      </c>
      <c r="N36" s="50" t="n">
        <v>41.096</v>
      </c>
      <c r="O36" s="50" t="n">
        <v>43.2702</v>
      </c>
      <c r="P36" s="50" t="n">
        <v>35790.47</v>
      </c>
      <c r="Q36" s="50" t="n">
        <v>76.14</v>
      </c>
      <c r="R36" s="47" t="n">
        <f aca="false">P36/3600</f>
        <v>9.941797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888.87</v>
      </c>
      <c r="I37" s="50" t="n">
        <v>65.43</v>
      </c>
      <c r="J37" s="44" t="n">
        <f aca="false">H37/3600</f>
        <v>8.85801944444444</v>
      </c>
      <c r="L37" s="49" t="n">
        <v>2272.0528</v>
      </c>
      <c r="M37" s="50" t="n">
        <v>33.9951</v>
      </c>
      <c r="N37" s="50" t="n">
        <v>39.8389</v>
      </c>
      <c r="O37" s="50" t="n">
        <v>42.238</v>
      </c>
      <c r="P37" s="50" t="n">
        <v>31805.09</v>
      </c>
      <c r="Q37" s="50" t="n">
        <v>65.81</v>
      </c>
      <c r="R37" s="47" t="n">
        <f aca="false">P37/3600</f>
        <v>8.83474722222222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0224.85</v>
      </c>
      <c r="I38" s="56" t="n">
        <v>60.08</v>
      </c>
      <c r="J38" s="44" t="n">
        <f aca="false">H38/3600</f>
        <v>8.39579166666667</v>
      </c>
      <c r="L38" s="55" t="n">
        <v>980.9392</v>
      </c>
      <c r="M38" s="56" t="n">
        <v>32.2045</v>
      </c>
      <c r="N38" s="56" t="n">
        <v>38.8409</v>
      </c>
      <c r="O38" s="56" t="n">
        <v>41.4187</v>
      </c>
      <c r="P38" s="56" t="n">
        <v>30214.06</v>
      </c>
      <c r="Q38" s="56" t="n">
        <v>59.91</v>
      </c>
      <c r="R38" s="47" t="n">
        <f aca="false">P38/3600</f>
        <v>8.392794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9.92</v>
      </c>
      <c r="I39" s="43" t="n">
        <v>13.85</v>
      </c>
      <c r="J39" s="44" t="n">
        <f aca="false">H39/3600</f>
        <v>1.97775555555556</v>
      </c>
      <c r="L39" s="42" t="n">
        <v>3474.0656</v>
      </c>
      <c r="M39" s="43" t="n">
        <v>40.6549</v>
      </c>
      <c r="N39" s="43" t="n">
        <v>43.3641</v>
      </c>
      <c r="O39" s="43" t="n">
        <v>44.0232</v>
      </c>
      <c r="P39" s="43" t="n">
        <v>7130.76</v>
      </c>
      <c r="Q39" s="43" t="n">
        <v>14.07</v>
      </c>
      <c r="R39" s="47" t="n">
        <f aca="false">P39/3600</f>
        <v>1.980766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4.25</v>
      </c>
      <c r="I40" s="50" t="n">
        <v>11.38</v>
      </c>
      <c r="J40" s="44" t="n">
        <f aca="false">H40/3600</f>
        <v>1.74284722222222</v>
      </c>
      <c r="L40" s="49" t="n">
        <v>1673.4032</v>
      </c>
      <c r="M40" s="50" t="n">
        <v>37.4951</v>
      </c>
      <c r="N40" s="50" t="n">
        <v>40.9891</v>
      </c>
      <c r="O40" s="50" t="n">
        <v>41.3023</v>
      </c>
      <c r="P40" s="50" t="n">
        <v>6270.81</v>
      </c>
      <c r="Q40" s="50" t="n">
        <v>11.49</v>
      </c>
      <c r="R40" s="47" t="n">
        <f aca="false">P40/3600</f>
        <v>1.74189166666667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654.96</v>
      </c>
      <c r="I41" s="50" t="n">
        <v>9.47</v>
      </c>
      <c r="J41" s="44" t="n">
        <f aca="false">H41/3600</f>
        <v>1.57082222222222</v>
      </c>
      <c r="L41" s="49" t="n">
        <v>824.3072</v>
      </c>
      <c r="M41" s="50" t="n">
        <v>34.5561</v>
      </c>
      <c r="N41" s="50" t="n">
        <v>39.0511</v>
      </c>
      <c r="O41" s="50" t="n">
        <v>39.1395</v>
      </c>
      <c r="P41" s="50" t="n">
        <v>5649.21</v>
      </c>
      <c r="Q41" s="50" t="n">
        <v>9.5</v>
      </c>
      <c r="R41" s="47" t="n">
        <f aca="false">P41/3600</f>
        <v>1.56922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204.49</v>
      </c>
      <c r="I42" s="56" t="n">
        <v>7.97</v>
      </c>
      <c r="J42" s="44" t="n">
        <f aca="false">H42/3600</f>
        <v>1.44569166666667</v>
      </c>
      <c r="L42" s="55" t="n">
        <v>435.4184</v>
      </c>
      <c r="M42" s="56" t="n">
        <v>32.052</v>
      </c>
      <c r="N42" s="56" t="n">
        <v>37.6258</v>
      </c>
      <c r="O42" s="56" t="n">
        <v>37.5177</v>
      </c>
      <c r="P42" s="56" t="n">
        <v>5199.82</v>
      </c>
      <c r="Q42" s="56" t="n">
        <v>8.04</v>
      </c>
      <c r="R42" s="47" t="n">
        <f aca="false">P42/3600</f>
        <v>1.44439444444444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173.02</v>
      </c>
      <c r="I43" s="43" t="n">
        <v>15.62</v>
      </c>
      <c r="J43" s="44" t="n">
        <f aca="false">H43/3600</f>
        <v>2.27028333333333</v>
      </c>
      <c r="L43" s="42" t="n">
        <v>3652.6904</v>
      </c>
      <c r="M43" s="43" t="n">
        <v>40.4309</v>
      </c>
      <c r="N43" s="43" t="n">
        <v>43.8356</v>
      </c>
      <c r="O43" s="43" t="n">
        <v>45.4112</v>
      </c>
      <c r="P43" s="43" t="n">
        <v>8182.74</v>
      </c>
      <c r="Q43" s="43" t="n">
        <v>15.71</v>
      </c>
      <c r="R43" s="47" t="n">
        <f aca="false">P43/3600</f>
        <v>2.27298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268.09</v>
      </c>
      <c r="I44" s="50" t="n">
        <v>13.26</v>
      </c>
      <c r="J44" s="44" t="n">
        <f aca="false">H44/3600</f>
        <v>2.01891388888889</v>
      </c>
      <c r="L44" s="49" t="n">
        <v>1719.012</v>
      </c>
      <c r="M44" s="50" t="n">
        <v>37.895</v>
      </c>
      <c r="N44" s="50" t="n">
        <v>41.8781</v>
      </c>
      <c r="O44" s="50" t="n">
        <v>43.0615</v>
      </c>
      <c r="P44" s="50" t="n">
        <v>7260.96</v>
      </c>
      <c r="Q44" s="50" t="n">
        <v>13.3</v>
      </c>
      <c r="R44" s="47" t="n">
        <f aca="false">P44/3600</f>
        <v>2.01693333333333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666.22</v>
      </c>
      <c r="I45" s="50" t="n">
        <v>11.16</v>
      </c>
      <c r="J45" s="44" t="n">
        <f aca="false">H45/3600</f>
        <v>1.85172777777778</v>
      </c>
      <c r="L45" s="49" t="n">
        <v>865.8256</v>
      </c>
      <c r="M45" s="50" t="n">
        <v>35.1118</v>
      </c>
      <c r="N45" s="50" t="n">
        <v>40.1808</v>
      </c>
      <c r="O45" s="50" t="n">
        <v>41.1591</v>
      </c>
      <c r="P45" s="50" t="n">
        <v>6666.43</v>
      </c>
      <c r="Q45" s="50" t="n">
        <v>11.91</v>
      </c>
      <c r="R45" s="47" t="n">
        <f aca="false">P45/3600</f>
        <v>1.85178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259.32</v>
      </c>
      <c r="I46" s="56" t="n">
        <v>9.67</v>
      </c>
      <c r="J46" s="44" t="n">
        <f aca="false">H46/3600</f>
        <v>1.7387</v>
      </c>
      <c r="L46" s="55" t="n">
        <v>457.384</v>
      </c>
      <c r="M46" s="56" t="n">
        <v>32.3379</v>
      </c>
      <c r="N46" s="56" t="n">
        <v>38.8431</v>
      </c>
      <c r="O46" s="56" t="n">
        <v>39.721</v>
      </c>
      <c r="P46" s="56" t="n">
        <v>6272.32</v>
      </c>
      <c r="Q46" s="56" t="n">
        <v>9.74</v>
      </c>
      <c r="R46" s="47" t="n">
        <f aca="false">P46/3600</f>
        <v>1.74231111111111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801.25</v>
      </c>
      <c r="I47" s="43" t="n">
        <v>16.17</v>
      </c>
      <c r="J47" s="44" t="n">
        <f aca="false">H47/3600</f>
        <v>2.16701388888889</v>
      </c>
      <c r="L47" s="42" t="n">
        <v>6873.78</v>
      </c>
      <c r="M47" s="43" t="n">
        <v>38.5287</v>
      </c>
      <c r="N47" s="43" t="n">
        <v>41.696</v>
      </c>
      <c r="O47" s="43" t="n">
        <v>42.7521</v>
      </c>
      <c r="P47" s="43" t="n">
        <v>7815.83</v>
      </c>
      <c r="Q47" s="43" t="n">
        <v>16.17</v>
      </c>
      <c r="R47" s="47" t="n">
        <f aca="false">P47/3600</f>
        <v>2.17106388888889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654.3</v>
      </c>
      <c r="I48" s="50" t="n">
        <v>13.39</v>
      </c>
      <c r="J48" s="44" t="n">
        <f aca="false">H48/3600</f>
        <v>1.84841666666667</v>
      </c>
      <c r="L48" s="49" t="n">
        <v>3126.3216</v>
      </c>
      <c r="M48" s="50" t="n">
        <v>34.9822</v>
      </c>
      <c r="N48" s="50" t="n">
        <v>39.078</v>
      </c>
      <c r="O48" s="50" t="n">
        <v>40.0025</v>
      </c>
      <c r="P48" s="50" t="n">
        <v>6668.07</v>
      </c>
      <c r="Q48" s="50" t="n">
        <v>13.42</v>
      </c>
      <c r="R48" s="47" t="n">
        <f aca="false">P48/3600</f>
        <v>1.852241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915.1</v>
      </c>
      <c r="I49" s="50" t="n">
        <v>11.85</v>
      </c>
      <c r="J49" s="44" t="n">
        <f aca="false">H49/3600</f>
        <v>1.64308333333333</v>
      </c>
      <c r="L49" s="49" t="n">
        <v>1478.3456</v>
      </c>
      <c r="M49" s="50" t="n">
        <v>31.7653</v>
      </c>
      <c r="N49" s="50" t="n">
        <v>37.1914</v>
      </c>
      <c r="O49" s="50" t="n">
        <v>38.0197</v>
      </c>
      <c r="P49" s="50" t="n">
        <v>5933.11</v>
      </c>
      <c r="Q49" s="50" t="n">
        <v>11.93</v>
      </c>
      <c r="R49" s="47" t="n">
        <f aca="false">P49/3600</f>
        <v>1.648086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445.82</v>
      </c>
      <c r="I50" s="56" t="n">
        <v>9.8</v>
      </c>
      <c r="J50" s="44" t="n">
        <f aca="false">H50/3600</f>
        <v>1.51272777777778</v>
      </c>
      <c r="L50" s="55" t="n">
        <v>699.9216</v>
      </c>
      <c r="M50" s="56" t="n">
        <v>28.7848</v>
      </c>
      <c r="N50" s="56" t="n">
        <v>35.8859</v>
      </c>
      <c r="O50" s="56" t="n">
        <v>36.6214</v>
      </c>
      <c r="P50" s="56" t="n">
        <v>5446.05</v>
      </c>
      <c r="Q50" s="56" t="n">
        <v>9.9</v>
      </c>
      <c r="R50" s="47" t="n">
        <f aca="false">P50/3600</f>
        <v>1.512791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596.52</v>
      </c>
      <c r="I51" s="43" t="n">
        <v>11.23</v>
      </c>
      <c r="J51" s="44" t="n">
        <f aca="false">H51/3600</f>
        <v>1.55458888888889</v>
      </c>
      <c r="L51" s="42" t="n">
        <v>4848.6712</v>
      </c>
      <c r="M51" s="43" t="n">
        <v>39.2354</v>
      </c>
      <c r="N51" s="43" t="n">
        <v>41.6678</v>
      </c>
      <c r="O51" s="43" t="n">
        <v>43.1373</v>
      </c>
      <c r="P51" s="43" t="n">
        <v>5601.88</v>
      </c>
      <c r="Q51" s="43" t="n">
        <v>11.41</v>
      </c>
      <c r="R51" s="47" t="n">
        <f aca="false">P51/3600</f>
        <v>1.55607777777778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72.09</v>
      </c>
      <c r="I52" s="50" t="n">
        <v>9.28</v>
      </c>
      <c r="J52" s="44" t="n">
        <f aca="false">H52/3600</f>
        <v>1.32558055555556</v>
      </c>
      <c r="L52" s="49" t="n">
        <v>2052.0656</v>
      </c>
      <c r="M52" s="50" t="n">
        <v>35.9854</v>
      </c>
      <c r="N52" s="50" t="n">
        <v>39.3879</v>
      </c>
      <c r="O52" s="50" t="n">
        <v>40.9751</v>
      </c>
      <c r="P52" s="50" t="n">
        <v>4766.89</v>
      </c>
      <c r="Q52" s="50" t="n">
        <v>9.32</v>
      </c>
      <c r="R52" s="47" t="n">
        <f aca="false">P52/3600</f>
        <v>1.32413611111111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86.64</v>
      </c>
      <c r="I53" s="50" t="n">
        <v>7.55</v>
      </c>
      <c r="J53" s="44" t="n">
        <f aca="false">H53/3600</f>
        <v>1.16295555555556</v>
      </c>
      <c r="L53" s="49" t="n">
        <v>961.372</v>
      </c>
      <c r="M53" s="50" t="n">
        <v>33.0952</v>
      </c>
      <c r="N53" s="50" t="n">
        <v>37.5259</v>
      </c>
      <c r="O53" s="50" t="n">
        <v>39.2229</v>
      </c>
      <c r="P53" s="50" t="n">
        <v>4174.12</v>
      </c>
      <c r="Q53" s="50" t="n">
        <v>7.61</v>
      </c>
      <c r="R53" s="47" t="n">
        <f aca="false">P53/3600</f>
        <v>1.15947777777778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777.79</v>
      </c>
      <c r="I54" s="56" t="n">
        <v>6.35</v>
      </c>
      <c r="J54" s="44" t="n">
        <f aca="false">H54/3600</f>
        <v>1.04938611111111</v>
      </c>
      <c r="L54" s="55" t="n">
        <v>470.3304</v>
      </c>
      <c r="M54" s="56" t="n">
        <v>30.4385</v>
      </c>
      <c r="N54" s="56" t="n">
        <v>36.1896</v>
      </c>
      <c r="O54" s="56" t="n">
        <v>37.9314</v>
      </c>
      <c r="P54" s="56" t="n">
        <v>3760.46</v>
      </c>
      <c r="Q54" s="56" t="n">
        <v>6.41</v>
      </c>
      <c r="R54" s="47" t="n">
        <f aca="false">P54/3600</f>
        <v>1.04457222222222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26.23</v>
      </c>
      <c r="I55" s="43" t="n">
        <v>3.74</v>
      </c>
      <c r="J55" s="44" t="n">
        <f aca="false">H55/3600</f>
        <v>0.535063888888889</v>
      </c>
      <c r="L55" s="42" t="n">
        <v>1522.3416</v>
      </c>
      <c r="M55" s="43" t="n">
        <v>40.9144</v>
      </c>
      <c r="N55" s="43" t="n">
        <v>44.3072</v>
      </c>
      <c r="O55" s="43" t="n">
        <v>43.4529</v>
      </c>
      <c r="P55" s="43" t="n">
        <v>1926.81</v>
      </c>
      <c r="Q55" s="43" t="n">
        <v>3.79</v>
      </c>
      <c r="R55" s="47" t="n">
        <f aca="false">P55/3600</f>
        <v>0.535225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6.93</v>
      </c>
      <c r="I56" s="50" t="n">
        <v>3.08</v>
      </c>
      <c r="J56" s="44" t="n">
        <f aca="false">H56/3600</f>
        <v>0.474147222222222</v>
      </c>
      <c r="L56" s="49" t="n">
        <v>762.8888</v>
      </c>
      <c r="M56" s="50" t="n">
        <v>37.0796</v>
      </c>
      <c r="N56" s="50" t="n">
        <v>41.6112</v>
      </c>
      <c r="O56" s="50" t="n">
        <v>40.3855</v>
      </c>
      <c r="P56" s="50" t="n">
        <v>1714.13</v>
      </c>
      <c r="Q56" s="50" t="n">
        <v>3.11</v>
      </c>
      <c r="R56" s="47" t="n">
        <f aca="false">P56/3600</f>
        <v>0.476147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34.67</v>
      </c>
      <c r="I57" s="50" t="n">
        <v>2.5</v>
      </c>
      <c r="J57" s="44" t="n">
        <f aca="false">H57/3600</f>
        <v>0.426297222222222</v>
      </c>
      <c r="L57" s="49" t="n">
        <v>377.8056</v>
      </c>
      <c r="M57" s="50" t="n">
        <v>33.6712</v>
      </c>
      <c r="N57" s="50" t="n">
        <v>39.5003</v>
      </c>
      <c r="O57" s="50" t="n">
        <v>38.0627</v>
      </c>
      <c r="P57" s="50" t="n">
        <v>1539.92</v>
      </c>
      <c r="Q57" s="50" t="n">
        <v>2.55</v>
      </c>
      <c r="R57" s="47" t="n">
        <f aca="false">P57/3600</f>
        <v>0.42775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08.27</v>
      </c>
      <c r="I58" s="56" t="n">
        <v>2.2</v>
      </c>
      <c r="J58" s="44" t="n">
        <f aca="false">H58/3600</f>
        <v>0.391186111111111</v>
      </c>
      <c r="L58" s="55" t="n">
        <v>196.6528</v>
      </c>
      <c r="M58" s="56" t="n">
        <v>30.8395</v>
      </c>
      <c r="N58" s="56" t="n">
        <v>38.0511</v>
      </c>
      <c r="O58" s="56" t="n">
        <v>36.4042</v>
      </c>
      <c r="P58" s="56" t="n">
        <v>1410.05</v>
      </c>
      <c r="Q58" s="56" t="n">
        <v>2.19</v>
      </c>
      <c r="R58" s="47" t="n">
        <f aca="false">P58/3600</f>
        <v>0.39168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29.03</v>
      </c>
      <c r="I59" s="43" t="n">
        <v>4.47</v>
      </c>
      <c r="J59" s="44" t="n">
        <f aca="false">H59/3600</f>
        <v>0.591397222222222</v>
      </c>
      <c r="L59" s="42" t="n">
        <v>1617.8736</v>
      </c>
      <c r="M59" s="43" t="n">
        <v>38.3105</v>
      </c>
      <c r="N59" s="43" t="n">
        <v>43.3983</v>
      </c>
      <c r="O59" s="43" t="n">
        <v>44.5423</v>
      </c>
      <c r="P59" s="43" t="n">
        <v>2132.54</v>
      </c>
      <c r="Q59" s="43" t="n">
        <v>4.51</v>
      </c>
      <c r="R59" s="47" t="n">
        <f aca="false">P59/3600</f>
        <v>0.592372222222222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82.67</v>
      </c>
      <c r="I60" s="50" t="n">
        <v>3.58</v>
      </c>
      <c r="J60" s="44" t="n">
        <f aca="false">H60/3600</f>
        <v>0.495186111111111</v>
      </c>
      <c r="L60" s="49" t="n">
        <v>633.5696</v>
      </c>
      <c r="M60" s="50" t="n">
        <v>35.0198</v>
      </c>
      <c r="N60" s="50" t="n">
        <v>41.1152</v>
      </c>
      <c r="O60" s="50" t="n">
        <v>42.1437</v>
      </c>
      <c r="P60" s="50" t="n">
        <v>1788.64</v>
      </c>
      <c r="Q60" s="50" t="n">
        <v>3.59</v>
      </c>
      <c r="R60" s="47" t="n">
        <f aca="false">P60/3600</f>
        <v>0.496844444444445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94.62</v>
      </c>
      <c r="I61" s="50" t="n">
        <v>3.18</v>
      </c>
      <c r="J61" s="44" t="n">
        <f aca="false">H61/3600</f>
        <v>0.44295</v>
      </c>
      <c r="L61" s="49" t="n">
        <v>285.9752</v>
      </c>
      <c r="M61" s="50" t="n">
        <v>32.1517</v>
      </c>
      <c r="N61" s="50" t="n">
        <v>39.5435</v>
      </c>
      <c r="O61" s="50" t="n">
        <v>40.4923</v>
      </c>
      <c r="P61" s="50" t="n">
        <v>1600.28</v>
      </c>
      <c r="Q61" s="50" t="n">
        <v>3.18</v>
      </c>
      <c r="R61" s="47" t="n">
        <f aca="false">P61/3600</f>
        <v>0.4445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487.1</v>
      </c>
      <c r="I62" s="56" t="n">
        <v>2.7</v>
      </c>
      <c r="J62" s="44" t="n">
        <f aca="false">H62/3600</f>
        <v>0.413083333333333</v>
      </c>
      <c r="L62" s="55" t="n">
        <v>142.3496</v>
      </c>
      <c r="M62" s="56" t="n">
        <v>29.3942</v>
      </c>
      <c r="N62" s="56" t="n">
        <v>38.4586</v>
      </c>
      <c r="O62" s="56" t="n">
        <v>39.3175</v>
      </c>
      <c r="P62" s="56" t="n">
        <v>1492.75</v>
      </c>
      <c r="Q62" s="56" t="n">
        <v>2.71</v>
      </c>
      <c r="R62" s="47" t="n">
        <f aca="false">P62/3600</f>
        <v>0.41465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6.83</v>
      </c>
      <c r="I63" s="43" t="n">
        <v>3.7</v>
      </c>
      <c r="J63" s="44" t="n">
        <f aca="false">H63/3600</f>
        <v>0.490786111111111</v>
      </c>
      <c r="L63" s="42" t="n">
        <v>1657.5232</v>
      </c>
      <c r="M63" s="43" t="n">
        <v>38.4372</v>
      </c>
      <c r="N63" s="43" t="n">
        <v>41.514</v>
      </c>
      <c r="O63" s="43" t="n">
        <v>42.4805</v>
      </c>
      <c r="P63" s="43" t="n">
        <v>1765.86</v>
      </c>
      <c r="Q63" s="43" t="n">
        <v>3.71</v>
      </c>
      <c r="R63" s="47" t="n">
        <f aca="false">P63/3600</f>
        <v>0.490516666666667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17.22</v>
      </c>
      <c r="I64" s="50" t="n">
        <v>2.97</v>
      </c>
      <c r="J64" s="44" t="n">
        <f aca="false">H64/3600</f>
        <v>0.42145</v>
      </c>
      <c r="L64" s="49" t="n">
        <v>761.7408</v>
      </c>
      <c r="M64" s="50" t="n">
        <v>35.0334</v>
      </c>
      <c r="N64" s="50" t="n">
        <v>38.8657</v>
      </c>
      <c r="O64" s="50" t="n">
        <v>39.5987</v>
      </c>
      <c r="P64" s="50" t="n">
        <v>1513.55</v>
      </c>
      <c r="Q64" s="50" t="n">
        <v>3</v>
      </c>
      <c r="R64" s="47" t="n">
        <f aca="false">P64/3600</f>
        <v>0.420430555555556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44.31</v>
      </c>
      <c r="I65" s="50" t="n">
        <v>2.34</v>
      </c>
      <c r="J65" s="44" t="n">
        <f aca="false">H65/3600</f>
        <v>0.373419444444444</v>
      </c>
      <c r="L65" s="49" t="n">
        <v>355.936</v>
      </c>
      <c r="M65" s="50" t="n">
        <v>31.7645</v>
      </c>
      <c r="N65" s="50" t="n">
        <v>36.8699</v>
      </c>
      <c r="O65" s="50" t="n">
        <v>37.5151</v>
      </c>
      <c r="P65" s="50" t="n">
        <v>1344.82</v>
      </c>
      <c r="Q65" s="50" t="n">
        <v>2.35</v>
      </c>
      <c r="R65" s="47" t="n">
        <f aca="false">P65/3600</f>
        <v>0.37356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41.27</v>
      </c>
      <c r="I66" s="56" t="n">
        <v>1.93</v>
      </c>
      <c r="J66" s="44" t="n">
        <f aca="false">H66/3600</f>
        <v>0.344797222222222</v>
      </c>
      <c r="L66" s="55" t="n">
        <v>166.1312</v>
      </c>
      <c r="M66" s="56" t="n">
        <v>28.807</v>
      </c>
      <c r="N66" s="56" t="n">
        <v>35.4828</v>
      </c>
      <c r="O66" s="56" t="n">
        <v>36.047</v>
      </c>
      <c r="P66" s="56" t="n">
        <v>1240.94</v>
      </c>
      <c r="Q66" s="56" t="n">
        <v>1.95</v>
      </c>
      <c r="R66" s="47" t="n">
        <f aca="false">P66/3600</f>
        <v>0.344705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0.01</v>
      </c>
      <c r="I67" s="43" t="n">
        <v>2.67</v>
      </c>
      <c r="J67" s="44" t="n">
        <f aca="false">H67/3600</f>
        <v>0.363891666666667</v>
      </c>
      <c r="L67" s="42" t="n">
        <v>1216.1584</v>
      </c>
      <c r="M67" s="43" t="n">
        <v>39.6902</v>
      </c>
      <c r="N67" s="43" t="n">
        <v>41.8007</v>
      </c>
      <c r="O67" s="43" t="n">
        <v>42.8778</v>
      </c>
      <c r="P67" s="43" t="n">
        <v>1305.35</v>
      </c>
      <c r="Q67" s="43" t="n">
        <v>2.68</v>
      </c>
      <c r="R67" s="47" t="n">
        <f aca="false">P67/3600</f>
        <v>0.362597222222222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36.07</v>
      </c>
      <c r="I68" s="50" t="n">
        <v>2.16</v>
      </c>
      <c r="J68" s="44" t="n">
        <f aca="false">H68/3600</f>
        <v>0.315575</v>
      </c>
      <c r="L68" s="49" t="n">
        <v>597.0384</v>
      </c>
      <c r="M68" s="50" t="n">
        <v>35.8775</v>
      </c>
      <c r="N68" s="50" t="n">
        <v>39.1069</v>
      </c>
      <c r="O68" s="50" t="n">
        <v>40.2915</v>
      </c>
      <c r="P68" s="50" t="n">
        <v>1138.07</v>
      </c>
      <c r="Q68" s="50" t="n">
        <v>2.16</v>
      </c>
      <c r="R68" s="47" t="n">
        <f aca="false">P68/3600</f>
        <v>0.316130555555556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97.51</v>
      </c>
      <c r="I69" s="50" t="n">
        <v>1.74</v>
      </c>
      <c r="J69" s="44" t="n">
        <f aca="false">H69/3600</f>
        <v>0.277086111111111</v>
      </c>
      <c r="L69" s="49" t="n">
        <v>290.592</v>
      </c>
      <c r="M69" s="50" t="n">
        <v>32.425</v>
      </c>
      <c r="N69" s="50" t="n">
        <v>37.1085</v>
      </c>
      <c r="O69" s="50" t="n">
        <v>38.3049</v>
      </c>
      <c r="P69" s="50" t="n">
        <v>998.32</v>
      </c>
      <c r="Q69" s="50" t="n">
        <v>1.77</v>
      </c>
      <c r="R69" s="47" t="n">
        <f aca="false">P69/3600</f>
        <v>0.277311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897.74</v>
      </c>
      <c r="I70" s="56" t="n">
        <v>1.47</v>
      </c>
      <c r="J70" s="44" t="n">
        <f aca="false">H70/3600</f>
        <v>0.249372222222222</v>
      </c>
      <c r="L70" s="55" t="n">
        <v>142.9224</v>
      </c>
      <c r="M70" s="56" t="n">
        <v>29.599</v>
      </c>
      <c r="N70" s="56" t="n">
        <v>35.6705</v>
      </c>
      <c r="O70" s="56" t="n">
        <v>36.762</v>
      </c>
      <c r="P70" s="56" t="n">
        <v>897.25</v>
      </c>
      <c r="Q70" s="56" t="n">
        <v>1.49</v>
      </c>
      <c r="R70" s="47" t="n">
        <f aca="false">P70/3600</f>
        <v>0.24923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7.9299467257687</v>
      </c>
      <c r="J89" s="66" t="n">
        <f aca="false">GEOMEAN(J3:J82)</f>
        <v>2.53892511505059</v>
      </c>
      <c r="Q89" s="66" t="n">
        <f aca="false">GEOMEAN(Q3:Q82)</f>
        <v>18.1570564611896</v>
      </c>
      <c r="R89" s="66" t="n">
        <f aca="false">GEOMEAN(R3:R82)</f>
        <v>2.539810375450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1266650363743</v>
      </c>
      <c r="R90" s="67" t="n">
        <f aca="false">R89/J89</f>
        <v>1.0003486752698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642022222222222</v>
      </c>
      <c r="J91" s="66" t="n">
        <f aca="false">SUM(J3:J82)</f>
        <v>313.449775</v>
      </c>
      <c r="Q91" s="66" t="n">
        <f aca="false">SUM(Q3:Q82)/3600</f>
        <v>0.65</v>
      </c>
      <c r="R91" s="66" t="n">
        <f aca="false">SUM(R3:R82)</f>
        <v>313.5221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.75" hidden="false" customHeight="false" outlineLevel="0" collapsed="false">
      <c r="A3" s="6" t="s">
        <v>5</v>
      </c>
      <c r="B3" s="6" t="s">
        <v>60</v>
      </c>
      <c r="C3" s="6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93.7</v>
      </c>
      <c r="I3" s="43" t="n">
        <v>29.79</v>
      </c>
      <c r="J3" s="44" t="n">
        <f aca="false">H3/3600</f>
        <v>4.35936111111111</v>
      </c>
      <c r="L3" s="45" t="n">
        <v>13689.0912</v>
      </c>
      <c r="M3" s="46" t="n">
        <v>41.6236</v>
      </c>
      <c r="N3" s="46" t="n">
        <v>41.5969</v>
      </c>
      <c r="O3" s="46" t="n">
        <v>44.2817</v>
      </c>
      <c r="P3" s="46" t="n">
        <v>15654.39</v>
      </c>
      <c r="Q3" s="46" t="n">
        <v>29.85</v>
      </c>
      <c r="R3" s="47" t="n">
        <f aca="false">P3/3600</f>
        <v>4.34844166666667</v>
      </c>
      <c r="S3" s="4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.75" hidden="false" customHeight="false" outlineLevel="0" collapsed="false">
      <c r="A4" s="10" t="s">
        <v>72</v>
      </c>
      <c r="B4" s="10"/>
      <c r="C4" s="10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771.14</v>
      </c>
      <c r="I4" s="50" t="n">
        <v>24.69</v>
      </c>
      <c r="J4" s="44" t="n">
        <f aca="false">H4/3600</f>
        <v>3.82531666666667</v>
      </c>
      <c r="L4" s="51" t="n">
        <v>5588.2048</v>
      </c>
      <c r="M4" s="52" t="n">
        <v>39.1673</v>
      </c>
      <c r="N4" s="52" t="n">
        <v>39.9661</v>
      </c>
      <c r="O4" s="52" t="n">
        <v>42.4269</v>
      </c>
      <c r="P4" s="52" t="n">
        <v>13780.32</v>
      </c>
      <c r="Q4" s="52" t="n">
        <v>24.76</v>
      </c>
      <c r="R4" s="47" t="n">
        <f aca="false">P4/3600</f>
        <v>3.82786666666667</v>
      </c>
      <c r="S4" s="48"/>
      <c r="T4" s="53"/>
      <c r="U4" s="31"/>
      <c r="V4" s="54"/>
      <c r="W4" s="53"/>
      <c r="X4" s="31"/>
      <c r="Y4" s="54"/>
    </row>
    <row r="5" customFormat="false" ht="12.75" hidden="false" customHeight="false" outlineLevel="0" collapsed="false">
      <c r="A5" s="10"/>
      <c r="B5" s="10"/>
      <c r="C5" s="10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722.84</v>
      </c>
      <c r="I5" s="50" t="n">
        <v>22.16</v>
      </c>
      <c r="J5" s="44" t="n">
        <f aca="false">H5/3600</f>
        <v>3.53412222222222</v>
      </c>
      <c r="L5" s="51" t="n">
        <v>2705.9424</v>
      </c>
      <c r="M5" s="52" t="n">
        <v>36.6226</v>
      </c>
      <c r="N5" s="52" t="n">
        <v>38.7511</v>
      </c>
      <c r="O5" s="52" t="n">
        <v>41.0061</v>
      </c>
      <c r="P5" s="52" t="n">
        <v>12696.49</v>
      </c>
      <c r="Q5" s="52" t="n">
        <v>22.18</v>
      </c>
      <c r="R5" s="47" t="n">
        <f aca="false">P5/3600</f>
        <v>3.52680277777778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0"/>
      <c r="B6" s="15"/>
      <c r="C6" s="15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020.25</v>
      </c>
      <c r="I6" s="56" t="n">
        <v>20.63</v>
      </c>
      <c r="J6" s="44" t="n">
        <f aca="false">H6/3600</f>
        <v>3.33895833333333</v>
      </c>
      <c r="L6" s="57" t="n">
        <v>1422.5792</v>
      </c>
      <c r="M6" s="58" t="n">
        <v>33.9624</v>
      </c>
      <c r="N6" s="58" t="n">
        <v>37.8315</v>
      </c>
      <c r="O6" s="58" t="n">
        <v>39.9868</v>
      </c>
      <c r="P6" s="58" t="n">
        <v>11986.39</v>
      </c>
      <c r="Q6" s="58" t="n">
        <v>20.72</v>
      </c>
      <c r="R6" s="47" t="n">
        <f aca="false">P6/3600</f>
        <v>3.32955277777778</v>
      </c>
      <c r="S6" s="48"/>
      <c r="T6" s="59"/>
      <c r="U6" s="60"/>
      <c r="V6" s="61"/>
      <c r="W6" s="59"/>
      <c r="X6" s="60"/>
      <c r="Y6" s="61"/>
    </row>
    <row r="7" customFormat="false" ht="12.75" hidden="false" customHeight="false" outlineLevel="0" collapsed="false">
      <c r="A7" s="10"/>
      <c r="B7" s="6" t="s">
        <v>56</v>
      </c>
      <c r="C7" s="6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186.34</v>
      </c>
      <c r="I7" s="43" t="n">
        <v>42.41</v>
      </c>
      <c r="J7" s="44" t="n">
        <f aca="false">H7/3600</f>
        <v>6.16287222222222</v>
      </c>
      <c r="L7" s="45" t="n">
        <v>34401.0432</v>
      </c>
      <c r="M7" s="46" t="n">
        <v>40.1532</v>
      </c>
      <c r="N7" s="46" t="n">
        <v>45.2085</v>
      </c>
      <c r="O7" s="46" t="n">
        <v>44.8042</v>
      </c>
      <c r="P7" s="46" t="n">
        <v>22248.88</v>
      </c>
      <c r="Q7" s="46" t="n">
        <v>42.51</v>
      </c>
      <c r="R7" s="47" t="n">
        <f aca="false">P7/3600</f>
        <v>6.18024444444445</v>
      </c>
      <c r="S7" s="4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.75" hidden="false" customHeight="false" outlineLevel="0" collapsed="false">
      <c r="A8" s="10"/>
      <c r="B8" s="10"/>
      <c r="C8" s="10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561.06</v>
      </c>
      <c r="I8" s="50" t="n">
        <v>36.3</v>
      </c>
      <c r="J8" s="44" t="n">
        <f aca="false">H8/3600</f>
        <v>5.43362777777778</v>
      </c>
      <c r="L8" s="51" t="n">
        <v>16724.4944</v>
      </c>
      <c r="M8" s="52" t="n">
        <v>37.2042</v>
      </c>
      <c r="N8" s="52" t="n">
        <v>43.4444</v>
      </c>
      <c r="O8" s="52" t="n">
        <v>43.5442</v>
      </c>
      <c r="P8" s="52" t="n">
        <v>19520.35</v>
      </c>
      <c r="Q8" s="52" t="n">
        <v>36.56</v>
      </c>
      <c r="R8" s="47" t="n">
        <f aca="false">P8/3600</f>
        <v>5.42231944444444</v>
      </c>
      <c r="S8" s="48"/>
      <c r="T8" s="53"/>
      <c r="U8" s="31"/>
      <c r="V8" s="31"/>
      <c r="W8" s="53"/>
      <c r="X8" s="31"/>
      <c r="Y8" s="54"/>
    </row>
    <row r="9" customFormat="false" ht="12.75" hidden="false" customHeight="false" outlineLevel="0" collapsed="false">
      <c r="A9" s="10"/>
      <c r="B9" s="10"/>
      <c r="C9" s="10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50.86</v>
      </c>
      <c r="I9" s="50" t="n">
        <v>32.18</v>
      </c>
      <c r="J9" s="44" t="n">
        <f aca="false">H9/3600</f>
        <v>4.90301666666667</v>
      </c>
      <c r="L9" s="51" t="n">
        <v>8831.9328</v>
      </c>
      <c r="M9" s="52" t="n">
        <v>34.2346</v>
      </c>
      <c r="N9" s="52" t="n">
        <v>41.9886</v>
      </c>
      <c r="O9" s="52" t="n">
        <v>42.3979</v>
      </c>
      <c r="P9" s="52" t="n">
        <v>17694.38</v>
      </c>
      <c r="Q9" s="52" t="n">
        <v>32.59</v>
      </c>
      <c r="R9" s="47" t="n">
        <f aca="false">P9/3600</f>
        <v>4.91510555555556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0"/>
      <c r="B10" s="15"/>
      <c r="C10" s="15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316.45</v>
      </c>
      <c r="I10" s="56" t="n">
        <v>29.36</v>
      </c>
      <c r="J10" s="44" t="n">
        <f aca="false">H10/3600</f>
        <v>4.53234722222222</v>
      </c>
      <c r="L10" s="57" t="n">
        <v>4986.9392</v>
      </c>
      <c r="M10" s="58" t="n">
        <v>31.4831</v>
      </c>
      <c r="N10" s="58" t="n">
        <v>40.8662</v>
      </c>
      <c r="O10" s="58" t="n">
        <v>41.509</v>
      </c>
      <c r="P10" s="58" t="n">
        <v>16334.71</v>
      </c>
      <c r="Q10" s="58" t="n">
        <v>29.3</v>
      </c>
      <c r="R10" s="47" t="n">
        <f aca="false">P10/3600</f>
        <v>4.53741944444444</v>
      </c>
      <c r="S10" s="48"/>
      <c r="T10" s="59"/>
      <c r="U10" s="60"/>
      <c r="V10" s="60"/>
      <c r="W10" s="59"/>
      <c r="X10" s="60"/>
      <c r="Y10" s="61"/>
    </row>
    <row r="11" customFormat="false" ht="12.75" hidden="false" customHeight="false" outlineLevel="0" collapsed="false">
      <c r="A11" s="10"/>
      <c r="B11" s="6" t="s">
        <v>53</v>
      </c>
      <c r="C11" s="6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0087.66</v>
      </c>
      <c r="I11" s="43" t="n">
        <v>93.45</v>
      </c>
      <c r="J11" s="44" t="n">
        <f aca="false">H11/3600</f>
        <v>16.6910166666667</v>
      </c>
      <c r="L11" s="45" t="n">
        <v>235474.9408</v>
      </c>
      <c r="M11" s="46" t="n">
        <v>38.9151</v>
      </c>
      <c r="N11" s="46" t="n">
        <v>39.6804</v>
      </c>
      <c r="O11" s="46" t="n">
        <v>37.97</v>
      </c>
      <c r="P11" s="46" t="n">
        <v>60030.56</v>
      </c>
      <c r="Q11" s="46" t="n">
        <v>93.27</v>
      </c>
      <c r="R11" s="47" t="n">
        <f aca="false">P11/3600</f>
        <v>16.6751555555556</v>
      </c>
      <c r="S11" s="4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.75" hidden="false" customHeight="false" outlineLevel="0" collapsed="false">
      <c r="A12" s="10"/>
      <c r="B12" s="10"/>
      <c r="C12" s="10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1541.3</v>
      </c>
      <c r="I12" s="50" t="n">
        <v>92.85</v>
      </c>
      <c r="J12" s="44" t="n">
        <f aca="false">H12/3600</f>
        <v>14.3170277777778</v>
      </c>
      <c r="L12" s="51" t="n">
        <v>110111.3088</v>
      </c>
      <c r="M12" s="52" t="n">
        <v>33.2673</v>
      </c>
      <c r="N12" s="52" t="n">
        <v>38.2767</v>
      </c>
      <c r="O12" s="52" t="n">
        <v>36.5993</v>
      </c>
      <c r="P12" s="52" t="n">
        <v>51548.49</v>
      </c>
      <c r="Q12" s="52" t="n">
        <v>93.12</v>
      </c>
      <c r="R12" s="47" t="n">
        <f aca="false">P12/3600</f>
        <v>14.319025</v>
      </c>
      <c r="S12" s="48"/>
      <c r="T12" s="53"/>
      <c r="U12" s="31"/>
      <c r="V12" s="31"/>
      <c r="W12" s="53"/>
      <c r="X12" s="31"/>
      <c r="Y12" s="54"/>
    </row>
    <row r="13" customFormat="false" ht="12.75" hidden="false" customHeight="false" outlineLevel="0" collapsed="false">
      <c r="A13" s="10"/>
      <c r="B13" s="10"/>
      <c r="C13" s="10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43.21</v>
      </c>
      <c r="I13" s="50" t="n">
        <v>68.87</v>
      </c>
      <c r="J13" s="44" t="n">
        <f aca="false">H13/3600</f>
        <v>10.2897805555556</v>
      </c>
      <c r="L13" s="51" t="n">
        <v>28228.5008</v>
      </c>
      <c r="M13" s="52" t="n">
        <v>29.3365</v>
      </c>
      <c r="N13" s="52" t="n">
        <v>37.2342</v>
      </c>
      <c r="O13" s="52" t="n">
        <v>35.5558</v>
      </c>
      <c r="P13" s="52" t="n">
        <v>37042.7</v>
      </c>
      <c r="Q13" s="52" t="n">
        <v>69.03</v>
      </c>
      <c r="R13" s="47" t="n">
        <f aca="false">P13/3600</f>
        <v>10.289638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0"/>
      <c r="B14" s="15"/>
      <c r="C14" s="15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106.08</v>
      </c>
      <c r="I14" s="56" t="n">
        <v>50.82</v>
      </c>
      <c r="J14" s="44" t="n">
        <f aca="false">H14/3600</f>
        <v>8.3628</v>
      </c>
      <c r="L14" s="57" t="n">
        <v>7246.7184</v>
      </c>
      <c r="M14" s="58" t="n">
        <v>27.9406</v>
      </c>
      <c r="N14" s="58" t="n">
        <v>36.5077</v>
      </c>
      <c r="O14" s="58" t="n">
        <v>34.796</v>
      </c>
      <c r="P14" s="58" t="n">
        <v>30147.96</v>
      </c>
      <c r="Q14" s="58" t="n">
        <v>50.85</v>
      </c>
      <c r="R14" s="47" t="n">
        <f aca="false">P14/3600</f>
        <v>8.37443333333333</v>
      </c>
      <c r="S14" s="48"/>
      <c r="T14" s="59"/>
      <c r="U14" s="60"/>
      <c r="V14" s="60"/>
      <c r="W14" s="59"/>
      <c r="X14" s="60"/>
      <c r="Y14" s="61"/>
    </row>
    <row r="15" customFormat="false" ht="12.75" hidden="false" customHeight="false" outlineLevel="0" collapsed="false">
      <c r="A15" s="10"/>
      <c r="B15" s="6" t="s">
        <v>59</v>
      </c>
      <c r="C15" s="6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4.92</v>
      </c>
      <c r="I15" s="43" t="n">
        <v>63.96</v>
      </c>
      <c r="J15" s="44" t="n">
        <f aca="false">H15/3600</f>
        <v>10.9069222222222</v>
      </c>
      <c r="L15" s="45" t="n">
        <v>23731.3344</v>
      </c>
      <c r="M15" s="46" t="n">
        <v>41.2886</v>
      </c>
      <c r="N15" s="46" t="n">
        <v>46.4053</v>
      </c>
      <c r="O15" s="46" t="n">
        <v>45.9947</v>
      </c>
      <c r="P15" s="46" t="n">
        <v>39290.3</v>
      </c>
      <c r="Q15" s="46" t="n">
        <v>63.62</v>
      </c>
      <c r="R15" s="47" t="n">
        <f aca="false">P15/3600</f>
        <v>10.9139722222222</v>
      </c>
      <c r="S15" s="4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.75" hidden="false" customHeight="false" outlineLevel="0" collapsed="false">
      <c r="A16" s="10"/>
      <c r="B16" s="10"/>
      <c r="C16" s="10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20.24</v>
      </c>
      <c r="I16" s="50" t="n">
        <v>52.71</v>
      </c>
      <c r="J16" s="44" t="n">
        <f aca="false">H16/3600</f>
        <v>9.00562222222222</v>
      </c>
      <c r="L16" s="51" t="n">
        <v>6367.8208</v>
      </c>
      <c r="M16" s="52" t="n">
        <v>39.991</v>
      </c>
      <c r="N16" s="52" t="n">
        <v>45.7983</v>
      </c>
      <c r="O16" s="52" t="n">
        <v>45.5195</v>
      </c>
      <c r="P16" s="52" t="n">
        <v>32444.46</v>
      </c>
      <c r="Q16" s="52" t="n">
        <v>52.53</v>
      </c>
      <c r="R16" s="47" t="n">
        <f aca="false">P16/3600</f>
        <v>9.01235</v>
      </c>
      <c r="S16" s="48"/>
      <c r="T16" s="53"/>
      <c r="U16" s="31"/>
      <c r="V16" s="31"/>
      <c r="W16" s="53"/>
      <c r="X16" s="31"/>
      <c r="Y16" s="54"/>
    </row>
    <row r="17" customFormat="false" ht="12.75" hidden="false" customHeight="false" outlineLevel="0" collapsed="false">
      <c r="A17" s="10"/>
      <c r="B17" s="10"/>
      <c r="C17" s="10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304.13</v>
      </c>
      <c r="I17" s="50" t="n">
        <v>47.46</v>
      </c>
      <c r="J17" s="44" t="n">
        <f aca="false">H17/3600</f>
        <v>8.14003611111111</v>
      </c>
      <c r="L17" s="51" t="n">
        <v>2706.5632</v>
      </c>
      <c r="M17" s="52" t="n">
        <v>38.7108</v>
      </c>
      <c r="N17" s="52" t="n">
        <v>45.2757</v>
      </c>
      <c r="O17" s="52" t="n">
        <v>45.1186</v>
      </c>
      <c r="P17" s="52" t="n">
        <v>29419.4</v>
      </c>
      <c r="Q17" s="52" t="n">
        <v>47.57</v>
      </c>
      <c r="R17" s="47" t="n">
        <f aca="false">P17/3600</f>
        <v>8.17205555555556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5"/>
      <c r="B18" s="15"/>
      <c r="C18" s="15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67.63</v>
      </c>
      <c r="I18" s="56" t="n">
        <v>44.64</v>
      </c>
      <c r="J18" s="44" t="n">
        <f aca="false">H18/3600</f>
        <v>7.62989722222222</v>
      </c>
      <c r="L18" s="57" t="n">
        <v>1339.952</v>
      </c>
      <c r="M18" s="58" t="n">
        <v>37.0377</v>
      </c>
      <c r="N18" s="58" t="n">
        <v>44.8791</v>
      </c>
      <c r="O18" s="58" t="n">
        <v>44.8231</v>
      </c>
      <c r="P18" s="58" t="n">
        <v>27507.76</v>
      </c>
      <c r="Q18" s="58" t="n">
        <v>44.68</v>
      </c>
      <c r="R18" s="47" t="n">
        <f aca="false">P18/3600</f>
        <v>7.64104444444444</v>
      </c>
      <c r="S18" s="48"/>
      <c r="T18" s="59"/>
      <c r="U18" s="60"/>
      <c r="V18" s="60"/>
      <c r="W18" s="59"/>
      <c r="X18" s="60"/>
      <c r="Y18" s="61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62.46</v>
      </c>
      <c r="I19" s="43" t="n">
        <v>27.01</v>
      </c>
      <c r="J19" s="44" t="n">
        <f aca="false">H19/3600</f>
        <v>3.96179444444444</v>
      </c>
      <c r="L19" s="42" t="n">
        <v>5069.612</v>
      </c>
      <c r="M19" s="43" t="n">
        <v>41.5721</v>
      </c>
      <c r="N19" s="43" t="n">
        <v>43.5777</v>
      </c>
      <c r="O19" s="43" t="n">
        <v>45.3157</v>
      </c>
      <c r="P19" s="43" t="n">
        <v>14285.03</v>
      </c>
      <c r="Q19" s="43" t="n">
        <v>27.02</v>
      </c>
      <c r="R19" s="47" t="n">
        <f aca="false">P19/3600</f>
        <v>3.968063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61.86</v>
      </c>
      <c r="I20" s="50" t="n">
        <v>23.57</v>
      </c>
      <c r="J20" s="44" t="n">
        <f aca="false">H20/3600</f>
        <v>3.51718333333333</v>
      </c>
      <c r="L20" s="49" t="n">
        <v>2340.0736</v>
      </c>
      <c r="M20" s="50" t="n">
        <v>39.7</v>
      </c>
      <c r="N20" s="50" t="n">
        <v>42.338</v>
      </c>
      <c r="O20" s="50" t="n">
        <v>43.5426</v>
      </c>
      <c r="P20" s="50" t="n">
        <v>12655.25</v>
      </c>
      <c r="Q20" s="50" t="n">
        <v>23.68</v>
      </c>
      <c r="R20" s="47" t="n">
        <f aca="false">P20/3600</f>
        <v>3.51534722222222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60.22</v>
      </c>
      <c r="I21" s="50" t="n">
        <v>21.43</v>
      </c>
      <c r="J21" s="44" t="n">
        <f aca="false">H21/3600</f>
        <v>3.21117222222222</v>
      </c>
      <c r="L21" s="49" t="n">
        <v>1158.9752</v>
      </c>
      <c r="M21" s="50" t="n">
        <v>37.3927</v>
      </c>
      <c r="N21" s="50" t="n">
        <v>41.2846</v>
      </c>
      <c r="O21" s="50" t="n">
        <v>42.2663</v>
      </c>
      <c r="P21" s="50" t="n">
        <v>11580.47</v>
      </c>
      <c r="Q21" s="50" t="n">
        <v>21.38</v>
      </c>
      <c r="R21" s="47" t="n">
        <f aca="false">P21/3600</f>
        <v>3.21679722222222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0779.77</v>
      </c>
      <c r="I22" s="56" t="n">
        <v>20.2</v>
      </c>
      <c r="J22" s="44" t="n">
        <f aca="false">H22/3600</f>
        <v>2.99438055555556</v>
      </c>
      <c r="L22" s="55" t="n">
        <v>598.4224</v>
      </c>
      <c r="M22" s="56" t="n">
        <v>35.0302</v>
      </c>
      <c r="N22" s="56" t="n">
        <v>40.4976</v>
      </c>
      <c r="O22" s="56" t="n">
        <v>41.4742</v>
      </c>
      <c r="P22" s="56" t="n">
        <v>10775.37</v>
      </c>
      <c r="Q22" s="56" t="n">
        <v>20.15</v>
      </c>
      <c r="R22" s="47" t="n">
        <f aca="false">P22/3600</f>
        <v>2.99315833333333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1.24</v>
      </c>
      <c r="I23" s="43" t="n">
        <v>27.12</v>
      </c>
      <c r="J23" s="44" t="n">
        <f aca="false">H23/3600</f>
        <v>3.7309</v>
      </c>
      <c r="L23" s="42" t="n">
        <v>8053.8392</v>
      </c>
      <c r="M23" s="43" t="n">
        <v>40.0687</v>
      </c>
      <c r="N23" s="43" t="n">
        <v>42.554</v>
      </c>
      <c r="O23" s="43" t="n">
        <v>43.9</v>
      </c>
      <c r="P23" s="43" t="n">
        <v>13464.36</v>
      </c>
      <c r="Q23" s="43" t="n">
        <v>27.19</v>
      </c>
      <c r="R23" s="47" t="n">
        <f aca="false">P23/3600</f>
        <v>3.7401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737.89</v>
      </c>
      <c r="I24" s="50" t="n">
        <v>22.94</v>
      </c>
      <c r="J24" s="44" t="n">
        <f aca="false">H24/3600</f>
        <v>3.260525</v>
      </c>
      <c r="L24" s="49" t="n">
        <v>3529.8168</v>
      </c>
      <c r="M24" s="50" t="n">
        <v>37.5841</v>
      </c>
      <c r="N24" s="50" t="n">
        <v>40.8311</v>
      </c>
      <c r="O24" s="50" t="n">
        <v>41.6751</v>
      </c>
      <c r="P24" s="50" t="n">
        <v>11726.91</v>
      </c>
      <c r="Q24" s="50" t="n">
        <v>23.01</v>
      </c>
      <c r="R24" s="47" t="n">
        <f aca="false">P24/3600</f>
        <v>3.257475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732.45</v>
      </c>
      <c r="I25" s="50" t="n">
        <v>20.54</v>
      </c>
      <c r="J25" s="44" t="n">
        <f aca="false">H25/3600</f>
        <v>2.98123611111111</v>
      </c>
      <c r="L25" s="49" t="n">
        <v>1650.352</v>
      </c>
      <c r="M25" s="50" t="n">
        <v>34.987</v>
      </c>
      <c r="N25" s="50" t="n">
        <v>39.3891</v>
      </c>
      <c r="O25" s="50" t="n">
        <v>40.1653</v>
      </c>
      <c r="P25" s="50" t="n">
        <v>10776.2</v>
      </c>
      <c r="Q25" s="50" t="n">
        <v>20.5</v>
      </c>
      <c r="R25" s="47" t="n">
        <f aca="false">P25/3600</f>
        <v>2.993388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128.09</v>
      </c>
      <c r="I26" s="56" t="n">
        <v>18.89</v>
      </c>
      <c r="J26" s="44" t="n">
        <f aca="false">H26/3600</f>
        <v>2.81335833333333</v>
      </c>
      <c r="L26" s="55" t="n">
        <v>783.4184</v>
      </c>
      <c r="M26" s="56" t="n">
        <v>32.4606</v>
      </c>
      <c r="N26" s="56" t="n">
        <v>38.2948</v>
      </c>
      <c r="O26" s="56" t="n">
        <v>39.3076</v>
      </c>
      <c r="P26" s="56" t="n">
        <v>10107.35</v>
      </c>
      <c r="Q26" s="56" t="n">
        <v>18.81</v>
      </c>
      <c r="R26" s="47" t="n">
        <f aca="false">P26/3600</f>
        <v>2.80759722222222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13.18</v>
      </c>
      <c r="I27" s="43" t="n">
        <v>53.09</v>
      </c>
      <c r="J27" s="44" t="n">
        <f aca="false">H27/3600</f>
        <v>8.28143888888889</v>
      </c>
      <c r="L27" s="42" t="n">
        <v>18458.7312</v>
      </c>
      <c r="M27" s="43" t="n">
        <v>38.4488</v>
      </c>
      <c r="N27" s="43" t="n">
        <v>40.1581</v>
      </c>
      <c r="O27" s="43" t="n">
        <v>43.6933</v>
      </c>
      <c r="P27" s="43" t="n">
        <v>29792.72</v>
      </c>
      <c r="Q27" s="43" t="n">
        <v>53.19</v>
      </c>
      <c r="R27" s="47" t="n">
        <f aca="false">P27/3600</f>
        <v>8.27575555555556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729.92</v>
      </c>
      <c r="I28" s="50" t="n">
        <v>41.72</v>
      </c>
      <c r="J28" s="44" t="n">
        <f aca="false">H28/3600</f>
        <v>6.86942222222222</v>
      </c>
      <c r="L28" s="49" t="n">
        <v>6166.5208</v>
      </c>
      <c r="M28" s="50" t="n">
        <v>36.8599</v>
      </c>
      <c r="N28" s="50" t="n">
        <v>39.2393</v>
      </c>
      <c r="O28" s="50" t="n">
        <v>42.0977</v>
      </c>
      <c r="P28" s="50" t="n">
        <v>24726.69</v>
      </c>
      <c r="Q28" s="50" t="n">
        <v>41.67</v>
      </c>
      <c r="R28" s="47" t="n">
        <f aca="false">P28/3600</f>
        <v>6.868525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526.49</v>
      </c>
      <c r="I29" s="50" t="n">
        <v>37.64</v>
      </c>
      <c r="J29" s="44" t="n">
        <f aca="false">H29/3600</f>
        <v>6.25735833333333</v>
      </c>
      <c r="L29" s="49" t="n">
        <v>2936.9328</v>
      </c>
      <c r="M29" s="50" t="n">
        <v>34.9606</v>
      </c>
      <c r="N29" s="50" t="n">
        <v>38.4848</v>
      </c>
      <c r="O29" s="50" t="n">
        <v>40.6657</v>
      </c>
      <c r="P29" s="50" t="n">
        <v>22576.07</v>
      </c>
      <c r="Q29" s="50" t="n">
        <v>37.53</v>
      </c>
      <c r="R29" s="47" t="n">
        <f aca="false">P29/3600</f>
        <v>6.271130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188.52</v>
      </c>
      <c r="I30" s="56" t="n">
        <v>34.93</v>
      </c>
      <c r="J30" s="44" t="n">
        <f aca="false">H30/3600</f>
        <v>5.8857</v>
      </c>
      <c r="L30" s="55" t="n">
        <v>1532.0832</v>
      </c>
      <c r="M30" s="56" t="n">
        <v>32.7936</v>
      </c>
      <c r="N30" s="56" t="n">
        <v>37.8328</v>
      </c>
      <c r="O30" s="56" t="n">
        <v>39.5627</v>
      </c>
      <c r="P30" s="56" t="n">
        <v>21207.23</v>
      </c>
      <c r="Q30" s="56" t="n">
        <v>35.08</v>
      </c>
      <c r="R30" s="47" t="n">
        <f aca="false">P30/3600</f>
        <v>5.89089722222222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618.29</v>
      </c>
      <c r="I31" s="43" t="n">
        <v>59.6</v>
      </c>
      <c r="J31" s="44" t="n">
        <f aca="false">H31/3600</f>
        <v>9.61619166666667</v>
      </c>
      <c r="L31" s="42" t="n">
        <v>18034.6504</v>
      </c>
      <c r="M31" s="43" t="n">
        <v>39.1384</v>
      </c>
      <c r="N31" s="43" t="n">
        <v>43.9224</v>
      </c>
      <c r="O31" s="43" t="n">
        <v>45.2454</v>
      </c>
      <c r="P31" s="43" t="n">
        <v>34637.4</v>
      </c>
      <c r="Q31" s="43" t="n">
        <v>59.84</v>
      </c>
      <c r="R31" s="47" t="n">
        <f aca="false">P31/3600</f>
        <v>9.621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856.05</v>
      </c>
      <c r="I32" s="50" t="n">
        <v>50.85</v>
      </c>
      <c r="J32" s="44" t="n">
        <f aca="false">H32/3600</f>
        <v>8.29334722222222</v>
      </c>
      <c r="L32" s="49" t="n">
        <v>6512.7064</v>
      </c>
      <c r="M32" s="50" t="n">
        <v>37.4818</v>
      </c>
      <c r="N32" s="50" t="n">
        <v>42.7523</v>
      </c>
      <c r="O32" s="50" t="n">
        <v>43.3997</v>
      </c>
      <c r="P32" s="50" t="n">
        <v>29957</v>
      </c>
      <c r="Q32" s="50" t="n">
        <v>50.76</v>
      </c>
      <c r="R32" s="47" t="n">
        <f aca="false">P32/3600</f>
        <v>8.32138888888889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59.24</v>
      </c>
      <c r="I33" s="50" t="n">
        <v>45.81</v>
      </c>
      <c r="J33" s="44" t="n">
        <f aca="false">H33/3600</f>
        <v>7.54423333333333</v>
      </c>
      <c r="L33" s="49" t="n">
        <v>3072.7656</v>
      </c>
      <c r="M33" s="50" t="n">
        <v>35.6224</v>
      </c>
      <c r="N33" s="50" t="n">
        <v>41.622</v>
      </c>
      <c r="O33" s="50" t="n">
        <v>41.6839</v>
      </c>
      <c r="P33" s="50" t="n">
        <v>27204.79</v>
      </c>
      <c r="Q33" s="50" t="n">
        <v>45.94</v>
      </c>
      <c r="R33" s="47" t="n">
        <f aca="false">P33/3600</f>
        <v>7.55688611111111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5252.99</v>
      </c>
      <c r="I34" s="56" t="n">
        <v>43.44</v>
      </c>
      <c r="J34" s="44" t="n">
        <f aca="false">H34/3600</f>
        <v>7.01471944444445</v>
      </c>
      <c r="L34" s="55" t="n">
        <v>1634.6608</v>
      </c>
      <c r="M34" s="56" t="n">
        <v>33.652</v>
      </c>
      <c r="N34" s="56" t="n">
        <v>40.7393</v>
      </c>
      <c r="O34" s="56" t="n">
        <v>40.4095</v>
      </c>
      <c r="P34" s="56" t="n">
        <v>25265.65</v>
      </c>
      <c r="Q34" s="56" t="n">
        <v>43.26</v>
      </c>
      <c r="R34" s="47" t="n">
        <f aca="false">P34/3600</f>
        <v>7.018236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230.24</v>
      </c>
      <c r="I35" s="43" t="n">
        <v>79.9</v>
      </c>
      <c r="J35" s="44" t="n">
        <f aca="false">H35/3600</f>
        <v>11.1750666666667</v>
      </c>
      <c r="L35" s="42" t="n">
        <v>39868.2712</v>
      </c>
      <c r="M35" s="43" t="n">
        <v>37.2931</v>
      </c>
      <c r="N35" s="43" t="n">
        <v>42.2451</v>
      </c>
      <c r="O35" s="43" t="n">
        <v>44.3724</v>
      </c>
      <c r="P35" s="43" t="n">
        <v>40341.43</v>
      </c>
      <c r="Q35" s="43" t="n">
        <v>80.2</v>
      </c>
      <c r="R35" s="47" t="n">
        <f aca="false">P35/3600</f>
        <v>11.2059527777778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997.09</v>
      </c>
      <c r="I36" s="50" t="n">
        <v>53.26</v>
      </c>
      <c r="J36" s="44" t="n">
        <f aca="false">H36/3600</f>
        <v>8.332525</v>
      </c>
      <c r="L36" s="49" t="n">
        <v>7514.48</v>
      </c>
      <c r="M36" s="50" t="n">
        <v>35.2798</v>
      </c>
      <c r="N36" s="50" t="n">
        <v>41.0027</v>
      </c>
      <c r="O36" s="50" t="n">
        <v>43.2688</v>
      </c>
      <c r="P36" s="50" t="n">
        <v>29985.26</v>
      </c>
      <c r="Q36" s="50" t="n">
        <v>53.19</v>
      </c>
      <c r="R36" s="47" t="n">
        <f aca="false">P36/3600</f>
        <v>8.32923888888889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862.9</v>
      </c>
      <c r="I37" s="50" t="n">
        <v>46.79</v>
      </c>
      <c r="J37" s="44" t="n">
        <f aca="false">H37/3600</f>
        <v>7.46191666666667</v>
      </c>
      <c r="L37" s="49" t="n">
        <v>2447.948</v>
      </c>
      <c r="M37" s="50" t="n">
        <v>33.8556</v>
      </c>
      <c r="N37" s="50" t="n">
        <v>39.8852</v>
      </c>
      <c r="O37" s="50" t="n">
        <v>42.3252</v>
      </c>
      <c r="P37" s="50" t="n">
        <v>26849.28</v>
      </c>
      <c r="Q37" s="50" t="n">
        <v>46.55</v>
      </c>
      <c r="R37" s="47" t="n">
        <f aca="false">P37/3600</f>
        <v>7.4581333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5602.25</v>
      </c>
      <c r="I38" s="56" t="n">
        <v>44.75</v>
      </c>
      <c r="J38" s="44" t="n">
        <f aca="false">H38/3600</f>
        <v>7.11173611111111</v>
      </c>
      <c r="L38" s="55" t="n">
        <v>1118.1344</v>
      </c>
      <c r="M38" s="56" t="n">
        <v>32.0331</v>
      </c>
      <c r="N38" s="56" t="n">
        <v>39.0176</v>
      </c>
      <c r="O38" s="56" t="n">
        <v>41.5894</v>
      </c>
      <c r="P38" s="56" t="n">
        <v>25528.81</v>
      </c>
      <c r="Q38" s="56" t="n">
        <v>44.61</v>
      </c>
      <c r="R38" s="47" t="n">
        <f aca="false">P38/3600</f>
        <v>7.09133611111111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06.64</v>
      </c>
      <c r="I39" s="43" t="n">
        <v>10.72</v>
      </c>
      <c r="J39" s="44" t="n">
        <f aca="false">H39/3600</f>
        <v>1.72406666666667</v>
      </c>
      <c r="L39" s="42" t="n">
        <v>3641.1952</v>
      </c>
      <c r="M39" s="43" t="n">
        <v>40.3319</v>
      </c>
      <c r="N39" s="43" t="n">
        <v>43.2697</v>
      </c>
      <c r="O39" s="43" t="n">
        <v>43.8893</v>
      </c>
      <c r="P39" s="43" t="n">
        <v>6204.32</v>
      </c>
      <c r="Q39" s="43" t="n">
        <v>11.14</v>
      </c>
      <c r="R39" s="47" t="n">
        <f aca="false">P39/3600</f>
        <v>1.723422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87.12</v>
      </c>
      <c r="I40" s="50" t="n">
        <v>9.32</v>
      </c>
      <c r="J40" s="44" t="n">
        <f aca="false">H40/3600</f>
        <v>1.5242</v>
      </c>
      <c r="L40" s="49" t="n">
        <v>1757.4608</v>
      </c>
      <c r="M40" s="50" t="n">
        <v>37.2478</v>
      </c>
      <c r="N40" s="50" t="n">
        <v>41.0782</v>
      </c>
      <c r="O40" s="50" t="n">
        <v>41.3664</v>
      </c>
      <c r="P40" s="50" t="n">
        <v>5474.64</v>
      </c>
      <c r="Q40" s="50" t="n">
        <v>9.39</v>
      </c>
      <c r="R40" s="47" t="n">
        <f aca="false">P40/3600</f>
        <v>1.5207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25.13</v>
      </c>
      <c r="I41" s="50" t="n">
        <v>8.01</v>
      </c>
      <c r="J41" s="44" t="n">
        <f aca="false">H41/3600</f>
        <v>1.36809166666667</v>
      </c>
      <c r="L41" s="49" t="n">
        <v>866.88</v>
      </c>
      <c r="M41" s="50" t="n">
        <v>34.3572</v>
      </c>
      <c r="N41" s="50" t="n">
        <v>39.2272</v>
      </c>
      <c r="O41" s="50" t="n">
        <v>39.2794</v>
      </c>
      <c r="P41" s="50" t="n">
        <v>4921.95</v>
      </c>
      <c r="Q41" s="50" t="n">
        <v>8.09</v>
      </c>
      <c r="R41" s="47" t="n">
        <f aca="false">P41/3600</f>
        <v>1.36720833333333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510.89</v>
      </c>
      <c r="I42" s="56" t="n">
        <v>7.07</v>
      </c>
      <c r="J42" s="44" t="n">
        <f aca="false">H42/3600</f>
        <v>1.253025</v>
      </c>
      <c r="L42" s="55" t="n">
        <v>461.1696</v>
      </c>
      <c r="M42" s="56" t="n">
        <v>31.9076</v>
      </c>
      <c r="N42" s="56" t="n">
        <v>37.8131</v>
      </c>
      <c r="O42" s="56" t="n">
        <v>37.6748</v>
      </c>
      <c r="P42" s="56" t="n">
        <v>4525.76</v>
      </c>
      <c r="Q42" s="56" t="n">
        <v>7.14</v>
      </c>
      <c r="R42" s="47" t="n">
        <f aca="false">P42/3600</f>
        <v>1.25715555555556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19.12</v>
      </c>
      <c r="I43" s="43" t="n">
        <v>11.7</v>
      </c>
      <c r="J43" s="44" t="n">
        <f aca="false">H43/3600</f>
        <v>1.94975555555556</v>
      </c>
      <c r="L43" s="42" t="n">
        <v>3827.7152</v>
      </c>
      <c r="M43" s="43" t="n">
        <v>40.2103</v>
      </c>
      <c r="N43" s="43" t="n">
        <v>43.7234</v>
      </c>
      <c r="O43" s="43" t="n">
        <v>45.2697</v>
      </c>
      <c r="P43" s="43" t="n">
        <v>7048.56</v>
      </c>
      <c r="Q43" s="43" t="n">
        <v>11.72</v>
      </c>
      <c r="R43" s="47" t="n">
        <f aca="false">P43/3600</f>
        <v>1.95793333333333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48.6</v>
      </c>
      <c r="I44" s="50" t="n">
        <v>9.99</v>
      </c>
      <c r="J44" s="44" t="n">
        <f aca="false">H44/3600</f>
        <v>1.73572222222222</v>
      </c>
      <c r="L44" s="49" t="n">
        <v>1802.628</v>
      </c>
      <c r="M44" s="50" t="n">
        <v>37.7232</v>
      </c>
      <c r="N44" s="50" t="n">
        <v>41.9093</v>
      </c>
      <c r="O44" s="50" t="n">
        <v>43.1055</v>
      </c>
      <c r="P44" s="50" t="n">
        <v>6251.23</v>
      </c>
      <c r="Q44" s="50" t="n">
        <v>9.99</v>
      </c>
      <c r="R44" s="47" t="n">
        <f aca="false">P44/3600</f>
        <v>1.736452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22.81</v>
      </c>
      <c r="I45" s="50" t="n">
        <v>8.87</v>
      </c>
      <c r="J45" s="44" t="n">
        <f aca="false">H45/3600</f>
        <v>1.58966944444444</v>
      </c>
      <c r="L45" s="49" t="n">
        <v>911.2744</v>
      </c>
      <c r="M45" s="50" t="n">
        <v>34.9856</v>
      </c>
      <c r="N45" s="50" t="n">
        <v>40.3342</v>
      </c>
      <c r="O45" s="50" t="n">
        <v>41.3061</v>
      </c>
      <c r="P45" s="50" t="n">
        <v>5713.51</v>
      </c>
      <c r="Q45" s="50" t="n">
        <v>8.93</v>
      </c>
      <c r="R45" s="47" t="n">
        <f aca="false">P45/3600</f>
        <v>1.5870861111111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353.62</v>
      </c>
      <c r="I46" s="56" t="n">
        <v>8.17</v>
      </c>
      <c r="J46" s="44" t="n">
        <f aca="false">H46/3600</f>
        <v>1.48711666666667</v>
      </c>
      <c r="L46" s="55" t="n">
        <v>486.7248</v>
      </c>
      <c r="M46" s="56" t="n">
        <v>32.2369</v>
      </c>
      <c r="N46" s="56" t="n">
        <v>39.1201</v>
      </c>
      <c r="O46" s="56" t="n">
        <v>39.9776</v>
      </c>
      <c r="P46" s="56" t="n">
        <v>5375.81</v>
      </c>
      <c r="Q46" s="56" t="n">
        <v>8.19</v>
      </c>
      <c r="R46" s="47" t="n">
        <f aca="false">P46/3600</f>
        <v>1.4932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09.79</v>
      </c>
      <c r="I47" s="43" t="n">
        <v>12.42</v>
      </c>
      <c r="J47" s="44" t="n">
        <f aca="false">H47/3600</f>
        <v>1.86383055555556</v>
      </c>
      <c r="L47" s="42" t="n">
        <v>7184.1896</v>
      </c>
      <c r="M47" s="43" t="n">
        <v>38.2184</v>
      </c>
      <c r="N47" s="43" t="n">
        <v>41.5585</v>
      </c>
      <c r="O47" s="43" t="n">
        <v>42.5926</v>
      </c>
      <c r="P47" s="43" t="n">
        <v>6718.56</v>
      </c>
      <c r="Q47" s="43" t="n">
        <v>12.44</v>
      </c>
      <c r="R47" s="47" t="n">
        <f aca="false">P47/3600</f>
        <v>1.866266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696.26</v>
      </c>
      <c r="I48" s="50" t="n">
        <v>10.22</v>
      </c>
      <c r="J48" s="44" t="n">
        <f aca="false">H48/3600</f>
        <v>1.58229444444444</v>
      </c>
      <c r="L48" s="49" t="n">
        <v>3272.8456</v>
      </c>
      <c r="M48" s="50" t="n">
        <v>34.7355</v>
      </c>
      <c r="N48" s="50" t="n">
        <v>39.1125</v>
      </c>
      <c r="O48" s="50" t="n">
        <v>40.0564</v>
      </c>
      <c r="P48" s="50" t="n">
        <v>5714.9</v>
      </c>
      <c r="Q48" s="50" t="n">
        <v>10.28</v>
      </c>
      <c r="R48" s="47" t="n">
        <f aca="false">P48/3600</f>
        <v>1.58747222222222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30.32</v>
      </c>
      <c r="I49" s="50" t="n">
        <v>8.74</v>
      </c>
      <c r="J49" s="44" t="n">
        <f aca="false">H49/3600</f>
        <v>1.39731111111111</v>
      </c>
      <c r="L49" s="49" t="n">
        <v>1540.0536</v>
      </c>
      <c r="M49" s="50" t="n">
        <v>31.5921</v>
      </c>
      <c r="N49" s="50" t="n">
        <v>37.3125</v>
      </c>
      <c r="O49" s="50" t="n">
        <v>38.1669</v>
      </c>
      <c r="P49" s="50" t="n">
        <v>5034.61</v>
      </c>
      <c r="Q49" s="50" t="n">
        <v>8.76</v>
      </c>
      <c r="R49" s="47" t="n">
        <f aca="false">P49/3600</f>
        <v>1.398502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624.71</v>
      </c>
      <c r="I50" s="56" t="n">
        <v>7.78</v>
      </c>
      <c r="J50" s="44" t="n">
        <f aca="false">H50/3600</f>
        <v>1.28464166666667</v>
      </c>
      <c r="L50" s="55" t="n">
        <v>729.4016</v>
      </c>
      <c r="M50" s="56" t="n">
        <v>28.6555</v>
      </c>
      <c r="N50" s="56" t="n">
        <v>36.0533</v>
      </c>
      <c r="O50" s="56" t="n">
        <v>36.8277</v>
      </c>
      <c r="P50" s="56" t="n">
        <v>4605.17</v>
      </c>
      <c r="Q50" s="56" t="n">
        <v>7.72</v>
      </c>
      <c r="R50" s="47" t="n">
        <f aca="false">P50/3600</f>
        <v>1.27921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73.41</v>
      </c>
      <c r="I51" s="43" t="n">
        <v>8.66</v>
      </c>
      <c r="J51" s="44" t="n">
        <f aca="false">H51/3600</f>
        <v>1.38150277777778</v>
      </c>
      <c r="L51" s="42" t="n">
        <v>5016.5632</v>
      </c>
      <c r="M51" s="43" t="n">
        <v>38.9712</v>
      </c>
      <c r="N51" s="43" t="n">
        <v>41.5296</v>
      </c>
      <c r="O51" s="43" t="n">
        <v>42.9527</v>
      </c>
      <c r="P51" s="43" t="n">
        <v>4981.97</v>
      </c>
      <c r="Q51" s="43" t="n">
        <v>8.65</v>
      </c>
      <c r="R51" s="47" t="n">
        <f aca="false">P51/3600</f>
        <v>1.383880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52.4</v>
      </c>
      <c r="I52" s="50" t="n">
        <v>7.07</v>
      </c>
      <c r="J52" s="44" t="n">
        <f aca="false">H52/3600</f>
        <v>1.18122222222222</v>
      </c>
      <c r="L52" s="49" t="n">
        <v>2140.6064</v>
      </c>
      <c r="M52" s="50" t="n">
        <v>35.8444</v>
      </c>
      <c r="N52" s="50" t="n">
        <v>39.292</v>
      </c>
      <c r="O52" s="50" t="n">
        <v>40.8827</v>
      </c>
      <c r="P52" s="50" t="n">
        <v>4261.03</v>
      </c>
      <c r="Q52" s="50" t="n">
        <v>7.11</v>
      </c>
      <c r="R52" s="47" t="n">
        <f aca="false">P52/3600</f>
        <v>1.183619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7</v>
      </c>
      <c r="I53" s="50" t="n">
        <v>6.13</v>
      </c>
      <c r="J53" s="44" t="n">
        <f aca="false">H53/3600</f>
        <v>1.03658333333333</v>
      </c>
      <c r="L53" s="49" t="n">
        <v>1007.9376</v>
      </c>
      <c r="M53" s="50" t="n">
        <v>32.9966</v>
      </c>
      <c r="N53" s="50" t="n">
        <v>37.5152</v>
      </c>
      <c r="O53" s="50" t="n">
        <v>39.2548</v>
      </c>
      <c r="P53" s="50" t="n">
        <v>3727.26</v>
      </c>
      <c r="Q53" s="50" t="n">
        <v>6.14</v>
      </c>
      <c r="R53" s="47" t="n">
        <f aca="false">P53/3600</f>
        <v>1.03535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339.31</v>
      </c>
      <c r="I54" s="56" t="n">
        <v>5.43</v>
      </c>
      <c r="J54" s="44" t="n">
        <f aca="false">H54/3600</f>
        <v>0.927586111111111</v>
      </c>
      <c r="L54" s="55" t="n">
        <v>492.8688</v>
      </c>
      <c r="M54" s="56" t="n">
        <v>30.3466</v>
      </c>
      <c r="N54" s="56" t="n">
        <v>36.2567</v>
      </c>
      <c r="O54" s="56" t="n">
        <v>38.0285</v>
      </c>
      <c r="P54" s="56" t="n">
        <v>3344.55</v>
      </c>
      <c r="Q54" s="56" t="n">
        <v>5.47</v>
      </c>
      <c r="R54" s="47" t="n">
        <f aca="false">P54/3600</f>
        <v>0.9290416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72.47</v>
      </c>
      <c r="I55" s="43" t="n">
        <v>2.96</v>
      </c>
      <c r="J55" s="44" t="n">
        <f aca="false">H55/3600</f>
        <v>0.464575</v>
      </c>
      <c r="L55" s="42" t="n">
        <v>1578.1952</v>
      </c>
      <c r="M55" s="43" t="n">
        <v>40.6779</v>
      </c>
      <c r="N55" s="43" t="n">
        <v>44.1676</v>
      </c>
      <c r="O55" s="43" t="n">
        <v>43.3139</v>
      </c>
      <c r="P55" s="43" t="n">
        <v>1670.3</v>
      </c>
      <c r="Q55" s="43" t="n">
        <v>2.99</v>
      </c>
      <c r="R55" s="47" t="n">
        <f aca="false">P55/3600</f>
        <v>0.463972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86.1</v>
      </c>
      <c r="I56" s="50" t="n">
        <v>2.54</v>
      </c>
      <c r="J56" s="44" t="n">
        <f aca="false">H56/3600</f>
        <v>0.412805555555556</v>
      </c>
      <c r="L56" s="49" t="n">
        <v>792.4664</v>
      </c>
      <c r="M56" s="50" t="n">
        <v>36.949</v>
      </c>
      <c r="N56" s="50" t="n">
        <v>41.6922</v>
      </c>
      <c r="O56" s="50" t="n">
        <v>40.4537</v>
      </c>
      <c r="P56" s="50" t="n">
        <v>1483.7</v>
      </c>
      <c r="Q56" s="50" t="n">
        <v>2.57</v>
      </c>
      <c r="R56" s="47" t="n">
        <f aca="false">P56/3600</f>
        <v>0.412138888888889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9.44</v>
      </c>
      <c r="I57" s="50" t="n">
        <v>2.21</v>
      </c>
      <c r="J57" s="44" t="n">
        <f aca="false">H57/3600</f>
        <v>0.369288888888889</v>
      </c>
      <c r="L57" s="49" t="n">
        <v>394.224</v>
      </c>
      <c r="M57" s="50" t="n">
        <v>33.5823</v>
      </c>
      <c r="N57" s="50" t="n">
        <v>39.7273</v>
      </c>
      <c r="O57" s="50" t="n">
        <v>38.1982</v>
      </c>
      <c r="P57" s="50" t="n">
        <v>1329.5</v>
      </c>
      <c r="Q57" s="50" t="n">
        <v>2.23</v>
      </c>
      <c r="R57" s="47" t="n">
        <f aca="false">P57/3600</f>
        <v>0.369305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17.17</v>
      </c>
      <c r="I58" s="56" t="n">
        <v>1.96</v>
      </c>
      <c r="J58" s="44" t="n">
        <f aca="false">H58/3600</f>
        <v>0.338102777777778</v>
      </c>
      <c r="L58" s="55" t="n">
        <v>207.0312</v>
      </c>
      <c r="M58" s="56" t="n">
        <v>30.7931</v>
      </c>
      <c r="N58" s="56" t="n">
        <v>38.3074</v>
      </c>
      <c r="O58" s="56" t="n">
        <v>36.5816</v>
      </c>
      <c r="P58" s="56" t="n">
        <v>1219.7</v>
      </c>
      <c r="Q58" s="56" t="n">
        <v>1.97</v>
      </c>
      <c r="R58" s="47" t="n">
        <f aca="false">P58/3600</f>
        <v>0.338805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2.99</v>
      </c>
      <c r="I59" s="43" t="n">
        <v>3.49</v>
      </c>
      <c r="J59" s="44" t="n">
        <f aca="false">H59/3600</f>
        <v>0.495275</v>
      </c>
      <c r="L59" s="42" t="n">
        <v>1698.8976</v>
      </c>
      <c r="M59" s="43" t="n">
        <v>37.9536</v>
      </c>
      <c r="N59" s="43" t="n">
        <v>43.2426</v>
      </c>
      <c r="O59" s="43" t="n">
        <v>44.2611</v>
      </c>
      <c r="P59" s="43" t="n">
        <v>1784.32</v>
      </c>
      <c r="Q59" s="43" t="n">
        <v>3.49</v>
      </c>
      <c r="R59" s="47" t="n">
        <f aca="false">P59/3600</f>
        <v>0.495644444444444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54</v>
      </c>
      <c r="I60" s="50" t="n">
        <v>2.73</v>
      </c>
      <c r="J60" s="44" t="n">
        <f aca="false">H60/3600</f>
        <v>0.409316666666667</v>
      </c>
      <c r="L60" s="49" t="n">
        <v>656.612</v>
      </c>
      <c r="M60" s="50" t="n">
        <v>34.6492</v>
      </c>
      <c r="N60" s="50" t="n">
        <v>41.2359</v>
      </c>
      <c r="O60" s="50" t="n">
        <v>42.2045</v>
      </c>
      <c r="P60" s="50" t="n">
        <v>1474.22</v>
      </c>
      <c r="Q60" s="50" t="n">
        <v>2.73</v>
      </c>
      <c r="R60" s="47" t="n">
        <f aca="false">P60/3600</f>
        <v>0.409505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05.46</v>
      </c>
      <c r="I61" s="50" t="n">
        <v>2.4</v>
      </c>
      <c r="J61" s="44" t="n">
        <f aca="false">H61/3600</f>
        <v>0.362627777777778</v>
      </c>
      <c r="L61" s="49" t="n">
        <v>296.8152</v>
      </c>
      <c r="M61" s="50" t="n">
        <v>31.8751</v>
      </c>
      <c r="N61" s="50" t="n">
        <v>39.7252</v>
      </c>
      <c r="O61" s="50" t="n">
        <v>40.7036</v>
      </c>
      <c r="P61" s="50" t="n">
        <v>1307.48</v>
      </c>
      <c r="Q61" s="50" t="n">
        <v>2.38</v>
      </c>
      <c r="R61" s="47" t="n">
        <f aca="false">P61/3600</f>
        <v>0.363188888888889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24.27</v>
      </c>
      <c r="I62" s="56" t="n">
        <v>2.23</v>
      </c>
      <c r="J62" s="44" t="n">
        <f aca="false">H62/3600</f>
        <v>0.340075</v>
      </c>
      <c r="L62" s="55" t="n">
        <v>148.3552</v>
      </c>
      <c r="M62" s="56" t="n">
        <v>29.2067</v>
      </c>
      <c r="N62" s="56" t="n">
        <v>38.7737</v>
      </c>
      <c r="O62" s="56" t="n">
        <v>39.7034</v>
      </c>
      <c r="P62" s="56" t="n">
        <v>1221.8</v>
      </c>
      <c r="Q62" s="56" t="n">
        <v>2.24</v>
      </c>
      <c r="R62" s="47" t="n">
        <f aca="false">P62/3600</f>
        <v>0.339388888888889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91</v>
      </c>
      <c r="I63" s="43" t="n">
        <v>2.92</v>
      </c>
      <c r="J63" s="44" t="n">
        <f aca="false">H63/3600</f>
        <v>0.417752777777778</v>
      </c>
      <c r="L63" s="42" t="n">
        <v>1709.3832</v>
      </c>
      <c r="M63" s="43" t="n">
        <v>38.1788</v>
      </c>
      <c r="N63" s="43" t="n">
        <v>41.4152</v>
      </c>
      <c r="O63" s="43" t="n">
        <v>42.3586</v>
      </c>
      <c r="P63" s="43" t="n">
        <v>1497.78</v>
      </c>
      <c r="Q63" s="43" t="n">
        <v>2.92</v>
      </c>
      <c r="R63" s="47" t="n">
        <f aca="false">P63/3600</f>
        <v>0.4160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5.76</v>
      </c>
      <c r="I64" s="50" t="n">
        <v>2.38</v>
      </c>
      <c r="J64" s="44" t="n">
        <f aca="false">H64/3600</f>
        <v>0.354377777777778</v>
      </c>
      <c r="L64" s="49" t="n">
        <v>785.4728</v>
      </c>
      <c r="M64" s="50" t="n">
        <v>34.8455</v>
      </c>
      <c r="N64" s="50" t="n">
        <v>38.9209</v>
      </c>
      <c r="O64" s="50" t="n">
        <v>39.6932</v>
      </c>
      <c r="P64" s="50" t="n">
        <v>1276.88</v>
      </c>
      <c r="Q64" s="50" t="n">
        <v>2.38</v>
      </c>
      <c r="R64" s="47" t="n">
        <f aca="false">P64/3600</f>
        <v>0.354688888888889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26.56</v>
      </c>
      <c r="I65" s="50" t="n">
        <v>2.01</v>
      </c>
      <c r="J65" s="44" t="n">
        <f aca="false">H65/3600</f>
        <v>0.312933333333333</v>
      </c>
      <c r="L65" s="49" t="n">
        <v>368.7024</v>
      </c>
      <c r="M65" s="50" t="n">
        <v>31.6659</v>
      </c>
      <c r="N65" s="50" t="n">
        <v>37.0174</v>
      </c>
      <c r="O65" s="50" t="n">
        <v>37.6813</v>
      </c>
      <c r="P65" s="50" t="n">
        <v>1127.16</v>
      </c>
      <c r="Q65" s="50" t="n">
        <v>2.01</v>
      </c>
      <c r="R65" s="47" t="n">
        <f aca="false">P65/3600</f>
        <v>0.313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26.17</v>
      </c>
      <c r="I66" s="56" t="n">
        <v>1.75</v>
      </c>
      <c r="J66" s="44" t="n">
        <f aca="false">H66/3600</f>
        <v>0.285047222222222</v>
      </c>
      <c r="L66" s="55" t="n">
        <v>173.1136</v>
      </c>
      <c r="M66" s="56" t="n">
        <v>28.7404</v>
      </c>
      <c r="N66" s="56" t="n">
        <v>35.6633</v>
      </c>
      <c r="O66" s="56" t="n">
        <v>36.286</v>
      </c>
      <c r="P66" s="56" t="n">
        <v>1028.8</v>
      </c>
      <c r="Q66" s="56" t="n">
        <v>1.76</v>
      </c>
      <c r="R66" s="47" t="n">
        <f aca="false">P66/3600</f>
        <v>0.285777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51.85</v>
      </c>
      <c r="I67" s="43" t="n">
        <v>2.2</v>
      </c>
      <c r="J67" s="44" t="n">
        <f aca="false">H67/3600</f>
        <v>0.319958333333333</v>
      </c>
      <c r="L67" s="42" t="n">
        <v>1261.6168</v>
      </c>
      <c r="M67" s="43" t="n">
        <v>39.4957</v>
      </c>
      <c r="N67" s="43" t="n">
        <v>41.6927</v>
      </c>
      <c r="O67" s="43" t="n">
        <v>42.7619</v>
      </c>
      <c r="P67" s="43" t="n">
        <v>1150.11</v>
      </c>
      <c r="Q67" s="43" t="n">
        <v>2.19</v>
      </c>
      <c r="R67" s="47" t="n">
        <f aca="false">P67/3600</f>
        <v>0.31947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1.99</v>
      </c>
      <c r="I68" s="50" t="n">
        <v>1.81</v>
      </c>
      <c r="J68" s="44" t="n">
        <f aca="false">H68/3600</f>
        <v>0.278330555555556</v>
      </c>
      <c r="L68" s="49" t="n">
        <v>620.864</v>
      </c>
      <c r="M68" s="50" t="n">
        <v>35.7756</v>
      </c>
      <c r="N68" s="50" t="n">
        <v>39.0883</v>
      </c>
      <c r="O68" s="50" t="n">
        <v>40.3171</v>
      </c>
      <c r="P68" s="50" t="n">
        <v>1001.32</v>
      </c>
      <c r="Q68" s="50" t="n">
        <v>1.82</v>
      </c>
      <c r="R68" s="47" t="n">
        <f aca="false">P68/3600</f>
        <v>0.278144444444444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7.91</v>
      </c>
      <c r="I69" s="50" t="n">
        <v>1.53</v>
      </c>
      <c r="J69" s="44" t="n">
        <f aca="false">H69/3600</f>
        <v>0.243863888888889</v>
      </c>
      <c r="L69" s="49" t="n">
        <v>302.9344</v>
      </c>
      <c r="M69" s="50" t="n">
        <v>32.3635</v>
      </c>
      <c r="N69" s="50" t="n">
        <v>37.1844</v>
      </c>
      <c r="O69" s="50" t="n">
        <v>38.4082</v>
      </c>
      <c r="P69" s="50" t="n">
        <v>876.22</v>
      </c>
      <c r="Q69" s="50" t="n">
        <v>1.55</v>
      </c>
      <c r="R69" s="47" t="n">
        <f aca="false">P69/3600</f>
        <v>0.243394444444444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779.85</v>
      </c>
      <c r="I70" s="56" t="n">
        <v>1.33</v>
      </c>
      <c r="J70" s="44" t="n">
        <f aca="false">H70/3600</f>
        <v>0.216625</v>
      </c>
      <c r="L70" s="55" t="n">
        <v>150.336</v>
      </c>
      <c r="M70" s="56" t="n">
        <v>29.5593</v>
      </c>
      <c r="N70" s="56" t="n">
        <v>35.7809</v>
      </c>
      <c r="O70" s="56" t="n">
        <v>36.914</v>
      </c>
      <c r="P70" s="56" t="n">
        <v>783.91</v>
      </c>
      <c r="Q70" s="56" t="n">
        <v>1.34</v>
      </c>
      <c r="R70" s="47" t="n">
        <f aca="false">P70/3600</f>
        <v>0.21775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5</v>
      </c>
      <c r="T83" s="7" t="e">
        <f aca="false">AVERAGE(T3,T7,T11,T15)</f>
        <v>#VALUE!</v>
      </c>
      <c r="U83" s="8" t="e">
        <f aca="false">AVERAGE(U3,U7,U11,U15)</f>
        <v>#VALUE!</v>
      </c>
      <c r="V83" s="9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7879845887417</v>
      </c>
      <c r="J89" s="66" t="n">
        <f aca="false">GEOMEAN(J3:J82)</f>
        <v>2.18531239267519</v>
      </c>
      <c r="Q89" s="66" t="n">
        <f aca="false">GEOMEAN(Q3:Q82)</f>
        <v>13.8238275262546</v>
      </c>
      <c r="R89" s="66" t="n">
        <f aca="false">GEOMEAN(R3:R82)</f>
        <v>2.1863268261690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1.00259957771799</v>
      </c>
      <c r="R90" s="67" t="n">
        <f aca="false">R89/J89</f>
        <v>1.0004642052537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72919444444444</v>
      </c>
      <c r="J91" s="66" t="n">
        <f aca="false">SUM(J3:J82)</f>
        <v>270.654505555556</v>
      </c>
      <c r="Q91" s="66" t="n">
        <f aca="false">SUM(Q3:Q82)/3600</f>
        <v>0.473452777777778</v>
      </c>
      <c r="R91" s="66" t="n">
        <f aca="false">SUM(R3:R82)</f>
        <v>270.81328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319.36</v>
      </c>
      <c r="I19" s="43" t="n">
        <v>39.04</v>
      </c>
      <c r="J19" s="44" t="n">
        <f aca="false">H19/3600</f>
        <v>6.4776</v>
      </c>
      <c r="L19" s="42" t="n">
        <v>5207.4088</v>
      </c>
      <c r="M19" s="43" t="n">
        <v>41.9328</v>
      </c>
      <c r="N19" s="43" t="n">
        <v>43.5641</v>
      </c>
      <c r="O19" s="43" t="n">
        <v>45.0075</v>
      </c>
      <c r="P19" s="43" t="n">
        <v>23364.32</v>
      </c>
      <c r="Q19" s="43" t="n">
        <v>37.15</v>
      </c>
      <c r="R19" s="44" t="n">
        <f aca="false">P19/3600</f>
        <v>6.49008888888889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766.81</v>
      </c>
      <c r="I20" s="50" t="n">
        <v>34.86</v>
      </c>
      <c r="J20" s="44" t="n">
        <f aca="false">H20/3600</f>
        <v>5.76855833333333</v>
      </c>
      <c r="L20" s="49" t="n">
        <v>2431.4192</v>
      </c>
      <c r="M20" s="50" t="n">
        <v>39.8946</v>
      </c>
      <c r="N20" s="50" t="n">
        <v>41.8947</v>
      </c>
      <c r="O20" s="50" t="n">
        <v>42.9598</v>
      </c>
      <c r="P20" s="50" t="n">
        <v>20861.46</v>
      </c>
      <c r="Q20" s="50" t="n">
        <v>33.19</v>
      </c>
      <c r="R20" s="44" t="n">
        <f aca="false">P20/3600</f>
        <v>5.79485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771.26</v>
      </c>
      <c r="I21" s="50" t="n">
        <v>30.11</v>
      </c>
      <c r="J21" s="44" t="n">
        <f aca="false">H21/3600</f>
        <v>5.21423888888889</v>
      </c>
      <c r="L21" s="49" t="n">
        <v>1169.428</v>
      </c>
      <c r="M21" s="50" t="n">
        <v>37.3059</v>
      </c>
      <c r="N21" s="50" t="n">
        <v>40.6459</v>
      </c>
      <c r="O21" s="50" t="n">
        <v>41.6589</v>
      </c>
      <c r="P21" s="50" t="n">
        <v>18820.9</v>
      </c>
      <c r="Q21" s="50" t="n">
        <v>29.2</v>
      </c>
      <c r="R21" s="44" t="n">
        <f aca="false">P21/3600</f>
        <v>5.228027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7203.86</v>
      </c>
      <c r="I22" s="56" t="n">
        <v>26.75</v>
      </c>
      <c r="J22" s="44" t="n">
        <f aca="false">H22/3600</f>
        <v>4.77885</v>
      </c>
      <c r="L22" s="55" t="n">
        <v>569.5712</v>
      </c>
      <c r="M22" s="56" t="n">
        <v>34.6764</v>
      </c>
      <c r="N22" s="56" t="n">
        <v>39.7472</v>
      </c>
      <c r="O22" s="56" t="n">
        <v>40.8427</v>
      </c>
      <c r="P22" s="56" t="n">
        <v>17271.36</v>
      </c>
      <c r="Q22" s="56" t="n">
        <v>26.58</v>
      </c>
      <c r="R22" s="44" t="n">
        <f aca="false">P22/3600</f>
        <v>4.7976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699.97</v>
      </c>
      <c r="I23" s="43" t="n">
        <v>40.3</v>
      </c>
      <c r="J23" s="44" t="n">
        <f aca="false">H23/3600</f>
        <v>6.30554722222222</v>
      </c>
      <c r="L23" s="42" t="n">
        <v>7905.2</v>
      </c>
      <c r="M23" s="43" t="n">
        <v>40.042</v>
      </c>
      <c r="N23" s="43" t="n">
        <v>42.1315</v>
      </c>
      <c r="O23" s="43" t="n">
        <v>43.2436</v>
      </c>
      <c r="P23" s="43" t="n">
        <v>22736.5</v>
      </c>
      <c r="Q23" s="43" t="n">
        <v>38.58</v>
      </c>
      <c r="R23" s="44" t="n">
        <f aca="false">P23/3600</f>
        <v>6.31569444444444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538.92</v>
      </c>
      <c r="I24" s="50" t="n">
        <v>33.88</v>
      </c>
      <c r="J24" s="44" t="n">
        <f aca="false">H24/3600</f>
        <v>5.42747777777778</v>
      </c>
      <c r="L24" s="49" t="n">
        <v>3174.2536</v>
      </c>
      <c r="M24" s="50" t="n">
        <v>37.1054</v>
      </c>
      <c r="N24" s="50" t="n">
        <v>39.9779</v>
      </c>
      <c r="O24" s="50" t="n">
        <v>40.9006</v>
      </c>
      <c r="P24" s="50" t="n">
        <v>19556.34</v>
      </c>
      <c r="Q24" s="50" t="n">
        <v>32.5</v>
      </c>
      <c r="R24" s="44" t="n">
        <f aca="false">P24/3600</f>
        <v>5.43231666666667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39.04</v>
      </c>
      <c r="I25" s="50" t="n">
        <v>30.4</v>
      </c>
      <c r="J25" s="44" t="n">
        <f aca="false">H25/3600</f>
        <v>4.87195555555556</v>
      </c>
      <c r="L25" s="49" t="n">
        <v>1344.264</v>
      </c>
      <c r="M25" s="50" t="n">
        <v>34.283</v>
      </c>
      <c r="N25" s="50" t="n">
        <v>38.3573</v>
      </c>
      <c r="O25" s="50" t="n">
        <v>39.4917</v>
      </c>
      <c r="P25" s="50" t="n">
        <v>17616</v>
      </c>
      <c r="Q25" s="50" t="n">
        <v>29.13</v>
      </c>
      <c r="R25" s="44" t="n">
        <f aca="false">P25/3600</f>
        <v>4.89333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6156.54</v>
      </c>
      <c r="I26" s="56" t="n">
        <v>25.75</v>
      </c>
      <c r="J26" s="44" t="n">
        <f aca="false">H26/3600</f>
        <v>4.48792777777778</v>
      </c>
      <c r="L26" s="55" t="n">
        <v>580.1128</v>
      </c>
      <c r="M26" s="56" t="n">
        <v>31.6878</v>
      </c>
      <c r="N26" s="56" t="n">
        <v>37.2563</v>
      </c>
      <c r="O26" s="56" t="n">
        <v>38.7147</v>
      </c>
      <c r="P26" s="56" t="n">
        <v>16265.5</v>
      </c>
      <c r="Q26" s="56" t="n">
        <v>24.67</v>
      </c>
      <c r="R26" s="44" t="n">
        <f aca="false">P26/3600</f>
        <v>4.51819444444444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530.64</v>
      </c>
      <c r="I27" s="43" t="n">
        <v>77.34</v>
      </c>
      <c r="J27" s="44" t="n">
        <f aca="false">H27/3600</f>
        <v>12.6474</v>
      </c>
      <c r="L27" s="42" t="n">
        <v>19535.9256</v>
      </c>
      <c r="M27" s="43" t="n">
        <v>38.7922</v>
      </c>
      <c r="N27" s="43" t="n">
        <v>40.1977</v>
      </c>
      <c r="O27" s="43" t="n">
        <v>43.4401</v>
      </c>
      <c r="P27" s="43" t="n">
        <v>45560.08</v>
      </c>
      <c r="Q27" s="43" t="n">
        <v>77.44</v>
      </c>
      <c r="R27" s="44" t="n">
        <f aca="false">P27/3600</f>
        <v>12.6555777777778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549.18</v>
      </c>
      <c r="I28" s="50" t="n">
        <v>58.62</v>
      </c>
      <c r="J28" s="44" t="n">
        <f aca="false">H28/3600</f>
        <v>10.4303277777778</v>
      </c>
      <c r="L28" s="49" t="n">
        <v>5764.9896</v>
      </c>
      <c r="M28" s="50" t="n">
        <v>36.8369</v>
      </c>
      <c r="N28" s="50" t="n">
        <v>38.97</v>
      </c>
      <c r="O28" s="50" t="n">
        <v>41.49</v>
      </c>
      <c r="P28" s="50" t="n">
        <v>37687.06</v>
      </c>
      <c r="Q28" s="50" t="n">
        <v>58.67</v>
      </c>
      <c r="R28" s="44" t="n">
        <f aca="false">P28/3600</f>
        <v>10.4686277777778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29.83</v>
      </c>
      <c r="I29" s="50" t="n">
        <v>52.09</v>
      </c>
      <c r="J29" s="44" t="n">
        <f aca="false">H29/3600</f>
        <v>9.50828611111111</v>
      </c>
      <c r="L29" s="49" t="n">
        <v>2614.632</v>
      </c>
      <c r="M29" s="50" t="n">
        <v>34.6828</v>
      </c>
      <c r="N29" s="50" t="n">
        <v>38.029</v>
      </c>
      <c r="O29" s="50" t="n">
        <v>39.8939</v>
      </c>
      <c r="P29" s="50" t="n">
        <v>34226.52</v>
      </c>
      <c r="Q29" s="50" t="n">
        <v>55.03</v>
      </c>
      <c r="R29" s="44" t="n">
        <f aca="false">P29/3600</f>
        <v>9.507366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1955.18</v>
      </c>
      <c r="I30" s="56" t="n">
        <v>51.68</v>
      </c>
      <c r="J30" s="44" t="n">
        <f aca="false">H30/3600</f>
        <v>8.87643888888889</v>
      </c>
      <c r="L30" s="55" t="n">
        <v>1298.016</v>
      </c>
      <c r="M30" s="56" t="n">
        <v>32.374</v>
      </c>
      <c r="N30" s="56" t="n">
        <v>37.2922</v>
      </c>
      <c r="O30" s="56" t="n">
        <v>38.6849</v>
      </c>
      <c r="P30" s="56" t="n">
        <v>31934.53</v>
      </c>
      <c r="Q30" s="56" t="n">
        <v>46.05</v>
      </c>
      <c r="R30" s="44" t="n">
        <f aca="false">P30/3600</f>
        <v>8.87070277777778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808.19</v>
      </c>
      <c r="I31" s="43" t="n">
        <v>86.15</v>
      </c>
      <c r="J31" s="44" t="n">
        <f aca="false">H31/3600</f>
        <v>14.9467194444444</v>
      </c>
      <c r="L31" s="42" t="n">
        <v>19736.0136</v>
      </c>
      <c r="M31" s="43" t="n">
        <v>39.5499</v>
      </c>
      <c r="N31" s="43" t="n">
        <v>43.9161</v>
      </c>
      <c r="O31" s="43" t="n">
        <v>45.2811</v>
      </c>
      <c r="P31" s="43" t="n">
        <v>54027.13</v>
      </c>
      <c r="Q31" s="43" t="n">
        <v>87.07</v>
      </c>
      <c r="R31" s="44" t="n">
        <f aca="false">P31/3600</f>
        <v>15.0075361111111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782.82</v>
      </c>
      <c r="I32" s="50" t="n">
        <v>72.11</v>
      </c>
      <c r="J32" s="44" t="n">
        <f aca="false">H32/3600</f>
        <v>12.71745</v>
      </c>
      <c r="L32" s="49" t="n">
        <v>6768.4016</v>
      </c>
      <c r="M32" s="50" t="n">
        <v>37.6526</v>
      </c>
      <c r="N32" s="50" t="n">
        <v>42.5255</v>
      </c>
      <c r="O32" s="50" t="n">
        <v>43.1431</v>
      </c>
      <c r="P32" s="50" t="n">
        <v>45911.87</v>
      </c>
      <c r="Q32" s="50" t="n">
        <v>72.59</v>
      </c>
      <c r="R32" s="44" t="n">
        <f aca="false">P32/3600</f>
        <v>12.7532972222222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862.11</v>
      </c>
      <c r="I33" s="50" t="n">
        <v>65.58</v>
      </c>
      <c r="J33" s="44" t="n">
        <f aca="false">H33/3600</f>
        <v>11.3505861111111</v>
      </c>
      <c r="L33" s="49" t="n">
        <v>3141.9744</v>
      </c>
      <c r="M33" s="50" t="n">
        <v>35.6915</v>
      </c>
      <c r="N33" s="50" t="n">
        <v>41.2393</v>
      </c>
      <c r="O33" s="50" t="n">
        <v>41.2612</v>
      </c>
      <c r="P33" s="50" t="n">
        <v>41099.95</v>
      </c>
      <c r="Q33" s="50" t="n">
        <v>65.86</v>
      </c>
      <c r="R33" s="44" t="n">
        <f aca="false">P33/3600</f>
        <v>11.41665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37594.07</v>
      </c>
      <c r="I34" s="56" t="n">
        <v>62.86</v>
      </c>
      <c r="J34" s="44" t="n">
        <f aca="false">H34/3600</f>
        <v>10.4427972222222</v>
      </c>
      <c r="L34" s="55" t="n">
        <v>1603.2632</v>
      </c>
      <c r="M34" s="56" t="n">
        <v>33.5843</v>
      </c>
      <c r="N34" s="56" t="n">
        <v>40.176</v>
      </c>
      <c r="O34" s="56" t="n">
        <v>39.7965</v>
      </c>
      <c r="P34" s="56" t="n">
        <v>37788.22</v>
      </c>
      <c r="Q34" s="56" t="n">
        <v>62.87</v>
      </c>
      <c r="R34" s="44" t="n">
        <f aca="false">P34/3600</f>
        <v>10.4967277777778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677.4</v>
      </c>
      <c r="I35" s="43" t="n">
        <v>120.71</v>
      </c>
      <c r="J35" s="44" t="n">
        <f aca="false">H35/3600</f>
        <v>17.6881666666667</v>
      </c>
      <c r="L35" s="42" t="n">
        <v>52357.9832</v>
      </c>
      <c r="M35" s="43" t="n">
        <v>38.3301</v>
      </c>
      <c r="N35" s="43" t="n">
        <v>42.1625</v>
      </c>
      <c r="O35" s="43" t="n">
        <v>44.2531</v>
      </c>
      <c r="P35" s="43" t="n">
        <v>63956.14</v>
      </c>
      <c r="Q35" s="43" t="n">
        <v>121.04</v>
      </c>
      <c r="R35" s="44" t="n">
        <f aca="false">P35/3600</f>
        <v>17.7655944444444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242.79</v>
      </c>
      <c r="I36" s="50" t="n">
        <v>78.45</v>
      </c>
      <c r="J36" s="44" t="n">
        <f aca="false">H36/3600</f>
        <v>13.1229972222222</v>
      </c>
      <c r="L36" s="49" t="n">
        <v>7408.6928</v>
      </c>
      <c r="M36" s="50" t="n">
        <v>35.4848</v>
      </c>
      <c r="N36" s="50" t="n">
        <v>40.7349</v>
      </c>
      <c r="O36" s="50" t="n">
        <v>43.0606</v>
      </c>
      <c r="P36" s="50" t="n">
        <v>47327.78</v>
      </c>
      <c r="Q36" s="50" t="n">
        <v>78.47</v>
      </c>
      <c r="R36" s="44" t="n">
        <f aca="false">P36/3600</f>
        <v>13.14660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384.5</v>
      </c>
      <c r="I37" s="50" t="n">
        <v>65.67</v>
      </c>
      <c r="J37" s="44" t="n">
        <f aca="false">H37/3600</f>
        <v>11.4956944444444</v>
      </c>
      <c r="L37" s="49" t="n">
        <v>1935.5456</v>
      </c>
      <c r="M37" s="50" t="n">
        <v>33.7021</v>
      </c>
      <c r="N37" s="50" t="n">
        <v>39.4699</v>
      </c>
      <c r="O37" s="50" t="n">
        <v>42.0117</v>
      </c>
      <c r="P37" s="50" t="n">
        <v>41582.72</v>
      </c>
      <c r="Q37" s="50" t="n">
        <v>71.32</v>
      </c>
      <c r="R37" s="44" t="n">
        <f aca="false">P37/3600</f>
        <v>11.5507555555556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38945.12</v>
      </c>
      <c r="I38" s="56" t="n">
        <v>58.55</v>
      </c>
      <c r="J38" s="44" t="n">
        <f aca="false">H38/3600</f>
        <v>10.8180888888889</v>
      </c>
      <c r="L38" s="55" t="n">
        <v>763.1008</v>
      </c>
      <c r="M38" s="56" t="n">
        <v>31.6016</v>
      </c>
      <c r="N38" s="56" t="n">
        <v>38.5156</v>
      </c>
      <c r="O38" s="56" t="n">
        <v>41.2043</v>
      </c>
      <c r="P38" s="56" t="n">
        <v>38969.24</v>
      </c>
      <c r="Q38" s="56" t="n">
        <v>58.15</v>
      </c>
      <c r="R38" s="44" t="n">
        <f aca="false">P38/3600</f>
        <v>10.8247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73.64</v>
      </c>
      <c r="I39" s="43" t="n">
        <v>15.07</v>
      </c>
      <c r="J39" s="44" t="n">
        <f aca="false">H39/3600</f>
        <v>2.57601111111111</v>
      </c>
      <c r="L39" s="42" t="n">
        <v>3662.4976</v>
      </c>
      <c r="M39" s="43" t="n">
        <v>40.3915</v>
      </c>
      <c r="N39" s="43" t="n">
        <v>43.0288</v>
      </c>
      <c r="O39" s="43" t="n">
        <v>43.6771</v>
      </c>
      <c r="P39" s="43" t="n">
        <v>9266.98</v>
      </c>
      <c r="Q39" s="43" t="n">
        <v>15.11</v>
      </c>
      <c r="R39" s="44" t="n">
        <f aca="false">P39/3600</f>
        <v>2.57416111111111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10.79</v>
      </c>
      <c r="I40" s="50" t="n">
        <v>12.95</v>
      </c>
      <c r="J40" s="44" t="n">
        <f aca="false">H40/3600</f>
        <v>2.280775</v>
      </c>
      <c r="L40" s="49" t="n">
        <v>1735.0008</v>
      </c>
      <c r="M40" s="50" t="n">
        <v>37.1668</v>
      </c>
      <c r="N40" s="50" t="n">
        <v>40.4346</v>
      </c>
      <c r="O40" s="50" t="n">
        <v>40.8071</v>
      </c>
      <c r="P40" s="50" t="n">
        <v>8188.75</v>
      </c>
      <c r="Q40" s="50" t="n">
        <v>12.98</v>
      </c>
      <c r="R40" s="44" t="n">
        <f aca="false">P40/3600</f>
        <v>2.27465277777778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39.12</v>
      </c>
      <c r="I41" s="50" t="n">
        <v>10.66</v>
      </c>
      <c r="J41" s="44" t="n">
        <f aca="false">H41/3600</f>
        <v>2.03864444444444</v>
      </c>
      <c r="L41" s="49" t="n">
        <v>835.616</v>
      </c>
      <c r="M41" s="50" t="n">
        <v>34.3281</v>
      </c>
      <c r="N41" s="50" t="n">
        <v>38.3882</v>
      </c>
      <c r="O41" s="50" t="n">
        <v>38.5266</v>
      </c>
      <c r="P41" s="50" t="n">
        <v>7346.35</v>
      </c>
      <c r="Q41" s="50" t="n">
        <v>10.67</v>
      </c>
      <c r="R41" s="44" t="n">
        <f aca="false">P41/3600</f>
        <v>2.04065277777778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6713.95</v>
      </c>
      <c r="I42" s="56" t="n">
        <v>9.23</v>
      </c>
      <c r="J42" s="44" t="n">
        <f aca="false">H42/3600</f>
        <v>1.86498611111111</v>
      </c>
      <c r="L42" s="55" t="n">
        <v>429.8816</v>
      </c>
      <c r="M42" s="56" t="n">
        <v>31.8727</v>
      </c>
      <c r="N42" s="56" t="n">
        <v>36.8064</v>
      </c>
      <c r="O42" s="56" t="n">
        <v>36.8728</v>
      </c>
      <c r="P42" s="56" t="n">
        <v>6720.81</v>
      </c>
      <c r="Q42" s="56" t="n">
        <v>9.16</v>
      </c>
      <c r="R42" s="44" t="n">
        <f aca="false">P42/3600</f>
        <v>1.86689166666667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17.03</v>
      </c>
      <c r="I43" s="43" t="n">
        <v>17.48</v>
      </c>
      <c r="J43" s="44" t="n">
        <f aca="false">H43/3600</f>
        <v>3.199175</v>
      </c>
      <c r="L43" s="42" t="n">
        <v>4155.6272</v>
      </c>
      <c r="M43" s="43" t="n">
        <v>40.3029</v>
      </c>
      <c r="N43" s="43" t="n">
        <v>43.3271</v>
      </c>
      <c r="O43" s="43" t="n">
        <v>44.7616</v>
      </c>
      <c r="P43" s="43" t="n">
        <v>11533.28</v>
      </c>
      <c r="Q43" s="43" t="n">
        <v>17.56</v>
      </c>
      <c r="R43" s="44" t="n">
        <f aca="false">P43/3600</f>
        <v>3.20368888888889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26.53</v>
      </c>
      <c r="I44" s="50" t="n">
        <v>14.69</v>
      </c>
      <c r="J44" s="44" t="n">
        <f aca="false">H44/3600</f>
        <v>2.812925</v>
      </c>
      <c r="L44" s="49" t="n">
        <v>1864.7848</v>
      </c>
      <c r="M44" s="50" t="n">
        <v>37.4322</v>
      </c>
      <c r="N44" s="50" t="n">
        <v>41.1933</v>
      </c>
      <c r="O44" s="50" t="n">
        <v>42.3219</v>
      </c>
      <c r="P44" s="50" t="n">
        <v>10122.76</v>
      </c>
      <c r="Q44" s="50" t="n">
        <v>14.75</v>
      </c>
      <c r="R44" s="44" t="n">
        <f aca="false">P44/3600</f>
        <v>2.81187777777778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81.71</v>
      </c>
      <c r="I45" s="50" t="n">
        <v>12.61</v>
      </c>
      <c r="J45" s="44" t="n">
        <f aca="false">H45/3600</f>
        <v>2.550475</v>
      </c>
      <c r="L45" s="49" t="n">
        <v>906.7056</v>
      </c>
      <c r="M45" s="50" t="n">
        <v>34.4655</v>
      </c>
      <c r="N45" s="50" t="n">
        <v>39.4153</v>
      </c>
      <c r="O45" s="50" t="n">
        <v>40.3863</v>
      </c>
      <c r="P45" s="50" t="n">
        <v>9147.43</v>
      </c>
      <c r="Q45" s="50" t="n">
        <v>12.6</v>
      </c>
      <c r="R45" s="44" t="n">
        <f aca="false">P45/3600</f>
        <v>2.54095277777778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8426.49</v>
      </c>
      <c r="I46" s="56" t="n">
        <v>10.77</v>
      </c>
      <c r="J46" s="44" t="n">
        <f aca="false">H46/3600</f>
        <v>2.34069166666667</v>
      </c>
      <c r="L46" s="55" t="n">
        <v>463.7944</v>
      </c>
      <c r="M46" s="56" t="n">
        <v>31.5693</v>
      </c>
      <c r="N46" s="56" t="n">
        <v>38.0585</v>
      </c>
      <c r="O46" s="56" t="n">
        <v>38.893</v>
      </c>
      <c r="P46" s="56" t="n">
        <v>8504.35</v>
      </c>
      <c r="Q46" s="56" t="n">
        <v>10.78</v>
      </c>
      <c r="R46" s="44" t="n">
        <f aca="false">P46/3600</f>
        <v>2.36231944444444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49.88</v>
      </c>
      <c r="I47" s="43" t="n">
        <v>18.86</v>
      </c>
      <c r="J47" s="44" t="n">
        <f aca="false">H47/3600</f>
        <v>2.9583</v>
      </c>
      <c r="L47" s="42" t="n">
        <v>7969.7608</v>
      </c>
      <c r="M47" s="43" t="n">
        <v>38.4974</v>
      </c>
      <c r="N47" s="43" t="n">
        <v>41.1905</v>
      </c>
      <c r="O47" s="43" t="n">
        <v>42.1251</v>
      </c>
      <c r="P47" s="43" t="n">
        <v>10630.33</v>
      </c>
      <c r="Q47" s="43" t="n">
        <v>18.97</v>
      </c>
      <c r="R47" s="44" t="n">
        <f aca="false">P47/3600</f>
        <v>2.95286944444444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7.84</v>
      </c>
      <c r="I48" s="50" t="n">
        <v>16.35</v>
      </c>
      <c r="J48" s="44" t="n">
        <f aca="false">H48/3600</f>
        <v>2.51606666666667</v>
      </c>
      <c r="L48" s="49" t="n">
        <v>3409.7968</v>
      </c>
      <c r="M48" s="50" t="n">
        <v>34.6338</v>
      </c>
      <c r="N48" s="50" t="n">
        <v>38.4215</v>
      </c>
      <c r="O48" s="50" t="n">
        <v>39.2556</v>
      </c>
      <c r="P48" s="50" t="n">
        <v>9041.01</v>
      </c>
      <c r="Q48" s="50" t="n">
        <v>15.25</v>
      </c>
      <c r="R48" s="44" t="n">
        <f aca="false">P48/3600</f>
        <v>2.51139166666667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39.79</v>
      </c>
      <c r="I49" s="50" t="n">
        <v>12.64</v>
      </c>
      <c r="J49" s="44" t="n">
        <f aca="false">H49/3600</f>
        <v>2.17771944444444</v>
      </c>
      <c r="L49" s="49" t="n">
        <v>1490.888</v>
      </c>
      <c r="M49" s="50" t="n">
        <v>31.1244</v>
      </c>
      <c r="N49" s="50" t="n">
        <v>36.459</v>
      </c>
      <c r="O49" s="50" t="n">
        <v>37.2166</v>
      </c>
      <c r="P49" s="50" t="n">
        <v>7875.83</v>
      </c>
      <c r="Q49" s="50" t="n">
        <v>12.69</v>
      </c>
      <c r="R49" s="44" t="n">
        <f aca="false">P49/3600</f>
        <v>2.187730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000.09</v>
      </c>
      <c r="I50" s="56" t="n">
        <v>11.02</v>
      </c>
      <c r="J50" s="44" t="n">
        <f aca="false">H50/3600</f>
        <v>1.94446944444444</v>
      </c>
      <c r="L50" s="55" t="n">
        <v>646.396</v>
      </c>
      <c r="M50" s="56" t="n">
        <v>27.9056</v>
      </c>
      <c r="N50" s="56" t="n">
        <v>35.0967</v>
      </c>
      <c r="O50" s="56" t="n">
        <v>35.8525</v>
      </c>
      <c r="P50" s="56" t="n">
        <v>6994.55</v>
      </c>
      <c r="Q50" s="56" t="n">
        <v>10.19</v>
      </c>
      <c r="R50" s="44" t="n">
        <f aca="false">P50/3600</f>
        <v>1.94293055555556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61.45</v>
      </c>
      <c r="I51" s="43" t="n">
        <v>13.01</v>
      </c>
      <c r="J51" s="44" t="n">
        <f aca="false">H51/3600</f>
        <v>2.10040277777778</v>
      </c>
      <c r="L51" s="42" t="n">
        <v>5801.3864</v>
      </c>
      <c r="M51" s="43" t="n">
        <v>40.0858</v>
      </c>
      <c r="N51" s="43" t="n">
        <v>41.6435</v>
      </c>
      <c r="O51" s="43" t="n">
        <v>42.9708</v>
      </c>
      <c r="P51" s="43" t="n">
        <v>7560.29</v>
      </c>
      <c r="Q51" s="43" t="n">
        <v>12.35</v>
      </c>
      <c r="R51" s="44" t="n">
        <f aca="false">P51/3600</f>
        <v>2.10008055555556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2.17</v>
      </c>
      <c r="I52" s="50" t="n">
        <v>10.79</v>
      </c>
      <c r="J52" s="44" t="n">
        <f aca="false">H52/3600</f>
        <v>1.80615833333333</v>
      </c>
      <c r="L52" s="49" t="n">
        <v>2294.8984</v>
      </c>
      <c r="M52" s="50" t="n">
        <v>36.3376</v>
      </c>
      <c r="N52" s="50" t="n">
        <v>38.9754</v>
      </c>
      <c r="O52" s="50" t="n">
        <v>40.5446</v>
      </c>
      <c r="P52" s="50" t="n">
        <v>6506.26</v>
      </c>
      <c r="Q52" s="50" t="n">
        <v>10.17</v>
      </c>
      <c r="R52" s="44" t="n">
        <f aca="false">P52/3600</f>
        <v>1.80729444444444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82.45</v>
      </c>
      <c r="I53" s="50" t="n">
        <v>8.67</v>
      </c>
      <c r="J53" s="44" t="n">
        <f aca="false">H53/3600</f>
        <v>1.57845833333333</v>
      </c>
      <c r="L53" s="49" t="n">
        <v>1008.9904</v>
      </c>
      <c r="M53" s="50" t="n">
        <v>33.1359</v>
      </c>
      <c r="N53" s="50" t="n">
        <v>37.061</v>
      </c>
      <c r="O53" s="50" t="n">
        <v>38.7507</v>
      </c>
      <c r="P53" s="50" t="n">
        <v>5689.5</v>
      </c>
      <c r="Q53" s="50" t="n">
        <v>8.75</v>
      </c>
      <c r="R53" s="44" t="n">
        <f aca="false">P53/3600</f>
        <v>1.5804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055.39</v>
      </c>
      <c r="I54" s="56" t="n">
        <v>7.66</v>
      </c>
      <c r="J54" s="44" t="n">
        <f aca="false">H54/3600</f>
        <v>1.404275</v>
      </c>
      <c r="L54" s="55" t="n">
        <v>462.9424</v>
      </c>
      <c r="M54" s="56" t="n">
        <v>30.2414</v>
      </c>
      <c r="N54" s="56" t="n">
        <v>35.7588</v>
      </c>
      <c r="O54" s="56" t="n">
        <v>37.4703</v>
      </c>
      <c r="P54" s="56" t="n">
        <v>5064.16</v>
      </c>
      <c r="Q54" s="56" t="n">
        <v>7.26</v>
      </c>
      <c r="R54" s="44" t="n">
        <f aca="false">P54/3600</f>
        <v>1.40671111111111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13.85</v>
      </c>
      <c r="I55" s="43" t="n">
        <v>4.02</v>
      </c>
      <c r="J55" s="44" t="n">
        <f aca="false">H55/3600</f>
        <v>0.698291666666667</v>
      </c>
      <c r="L55" s="42" t="n">
        <v>1754.048</v>
      </c>
      <c r="M55" s="43" t="n">
        <v>41.1181</v>
      </c>
      <c r="N55" s="43" t="n">
        <v>43.8221</v>
      </c>
      <c r="O55" s="43" t="n">
        <v>43.2304</v>
      </c>
      <c r="P55" s="43" t="n">
        <v>2516.55</v>
      </c>
      <c r="Q55" s="43" t="n">
        <v>4.06</v>
      </c>
      <c r="R55" s="44" t="n">
        <f aca="false">P55/3600</f>
        <v>0.699041666666667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6.59</v>
      </c>
      <c r="I56" s="50" t="n">
        <v>3.37</v>
      </c>
      <c r="J56" s="44" t="n">
        <f aca="false">H56/3600</f>
        <v>0.624052777777778</v>
      </c>
      <c r="L56" s="49" t="n">
        <v>871.6584</v>
      </c>
      <c r="M56" s="50" t="n">
        <v>37.1353</v>
      </c>
      <c r="N56" s="50" t="n">
        <v>40.9488</v>
      </c>
      <c r="O56" s="50" t="n">
        <v>39.9587</v>
      </c>
      <c r="P56" s="50" t="n">
        <v>2257.64</v>
      </c>
      <c r="Q56" s="50" t="n">
        <v>3.42</v>
      </c>
      <c r="R56" s="44" t="n">
        <f aca="false">P56/3600</f>
        <v>0.6271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20.28</v>
      </c>
      <c r="I57" s="50" t="n">
        <v>2.83</v>
      </c>
      <c r="J57" s="44" t="n">
        <f aca="false">H57/3600</f>
        <v>0.561188888888889</v>
      </c>
      <c r="L57" s="49" t="n">
        <v>425.4616</v>
      </c>
      <c r="M57" s="50" t="n">
        <v>33.6125</v>
      </c>
      <c r="N57" s="50" t="n">
        <v>38.8692</v>
      </c>
      <c r="O57" s="50" t="n">
        <v>37.5696</v>
      </c>
      <c r="P57" s="50" t="n">
        <v>2031.78</v>
      </c>
      <c r="Q57" s="50" t="n">
        <v>2.86</v>
      </c>
      <c r="R57" s="44" t="n">
        <f aca="false">P57/3600</f>
        <v>0.56438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835.99</v>
      </c>
      <c r="I58" s="56" t="n">
        <v>2.38</v>
      </c>
      <c r="J58" s="44" t="n">
        <f aca="false">H58/3600</f>
        <v>0.509997222222222</v>
      </c>
      <c r="L58" s="55" t="n">
        <v>215.6232</v>
      </c>
      <c r="M58" s="56" t="n">
        <v>30.6414</v>
      </c>
      <c r="N58" s="56" t="n">
        <v>37.405</v>
      </c>
      <c r="O58" s="56" t="n">
        <v>35.8749</v>
      </c>
      <c r="P58" s="56" t="n">
        <v>1843.31</v>
      </c>
      <c r="Q58" s="56" t="n">
        <v>2.39</v>
      </c>
      <c r="R58" s="44" t="n">
        <f aca="false">P58/3600</f>
        <v>0.512030555555556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6.23</v>
      </c>
      <c r="I59" s="43" t="n">
        <v>5.19</v>
      </c>
      <c r="J59" s="44" t="n">
        <f aca="false">H59/3600</f>
        <v>0.810063888888889</v>
      </c>
      <c r="L59" s="42" t="n">
        <v>2173.964</v>
      </c>
      <c r="M59" s="43" t="n">
        <v>38.4266</v>
      </c>
      <c r="N59" s="43" t="n">
        <v>42.8455</v>
      </c>
      <c r="O59" s="43" t="n">
        <v>43.9646</v>
      </c>
      <c r="P59" s="43" t="n">
        <v>2915.7</v>
      </c>
      <c r="Q59" s="43" t="n">
        <v>5.2</v>
      </c>
      <c r="R59" s="44" t="n">
        <f aca="false">P59/3600</f>
        <v>0.809916666666667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6.48</v>
      </c>
      <c r="I60" s="50" t="n">
        <v>3.93</v>
      </c>
      <c r="J60" s="44" t="n">
        <f aca="false">H60/3600</f>
        <v>0.679577777777778</v>
      </c>
      <c r="L60" s="49" t="n">
        <v>753.9512</v>
      </c>
      <c r="M60" s="50" t="n">
        <v>34.6105</v>
      </c>
      <c r="N60" s="50" t="n">
        <v>40.7876</v>
      </c>
      <c r="O60" s="50" t="n">
        <v>41.7533</v>
      </c>
      <c r="P60" s="50" t="n">
        <v>2452.25</v>
      </c>
      <c r="Q60" s="50" t="n">
        <v>3.93</v>
      </c>
      <c r="R60" s="44" t="n">
        <f aca="false">P60/3600</f>
        <v>0.681180555555556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6.53</v>
      </c>
      <c r="I61" s="50" t="n">
        <v>3.32</v>
      </c>
      <c r="J61" s="44" t="n">
        <f aca="false">H61/3600</f>
        <v>0.596258333333333</v>
      </c>
      <c r="L61" s="49" t="n">
        <v>297.8784</v>
      </c>
      <c r="M61" s="50" t="n">
        <v>31.4198</v>
      </c>
      <c r="N61" s="50" t="n">
        <v>39.3318</v>
      </c>
      <c r="O61" s="50" t="n">
        <v>40.1649</v>
      </c>
      <c r="P61" s="50" t="n">
        <v>2146.04</v>
      </c>
      <c r="Q61" s="50" t="n">
        <v>3.33</v>
      </c>
      <c r="R61" s="44" t="n">
        <f aca="false">P61/3600</f>
        <v>0.5961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1926.39</v>
      </c>
      <c r="I62" s="56" t="n">
        <v>2.65</v>
      </c>
      <c r="J62" s="44" t="n">
        <f aca="false">H62/3600</f>
        <v>0.535108333333333</v>
      </c>
      <c r="L62" s="55" t="n">
        <v>127.4392</v>
      </c>
      <c r="M62" s="56" t="n">
        <v>28.4071</v>
      </c>
      <c r="N62" s="56" t="n">
        <v>38.2922</v>
      </c>
      <c r="O62" s="56" t="n">
        <v>39.1656</v>
      </c>
      <c r="P62" s="56" t="n">
        <v>1928.89</v>
      </c>
      <c r="Q62" s="56" t="n">
        <v>2.63</v>
      </c>
      <c r="R62" s="44" t="n">
        <f aca="false">P62/3600</f>
        <v>0.5358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3.04</v>
      </c>
      <c r="I63" s="43" t="n">
        <v>4.31</v>
      </c>
      <c r="J63" s="44" t="n">
        <f aca="false">H63/3600</f>
        <v>0.667511111111111</v>
      </c>
      <c r="L63" s="42" t="n">
        <v>1910.1656</v>
      </c>
      <c r="M63" s="43" t="n">
        <v>38.1666</v>
      </c>
      <c r="N63" s="43" t="n">
        <v>40.8419</v>
      </c>
      <c r="O63" s="43" t="n">
        <v>41.5674</v>
      </c>
      <c r="P63" s="43" t="n">
        <v>2400.33</v>
      </c>
      <c r="Q63" s="43" t="n">
        <v>4.32</v>
      </c>
      <c r="R63" s="44" t="n">
        <f aca="false">P63/3600</f>
        <v>0.666758333333333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8.37</v>
      </c>
      <c r="I64" s="50" t="n">
        <v>3.3</v>
      </c>
      <c r="J64" s="44" t="n">
        <f aca="false">H64/3600</f>
        <v>0.566213888888889</v>
      </c>
      <c r="L64" s="49" t="n">
        <v>815.1568</v>
      </c>
      <c r="M64" s="50" t="n">
        <v>34.3942</v>
      </c>
      <c r="N64" s="50" t="n">
        <v>38.0944</v>
      </c>
      <c r="O64" s="50" t="n">
        <v>38.6436</v>
      </c>
      <c r="P64" s="50" t="n">
        <v>2040.34</v>
      </c>
      <c r="Q64" s="50" t="n">
        <v>3.3</v>
      </c>
      <c r="R64" s="44" t="n">
        <f aca="false">P64/3600</f>
        <v>0.566761111111111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0.76</v>
      </c>
      <c r="I65" s="50" t="n">
        <v>2.52</v>
      </c>
      <c r="J65" s="44" t="n">
        <f aca="false">H65/3600</f>
        <v>0.491877777777778</v>
      </c>
      <c r="L65" s="49" t="n">
        <v>350.5776</v>
      </c>
      <c r="M65" s="50" t="n">
        <v>30.9159</v>
      </c>
      <c r="N65" s="50" t="n">
        <v>36.0596</v>
      </c>
      <c r="O65" s="50" t="n">
        <v>36.5616</v>
      </c>
      <c r="P65" s="50" t="n">
        <v>1775.83</v>
      </c>
      <c r="Q65" s="50" t="n">
        <v>2.53</v>
      </c>
      <c r="R65" s="44" t="n">
        <f aca="false">P65/3600</f>
        <v>0.49328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583.11</v>
      </c>
      <c r="I66" s="56" t="n">
        <v>2.05</v>
      </c>
      <c r="J66" s="44" t="n">
        <f aca="false">H66/3600</f>
        <v>0.439752777777778</v>
      </c>
      <c r="L66" s="55" t="n">
        <v>150.3872</v>
      </c>
      <c r="M66" s="56" t="n">
        <v>27.8632</v>
      </c>
      <c r="N66" s="56" t="n">
        <v>34.6562</v>
      </c>
      <c r="O66" s="56" t="n">
        <v>35.172</v>
      </c>
      <c r="P66" s="56" t="n">
        <v>1585.08</v>
      </c>
      <c r="Q66" s="56" t="n">
        <v>2.04</v>
      </c>
      <c r="R66" s="44" t="n">
        <f aca="false">P66/3600</f>
        <v>0.4403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90.78</v>
      </c>
      <c r="I67" s="43" t="n">
        <v>2.99</v>
      </c>
      <c r="J67" s="44" t="n">
        <f aca="false">H67/3600</f>
        <v>0.497438888888889</v>
      </c>
      <c r="L67" s="42" t="n">
        <v>1358.26</v>
      </c>
      <c r="M67" s="43" t="n">
        <v>40.0729</v>
      </c>
      <c r="N67" s="43" t="n">
        <v>41.4219</v>
      </c>
      <c r="O67" s="43" t="n">
        <v>42.4506</v>
      </c>
      <c r="P67" s="43" t="n">
        <v>1790.01</v>
      </c>
      <c r="Q67" s="43" t="n">
        <v>2.98</v>
      </c>
      <c r="R67" s="44" t="n">
        <f aca="false">P67/3600</f>
        <v>0.497225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3.32</v>
      </c>
      <c r="I68" s="50" t="n">
        <v>2.5</v>
      </c>
      <c r="J68" s="44" t="n">
        <f aca="false">H68/3600</f>
        <v>0.437033333333333</v>
      </c>
      <c r="L68" s="49" t="n">
        <v>646.1864</v>
      </c>
      <c r="M68" s="50" t="n">
        <v>35.9328</v>
      </c>
      <c r="N68" s="50" t="n">
        <v>38.5179</v>
      </c>
      <c r="O68" s="50" t="n">
        <v>39.6794</v>
      </c>
      <c r="P68" s="50" t="n">
        <v>1575.26</v>
      </c>
      <c r="Q68" s="50" t="n">
        <v>2.48</v>
      </c>
      <c r="R68" s="44" t="n">
        <f aca="false">P68/3600</f>
        <v>0.437572222222222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80.2</v>
      </c>
      <c r="I69" s="50" t="n">
        <v>1.96</v>
      </c>
      <c r="J69" s="44" t="n">
        <f aca="false">H69/3600</f>
        <v>0.383388888888889</v>
      </c>
      <c r="L69" s="49" t="n">
        <v>303.8224</v>
      </c>
      <c r="M69" s="50" t="n">
        <v>32.2775</v>
      </c>
      <c r="N69" s="50" t="n">
        <v>36.4964</v>
      </c>
      <c r="O69" s="50" t="n">
        <v>37.6029</v>
      </c>
      <c r="P69" s="50" t="n">
        <v>1383.97</v>
      </c>
      <c r="Q69" s="50" t="n">
        <v>1.95</v>
      </c>
      <c r="R69" s="44" t="n">
        <f aca="false">P69/3600</f>
        <v>0.384436111111111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224.09</v>
      </c>
      <c r="I70" s="56" t="n">
        <v>1.6</v>
      </c>
      <c r="J70" s="44" t="n">
        <f aca="false">H70/3600</f>
        <v>0.340025</v>
      </c>
      <c r="L70" s="55" t="n">
        <v>146.2888</v>
      </c>
      <c r="M70" s="56" t="n">
        <v>29.3909</v>
      </c>
      <c r="N70" s="56" t="n">
        <v>35.0454</v>
      </c>
      <c r="O70" s="56" t="n">
        <v>36.0623</v>
      </c>
      <c r="P70" s="56" t="n">
        <v>1224.42</v>
      </c>
      <c r="Q70" s="56" t="n">
        <v>1.61</v>
      </c>
      <c r="R70" s="44" t="n">
        <f aca="false">P70/3600</f>
        <v>0.340116666666667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344.05</v>
      </c>
      <c r="I71" s="43" t="n">
        <v>30.35</v>
      </c>
      <c r="J71" s="44" t="n">
        <f aca="false">H71/3600</f>
        <v>4.81779166666667</v>
      </c>
      <c r="L71" s="42" t="n">
        <v>2032.664</v>
      </c>
      <c r="M71" s="43" t="n">
        <v>43.7008</v>
      </c>
      <c r="N71" s="43" t="n">
        <v>47.0998</v>
      </c>
      <c r="O71" s="43" t="n">
        <v>48.0488</v>
      </c>
      <c r="P71" s="43" t="n">
        <v>17382.81</v>
      </c>
      <c r="Q71" s="43" t="n">
        <v>27.5</v>
      </c>
      <c r="R71" s="44" t="n">
        <f aca="false">P71/3600</f>
        <v>4.82855833333333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99.82</v>
      </c>
      <c r="I72" s="50" t="n">
        <v>22.31</v>
      </c>
      <c r="J72" s="44" t="n">
        <f aca="false">H72/3600</f>
        <v>4.41661666666667</v>
      </c>
      <c r="L72" s="49" t="n">
        <v>737.1512</v>
      </c>
      <c r="M72" s="50" t="n">
        <v>41.4166</v>
      </c>
      <c r="N72" s="50" t="n">
        <v>45.7126</v>
      </c>
      <c r="O72" s="50" t="n">
        <v>46.3615</v>
      </c>
      <c r="P72" s="50" t="n">
        <v>15876.22</v>
      </c>
      <c r="Q72" s="50" t="n">
        <v>22.35</v>
      </c>
      <c r="R72" s="44" t="n">
        <f aca="false">P72/3600</f>
        <v>4.41006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75.37</v>
      </c>
      <c r="I73" s="50" t="n">
        <v>19.55</v>
      </c>
      <c r="J73" s="44" t="n">
        <f aca="false">H73/3600</f>
        <v>4.21538055555556</v>
      </c>
      <c r="L73" s="49" t="n">
        <v>355.6504</v>
      </c>
      <c r="M73" s="50" t="n">
        <v>38.8976</v>
      </c>
      <c r="N73" s="50" t="n">
        <v>44.392</v>
      </c>
      <c r="O73" s="50" t="n">
        <v>44.7547</v>
      </c>
      <c r="P73" s="50" t="n">
        <v>15162.6</v>
      </c>
      <c r="Q73" s="50" t="n">
        <v>19.56</v>
      </c>
      <c r="R73" s="44" t="n">
        <f aca="false">P73/3600</f>
        <v>4.21183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4646.13</v>
      </c>
      <c r="I74" s="56" t="n">
        <v>17.38</v>
      </c>
      <c r="J74" s="44" t="n">
        <f aca="false">H74/3600</f>
        <v>4.06836944444444</v>
      </c>
      <c r="L74" s="55" t="n">
        <v>189.3296</v>
      </c>
      <c r="M74" s="56" t="n">
        <v>36.1308</v>
      </c>
      <c r="N74" s="56" t="n">
        <v>43.2629</v>
      </c>
      <c r="O74" s="56" t="n">
        <v>43.5024</v>
      </c>
      <c r="P74" s="56" t="n">
        <v>14716.73</v>
      </c>
      <c r="Q74" s="56" t="n">
        <v>19.22</v>
      </c>
      <c r="R74" s="44" t="n">
        <f aca="false">P74/3600</f>
        <v>4.08798055555556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84.48</v>
      </c>
      <c r="I75" s="43" t="n">
        <v>27.79</v>
      </c>
      <c r="J75" s="44" t="n">
        <f aca="false">H75/3600</f>
        <v>4.91235555555556</v>
      </c>
      <c r="L75" s="42" t="n">
        <v>2711.6992</v>
      </c>
      <c r="M75" s="43" t="n">
        <v>43.5603</v>
      </c>
      <c r="N75" s="43" t="n">
        <v>48.6747</v>
      </c>
      <c r="O75" s="43" t="n">
        <v>48.3484</v>
      </c>
      <c r="P75" s="43" t="n">
        <v>17673.36</v>
      </c>
      <c r="Q75" s="43" t="n">
        <v>27.76</v>
      </c>
      <c r="R75" s="44" t="n">
        <f aca="false">P75/3600</f>
        <v>4.90926666666667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114.82</v>
      </c>
      <c r="I76" s="50" t="n">
        <v>23.4</v>
      </c>
      <c r="J76" s="44" t="n">
        <f aca="false">H76/3600</f>
        <v>4.47633888888889</v>
      </c>
      <c r="L76" s="49" t="n">
        <v>886.2552</v>
      </c>
      <c r="M76" s="50" t="n">
        <v>41.2456</v>
      </c>
      <c r="N76" s="50" t="n">
        <v>47.1725</v>
      </c>
      <c r="O76" s="50" t="n">
        <v>46.4077</v>
      </c>
      <c r="P76" s="50" t="n">
        <v>16126.26</v>
      </c>
      <c r="Q76" s="50" t="n">
        <v>23.31</v>
      </c>
      <c r="R76" s="44" t="n">
        <f aca="false">P76/3600</f>
        <v>4.47951666666667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314.19</v>
      </c>
      <c r="I77" s="50" t="n">
        <v>21.95</v>
      </c>
      <c r="J77" s="44" t="n">
        <f aca="false">H77/3600</f>
        <v>4.25394166666667</v>
      </c>
      <c r="L77" s="49" t="n">
        <v>417.8592</v>
      </c>
      <c r="M77" s="50" t="n">
        <v>38.6725</v>
      </c>
      <c r="N77" s="50" t="n">
        <v>45.9386</v>
      </c>
      <c r="O77" s="50" t="n">
        <v>44.4072</v>
      </c>
      <c r="P77" s="50" t="n">
        <v>15305.8</v>
      </c>
      <c r="Q77" s="50" t="n">
        <v>20.57</v>
      </c>
      <c r="R77" s="44" t="n">
        <f aca="false">P77/3600</f>
        <v>4.251611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4780.27</v>
      </c>
      <c r="I78" s="56" t="n">
        <v>18.66</v>
      </c>
      <c r="J78" s="44" t="n">
        <f aca="false">H78/3600</f>
        <v>4.10563055555556</v>
      </c>
      <c r="L78" s="55" t="n">
        <v>223.2904</v>
      </c>
      <c r="M78" s="56" t="n">
        <v>35.7017</v>
      </c>
      <c r="N78" s="56" t="n">
        <v>45.1104</v>
      </c>
      <c r="O78" s="56" t="n">
        <v>43.0716</v>
      </c>
      <c r="P78" s="56" t="n">
        <v>14806.35</v>
      </c>
      <c r="Q78" s="56" t="n">
        <v>18.71</v>
      </c>
      <c r="R78" s="44" t="n">
        <f aca="false">P78/3600</f>
        <v>4.11287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16.76</v>
      </c>
      <c r="I79" s="43" t="n">
        <v>27.26</v>
      </c>
      <c r="J79" s="44" t="n">
        <f aca="false">H79/3600</f>
        <v>4.92132222222222</v>
      </c>
      <c r="L79" s="42" t="n">
        <v>2328.7488</v>
      </c>
      <c r="M79" s="43" t="n">
        <v>43.4531</v>
      </c>
      <c r="N79" s="43" t="n">
        <v>48.4769</v>
      </c>
      <c r="O79" s="43" t="n">
        <v>48.7052</v>
      </c>
      <c r="P79" s="43" t="n">
        <v>17757.64</v>
      </c>
      <c r="Q79" s="43" t="n">
        <v>27.17</v>
      </c>
      <c r="R79" s="44" t="n">
        <f aca="false">P79/3600</f>
        <v>4.93267777777778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94.13</v>
      </c>
      <c r="I80" s="50" t="n">
        <v>23.57</v>
      </c>
      <c r="J80" s="44" t="n">
        <f aca="false">H80/3600</f>
        <v>4.47059166666667</v>
      </c>
      <c r="L80" s="49" t="n">
        <v>733.7296</v>
      </c>
      <c r="M80" s="50" t="n">
        <v>41.0452</v>
      </c>
      <c r="N80" s="50" t="n">
        <v>46.5737</v>
      </c>
      <c r="O80" s="50" t="n">
        <v>46.7177</v>
      </c>
      <c r="P80" s="50" t="n">
        <v>16078.02</v>
      </c>
      <c r="Q80" s="50" t="n">
        <v>23.44</v>
      </c>
      <c r="R80" s="44" t="n">
        <f aca="false">P80/3600</f>
        <v>4.46611666666667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90.49</v>
      </c>
      <c r="I81" s="50" t="n">
        <v>20.66</v>
      </c>
      <c r="J81" s="44" t="n">
        <f aca="false">H81/3600</f>
        <v>4.21958055555556</v>
      </c>
      <c r="L81" s="49" t="n">
        <v>323.6816</v>
      </c>
      <c r="M81" s="50" t="n">
        <v>38.4617</v>
      </c>
      <c r="N81" s="50" t="n">
        <v>44.8671</v>
      </c>
      <c r="O81" s="50" t="n">
        <v>44.9049</v>
      </c>
      <c r="P81" s="50" t="n">
        <v>15347.12</v>
      </c>
      <c r="Q81" s="50" t="n">
        <v>20.47</v>
      </c>
      <c r="R81" s="44" t="n">
        <f aca="false">P81/3600</f>
        <v>4.263088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4482.83</v>
      </c>
      <c r="I82" s="56" t="n">
        <v>17.65</v>
      </c>
      <c r="J82" s="44" t="n">
        <f aca="false">H82/3600</f>
        <v>4.02300833333333</v>
      </c>
      <c r="L82" s="55" t="n">
        <v>168.2328</v>
      </c>
      <c r="M82" s="56" t="n">
        <v>35.7699</v>
      </c>
      <c r="N82" s="56" t="n">
        <v>43.5238</v>
      </c>
      <c r="O82" s="56" t="n">
        <v>43.5446</v>
      </c>
      <c r="P82" s="56" t="n">
        <v>14706.55</v>
      </c>
      <c r="Q82" s="56" t="n">
        <v>17.62</v>
      </c>
      <c r="R82" s="44" t="n">
        <f aca="false">P82/3600</f>
        <v>4.0851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4.9411927012669</v>
      </c>
      <c r="J89" s="66" t="n">
        <f aca="false">GEOMEAN(J3:J82)</f>
        <v>2.7021819478937</v>
      </c>
      <c r="Q89" s="66" t="n">
        <f aca="false">GEOMEAN(Q3:Q82)</f>
        <v>14.8003708891967</v>
      </c>
      <c r="R89" s="66" t="n">
        <f aca="false">GEOMEAN(R3:R82)</f>
        <v>2.70758108548369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0574928328294</v>
      </c>
      <c r="R90" s="67" t="n">
        <f aca="false">R89/J89</f>
        <v>1.00199806589419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53558333333333</v>
      </c>
      <c r="J91" s="66" t="n">
        <f aca="false">SUM(J3:J82)</f>
        <v>285.26535</v>
      </c>
      <c r="Q91" s="66" t="n">
        <f aca="false">SUM(Q3:Q82)/3600</f>
        <v>0.450419444444444</v>
      </c>
      <c r="R91" s="66" t="n">
        <f aca="false">SUM(R3:R82)</f>
        <v>285.9897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5117.88</v>
      </c>
      <c r="I19" s="43" t="n">
        <v>30.85</v>
      </c>
      <c r="J19" s="44" t="n">
        <f aca="false">H19/3600</f>
        <v>6.97718888888889</v>
      </c>
      <c r="L19" s="42" t="n">
        <v>5592.9688</v>
      </c>
      <c r="M19" s="43" t="n">
        <v>41.634</v>
      </c>
      <c r="N19" s="43" t="n">
        <v>43.3541</v>
      </c>
      <c r="O19" s="43" t="n">
        <v>44.8366</v>
      </c>
      <c r="P19" s="43" t="n">
        <v>20721.21</v>
      </c>
      <c r="Q19" s="43" t="n">
        <v>29.6</v>
      </c>
      <c r="R19" s="44" t="n">
        <f aca="false">P19/3600</f>
        <v>5.75589166666667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441.86</v>
      </c>
      <c r="I20" s="50" t="n">
        <v>26.88</v>
      </c>
      <c r="J20" s="44" t="n">
        <f aca="false">H20/3600</f>
        <v>6.23385</v>
      </c>
      <c r="L20" s="49" t="n">
        <v>2592.6816</v>
      </c>
      <c r="M20" s="50" t="n">
        <v>39.5902</v>
      </c>
      <c r="N20" s="50" t="n">
        <v>41.8504</v>
      </c>
      <c r="O20" s="50" t="n">
        <v>42.9976</v>
      </c>
      <c r="P20" s="50" t="n">
        <v>18790.06</v>
      </c>
      <c r="Q20" s="50" t="n">
        <v>25.81</v>
      </c>
      <c r="R20" s="44" t="n">
        <f aca="false">P20/3600</f>
        <v>5.21946111111111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64.55</v>
      </c>
      <c r="I21" s="50" t="n">
        <v>24.13</v>
      </c>
      <c r="J21" s="44" t="n">
        <f aca="false">H21/3600</f>
        <v>5.54570833333333</v>
      </c>
      <c r="L21" s="49" t="n">
        <v>1255.6656</v>
      </c>
      <c r="M21" s="50" t="n">
        <v>37.0861</v>
      </c>
      <c r="N21" s="50" t="n">
        <v>40.6786</v>
      </c>
      <c r="O21" s="50" t="n">
        <v>41.7678</v>
      </c>
      <c r="P21" s="50" t="n">
        <v>16946.83</v>
      </c>
      <c r="Q21" s="50" t="n">
        <v>23.09</v>
      </c>
      <c r="R21" s="44" t="n">
        <f aca="false">P21/3600</f>
        <v>4.707452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190.04</v>
      </c>
      <c r="I22" s="56" t="n">
        <v>22.03</v>
      </c>
      <c r="J22" s="44" t="n">
        <f aca="false">H22/3600</f>
        <v>5.05278888888889</v>
      </c>
      <c r="L22" s="55" t="n">
        <v>618.9624</v>
      </c>
      <c r="M22" s="56" t="n">
        <v>34.5177</v>
      </c>
      <c r="N22" s="56" t="n">
        <v>39.8401</v>
      </c>
      <c r="O22" s="56" t="n">
        <v>41.0369</v>
      </c>
      <c r="P22" s="56" t="n">
        <v>15473.6</v>
      </c>
      <c r="Q22" s="56" t="n">
        <v>20.79</v>
      </c>
      <c r="R22" s="44" t="n">
        <f aca="false">P22/3600</f>
        <v>4.298222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945.62</v>
      </c>
      <c r="I23" s="43" t="n">
        <v>31.93</v>
      </c>
      <c r="J23" s="44" t="n">
        <f aca="false">H23/3600</f>
        <v>6.65156111111111</v>
      </c>
      <c r="L23" s="42" t="n">
        <v>8320.6848</v>
      </c>
      <c r="M23" s="43" t="n">
        <v>39.8659</v>
      </c>
      <c r="N23" s="43" t="n">
        <v>42.031</v>
      </c>
      <c r="O23" s="43" t="n">
        <v>43.1603</v>
      </c>
      <c r="P23" s="43" t="n">
        <v>20315.31</v>
      </c>
      <c r="Q23" s="43" t="n">
        <v>30.52</v>
      </c>
      <c r="R23" s="44" t="n">
        <f aca="false">P23/3600</f>
        <v>5.64314166666667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38.93</v>
      </c>
      <c r="I24" s="50" t="n">
        <v>25.87</v>
      </c>
      <c r="J24" s="44" t="n">
        <f aca="false">H24/3600</f>
        <v>5.76081388888889</v>
      </c>
      <c r="L24" s="49" t="n">
        <v>3346.8728</v>
      </c>
      <c r="M24" s="50" t="n">
        <v>37.0029</v>
      </c>
      <c r="N24" s="50" t="n">
        <v>39.9882</v>
      </c>
      <c r="O24" s="50" t="n">
        <v>40.9805</v>
      </c>
      <c r="P24" s="50" t="n">
        <v>17531.72</v>
      </c>
      <c r="Q24" s="50" t="n">
        <v>24.44</v>
      </c>
      <c r="R24" s="44" t="n">
        <f aca="false">P24/3600</f>
        <v>4.86992222222222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48.36</v>
      </c>
      <c r="I25" s="50" t="n">
        <v>22.42</v>
      </c>
      <c r="J25" s="44" t="n">
        <f aca="false">H25/3600</f>
        <v>5.09676666666667</v>
      </c>
      <c r="L25" s="49" t="n">
        <v>1433.212</v>
      </c>
      <c r="M25" s="50" t="n">
        <v>34.2233</v>
      </c>
      <c r="N25" s="50" t="n">
        <v>38.3998</v>
      </c>
      <c r="O25" s="50" t="n">
        <v>39.6123</v>
      </c>
      <c r="P25" s="50" t="n">
        <v>15714.48</v>
      </c>
      <c r="Q25" s="50" t="n">
        <v>21.22</v>
      </c>
      <c r="R25" s="44" t="n">
        <f aca="false">P25/3600</f>
        <v>4.36513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787.76</v>
      </c>
      <c r="I26" s="56" t="n">
        <v>20.42</v>
      </c>
      <c r="J26" s="44" t="n">
        <f aca="false">H26/3600</f>
        <v>4.66326666666667</v>
      </c>
      <c r="L26" s="55" t="n">
        <v>626.488</v>
      </c>
      <c r="M26" s="56" t="n">
        <v>31.6337</v>
      </c>
      <c r="N26" s="56" t="n">
        <v>37.2943</v>
      </c>
      <c r="O26" s="56" t="n">
        <v>38.86</v>
      </c>
      <c r="P26" s="56" t="n">
        <v>14463.31</v>
      </c>
      <c r="Q26" s="56" t="n">
        <v>19.23</v>
      </c>
      <c r="R26" s="44" t="n">
        <f aca="false">P26/3600</f>
        <v>4.01758611111111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7604.92</v>
      </c>
      <c r="I27" s="43" t="n">
        <v>64.81</v>
      </c>
      <c r="J27" s="44" t="n">
        <f aca="false">H27/3600</f>
        <v>13.2235888888889</v>
      </c>
      <c r="L27" s="42" t="n">
        <v>20125.9312</v>
      </c>
      <c r="M27" s="43" t="n">
        <v>38.626</v>
      </c>
      <c r="N27" s="43" t="n">
        <v>40.1857</v>
      </c>
      <c r="O27" s="43" t="n">
        <v>43.42</v>
      </c>
      <c r="P27" s="43" t="n">
        <v>40228.35</v>
      </c>
      <c r="Q27" s="43" t="n">
        <v>59.4</v>
      </c>
      <c r="R27" s="44" t="n">
        <f aca="false">P27/3600</f>
        <v>11.1745416666667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512.53</v>
      </c>
      <c r="I28" s="50" t="n">
        <v>51.2</v>
      </c>
      <c r="J28" s="44" t="n">
        <f aca="false">H28/3600</f>
        <v>10.9757027777778</v>
      </c>
      <c r="L28" s="49" t="n">
        <v>6175.1488</v>
      </c>
      <c r="M28" s="50" t="n">
        <v>36.7208</v>
      </c>
      <c r="N28" s="50" t="n">
        <v>39.0286</v>
      </c>
      <c r="O28" s="50" t="n">
        <v>41.6054</v>
      </c>
      <c r="P28" s="50" t="n">
        <v>33852.44</v>
      </c>
      <c r="Q28" s="50" t="n">
        <v>46.33</v>
      </c>
      <c r="R28" s="44" t="n">
        <f aca="false">P28/3600</f>
        <v>9.403455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347.39</v>
      </c>
      <c r="I29" s="50" t="n">
        <v>46.09</v>
      </c>
      <c r="J29" s="44" t="n">
        <f aca="false">H29/3600</f>
        <v>8.42983055555556</v>
      </c>
      <c r="L29" s="49" t="n">
        <v>2845.7128</v>
      </c>
      <c r="M29" s="50" t="n">
        <v>34.6017</v>
      </c>
      <c r="N29" s="50" t="n">
        <v>38.1528</v>
      </c>
      <c r="O29" s="50" t="n">
        <v>40.1011</v>
      </c>
      <c r="P29" s="50" t="n">
        <v>30657.03</v>
      </c>
      <c r="Q29" s="50" t="n">
        <v>41.33</v>
      </c>
      <c r="R29" s="44" t="n">
        <f aca="false">P29/3600</f>
        <v>8.51584166666667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28663.58</v>
      </c>
      <c r="I30" s="56" t="n">
        <v>42.55</v>
      </c>
      <c r="J30" s="44" t="n">
        <f aca="false">H30/3600</f>
        <v>7.96210555555556</v>
      </c>
      <c r="L30" s="55" t="n">
        <v>1423.6184</v>
      </c>
      <c r="M30" s="56" t="n">
        <v>32.3018</v>
      </c>
      <c r="N30" s="56" t="n">
        <v>37.452</v>
      </c>
      <c r="O30" s="56" t="n">
        <v>38.9383</v>
      </c>
      <c r="P30" s="56" t="n">
        <v>28731.48</v>
      </c>
      <c r="Q30" s="56" t="n">
        <v>37.81</v>
      </c>
      <c r="R30" s="44" t="n">
        <f aca="false">P30/3600</f>
        <v>7.98096666666667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94.35</v>
      </c>
      <c r="I31" s="43" t="n">
        <v>68.81</v>
      </c>
      <c r="J31" s="44" t="n">
        <f aca="false">H31/3600</f>
        <v>13.3039861111111</v>
      </c>
      <c r="L31" s="42" t="n">
        <v>20453.4472</v>
      </c>
      <c r="M31" s="43" t="n">
        <v>39.35</v>
      </c>
      <c r="N31" s="43" t="n">
        <v>43.7974</v>
      </c>
      <c r="O31" s="43" t="n">
        <v>45.1049</v>
      </c>
      <c r="P31" s="43" t="n">
        <v>47929.86</v>
      </c>
      <c r="Q31" s="43" t="n">
        <v>65.98</v>
      </c>
      <c r="R31" s="44" t="n">
        <f aca="false">P31/3600</f>
        <v>13.31385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016.45</v>
      </c>
      <c r="I32" s="50" t="n">
        <v>57.55</v>
      </c>
      <c r="J32" s="44" t="n">
        <f aca="false">H32/3600</f>
        <v>11.3934583333333</v>
      </c>
      <c r="L32" s="49" t="n">
        <v>7339.836</v>
      </c>
      <c r="M32" s="50" t="n">
        <v>37.492</v>
      </c>
      <c r="N32" s="50" t="n">
        <v>42.5016</v>
      </c>
      <c r="O32" s="50" t="n">
        <v>43.1272</v>
      </c>
      <c r="P32" s="50" t="n">
        <v>41198.32</v>
      </c>
      <c r="Q32" s="50" t="n">
        <v>55.28</v>
      </c>
      <c r="R32" s="44" t="n">
        <f aca="false">P32/3600</f>
        <v>11.4439777777778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805.67</v>
      </c>
      <c r="I33" s="50" t="n">
        <v>51.5</v>
      </c>
      <c r="J33" s="44" t="n">
        <f aca="false">H33/3600</f>
        <v>10.2237972222222</v>
      </c>
      <c r="L33" s="49" t="n">
        <v>3439.872</v>
      </c>
      <c r="M33" s="50" t="n">
        <v>35.5306</v>
      </c>
      <c r="N33" s="50" t="n">
        <v>41.2674</v>
      </c>
      <c r="O33" s="50" t="n">
        <v>41.3394</v>
      </c>
      <c r="P33" s="50" t="n">
        <v>36761.24</v>
      </c>
      <c r="Q33" s="50" t="n">
        <v>48.98</v>
      </c>
      <c r="R33" s="44" t="n">
        <f aca="false">P33/3600</f>
        <v>10.21145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3099.46</v>
      </c>
      <c r="I34" s="56" t="n">
        <v>47.31</v>
      </c>
      <c r="J34" s="44" t="n">
        <f aca="false">H34/3600</f>
        <v>9.19429444444445</v>
      </c>
      <c r="L34" s="55" t="n">
        <v>1757.3968</v>
      </c>
      <c r="M34" s="56" t="n">
        <v>33.429</v>
      </c>
      <c r="N34" s="56" t="n">
        <v>40.3264</v>
      </c>
      <c r="O34" s="56" t="n">
        <v>39.9812</v>
      </c>
      <c r="P34" s="56" t="n">
        <v>33611.63</v>
      </c>
      <c r="Q34" s="56" t="n">
        <v>44.79</v>
      </c>
      <c r="R34" s="44" t="n">
        <f aca="false">P34/3600</f>
        <v>9.33656388888889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075.31</v>
      </c>
      <c r="I35" s="43" t="n">
        <v>98.84</v>
      </c>
      <c r="J35" s="44" t="n">
        <f aca="false">H35/3600</f>
        <v>15.2986972222222</v>
      </c>
      <c r="L35" s="42" t="n">
        <v>49433.4288</v>
      </c>
      <c r="M35" s="43" t="n">
        <v>37.8551</v>
      </c>
      <c r="N35" s="43" t="n">
        <v>42.1228</v>
      </c>
      <c r="O35" s="43" t="n">
        <v>44.2384</v>
      </c>
      <c r="P35" s="43" t="n">
        <v>55440.51</v>
      </c>
      <c r="Q35" s="43" t="n">
        <v>91.44</v>
      </c>
      <c r="R35" s="44" t="n">
        <f aca="false">P35/3600</f>
        <v>15.4001416666667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135.1</v>
      </c>
      <c r="I36" s="50" t="n">
        <v>63.9</v>
      </c>
      <c r="J36" s="44" t="n">
        <f aca="false">H36/3600</f>
        <v>11.4264166666667</v>
      </c>
      <c r="L36" s="49" t="n">
        <v>7655.9656</v>
      </c>
      <c r="M36" s="50" t="n">
        <v>35.3505</v>
      </c>
      <c r="N36" s="50" t="n">
        <v>40.6683</v>
      </c>
      <c r="O36" s="50" t="n">
        <v>43.0124</v>
      </c>
      <c r="P36" s="50" t="n">
        <v>41272.28</v>
      </c>
      <c r="Q36" s="50" t="n">
        <v>57.02</v>
      </c>
      <c r="R36" s="44" t="n">
        <f aca="false">P36/3600</f>
        <v>11.4645222222222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304.34</v>
      </c>
      <c r="I37" s="50" t="n">
        <v>54.02</v>
      </c>
      <c r="J37" s="44" t="n">
        <f aca="false">H37/3600</f>
        <v>10.0845388888889</v>
      </c>
      <c r="L37" s="49" t="n">
        <v>2108.6728</v>
      </c>
      <c r="M37" s="50" t="n">
        <v>33.5763</v>
      </c>
      <c r="N37" s="50" t="n">
        <v>39.4543</v>
      </c>
      <c r="O37" s="50" t="n">
        <v>42.0294</v>
      </c>
      <c r="P37" s="50" t="n">
        <v>36336.39</v>
      </c>
      <c r="Q37" s="50" t="n">
        <v>47.6</v>
      </c>
      <c r="R37" s="44" t="n">
        <f aca="false">P37/3600</f>
        <v>10.093441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4075.49</v>
      </c>
      <c r="I38" s="56" t="n">
        <v>49.86</v>
      </c>
      <c r="J38" s="44" t="n">
        <f aca="false">H38/3600</f>
        <v>9.46541388888889</v>
      </c>
      <c r="L38" s="55" t="n">
        <v>867.968</v>
      </c>
      <c r="M38" s="56" t="n">
        <v>31.4435</v>
      </c>
      <c r="N38" s="56" t="n">
        <v>38.5881</v>
      </c>
      <c r="O38" s="56" t="n">
        <v>41.2933</v>
      </c>
      <c r="P38" s="56" t="n">
        <v>34172.89</v>
      </c>
      <c r="Q38" s="56" t="n">
        <v>44.2</v>
      </c>
      <c r="R38" s="44" t="n">
        <f aca="false">P38/3600</f>
        <v>9.49246944444444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80.98</v>
      </c>
      <c r="I39" s="43" t="n">
        <v>12.11</v>
      </c>
      <c r="J39" s="44" t="n">
        <f aca="false">H39/3600</f>
        <v>2.66138333333333</v>
      </c>
      <c r="L39" s="42" t="n">
        <v>3889.424</v>
      </c>
      <c r="M39" s="43" t="n">
        <v>40.1299</v>
      </c>
      <c r="N39" s="43" t="n">
        <v>42.896</v>
      </c>
      <c r="O39" s="43" t="n">
        <v>43.5125</v>
      </c>
      <c r="P39" s="43" t="n">
        <v>8265.21</v>
      </c>
      <c r="Q39" s="43" t="n">
        <v>12.14</v>
      </c>
      <c r="R39" s="44" t="n">
        <f aca="false">P39/3600</f>
        <v>2.29589166666667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127.71</v>
      </c>
      <c r="I40" s="50" t="n">
        <v>10.63</v>
      </c>
      <c r="J40" s="44" t="n">
        <f aca="false">H40/3600</f>
        <v>1.97991944444444</v>
      </c>
      <c r="L40" s="49" t="n">
        <v>1839.2296</v>
      </c>
      <c r="M40" s="50" t="n">
        <v>36.9034</v>
      </c>
      <c r="N40" s="50" t="n">
        <v>40.5442</v>
      </c>
      <c r="O40" s="50" t="n">
        <v>40.9384</v>
      </c>
      <c r="P40" s="50" t="n">
        <v>7329.06</v>
      </c>
      <c r="Q40" s="50" t="n">
        <v>10.63</v>
      </c>
      <c r="R40" s="44" t="n">
        <f aca="false">P40/3600</f>
        <v>2.03585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414</v>
      </c>
      <c r="I41" s="50" t="n">
        <v>9.11</v>
      </c>
      <c r="J41" s="44" t="n">
        <f aca="false">H41/3600</f>
        <v>1.78166666666667</v>
      </c>
      <c r="L41" s="49" t="n">
        <v>885.1744</v>
      </c>
      <c r="M41" s="50" t="n">
        <v>34.0632</v>
      </c>
      <c r="N41" s="50" t="n">
        <v>38.6245</v>
      </c>
      <c r="O41" s="50" t="n">
        <v>38.8417</v>
      </c>
      <c r="P41" s="50" t="n">
        <v>6428.48</v>
      </c>
      <c r="Q41" s="50" t="n">
        <v>9.14</v>
      </c>
      <c r="R41" s="44" t="n">
        <f aca="false">P41/3600</f>
        <v>1.78568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017.82</v>
      </c>
      <c r="I42" s="56" t="n">
        <v>8.05</v>
      </c>
      <c r="J42" s="44" t="n">
        <f aca="false">H42/3600</f>
        <v>1.94939444444444</v>
      </c>
      <c r="L42" s="55" t="n">
        <v>452.1752</v>
      </c>
      <c r="M42" s="56" t="n">
        <v>31.6447</v>
      </c>
      <c r="N42" s="56" t="n">
        <v>37.1508</v>
      </c>
      <c r="O42" s="56" t="n">
        <v>37.2572</v>
      </c>
      <c r="P42" s="56" t="n">
        <v>6046.06</v>
      </c>
      <c r="Q42" s="56" t="n">
        <v>8.08</v>
      </c>
      <c r="R42" s="44" t="n">
        <f aca="false">P42/3600</f>
        <v>1.67946111111111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902.8</v>
      </c>
      <c r="I43" s="43" t="n">
        <v>13.84</v>
      </c>
      <c r="J43" s="44" t="n">
        <f aca="false">H43/3600</f>
        <v>2.75077777777778</v>
      </c>
      <c r="L43" s="42" t="n">
        <v>4378.172</v>
      </c>
      <c r="M43" s="43" t="n">
        <v>40.0771</v>
      </c>
      <c r="N43" s="43" t="n">
        <v>43.2252</v>
      </c>
      <c r="O43" s="43" t="n">
        <v>44.6129</v>
      </c>
      <c r="P43" s="43" t="n">
        <v>10253.61</v>
      </c>
      <c r="Q43" s="43" t="n">
        <v>13.69</v>
      </c>
      <c r="R43" s="44" t="n">
        <f aca="false">P43/3600</f>
        <v>2.848225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689.42</v>
      </c>
      <c r="I44" s="50" t="n">
        <v>11.7</v>
      </c>
      <c r="J44" s="44" t="n">
        <f aca="false">H44/3600</f>
        <v>2.41372777777778</v>
      </c>
      <c r="L44" s="49" t="n">
        <v>1964.7384</v>
      </c>
      <c r="M44" s="50" t="n">
        <v>37.2517</v>
      </c>
      <c r="N44" s="50" t="n">
        <v>41.2203</v>
      </c>
      <c r="O44" s="50" t="n">
        <v>42.3391</v>
      </c>
      <c r="P44" s="50" t="n">
        <v>9031.48</v>
      </c>
      <c r="Q44" s="50" t="n">
        <v>11.55</v>
      </c>
      <c r="R44" s="44" t="n">
        <f aca="false">P44/3600</f>
        <v>2.50874444444444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854.3</v>
      </c>
      <c r="I45" s="50" t="n">
        <v>10.29</v>
      </c>
      <c r="J45" s="44" t="n">
        <f aca="false">H45/3600</f>
        <v>2.18175</v>
      </c>
      <c r="L45" s="49" t="n">
        <v>956.3672</v>
      </c>
      <c r="M45" s="50" t="n">
        <v>34.3317</v>
      </c>
      <c r="N45" s="50" t="n">
        <v>39.5487</v>
      </c>
      <c r="O45" s="50" t="n">
        <v>40.4887</v>
      </c>
      <c r="P45" s="50" t="n">
        <v>8162.26</v>
      </c>
      <c r="Q45" s="50" t="n">
        <v>10.13</v>
      </c>
      <c r="R45" s="44" t="n">
        <f aca="false">P45/3600</f>
        <v>2.26729444444444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7378.6</v>
      </c>
      <c r="I46" s="56" t="n">
        <v>9.33</v>
      </c>
      <c r="J46" s="44" t="n">
        <f aca="false">H46/3600</f>
        <v>2.04961111111111</v>
      </c>
      <c r="L46" s="55" t="n">
        <v>489.4456</v>
      </c>
      <c r="M46" s="56" t="n">
        <v>31.4801</v>
      </c>
      <c r="N46" s="56" t="n">
        <v>38.2762</v>
      </c>
      <c r="O46" s="56" t="n">
        <v>39.0924</v>
      </c>
      <c r="P46" s="56" t="n">
        <v>7458.92</v>
      </c>
      <c r="Q46" s="56" t="n">
        <v>9.1</v>
      </c>
      <c r="R46" s="44" t="n">
        <f aca="false">P46/3600</f>
        <v>2.07192222222222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5.98</v>
      </c>
      <c r="I47" s="43" t="n">
        <v>15.03</v>
      </c>
      <c r="J47" s="44" t="n">
        <f aca="false">H47/3600</f>
        <v>2.61555</v>
      </c>
      <c r="L47" s="42" t="n">
        <v>8393.768</v>
      </c>
      <c r="M47" s="43" t="n">
        <v>38.2765</v>
      </c>
      <c r="N47" s="43" t="n">
        <v>41.1181</v>
      </c>
      <c r="O47" s="43" t="n">
        <v>42.0368</v>
      </c>
      <c r="P47" s="43" t="n">
        <v>9439.89</v>
      </c>
      <c r="Q47" s="43" t="n">
        <v>14.99</v>
      </c>
      <c r="R47" s="44" t="n">
        <f aca="false">P47/3600</f>
        <v>2.62219166666667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017.93</v>
      </c>
      <c r="I48" s="50" t="n">
        <v>12.06</v>
      </c>
      <c r="J48" s="44" t="n">
        <f aca="false">H48/3600</f>
        <v>2.22720277777778</v>
      </c>
      <c r="L48" s="49" t="n">
        <v>3589.2808</v>
      </c>
      <c r="M48" s="50" t="n">
        <v>34.4692</v>
      </c>
      <c r="N48" s="50" t="n">
        <v>38.5285</v>
      </c>
      <c r="O48" s="50" t="n">
        <v>39.381</v>
      </c>
      <c r="P48" s="50" t="n">
        <v>8038.01</v>
      </c>
      <c r="Q48" s="50" t="n">
        <v>11.97</v>
      </c>
      <c r="R48" s="44" t="n">
        <f aca="false">P48/3600</f>
        <v>2.23278055555556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82.58</v>
      </c>
      <c r="I49" s="50" t="n">
        <v>9.92</v>
      </c>
      <c r="J49" s="44" t="n">
        <f aca="false">H49/3600</f>
        <v>1.93960555555556</v>
      </c>
      <c r="L49" s="49" t="n">
        <v>1572.3224</v>
      </c>
      <c r="M49" s="50" t="n">
        <v>31.0429</v>
      </c>
      <c r="N49" s="50" t="n">
        <v>36.608</v>
      </c>
      <c r="O49" s="50" t="n">
        <v>37.4155</v>
      </c>
      <c r="P49" s="50" t="n">
        <v>6983.11</v>
      </c>
      <c r="Q49" s="50" t="n">
        <v>9.99</v>
      </c>
      <c r="R49" s="44" t="n">
        <f aca="false">P49/3600</f>
        <v>1.939752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216.11</v>
      </c>
      <c r="I50" s="56" t="n">
        <v>8.82</v>
      </c>
      <c r="J50" s="44" t="n">
        <f aca="false">H50/3600</f>
        <v>1.72669722222222</v>
      </c>
      <c r="L50" s="55" t="n">
        <v>679.576</v>
      </c>
      <c r="M50" s="56" t="n">
        <v>27.8773</v>
      </c>
      <c r="N50" s="56" t="n">
        <v>35.2281</v>
      </c>
      <c r="O50" s="56" t="n">
        <v>35.9787</v>
      </c>
      <c r="P50" s="56" t="n">
        <v>6230.75</v>
      </c>
      <c r="Q50" s="56" t="n">
        <v>8.58</v>
      </c>
      <c r="R50" s="44" t="n">
        <f aca="false">P50/3600</f>
        <v>1.73076388888889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5.14</v>
      </c>
      <c r="I51" s="43" t="n">
        <v>9.71</v>
      </c>
      <c r="J51" s="44" t="n">
        <f aca="false">H51/3600</f>
        <v>1.89031666666667</v>
      </c>
      <c r="L51" s="42" t="n">
        <v>5903.1808</v>
      </c>
      <c r="M51" s="43" t="n">
        <v>39.6769</v>
      </c>
      <c r="N51" s="43" t="n">
        <v>41.5379</v>
      </c>
      <c r="O51" s="43" t="n">
        <v>42.8637</v>
      </c>
      <c r="P51" s="43" t="n">
        <v>6830.61</v>
      </c>
      <c r="Q51" s="43" t="n">
        <v>9.84</v>
      </c>
      <c r="R51" s="44" t="n">
        <f aca="false">P51/3600</f>
        <v>1.89739166666667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921.71</v>
      </c>
      <c r="I52" s="50" t="n">
        <v>7.86</v>
      </c>
      <c r="J52" s="44" t="n">
        <f aca="false">H52/3600</f>
        <v>1.64491944444444</v>
      </c>
      <c r="L52" s="49" t="n">
        <v>2367.5512</v>
      </c>
      <c r="M52" s="50" t="n">
        <v>36.1183</v>
      </c>
      <c r="N52" s="50" t="n">
        <v>38.97</v>
      </c>
      <c r="O52" s="50" t="n">
        <v>40.5784</v>
      </c>
      <c r="P52" s="50" t="n">
        <v>5928.6</v>
      </c>
      <c r="Q52" s="50" t="n">
        <v>7.94</v>
      </c>
      <c r="R52" s="44" t="n">
        <f aca="false">P52/3600</f>
        <v>1.64683333333333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059.4</v>
      </c>
      <c r="I53" s="50" t="n">
        <v>6.65</v>
      </c>
      <c r="J53" s="44" t="n">
        <f aca="false">H53/3600</f>
        <v>1.40538888888889</v>
      </c>
      <c r="L53" s="49" t="n">
        <v>1057.2984</v>
      </c>
      <c r="M53" s="50" t="n">
        <v>33.0126</v>
      </c>
      <c r="N53" s="50" t="n">
        <v>37.1211</v>
      </c>
      <c r="O53" s="50" t="n">
        <v>38.8603</v>
      </c>
      <c r="P53" s="50" t="n">
        <v>5222.22</v>
      </c>
      <c r="Q53" s="50" t="n">
        <v>6.73</v>
      </c>
      <c r="R53" s="44" t="n">
        <f aca="false">P53/3600</f>
        <v>1.45061666666667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458.2</v>
      </c>
      <c r="I54" s="56" t="n">
        <v>5.78</v>
      </c>
      <c r="J54" s="44" t="n">
        <f aca="false">H54/3600</f>
        <v>1.23838888888889</v>
      </c>
      <c r="L54" s="55" t="n">
        <v>485.2472</v>
      </c>
      <c r="M54" s="56" t="n">
        <v>30.1644</v>
      </c>
      <c r="N54" s="56" t="n">
        <v>35.8062</v>
      </c>
      <c r="O54" s="56" t="n">
        <v>37.6021</v>
      </c>
      <c r="P54" s="56" t="n">
        <v>4610.01</v>
      </c>
      <c r="Q54" s="56" t="n">
        <v>5.82</v>
      </c>
      <c r="R54" s="44" t="n">
        <f aca="false">P54/3600</f>
        <v>1.28055833333333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160.08</v>
      </c>
      <c r="I55" s="43" t="n">
        <v>3.27</v>
      </c>
      <c r="J55" s="44" t="n">
        <f aca="false">H55/3600</f>
        <v>0.600022222222222</v>
      </c>
      <c r="L55" s="42" t="n">
        <v>1818.5544</v>
      </c>
      <c r="M55" s="43" t="n">
        <v>40.7993</v>
      </c>
      <c r="N55" s="43" t="n">
        <v>43.738</v>
      </c>
      <c r="O55" s="43" t="n">
        <v>43.1566</v>
      </c>
      <c r="P55" s="43" t="n">
        <v>2233.97</v>
      </c>
      <c r="Q55" s="43" t="n">
        <v>3.28</v>
      </c>
      <c r="R55" s="44" t="n">
        <f aca="false">P55/3600</f>
        <v>0.620547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37.66</v>
      </c>
      <c r="I56" s="50" t="n">
        <v>2.84</v>
      </c>
      <c r="J56" s="44" t="n">
        <f aca="false">H56/3600</f>
        <v>0.538238888888889</v>
      </c>
      <c r="L56" s="49" t="n">
        <v>905.1744</v>
      </c>
      <c r="M56" s="50" t="n">
        <v>36.9509</v>
      </c>
      <c r="N56" s="50" t="n">
        <v>41.1244</v>
      </c>
      <c r="O56" s="50" t="n">
        <v>40.0898</v>
      </c>
      <c r="P56" s="50" t="n">
        <v>2006.36</v>
      </c>
      <c r="Q56" s="50" t="n">
        <v>2.84</v>
      </c>
      <c r="R56" s="44" t="n">
        <f aca="false">P56/3600</f>
        <v>0.557322222222222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754.67</v>
      </c>
      <c r="I57" s="50" t="n">
        <v>2.43</v>
      </c>
      <c r="J57" s="44" t="n">
        <f aca="false">H57/3600</f>
        <v>0.487408333333333</v>
      </c>
      <c r="L57" s="49" t="n">
        <v>444.6344</v>
      </c>
      <c r="M57" s="50" t="n">
        <v>33.5191</v>
      </c>
      <c r="N57" s="50" t="n">
        <v>39.1454</v>
      </c>
      <c r="O57" s="50" t="n">
        <v>37.7718</v>
      </c>
      <c r="P57" s="50" t="n">
        <v>1815.77</v>
      </c>
      <c r="Q57" s="50" t="n">
        <v>2.45</v>
      </c>
      <c r="R57" s="44" t="n">
        <f aca="false">P57/3600</f>
        <v>0.50438055555555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587.64</v>
      </c>
      <c r="I58" s="56" t="n">
        <v>2.14</v>
      </c>
      <c r="J58" s="44" t="n">
        <f aca="false">H58/3600</f>
        <v>0.441011111111111</v>
      </c>
      <c r="L58" s="55" t="n">
        <v>225.724</v>
      </c>
      <c r="M58" s="56" t="n">
        <v>30.5978</v>
      </c>
      <c r="N58" s="56" t="n">
        <v>37.6868</v>
      </c>
      <c r="O58" s="56" t="n">
        <v>36.1127</v>
      </c>
      <c r="P58" s="56" t="n">
        <v>1642.76</v>
      </c>
      <c r="Q58" s="56" t="n">
        <v>2.15</v>
      </c>
      <c r="R58" s="44" t="n">
        <f aca="false">P58/3600</f>
        <v>0.456322222222222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465.82</v>
      </c>
      <c r="I59" s="43" t="n">
        <v>4.28</v>
      </c>
      <c r="J59" s="44" t="n">
        <f aca="false">H59/3600</f>
        <v>0.68495</v>
      </c>
      <c r="L59" s="42" t="n">
        <v>2265.9024</v>
      </c>
      <c r="M59" s="43" t="n">
        <v>38.1735</v>
      </c>
      <c r="N59" s="43" t="n">
        <v>42.831</v>
      </c>
      <c r="O59" s="43" t="n">
        <v>43.813</v>
      </c>
      <c r="P59" s="43" t="n">
        <v>2553.62</v>
      </c>
      <c r="Q59" s="43" t="n">
        <v>4.24</v>
      </c>
      <c r="R59" s="44" t="n">
        <f aca="false">P59/3600</f>
        <v>0.709338888888889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60.39</v>
      </c>
      <c r="I60" s="50" t="n">
        <v>3.17</v>
      </c>
      <c r="J60" s="44" t="n">
        <f aca="false">H60/3600</f>
        <v>0.572330555555556</v>
      </c>
      <c r="L60" s="49" t="n">
        <v>788.036</v>
      </c>
      <c r="M60" s="50" t="n">
        <v>34.4058</v>
      </c>
      <c r="N60" s="50" t="n">
        <v>40.9026</v>
      </c>
      <c r="O60" s="50" t="n">
        <v>41.7611</v>
      </c>
      <c r="P60" s="50" t="n">
        <v>2125.08</v>
      </c>
      <c r="Q60" s="50" t="n">
        <v>3.15</v>
      </c>
      <c r="R60" s="44" t="n">
        <f aca="false">P60/3600</f>
        <v>0.5903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98</v>
      </c>
      <c r="I61" s="50" t="n">
        <v>2.54</v>
      </c>
      <c r="J61" s="44" t="n">
        <f aca="false">H61/3600</f>
        <v>0.49805</v>
      </c>
      <c r="L61" s="49" t="n">
        <v>313.28</v>
      </c>
      <c r="M61" s="50" t="n">
        <v>31.2688</v>
      </c>
      <c r="N61" s="50" t="n">
        <v>39.4525</v>
      </c>
      <c r="O61" s="50" t="n">
        <v>40.3021</v>
      </c>
      <c r="P61" s="50" t="n">
        <v>1853.8</v>
      </c>
      <c r="Q61" s="50" t="n">
        <v>2.53</v>
      </c>
      <c r="R61" s="44" t="n">
        <f aca="false">P61/3600</f>
        <v>0.51494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615.95</v>
      </c>
      <c r="I62" s="56" t="n">
        <v>2.28</v>
      </c>
      <c r="J62" s="44" t="n">
        <f aca="false">H62/3600</f>
        <v>0.448875</v>
      </c>
      <c r="L62" s="55" t="n">
        <v>133.7488</v>
      </c>
      <c r="M62" s="56" t="n">
        <v>28.3187</v>
      </c>
      <c r="N62" s="56" t="n">
        <v>38.4995</v>
      </c>
      <c r="O62" s="56" t="n">
        <v>39.3713</v>
      </c>
      <c r="P62" s="56" t="n">
        <v>1669.35</v>
      </c>
      <c r="Q62" s="56" t="n">
        <v>2.28</v>
      </c>
      <c r="R62" s="44" t="n">
        <f aca="false">P62/3600</f>
        <v>0.463708333333333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7.57</v>
      </c>
      <c r="I63" s="43" t="n">
        <v>3.49</v>
      </c>
      <c r="J63" s="44" t="n">
        <f aca="false">H63/3600</f>
        <v>0.585436111111111</v>
      </c>
      <c r="L63" s="42" t="n">
        <v>1982.5</v>
      </c>
      <c r="M63" s="43" t="n">
        <v>37.9657</v>
      </c>
      <c r="N63" s="43" t="n">
        <v>40.784</v>
      </c>
      <c r="O63" s="43" t="n">
        <v>41.496</v>
      </c>
      <c r="P63" s="43" t="n">
        <v>2117.25</v>
      </c>
      <c r="Q63" s="43" t="n">
        <v>3.49</v>
      </c>
      <c r="R63" s="44" t="n">
        <f aca="false">P63/3600</f>
        <v>0.588125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5.94</v>
      </c>
      <c r="I64" s="50" t="n">
        <v>2.7</v>
      </c>
      <c r="J64" s="44" t="n">
        <f aca="false">H64/3600</f>
        <v>0.496094444444444</v>
      </c>
      <c r="L64" s="49" t="n">
        <v>848.1112</v>
      </c>
      <c r="M64" s="50" t="n">
        <v>34.2692</v>
      </c>
      <c r="N64" s="50" t="n">
        <v>38.181</v>
      </c>
      <c r="O64" s="50" t="n">
        <v>38.777</v>
      </c>
      <c r="P64" s="50" t="n">
        <v>1791.79</v>
      </c>
      <c r="Q64" s="50" t="n">
        <v>2.69</v>
      </c>
      <c r="R64" s="44" t="n">
        <f aca="false">P64/3600</f>
        <v>0.497719444444444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3.32</v>
      </c>
      <c r="I65" s="50" t="n">
        <v>2.17</v>
      </c>
      <c r="J65" s="44" t="n">
        <f aca="false">H65/3600</f>
        <v>0.431477777777778</v>
      </c>
      <c r="L65" s="49" t="n">
        <v>365.6872</v>
      </c>
      <c r="M65" s="50" t="n">
        <v>30.8738</v>
      </c>
      <c r="N65" s="50" t="n">
        <v>36.2151</v>
      </c>
      <c r="O65" s="50" t="n">
        <v>36.7387</v>
      </c>
      <c r="P65" s="50" t="n">
        <v>1560.62</v>
      </c>
      <c r="Q65" s="50" t="n">
        <v>2.19</v>
      </c>
      <c r="R65" s="44" t="n">
        <f aca="false">P65/3600</f>
        <v>0.433505555555556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387.66</v>
      </c>
      <c r="I66" s="56" t="n">
        <v>1.83</v>
      </c>
      <c r="J66" s="44" t="n">
        <f aca="false">H66/3600</f>
        <v>0.385461111111111</v>
      </c>
      <c r="L66" s="55" t="n">
        <v>157.5248</v>
      </c>
      <c r="M66" s="56" t="n">
        <v>27.8546</v>
      </c>
      <c r="N66" s="56" t="n">
        <v>34.8057</v>
      </c>
      <c r="O66" s="56" t="n">
        <v>35.3099</v>
      </c>
      <c r="P66" s="56" t="n">
        <v>1391.69</v>
      </c>
      <c r="Q66" s="56" t="n">
        <v>1.83</v>
      </c>
      <c r="R66" s="44" t="n">
        <f aca="false">P66/3600</f>
        <v>0.386580555555556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5.63</v>
      </c>
      <c r="I67" s="43" t="n">
        <v>2.38</v>
      </c>
      <c r="J67" s="44" t="n">
        <f aca="false">H67/3600</f>
        <v>0.446008333333333</v>
      </c>
      <c r="L67" s="42" t="n">
        <v>1398.8496</v>
      </c>
      <c r="M67" s="43" t="n">
        <v>39.7756</v>
      </c>
      <c r="N67" s="43" t="n">
        <v>41.3609</v>
      </c>
      <c r="O67" s="43" t="n">
        <v>42.398</v>
      </c>
      <c r="P67" s="43" t="n">
        <v>1608.81</v>
      </c>
      <c r="Q67" s="43" t="n">
        <v>2.4</v>
      </c>
      <c r="R67" s="44" t="n">
        <f aca="false">P67/3600</f>
        <v>0.446891666666667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20.84</v>
      </c>
      <c r="I68" s="50" t="n">
        <v>1.98</v>
      </c>
      <c r="J68" s="44" t="n">
        <f aca="false">H68/3600</f>
        <v>0.394677777777778</v>
      </c>
      <c r="L68" s="49" t="n">
        <v>668.0488</v>
      </c>
      <c r="M68" s="50" t="n">
        <v>35.7722</v>
      </c>
      <c r="N68" s="50" t="n">
        <v>38.5635</v>
      </c>
      <c r="O68" s="50" t="n">
        <v>39.7894</v>
      </c>
      <c r="P68" s="50" t="n">
        <v>1422.76</v>
      </c>
      <c r="Q68" s="50" t="n">
        <v>2.01</v>
      </c>
      <c r="R68" s="44" t="n">
        <f aca="false">P68/3600</f>
        <v>0.395211111111111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53.02</v>
      </c>
      <c r="I69" s="50" t="n">
        <v>1.65</v>
      </c>
      <c r="J69" s="44" t="n">
        <f aca="false">H69/3600</f>
        <v>0.348061111111111</v>
      </c>
      <c r="L69" s="49" t="n">
        <v>316.0168</v>
      </c>
      <c r="M69" s="50" t="n">
        <v>32.2086</v>
      </c>
      <c r="N69" s="50" t="n">
        <v>36.5817</v>
      </c>
      <c r="O69" s="50" t="n">
        <v>37.7943</v>
      </c>
      <c r="P69" s="50" t="n">
        <v>1257.35</v>
      </c>
      <c r="Q69" s="50" t="n">
        <v>1.68</v>
      </c>
      <c r="R69" s="44" t="n">
        <f aca="false">P69/3600</f>
        <v>0.349263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05.8</v>
      </c>
      <c r="I70" s="56" t="n">
        <v>1.4</v>
      </c>
      <c r="J70" s="44" t="n">
        <f aca="false">H70/3600</f>
        <v>0.307166666666667</v>
      </c>
      <c r="L70" s="55" t="n">
        <v>152.4408</v>
      </c>
      <c r="M70" s="56" t="n">
        <v>29.359</v>
      </c>
      <c r="N70" s="56" t="n">
        <v>35.161</v>
      </c>
      <c r="O70" s="56" t="n">
        <v>36.2675</v>
      </c>
      <c r="P70" s="56" t="n">
        <v>1108.24</v>
      </c>
      <c r="Q70" s="56" t="n">
        <v>1.43</v>
      </c>
      <c r="R70" s="44" t="n">
        <f aca="false">P70/3600</f>
        <v>0.307844444444444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85.69</v>
      </c>
      <c r="I71" s="43" t="n">
        <v>21.93</v>
      </c>
      <c r="J71" s="44" t="n">
        <f aca="false">H71/3600</f>
        <v>4.27380277777778</v>
      </c>
      <c r="L71" s="42" t="n">
        <v>2141.5032</v>
      </c>
      <c r="M71" s="43" t="n">
        <v>43.3546</v>
      </c>
      <c r="N71" s="43" t="n">
        <v>46.7829</v>
      </c>
      <c r="O71" s="43" t="n">
        <v>47.7809</v>
      </c>
      <c r="P71" s="43" t="n">
        <v>15448.58</v>
      </c>
      <c r="Q71" s="43" t="n">
        <v>21.36</v>
      </c>
      <c r="R71" s="44" t="n">
        <f aca="false">P71/3600</f>
        <v>4.29127222222222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6.9</v>
      </c>
      <c r="I72" s="50" t="n">
        <v>18.78</v>
      </c>
      <c r="J72" s="44" t="n">
        <f aca="false">H72/3600</f>
        <v>3.93247222222222</v>
      </c>
      <c r="L72" s="49" t="n">
        <v>789.204</v>
      </c>
      <c r="M72" s="50" t="n">
        <v>41.1252</v>
      </c>
      <c r="N72" s="50" t="n">
        <v>45.5427</v>
      </c>
      <c r="O72" s="50" t="n">
        <v>46.3042</v>
      </c>
      <c r="P72" s="50" t="n">
        <v>14218.24</v>
      </c>
      <c r="Q72" s="50" t="n">
        <v>18.35</v>
      </c>
      <c r="R72" s="44" t="n">
        <f aca="false">P72/3600</f>
        <v>3.949511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64.94</v>
      </c>
      <c r="I73" s="50" t="n">
        <v>17.12</v>
      </c>
      <c r="J73" s="44" t="n">
        <f aca="false">H73/3600</f>
        <v>3.74026111111111</v>
      </c>
      <c r="L73" s="49" t="n">
        <v>384.8784</v>
      </c>
      <c r="M73" s="50" t="n">
        <v>38.6219</v>
      </c>
      <c r="N73" s="50" t="n">
        <v>44.2951</v>
      </c>
      <c r="O73" s="50" t="n">
        <v>44.8332</v>
      </c>
      <c r="P73" s="50" t="n">
        <v>13478.8</v>
      </c>
      <c r="Q73" s="50" t="n">
        <v>16.51</v>
      </c>
      <c r="R73" s="44" t="n">
        <f aca="false">P73/3600</f>
        <v>3.74411111111111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047.48</v>
      </c>
      <c r="I74" s="56" t="n">
        <v>15.95</v>
      </c>
      <c r="J74" s="44" t="n">
        <f aca="false">H74/3600</f>
        <v>3.6243</v>
      </c>
      <c r="L74" s="55" t="n">
        <v>211.596</v>
      </c>
      <c r="M74" s="56" t="n">
        <v>35.9172</v>
      </c>
      <c r="N74" s="56" t="n">
        <v>43.3357</v>
      </c>
      <c r="O74" s="56" t="n">
        <v>43.5984</v>
      </c>
      <c r="P74" s="56" t="n">
        <v>13039.56</v>
      </c>
      <c r="Q74" s="56" t="n">
        <v>15.41</v>
      </c>
      <c r="R74" s="44" t="n">
        <f aca="false">P74/3600</f>
        <v>3.6221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666.51</v>
      </c>
      <c r="I75" s="43" t="n">
        <v>21.88</v>
      </c>
      <c r="J75" s="44" t="n">
        <f aca="false">H75/3600</f>
        <v>4.35180833333333</v>
      </c>
      <c r="L75" s="42" t="n">
        <v>2848.6952</v>
      </c>
      <c r="M75" s="43" t="n">
        <v>43.125</v>
      </c>
      <c r="N75" s="43" t="n">
        <v>48.3513</v>
      </c>
      <c r="O75" s="43" t="n">
        <v>47.9936</v>
      </c>
      <c r="P75" s="43" t="n">
        <v>15634.26</v>
      </c>
      <c r="Q75" s="43" t="n">
        <v>21.1</v>
      </c>
      <c r="R75" s="44" t="n">
        <f aca="false">P75/3600</f>
        <v>4.34285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98.64</v>
      </c>
      <c r="I76" s="50" t="n">
        <v>18.65</v>
      </c>
      <c r="J76" s="44" t="n">
        <f aca="false">H76/3600</f>
        <v>3.97184444444444</v>
      </c>
      <c r="L76" s="49" t="n">
        <v>951.8776</v>
      </c>
      <c r="M76" s="50" t="n">
        <v>40.8422</v>
      </c>
      <c r="N76" s="50" t="n">
        <v>47.0468</v>
      </c>
      <c r="O76" s="50" t="n">
        <v>46.2759</v>
      </c>
      <c r="P76" s="50" t="n">
        <v>14300.64</v>
      </c>
      <c r="Q76" s="50" t="n">
        <v>17.99</v>
      </c>
      <c r="R76" s="44" t="n">
        <f aca="false">P76/3600</f>
        <v>3.9724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47.87</v>
      </c>
      <c r="I77" s="50" t="n">
        <v>16.96</v>
      </c>
      <c r="J77" s="44" t="n">
        <f aca="false">H77/3600</f>
        <v>3.791075</v>
      </c>
      <c r="L77" s="49" t="n">
        <v>453.14</v>
      </c>
      <c r="M77" s="50" t="n">
        <v>38.3247</v>
      </c>
      <c r="N77" s="50" t="n">
        <v>45.8891</v>
      </c>
      <c r="O77" s="50" t="n">
        <v>44.6873</v>
      </c>
      <c r="P77" s="50" t="n">
        <v>13564.06</v>
      </c>
      <c r="Q77" s="50" t="n">
        <v>16.27</v>
      </c>
      <c r="R77" s="44" t="n">
        <f aca="false">P77/3600</f>
        <v>3.76779444444444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007.61</v>
      </c>
      <c r="I78" s="56" t="n">
        <v>15.86</v>
      </c>
      <c r="J78" s="44" t="n">
        <f aca="false">H78/3600</f>
        <v>3.613225</v>
      </c>
      <c r="L78" s="55" t="n">
        <v>248.5304</v>
      </c>
      <c r="M78" s="56" t="n">
        <v>35.4701</v>
      </c>
      <c r="N78" s="56" t="n">
        <v>45.0757</v>
      </c>
      <c r="O78" s="56" t="n">
        <v>43.5679</v>
      </c>
      <c r="P78" s="56" t="n">
        <v>13063.51</v>
      </c>
      <c r="Q78" s="56" t="n">
        <v>15.24</v>
      </c>
      <c r="R78" s="44" t="n">
        <f aca="false">P78/3600</f>
        <v>3.62875277777778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677.84</v>
      </c>
      <c r="I79" s="43" t="n">
        <v>21.72</v>
      </c>
      <c r="J79" s="44" t="n">
        <f aca="false">H79/3600</f>
        <v>4.35495555555556</v>
      </c>
      <c r="L79" s="42" t="n">
        <v>2419.7888</v>
      </c>
      <c r="M79" s="43" t="n">
        <v>43.1124</v>
      </c>
      <c r="N79" s="43" t="n">
        <v>48.165</v>
      </c>
      <c r="O79" s="43" t="n">
        <v>48.4122</v>
      </c>
      <c r="P79" s="43" t="n">
        <v>15716.52</v>
      </c>
      <c r="Q79" s="43" t="n">
        <v>21.1</v>
      </c>
      <c r="R79" s="44" t="n">
        <f aca="false">P79/3600</f>
        <v>4.3657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51.94</v>
      </c>
      <c r="I80" s="50" t="n">
        <v>18.78</v>
      </c>
      <c r="J80" s="44" t="n">
        <f aca="false">H80/3600</f>
        <v>3.95887222222222</v>
      </c>
      <c r="L80" s="49" t="n">
        <v>784.6272</v>
      </c>
      <c r="M80" s="50" t="n">
        <v>40.7777</v>
      </c>
      <c r="N80" s="50" t="n">
        <v>46.5167</v>
      </c>
      <c r="O80" s="50" t="n">
        <v>46.786</v>
      </c>
      <c r="P80" s="50" t="n">
        <v>14286.31</v>
      </c>
      <c r="Q80" s="50" t="n">
        <v>18.5</v>
      </c>
      <c r="R80" s="44" t="n">
        <f aca="false">P80/3600</f>
        <v>3.96841944444444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54.54</v>
      </c>
      <c r="I81" s="50" t="n">
        <v>17.08</v>
      </c>
      <c r="J81" s="44" t="n">
        <f aca="false">H81/3600</f>
        <v>3.73737222222222</v>
      </c>
      <c r="L81" s="49" t="n">
        <v>351.8832</v>
      </c>
      <c r="M81" s="50" t="n">
        <v>38.2702</v>
      </c>
      <c r="N81" s="50" t="n">
        <v>45.0855</v>
      </c>
      <c r="O81" s="50" t="n">
        <v>45.1172</v>
      </c>
      <c r="P81" s="50" t="n">
        <v>13484.96</v>
      </c>
      <c r="Q81" s="50" t="n">
        <v>16.39</v>
      </c>
      <c r="R81" s="44" t="n">
        <f aca="false">P81/3600</f>
        <v>3.74582222222222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2798.12</v>
      </c>
      <c r="I82" s="56" t="n">
        <v>15.94</v>
      </c>
      <c r="J82" s="44" t="n">
        <f aca="false">H82/3600</f>
        <v>3.55503333333333</v>
      </c>
      <c r="L82" s="55" t="n">
        <v>190.9936</v>
      </c>
      <c r="M82" s="56" t="n">
        <v>35.6491</v>
      </c>
      <c r="N82" s="56" t="n">
        <v>43.8641</v>
      </c>
      <c r="O82" s="56" t="n">
        <v>43.8607</v>
      </c>
      <c r="P82" s="56" t="n">
        <v>12968.83</v>
      </c>
      <c r="Q82" s="56" t="n">
        <v>15.37</v>
      </c>
      <c r="R82" s="44" t="n">
        <f aca="false">P82/3600</f>
        <v>3.60245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2.1491531685426</v>
      </c>
      <c r="J89" s="66" t="n">
        <f aca="false">GEOMEAN(J3:J82)</f>
        <v>2.45854820190962</v>
      </c>
      <c r="Q89" s="66" t="n">
        <f aca="false">GEOMEAN(Q3:Q82)</f>
        <v>11.8092993412113</v>
      </c>
      <c r="R89" s="66" t="n">
        <f aca="false">GEOMEAN(R3:R82)</f>
        <v>2.40694963335613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7202654188184</v>
      </c>
      <c r="R90" s="67" t="n">
        <f aca="false">R89/J89</f>
        <v>0.979012586162267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367516666666667</v>
      </c>
      <c r="J91" s="66" t="n">
        <f aca="false">SUM(J3:J82)</f>
        <v>263.990366666667</v>
      </c>
      <c r="Q91" s="66" t="n">
        <f aca="false">SUM(Q3:Q82)/3600</f>
        <v>0.347058333333333</v>
      </c>
      <c r="R91" s="66" t="n">
        <f aca="false">SUM(R3:R82)</f>
        <v>253.8251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4" min="3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75"/>
    <col collapsed="false" customWidth="true" hidden="false" outlineLevel="0" max="11" min="11" style="1" width="2.75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2</v>
      </c>
      <c r="U2" s="30" t="s">
        <v>3</v>
      </c>
      <c r="V2" s="40" t="s">
        <v>4</v>
      </c>
      <c r="W2" s="20" t="s">
        <v>2</v>
      </c>
      <c r="X2" s="21" t="s">
        <v>3</v>
      </c>
      <c r="Y2" s="22" t="s">
        <v>4</v>
      </c>
    </row>
    <row r="3" customFormat="false" ht="12" hidden="false" customHeight="false" outlineLevel="0" collapsed="false">
      <c r="A3" s="68" t="s">
        <v>5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.75" hidden="false" customHeight="false" outlineLevel="0" collapsed="false">
      <c r="A19" s="6" t="s">
        <v>6</v>
      </c>
      <c r="B19" s="6" t="s">
        <v>48</v>
      </c>
      <c r="C19" s="6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0136.86</v>
      </c>
      <c r="I19" s="43" t="n">
        <v>33.67</v>
      </c>
      <c r="J19" s="44" t="n">
        <f aca="false">H19/3600</f>
        <v>5.59357222222222</v>
      </c>
      <c r="L19" s="42" t="n">
        <v>5321.4168</v>
      </c>
      <c r="M19" s="43" t="n">
        <v>41.9108</v>
      </c>
      <c r="N19" s="43" t="n">
        <v>43.5552</v>
      </c>
      <c r="O19" s="43" t="n">
        <v>45.0017</v>
      </c>
      <c r="P19" s="43" t="n">
        <v>17634.88</v>
      </c>
      <c r="Q19" s="43" t="n">
        <v>33.76</v>
      </c>
      <c r="R19" s="44" t="n">
        <f aca="false">P19/3600</f>
        <v>4.89857777777778</v>
      </c>
      <c r="S19" s="4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.75" hidden="false" customHeight="false" outlineLevel="0" collapsed="false">
      <c r="A20" s="10" t="s">
        <v>73</v>
      </c>
      <c r="B20" s="10"/>
      <c r="C20" s="10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7219.29</v>
      </c>
      <c r="I20" s="50" t="n">
        <v>29.5</v>
      </c>
      <c r="J20" s="44" t="n">
        <f aca="false">H20/3600</f>
        <v>4.78313611111111</v>
      </c>
      <c r="L20" s="49" t="n">
        <v>2456.076</v>
      </c>
      <c r="M20" s="50" t="n">
        <v>39.8828</v>
      </c>
      <c r="N20" s="50" t="n">
        <v>41.8988</v>
      </c>
      <c r="O20" s="50" t="n">
        <v>42.9498</v>
      </c>
      <c r="P20" s="50" t="n">
        <v>15108.77</v>
      </c>
      <c r="Q20" s="50" t="n">
        <v>29.76</v>
      </c>
      <c r="R20" s="44" t="n">
        <f aca="false">P20/3600</f>
        <v>4.19688055555556</v>
      </c>
      <c r="S20" s="48"/>
      <c r="T20" s="53"/>
      <c r="U20" s="31"/>
      <c r="V20" s="31"/>
      <c r="W20" s="53"/>
      <c r="X20" s="31"/>
      <c r="Y20" s="54"/>
    </row>
    <row r="21" customFormat="false" ht="12.75" hidden="false" customHeight="false" outlineLevel="0" collapsed="false">
      <c r="A21" s="10"/>
      <c r="B21" s="10"/>
      <c r="C21" s="10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60.2</v>
      </c>
      <c r="I21" s="50" t="n">
        <v>26.52</v>
      </c>
      <c r="J21" s="44" t="n">
        <f aca="false">H21/3600</f>
        <v>4.15561111111111</v>
      </c>
      <c r="L21" s="49" t="n">
        <v>1179.756</v>
      </c>
      <c r="M21" s="50" t="n">
        <v>37.3076</v>
      </c>
      <c r="N21" s="50" t="n">
        <v>40.6422</v>
      </c>
      <c r="O21" s="50" t="n">
        <v>41.6482</v>
      </c>
      <c r="P21" s="50" t="n">
        <v>13199.43</v>
      </c>
      <c r="Q21" s="50" t="n">
        <v>26.73</v>
      </c>
      <c r="R21" s="44" t="n">
        <f aca="false">P21/3600</f>
        <v>3.666508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0"/>
      <c r="B22" s="15"/>
      <c r="C22" s="15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405.93</v>
      </c>
      <c r="I22" s="56" t="n">
        <v>23.93</v>
      </c>
      <c r="J22" s="44" t="n">
        <f aca="false">H22/3600</f>
        <v>3.72386944444444</v>
      </c>
      <c r="L22" s="55" t="n">
        <v>573.3288</v>
      </c>
      <c r="M22" s="56" t="n">
        <v>34.6819</v>
      </c>
      <c r="N22" s="56" t="n">
        <v>39.7765</v>
      </c>
      <c r="O22" s="56" t="n">
        <v>40.8514</v>
      </c>
      <c r="P22" s="56" t="n">
        <v>11776.31</v>
      </c>
      <c r="Q22" s="56" t="n">
        <v>23.74</v>
      </c>
      <c r="R22" s="44" t="n">
        <f aca="false">P22/3600</f>
        <v>3.27119722222222</v>
      </c>
      <c r="S22" s="48"/>
      <c r="T22" s="59"/>
      <c r="U22" s="60"/>
      <c r="V22" s="60"/>
      <c r="W22" s="59"/>
      <c r="X22" s="60"/>
      <c r="Y22" s="61"/>
    </row>
    <row r="23" customFormat="false" ht="12.75" hidden="false" customHeight="false" outlineLevel="0" collapsed="false">
      <c r="A23" s="10"/>
      <c r="B23" s="6" t="s">
        <v>54</v>
      </c>
      <c r="C23" s="6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9119.58</v>
      </c>
      <c r="I23" s="43" t="n">
        <v>34.98</v>
      </c>
      <c r="J23" s="44" t="n">
        <f aca="false">H23/3600</f>
        <v>5.31099444444445</v>
      </c>
      <c r="L23" s="42" t="n">
        <v>8286.7472</v>
      </c>
      <c r="M23" s="43" t="n">
        <v>39.9875</v>
      </c>
      <c r="N23" s="43" t="n">
        <v>42.0934</v>
      </c>
      <c r="O23" s="43" t="n">
        <v>43.204</v>
      </c>
      <c r="P23" s="43" t="n">
        <v>16747.13</v>
      </c>
      <c r="Q23" s="43" t="n">
        <v>35.25</v>
      </c>
      <c r="R23" s="44" t="n">
        <f aca="false">P23/3600</f>
        <v>4.65198055555556</v>
      </c>
      <c r="S23" s="4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.75" hidden="false" customHeight="false" outlineLevel="0" collapsed="false">
      <c r="A24" s="10"/>
      <c r="B24" s="10"/>
      <c r="C24" s="10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593.64</v>
      </c>
      <c r="I24" s="50" t="n">
        <v>28.54</v>
      </c>
      <c r="J24" s="44" t="n">
        <f aca="false">H24/3600</f>
        <v>4.33156666666667</v>
      </c>
      <c r="L24" s="49" t="n">
        <v>3234.9624</v>
      </c>
      <c r="M24" s="50" t="n">
        <v>37.0859</v>
      </c>
      <c r="N24" s="50" t="n">
        <v>39.9616</v>
      </c>
      <c r="O24" s="50" t="n">
        <v>40.8926</v>
      </c>
      <c r="P24" s="50" t="n">
        <v>13709.59</v>
      </c>
      <c r="Q24" s="50" t="n">
        <v>28.95</v>
      </c>
      <c r="R24" s="44" t="n">
        <f aca="false">P24/3600</f>
        <v>3.80821944444444</v>
      </c>
      <c r="S24" s="48"/>
      <c r="T24" s="53"/>
      <c r="U24" s="31"/>
      <c r="V24" s="31"/>
      <c r="W24" s="53"/>
      <c r="X24" s="31"/>
      <c r="Y24" s="54"/>
    </row>
    <row r="25" customFormat="false" ht="12.75" hidden="false" customHeight="false" outlineLevel="0" collapsed="false">
      <c r="A25" s="10"/>
      <c r="B25" s="10"/>
      <c r="C25" s="10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420.99</v>
      </c>
      <c r="I25" s="50" t="n">
        <v>27.62</v>
      </c>
      <c r="J25" s="44" t="n">
        <f aca="false">H25/3600</f>
        <v>3.72805277777778</v>
      </c>
      <c r="L25" s="49" t="n">
        <v>1357.5048</v>
      </c>
      <c r="M25" s="50" t="n">
        <v>34.2937</v>
      </c>
      <c r="N25" s="50" t="n">
        <v>38.3619</v>
      </c>
      <c r="O25" s="50" t="n">
        <v>39.4814</v>
      </c>
      <c r="P25" s="50" t="n">
        <v>11825.26</v>
      </c>
      <c r="Q25" s="50" t="n">
        <v>25.13</v>
      </c>
      <c r="R25" s="44" t="n">
        <f aca="false">P25/3600</f>
        <v>3.28479444444444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0"/>
      <c r="B26" s="15"/>
      <c r="C26" s="15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17.15</v>
      </c>
      <c r="I26" s="56" t="n">
        <v>23.35</v>
      </c>
      <c r="J26" s="44" t="n">
        <f aca="false">H26/3600</f>
        <v>3.33809722222222</v>
      </c>
      <c r="L26" s="55" t="n">
        <v>584.1184</v>
      </c>
      <c r="M26" s="56" t="n">
        <v>31.7009</v>
      </c>
      <c r="N26" s="56" t="n">
        <v>37.266</v>
      </c>
      <c r="O26" s="56" t="n">
        <v>38.7162</v>
      </c>
      <c r="P26" s="56" t="n">
        <v>10592.51</v>
      </c>
      <c r="Q26" s="56" t="n">
        <v>23.3</v>
      </c>
      <c r="R26" s="44" t="n">
        <f aca="false">P26/3600</f>
        <v>2.94236388888889</v>
      </c>
      <c r="S26" s="48"/>
      <c r="T26" s="59"/>
      <c r="U26" s="60"/>
      <c r="V26" s="60"/>
      <c r="W26" s="59"/>
      <c r="X26" s="60"/>
      <c r="Y26" s="61"/>
    </row>
    <row r="27" customFormat="false" ht="12.75" hidden="false" customHeight="false" outlineLevel="0" collapsed="false">
      <c r="A27" s="10"/>
      <c r="B27" s="6" t="s">
        <v>47</v>
      </c>
      <c r="C27" s="6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9124.07</v>
      </c>
      <c r="I27" s="43" t="n">
        <v>80.23</v>
      </c>
      <c r="J27" s="44" t="n">
        <f aca="false">H27/3600</f>
        <v>10.8677972222222</v>
      </c>
      <c r="L27" s="42" t="n">
        <v>21848.5344</v>
      </c>
      <c r="M27" s="43" t="n">
        <v>38.7295</v>
      </c>
      <c r="N27" s="43" t="n">
        <v>40.1533</v>
      </c>
      <c r="O27" s="43" t="n">
        <v>43.3495</v>
      </c>
      <c r="P27" s="43" t="n">
        <v>33873.38</v>
      </c>
      <c r="Q27" s="43" t="n">
        <v>72.43</v>
      </c>
      <c r="R27" s="44" t="n">
        <f aca="false">P27/3600</f>
        <v>9.40927222222222</v>
      </c>
      <c r="S27" s="4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.75" hidden="false" customHeight="false" outlineLevel="0" collapsed="false">
      <c r="A28" s="10"/>
      <c r="B28" s="10"/>
      <c r="C28" s="10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541.4</v>
      </c>
      <c r="I28" s="50" t="n">
        <v>57.46</v>
      </c>
      <c r="J28" s="44" t="n">
        <f aca="false">H28/3600</f>
        <v>8.48372222222222</v>
      </c>
      <c r="L28" s="49" t="n">
        <v>6019.04</v>
      </c>
      <c r="M28" s="50" t="n">
        <v>36.7802</v>
      </c>
      <c r="N28" s="50" t="n">
        <v>38.9543</v>
      </c>
      <c r="O28" s="50" t="n">
        <v>41.4806</v>
      </c>
      <c r="P28" s="50" t="n">
        <v>26400.17</v>
      </c>
      <c r="Q28" s="50" t="n">
        <v>51.12</v>
      </c>
      <c r="R28" s="44" t="n">
        <f aca="false">P28/3600</f>
        <v>7.33338055555556</v>
      </c>
      <c r="S28" s="48"/>
      <c r="T28" s="53"/>
      <c r="U28" s="31"/>
      <c r="V28" s="31"/>
      <c r="W28" s="53"/>
      <c r="X28" s="31"/>
      <c r="Y28" s="54"/>
    </row>
    <row r="29" customFormat="false" ht="12.75" hidden="false" customHeight="false" outlineLevel="0" collapsed="false">
      <c r="A29" s="10"/>
      <c r="B29" s="10"/>
      <c r="C29" s="10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6414.7</v>
      </c>
      <c r="I29" s="50" t="n">
        <v>52.65</v>
      </c>
      <c r="J29" s="44" t="n">
        <f aca="false">H29/3600</f>
        <v>7.33741666666667</v>
      </c>
      <c r="L29" s="49" t="n">
        <v>2668.5256</v>
      </c>
      <c r="M29" s="50" t="n">
        <v>34.651</v>
      </c>
      <c r="N29" s="50" t="n">
        <v>38.014</v>
      </c>
      <c r="O29" s="50" t="n">
        <v>39.891</v>
      </c>
      <c r="P29" s="50" t="n">
        <v>23173.19</v>
      </c>
      <c r="Q29" s="50" t="n">
        <v>46.18</v>
      </c>
      <c r="R29" s="44" t="n">
        <f aca="false">P29/3600</f>
        <v>6.4369972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0"/>
      <c r="B30" s="15"/>
      <c r="C30" s="15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102.35</v>
      </c>
      <c r="I30" s="56" t="n">
        <v>40.54</v>
      </c>
      <c r="J30" s="44" t="n">
        <f aca="false">H30/3600</f>
        <v>6.69509722222222</v>
      </c>
      <c r="L30" s="55" t="n">
        <v>1311.7976</v>
      </c>
      <c r="M30" s="56" t="n">
        <v>32.3627</v>
      </c>
      <c r="N30" s="56" t="n">
        <v>37.2794</v>
      </c>
      <c r="O30" s="56" t="n">
        <v>38.667</v>
      </c>
      <c r="P30" s="56" t="n">
        <v>21033.86</v>
      </c>
      <c r="Q30" s="56" t="n">
        <v>41.21</v>
      </c>
      <c r="R30" s="44" t="n">
        <f aca="false">P30/3600</f>
        <v>5.84273888888889</v>
      </c>
      <c r="S30" s="48"/>
      <c r="T30" s="59"/>
      <c r="U30" s="60"/>
      <c r="V30" s="60"/>
      <c r="W30" s="59"/>
      <c r="X30" s="60"/>
      <c r="Y30" s="61"/>
    </row>
    <row r="31" customFormat="false" ht="12.75" hidden="false" customHeight="false" outlineLevel="0" collapsed="false">
      <c r="A31" s="10"/>
      <c r="B31" s="6" t="s">
        <v>35</v>
      </c>
      <c r="C31" s="6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8348.04</v>
      </c>
      <c r="I31" s="43" t="n">
        <v>84.57</v>
      </c>
      <c r="J31" s="44" t="n">
        <f aca="false">H31/3600</f>
        <v>13.4300111111111</v>
      </c>
      <c r="L31" s="42" t="n">
        <v>20879.7576</v>
      </c>
      <c r="M31" s="43" t="n">
        <v>39.5263</v>
      </c>
      <c r="N31" s="43" t="n">
        <v>43.8661</v>
      </c>
      <c r="O31" s="43" t="n">
        <v>45.2084</v>
      </c>
      <c r="P31" s="43" t="n">
        <v>42003.08</v>
      </c>
      <c r="Q31" s="43" t="n">
        <v>79.53</v>
      </c>
      <c r="R31" s="44" t="n">
        <f aca="false">P31/3600</f>
        <v>11.6675222222222</v>
      </c>
      <c r="S31" s="4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.75" hidden="false" customHeight="false" outlineLevel="0" collapsed="false">
      <c r="A32" s="10"/>
      <c r="B32" s="10"/>
      <c r="C32" s="10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281.89</v>
      </c>
      <c r="I32" s="50" t="n">
        <v>70.64</v>
      </c>
      <c r="J32" s="44" t="n">
        <f aca="false">H32/3600</f>
        <v>10.9116361111111</v>
      </c>
      <c r="L32" s="49" t="n">
        <v>7023.3896</v>
      </c>
      <c r="M32" s="50" t="n">
        <v>37.614</v>
      </c>
      <c r="N32" s="50" t="n">
        <v>42.4804</v>
      </c>
      <c r="O32" s="50" t="n">
        <v>43.0805</v>
      </c>
      <c r="P32" s="50" t="n">
        <v>33938.55</v>
      </c>
      <c r="Q32" s="50" t="n">
        <v>65.93</v>
      </c>
      <c r="R32" s="44" t="n">
        <f aca="false">P32/3600</f>
        <v>9.427375</v>
      </c>
      <c r="S32" s="48"/>
      <c r="T32" s="53"/>
      <c r="U32" s="31"/>
      <c r="V32" s="31"/>
      <c r="W32" s="53"/>
      <c r="X32" s="31"/>
      <c r="Y32" s="54"/>
    </row>
    <row r="33" customFormat="false" ht="12.75" hidden="false" customHeight="false" outlineLevel="0" collapsed="false">
      <c r="A33" s="10"/>
      <c r="B33" s="10"/>
      <c r="C33" s="10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3053.99</v>
      </c>
      <c r="I33" s="50" t="n">
        <v>63.16</v>
      </c>
      <c r="J33" s="44" t="n">
        <f aca="false">H33/3600</f>
        <v>9.18166388888889</v>
      </c>
      <c r="L33" s="49" t="n">
        <v>3215.272</v>
      </c>
      <c r="M33" s="50" t="n">
        <v>35.6507</v>
      </c>
      <c r="N33" s="50" t="n">
        <v>41.2048</v>
      </c>
      <c r="O33" s="50" t="n">
        <v>41.2211</v>
      </c>
      <c r="P33" s="50" t="n">
        <v>29166.59</v>
      </c>
      <c r="Q33" s="50" t="n">
        <v>58.41</v>
      </c>
      <c r="R33" s="44" t="n">
        <f aca="false">P33/3600</f>
        <v>8.10183055555556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0"/>
      <c r="B34" s="15"/>
      <c r="C34" s="15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591.38</v>
      </c>
      <c r="I34" s="56" t="n">
        <v>59.01</v>
      </c>
      <c r="J34" s="44" t="n">
        <f aca="false">H34/3600</f>
        <v>8.21982777777778</v>
      </c>
      <c r="L34" s="55" t="n">
        <v>1628.9144</v>
      </c>
      <c r="M34" s="56" t="n">
        <v>33.5621</v>
      </c>
      <c r="N34" s="56" t="n">
        <v>40.158</v>
      </c>
      <c r="O34" s="56" t="n">
        <v>39.7663</v>
      </c>
      <c r="P34" s="56" t="n">
        <v>25909.42</v>
      </c>
      <c r="Q34" s="56" t="n">
        <v>55.52</v>
      </c>
      <c r="R34" s="44" t="n">
        <f aca="false">P34/3600</f>
        <v>7.19706111111111</v>
      </c>
      <c r="S34" s="48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10"/>
      <c r="B35" s="6" t="s">
        <v>45</v>
      </c>
      <c r="C35" s="6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6099.2</v>
      </c>
      <c r="I35" s="43" t="n">
        <v>126.48</v>
      </c>
      <c r="J35" s="44" t="n">
        <f aca="false">H35/3600</f>
        <v>15.5831111111111</v>
      </c>
      <c r="L35" s="42" t="n">
        <v>63026.6408</v>
      </c>
      <c r="M35" s="43" t="n">
        <v>38.4183</v>
      </c>
      <c r="N35" s="43" t="n">
        <v>41.9862</v>
      </c>
      <c r="O35" s="43" t="n">
        <v>44.0964</v>
      </c>
      <c r="P35" s="43" t="n">
        <v>49334.06</v>
      </c>
      <c r="Q35" s="43" t="n">
        <v>127.31</v>
      </c>
      <c r="R35" s="44" t="n">
        <f aca="false">P35/3600</f>
        <v>13.7039055555556</v>
      </c>
      <c r="S35" s="4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.75" hidden="false" customHeight="false" outlineLevel="0" collapsed="false">
      <c r="A36" s="10"/>
      <c r="B36" s="10"/>
      <c r="C36" s="10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8971.63</v>
      </c>
      <c r="I36" s="50" t="n">
        <v>82.87</v>
      </c>
      <c r="J36" s="44" t="n">
        <f aca="false">H36/3600</f>
        <v>10.8254527777778</v>
      </c>
      <c r="L36" s="49" t="n">
        <v>9234.7144</v>
      </c>
      <c r="M36" s="50" t="n">
        <v>35.2786</v>
      </c>
      <c r="N36" s="50" t="n">
        <v>40.6405</v>
      </c>
      <c r="O36" s="50" t="n">
        <v>42.9988</v>
      </c>
      <c r="P36" s="50" t="n">
        <v>33854.06</v>
      </c>
      <c r="Q36" s="50" t="n">
        <v>73.32</v>
      </c>
      <c r="R36" s="44" t="n">
        <f aca="false">P36/3600</f>
        <v>9.40390555555556</v>
      </c>
      <c r="S36" s="48"/>
      <c r="T36" s="53"/>
      <c r="U36" s="31"/>
      <c r="V36" s="31"/>
      <c r="W36" s="53"/>
      <c r="X36" s="31"/>
      <c r="Y36" s="54"/>
    </row>
    <row r="37" customFormat="false" ht="12.75" hidden="false" customHeight="false" outlineLevel="0" collapsed="false">
      <c r="A37" s="10"/>
      <c r="B37" s="10"/>
      <c r="C37" s="10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708.62</v>
      </c>
      <c r="I37" s="50" t="n">
        <v>64.71</v>
      </c>
      <c r="J37" s="44" t="n">
        <f aca="false">H37/3600</f>
        <v>8.80795</v>
      </c>
      <c r="L37" s="49" t="n">
        <v>2249.6664</v>
      </c>
      <c r="M37" s="50" t="n">
        <v>33.5989</v>
      </c>
      <c r="N37" s="50" t="n">
        <v>39.4525</v>
      </c>
      <c r="O37" s="50" t="n">
        <v>41.9756</v>
      </c>
      <c r="P37" s="50" t="n">
        <v>27734.28</v>
      </c>
      <c r="Q37" s="50" t="n">
        <v>56.96</v>
      </c>
      <c r="R37" s="44" t="n">
        <f aca="false">P37/3600</f>
        <v>7.7039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5"/>
      <c r="B38" s="15"/>
      <c r="C38" s="15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210.28</v>
      </c>
      <c r="I38" s="56" t="n">
        <v>55.58</v>
      </c>
      <c r="J38" s="44" t="n">
        <f aca="false">H38/3600</f>
        <v>8.11396666666667</v>
      </c>
      <c r="L38" s="55" t="n">
        <v>830.2688</v>
      </c>
      <c r="M38" s="56" t="n">
        <v>31.5657</v>
      </c>
      <c r="N38" s="56" t="n">
        <v>38.5209</v>
      </c>
      <c r="O38" s="56" t="n">
        <v>41.2089</v>
      </c>
      <c r="P38" s="56" t="n">
        <v>25242.98</v>
      </c>
      <c r="Q38" s="56" t="n">
        <v>49.13</v>
      </c>
      <c r="R38" s="44" t="n">
        <f aca="false">P38/3600</f>
        <v>7.01193888888889</v>
      </c>
      <c r="S38" s="48"/>
      <c r="T38" s="59"/>
      <c r="U38" s="60"/>
      <c r="V38" s="60"/>
      <c r="W38" s="59"/>
      <c r="X38" s="60"/>
      <c r="Y38" s="61"/>
    </row>
    <row r="39" customFormat="false" ht="12.75" hidden="false" customHeight="false" outlineLevel="0" collapsed="false">
      <c r="A39" s="6" t="s">
        <v>7</v>
      </c>
      <c r="B39" s="6" t="s">
        <v>29</v>
      </c>
      <c r="C39" s="6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918.4</v>
      </c>
      <c r="I39" s="43" t="n">
        <v>13.53</v>
      </c>
      <c r="J39" s="44" t="n">
        <f aca="false">H39/3600</f>
        <v>2.19955555555556</v>
      </c>
      <c r="L39" s="42" t="n">
        <v>3917.592</v>
      </c>
      <c r="M39" s="43" t="n">
        <v>40.2998</v>
      </c>
      <c r="N39" s="43" t="n">
        <v>42.9614</v>
      </c>
      <c r="O39" s="43" t="n">
        <v>43.5824</v>
      </c>
      <c r="P39" s="43" t="n">
        <v>6825.59</v>
      </c>
      <c r="Q39" s="43" t="n">
        <v>13.7</v>
      </c>
      <c r="R39" s="44" t="n">
        <f aca="false">P39/3600</f>
        <v>1.89599722222222</v>
      </c>
      <c r="S39" s="4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.75" hidden="false" customHeight="false" outlineLevel="0" collapsed="false">
      <c r="A40" s="10" t="s">
        <v>74</v>
      </c>
      <c r="B40" s="10"/>
      <c r="C40" s="10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641.45</v>
      </c>
      <c r="I40" s="50" t="n">
        <v>11.61</v>
      </c>
      <c r="J40" s="44" t="n">
        <f aca="false">H40/3600</f>
        <v>1.84484722222222</v>
      </c>
      <c r="L40" s="49" t="n">
        <v>1813.9064</v>
      </c>
      <c r="M40" s="50" t="n">
        <v>37.0847</v>
      </c>
      <c r="N40" s="50" t="n">
        <v>40.3846</v>
      </c>
      <c r="O40" s="50" t="n">
        <v>40.6881</v>
      </c>
      <c r="P40" s="50" t="n">
        <v>5836.44</v>
      </c>
      <c r="Q40" s="50" t="n">
        <v>11.57</v>
      </c>
      <c r="R40" s="44" t="n">
        <f aca="false">P40/3600</f>
        <v>1.62123333333333</v>
      </c>
      <c r="S40" s="48"/>
      <c r="T40" s="53"/>
      <c r="U40" s="31"/>
      <c r="V40" s="31"/>
      <c r="W40" s="53"/>
      <c r="X40" s="31"/>
      <c r="Y40" s="54"/>
    </row>
    <row r="41" customFormat="false" ht="12.75" hidden="false" customHeight="false" outlineLevel="0" collapsed="false">
      <c r="A41" s="10"/>
      <c r="B41" s="10"/>
      <c r="C41" s="10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4.5</v>
      </c>
      <c r="I41" s="50" t="n">
        <v>9.46</v>
      </c>
      <c r="J41" s="44" t="n">
        <f aca="false">H41/3600</f>
        <v>1.59847222222222</v>
      </c>
      <c r="L41" s="49" t="n">
        <v>863.8848</v>
      </c>
      <c r="M41" s="50" t="n">
        <v>34.2646</v>
      </c>
      <c r="N41" s="50" t="n">
        <v>38.3394</v>
      </c>
      <c r="O41" s="50" t="n">
        <v>38.4065</v>
      </c>
      <c r="P41" s="50" t="n">
        <v>5060.87</v>
      </c>
      <c r="Q41" s="50" t="n">
        <v>9.63</v>
      </c>
      <c r="R41" s="44" t="n">
        <f aca="false">P41/3600</f>
        <v>1.40579722222222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0"/>
      <c r="B42" s="15"/>
      <c r="C42" s="15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101.04</v>
      </c>
      <c r="I42" s="56" t="n">
        <v>8.05</v>
      </c>
      <c r="J42" s="44" t="n">
        <f aca="false">H42/3600</f>
        <v>1.41695555555556</v>
      </c>
      <c r="L42" s="55" t="n">
        <v>440.1672</v>
      </c>
      <c r="M42" s="56" t="n">
        <v>31.7974</v>
      </c>
      <c r="N42" s="56" t="n">
        <v>36.7141</v>
      </c>
      <c r="O42" s="56" t="n">
        <v>36.745</v>
      </c>
      <c r="P42" s="56" t="n">
        <v>4472.31</v>
      </c>
      <c r="Q42" s="56" t="n">
        <v>8.12</v>
      </c>
      <c r="R42" s="44" t="n">
        <f aca="false">P42/3600</f>
        <v>1.24230833333333</v>
      </c>
      <c r="S42" s="48"/>
      <c r="T42" s="59"/>
      <c r="U42" s="60"/>
      <c r="V42" s="60"/>
      <c r="W42" s="59"/>
      <c r="X42" s="60"/>
      <c r="Y42" s="61"/>
    </row>
    <row r="43" customFormat="false" ht="12.75" hidden="false" customHeight="false" outlineLevel="0" collapsed="false">
      <c r="A43" s="10"/>
      <c r="B43" s="6" t="s">
        <v>41</v>
      </c>
      <c r="C43" s="6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074.89</v>
      </c>
      <c r="I43" s="43" t="n">
        <v>15.91</v>
      </c>
      <c r="J43" s="44" t="n">
        <f aca="false">H43/3600</f>
        <v>2.79858055555556</v>
      </c>
      <c r="L43" s="42" t="n">
        <v>4529.8944</v>
      </c>
      <c r="M43" s="43" t="n">
        <v>40.2231</v>
      </c>
      <c r="N43" s="43" t="n">
        <v>43.2913</v>
      </c>
      <c r="O43" s="43" t="n">
        <v>44.7251</v>
      </c>
      <c r="P43" s="43" t="n">
        <v>8792.48</v>
      </c>
      <c r="Q43" s="43" t="n">
        <v>16.07</v>
      </c>
      <c r="R43" s="44" t="n">
        <f aca="false">P43/3600</f>
        <v>2.44235555555556</v>
      </c>
      <c r="S43" s="4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.75" hidden="false" customHeight="false" outlineLevel="0" collapsed="false">
      <c r="A44" s="10"/>
      <c r="B44" s="10"/>
      <c r="C44" s="10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386.93</v>
      </c>
      <c r="I44" s="50" t="n">
        <v>12.97</v>
      </c>
      <c r="J44" s="44" t="n">
        <f aca="false">H44/3600</f>
        <v>2.32970277777778</v>
      </c>
      <c r="L44" s="49" t="n">
        <v>1962.7552</v>
      </c>
      <c r="M44" s="50" t="n">
        <v>37.3502</v>
      </c>
      <c r="N44" s="50" t="n">
        <v>41.2002</v>
      </c>
      <c r="O44" s="50" t="n">
        <v>42.3167</v>
      </c>
      <c r="P44" s="50" t="n">
        <v>7369.16</v>
      </c>
      <c r="Q44" s="50" t="n">
        <v>13.1</v>
      </c>
      <c r="R44" s="44" t="n">
        <f aca="false">P44/3600</f>
        <v>2.04698888888889</v>
      </c>
      <c r="S44" s="48"/>
      <c r="T44" s="53"/>
      <c r="U44" s="31"/>
      <c r="V44" s="31"/>
      <c r="W44" s="53"/>
      <c r="X44" s="31"/>
      <c r="Y44" s="54"/>
    </row>
    <row r="45" customFormat="false" ht="12.75" hidden="false" customHeight="false" outlineLevel="0" collapsed="false">
      <c r="A45" s="10"/>
      <c r="B45" s="10"/>
      <c r="C45" s="10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407.44</v>
      </c>
      <c r="I45" s="50" t="n">
        <v>11.04</v>
      </c>
      <c r="J45" s="44" t="n">
        <f aca="false">H45/3600</f>
        <v>2.05762222222222</v>
      </c>
      <c r="L45" s="49" t="n">
        <v>932.8248</v>
      </c>
      <c r="M45" s="50" t="n">
        <v>34.4297</v>
      </c>
      <c r="N45" s="50" t="n">
        <v>39.4204</v>
      </c>
      <c r="O45" s="50" t="n">
        <v>40.3777</v>
      </c>
      <c r="P45" s="50" t="n">
        <v>6474.72</v>
      </c>
      <c r="Q45" s="50" t="n">
        <v>11.06</v>
      </c>
      <c r="R45" s="44" t="n">
        <f aca="false">P45/3600</f>
        <v>1.7985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0"/>
      <c r="B46" s="15"/>
      <c r="C46" s="15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64.89</v>
      </c>
      <c r="I46" s="56" t="n">
        <v>9.44</v>
      </c>
      <c r="J46" s="44" t="n">
        <f aca="false">H46/3600</f>
        <v>1.82358055555556</v>
      </c>
      <c r="L46" s="55" t="n">
        <v>470.6192</v>
      </c>
      <c r="M46" s="56" t="n">
        <v>31.5808</v>
      </c>
      <c r="N46" s="56" t="n">
        <v>38.0888</v>
      </c>
      <c r="O46" s="56" t="n">
        <v>38.9164</v>
      </c>
      <c r="P46" s="56" t="n">
        <v>5815.37</v>
      </c>
      <c r="Q46" s="56" t="n">
        <v>9.55</v>
      </c>
      <c r="R46" s="44" t="n">
        <f aca="false">P46/3600</f>
        <v>1.61538055555556</v>
      </c>
      <c r="S46" s="48"/>
      <c r="T46" s="59"/>
      <c r="U46" s="60"/>
      <c r="V46" s="60"/>
      <c r="W46" s="59"/>
      <c r="X46" s="60"/>
      <c r="Y46" s="61"/>
    </row>
    <row r="47" customFormat="false" ht="12.75" hidden="false" customHeight="false" outlineLevel="0" collapsed="false">
      <c r="A47" s="10"/>
      <c r="B47" s="6" t="s">
        <v>55</v>
      </c>
      <c r="C47" s="6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260.97</v>
      </c>
      <c r="I47" s="43" t="n">
        <v>17.37</v>
      </c>
      <c r="J47" s="44" t="n">
        <f aca="false">H47/3600</f>
        <v>2.57249166666667</v>
      </c>
      <c r="L47" s="42" t="n">
        <v>9293.3976</v>
      </c>
      <c r="M47" s="43" t="n">
        <v>38.2984</v>
      </c>
      <c r="N47" s="43" t="n">
        <v>41.1126</v>
      </c>
      <c r="O47" s="43" t="n">
        <v>42.0468</v>
      </c>
      <c r="P47" s="43" t="n">
        <v>8077.94</v>
      </c>
      <c r="Q47" s="43" t="n">
        <v>17.44</v>
      </c>
      <c r="R47" s="44" t="n">
        <f aca="false">P47/3600</f>
        <v>2.24387222222222</v>
      </c>
      <c r="S47" s="4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.75" hidden="false" customHeight="false" outlineLevel="0" collapsed="false">
      <c r="A48" s="10"/>
      <c r="B48" s="10"/>
      <c r="C48" s="10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427.97</v>
      </c>
      <c r="I48" s="50" t="n">
        <v>13.62</v>
      </c>
      <c r="J48" s="44" t="n">
        <f aca="false">H48/3600</f>
        <v>2.063325</v>
      </c>
      <c r="L48" s="49" t="n">
        <v>3695.5832</v>
      </c>
      <c r="M48" s="50" t="n">
        <v>34.4161</v>
      </c>
      <c r="N48" s="50" t="n">
        <v>38.4049</v>
      </c>
      <c r="O48" s="50" t="n">
        <v>39.2518</v>
      </c>
      <c r="P48" s="50" t="n">
        <v>6401.95</v>
      </c>
      <c r="Q48" s="50" t="n">
        <v>13.73</v>
      </c>
      <c r="R48" s="44" t="n">
        <f aca="false">P48/3600</f>
        <v>1.77831944444444</v>
      </c>
      <c r="S48" s="48"/>
      <c r="T48" s="53"/>
      <c r="U48" s="31"/>
      <c r="V48" s="31"/>
      <c r="W48" s="53"/>
      <c r="X48" s="31"/>
      <c r="Y48" s="54"/>
    </row>
    <row r="49" customFormat="false" ht="12.75" hidden="false" customHeight="false" outlineLevel="0" collapsed="false">
      <c r="A49" s="10"/>
      <c r="B49" s="10"/>
      <c r="C49" s="10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987.57</v>
      </c>
      <c r="I49" s="50" t="n">
        <v>10.76</v>
      </c>
      <c r="J49" s="44" t="n">
        <f aca="false">H49/3600</f>
        <v>1.66321388888889</v>
      </c>
      <c r="L49" s="49" t="n">
        <v>1556.5264</v>
      </c>
      <c r="M49" s="50" t="n">
        <v>31.0462</v>
      </c>
      <c r="N49" s="50" t="n">
        <v>36.4429</v>
      </c>
      <c r="O49" s="50" t="n">
        <v>37.2184</v>
      </c>
      <c r="P49" s="50" t="n">
        <v>5325.12</v>
      </c>
      <c r="Q49" s="50" t="n">
        <v>10.78</v>
      </c>
      <c r="R49" s="44" t="n">
        <f aca="false">P49/3600</f>
        <v>1.479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0"/>
      <c r="B50" s="15"/>
      <c r="C50" s="15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273.96</v>
      </c>
      <c r="I50" s="56" t="n">
        <v>8.42</v>
      </c>
      <c r="J50" s="44" t="n">
        <f aca="false">H50/3600</f>
        <v>1.46498888888889</v>
      </c>
      <c r="L50" s="55" t="n">
        <v>658.0928</v>
      </c>
      <c r="M50" s="56" t="n">
        <v>27.8899</v>
      </c>
      <c r="N50" s="56" t="n">
        <v>35.1013</v>
      </c>
      <c r="O50" s="56" t="n">
        <v>35.8633</v>
      </c>
      <c r="P50" s="56" t="n">
        <v>4577.19</v>
      </c>
      <c r="Q50" s="56" t="n">
        <v>8.51</v>
      </c>
      <c r="R50" s="44" t="n">
        <f aca="false">P50/3600</f>
        <v>1.27144166666667</v>
      </c>
      <c r="S50" s="48"/>
      <c r="T50" s="59"/>
      <c r="U50" s="60"/>
      <c r="V50" s="60"/>
      <c r="W50" s="59"/>
      <c r="X50" s="60"/>
      <c r="Y50" s="61"/>
    </row>
    <row r="51" customFormat="false" ht="12.75" hidden="false" customHeight="false" outlineLevel="0" collapsed="false">
      <c r="A51" s="10"/>
      <c r="B51" s="6" t="s">
        <v>58</v>
      </c>
      <c r="C51" s="6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966.81</v>
      </c>
      <c r="I51" s="43" t="n">
        <v>11.6</v>
      </c>
      <c r="J51" s="44" t="n">
        <f aca="false">H51/3600</f>
        <v>1.935225</v>
      </c>
      <c r="L51" s="42" t="n">
        <v>6116.3928</v>
      </c>
      <c r="M51" s="43" t="n">
        <v>40.1016</v>
      </c>
      <c r="N51" s="43" t="n">
        <v>41.5706</v>
      </c>
      <c r="O51" s="43" t="n">
        <v>42.9103</v>
      </c>
      <c r="P51" s="43" t="n">
        <v>6084.08</v>
      </c>
      <c r="Q51" s="43" t="n">
        <v>11.63</v>
      </c>
      <c r="R51" s="44" t="n">
        <f aca="false">P51/3600</f>
        <v>1.69002222222222</v>
      </c>
      <c r="S51" s="4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.75" hidden="false" customHeight="false" outlineLevel="0" collapsed="false">
      <c r="A52" s="10"/>
      <c r="B52" s="10"/>
      <c r="C52" s="10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95.38</v>
      </c>
      <c r="I52" s="50" t="n">
        <v>9.52</v>
      </c>
      <c r="J52" s="44" t="n">
        <f aca="false">H52/3600</f>
        <v>1.60982777777778</v>
      </c>
      <c r="L52" s="49" t="n">
        <v>2373.8368</v>
      </c>
      <c r="M52" s="50" t="n">
        <v>36.2555</v>
      </c>
      <c r="N52" s="50" t="n">
        <v>38.9345</v>
      </c>
      <c r="O52" s="50" t="n">
        <v>40.5098</v>
      </c>
      <c r="P52" s="50" t="n">
        <v>5038.44</v>
      </c>
      <c r="Q52" s="50" t="n">
        <v>9.62</v>
      </c>
      <c r="R52" s="44" t="n">
        <f aca="false">P52/3600</f>
        <v>1.39956666666667</v>
      </c>
      <c r="S52" s="48"/>
      <c r="T52" s="53"/>
      <c r="U52" s="31"/>
      <c r="V52" s="31"/>
      <c r="W52" s="53"/>
      <c r="X52" s="31"/>
      <c r="Y52" s="54"/>
    </row>
    <row r="53" customFormat="false" ht="12.75" hidden="false" customHeight="false" outlineLevel="0" collapsed="false">
      <c r="A53" s="10"/>
      <c r="B53" s="10"/>
      <c r="C53" s="10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77.27</v>
      </c>
      <c r="I53" s="50" t="n">
        <v>8.15</v>
      </c>
      <c r="J53" s="44" t="n">
        <f aca="false">H53/3600</f>
        <v>1.35479722222222</v>
      </c>
      <c r="L53" s="49" t="n">
        <v>1022.2264</v>
      </c>
      <c r="M53" s="50" t="n">
        <v>33.0766</v>
      </c>
      <c r="N53" s="50" t="n">
        <v>37.0395</v>
      </c>
      <c r="O53" s="50" t="n">
        <v>38.738</v>
      </c>
      <c r="P53" s="50" t="n">
        <v>4225.12</v>
      </c>
      <c r="Q53" s="50" t="n">
        <v>8.16</v>
      </c>
      <c r="R53" s="44" t="n">
        <f aca="false">P53/3600</f>
        <v>1.173644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5"/>
      <c r="B54" s="15"/>
      <c r="C54" s="15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192.56</v>
      </c>
      <c r="I54" s="56" t="n">
        <v>6.84</v>
      </c>
      <c r="J54" s="44" t="n">
        <f aca="false">H54/3600</f>
        <v>1.1646</v>
      </c>
      <c r="L54" s="55" t="n">
        <v>463.512</v>
      </c>
      <c r="M54" s="56" t="n">
        <v>30.2285</v>
      </c>
      <c r="N54" s="56" t="n">
        <v>35.7369</v>
      </c>
      <c r="O54" s="56" t="n">
        <v>37.4454</v>
      </c>
      <c r="P54" s="56" t="n">
        <v>3618.15</v>
      </c>
      <c r="Q54" s="56" t="n">
        <v>6.94</v>
      </c>
      <c r="R54" s="44" t="n">
        <f aca="false">P54/3600</f>
        <v>1.00504166666667</v>
      </c>
      <c r="S54" s="48"/>
      <c r="T54" s="59"/>
      <c r="U54" s="60"/>
      <c r="V54" s="60"/>
      <c r="W54" s="59"/>
      <c r="X54" s="60"/>
      <c r="Y54" s="61"/>
    </row>
    <row r="55" customFormat="false" ht="12.75" hidden="false" customHeight="false" outlineLevel="0" collapsed="false">
      <c r="A55" s="6" t="s">
        <v>8</v>
      </c>
      <c r="B55" s="6" t="s">
        <v>37</v>
      </c>
      <c r="C55" s="6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95.85</v>
      </c>
      <c r="I55" s="43" t="n">
        <v>3.63</v>
      </c>
      <c r="J55" s="44" t="n">
        <f aca="false">H55/3600</f>
        <v>0.609958333333333</v>
      </c>
      <c r="L55" s="42" t="n">
        <v>1787.78</v>
      </c>
      <c r="M55" s="43" t="n">
        <v>41.0739</v>
      </c>
      <c r="N55" s="43" t="n">
        <v>43.8067</v>
      </c>
      <c r="O55" s="43" t="n">
        <v>43.2249</v>
      </c>
      <c r="P55" s="43" t="n">
        <v>1933.91</v>
      </c>
      <c r="Q55" s="43" t="n">
        <v>3.67</v>
      </c>
      <c r="R55" s="44" t="n">
        <f aca="false">P55/3600</f>
        <v>0.537197222222222</v>
      </c>
      <c r="S55" s="4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.75" hidden="false" customHeight="false" outlineLevel="0" collapsed="false">
      <c r="A56" s="10" t="s">
        <v>75</v>
      </c>
      <c r="B56" s="10"/>
      <c r="C56" s="10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34.66</v>
      </c>
      <c r="I56" s="50" t="n">
        <v>3.03</v>
      </c>
      <c r="J56" s="44" t="n">
        <f aca="false">H56/3600</f>
        <v>0.537405555555556</v>
      </c>
      <c r="L56" s="49" t="n">
        <v>883.1296</v>
      </c>
      <c r="M56" s="50" t="n">
        <v>37.1109</v>
      </c>
      <c r="N56" s="50" t="n">
        <v>40.9755</v>
      </c>
      <c r="O56" s="50" t="n">
        <v>39.9747</v>
      </c>
      <c r="P56" s="50" t="n">
        <v>1665.4</v>
      </c>
      <c r="Q56" s="50" t="n">
        <v>3.09</v>
      </c>
      <c r="R56" s="44" t="n">
        <f aca="false">P56/3600</f>
        <v>0.462611111111111</v>
      </c>
      <c r="S56" s="48"/>
      <c r="T56" s="53"/>
      <c r="U56" s="31"/>
      <c r="V56" s="31"/>
      <c r="W56" s="53"/>
      <c r="X56" s="31"/>
      <c r="Y56" s="54"/>
    </row>
    <row r="57" customFormat="false" ht="12.75" hidden="false" customHeight="false" outlineLevel="0" collapsed="false">
      <c r="A57" s="10"/>
      <c r="B57" s="10"/>
      <c r="C57" s="10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82.06</v>
      </c>
      <c r="I57" s="50" t="n">
        <v>2.54</v>
      </c>
      <c r="J57" s="44" t="n">
        <f aca="false">H57/3600</f>
        <v>0.467238888888889</v>
      </c>
      <c r="L57" s="49" t="n">
        <v>428.6832</v>
      </c>
      <c r="M57" s="50" t="n">
        <v>33.6009</v>
      </c>
      <c r="N57" s="50" t="n">
        <v>38.8817</v>
      </c>
      <c r="O57" s="50" t="n">
        <v>37.5941</v>
      </c>
      <c r="P57" s="50" t="n">
        <v>1448.29</v>
      </c>
      <c r="Q57" s="50" t="n">
        <v>2.57</v>
      </c>
      <c r="R57" s="44" t="n">
        <f aca="false">P57/3600</f>
        <v>0.402302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0"/>
      <c r="B58" s="15"/>
      <c r="C58" s="15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76.49</v>
      </c>
      <c r="I58" s="56" t="n">
        <v>2.1</v>
      </c>
      <c r="J58" s="44" t="n">
        <f aca="false">H58/3600</f>
        <v>0.410136111111111</v>
      </c>
      <c r="L58" s="55" t="n">
        <v>216.7576</v>
      </c>
      <c r="M58" s="56" t="n">
        <v>30.6617</v>
      </c>
      <c r="N58" s="56" t="n">
        <v>37.4128</v>
      </c>
      <c r="O58" s="56" t="n">
        <v>35.8945</v>
      </c>
      <c r="P58" s="56" t="n">
        <v>1278.49</v>
      </c>
      <c r="Q58" s="56" t="n">
        <v>2.14</v>
      </c>
      <c r="R58" s="44" t="n">
        <f aca="false">P58/3600</f>
        <v>0.355136111111111</v>
      </c>
      <c r="S58" s="48"/>
      <c r="T58" s="59"/>
      <c r="U58" s="60"/>
      <c r="V58" s="60"/>
      <c r="W58" s="59"/>
      <c r="X58" s="60"/>
      <c r="Y58" s="61"/>
    </row>
    <row r="59" customFormat="false" ht="12.75" hidden="false" customHeight="false" outlineLevel="0" collapsed="false">
      <c r="A59" s="10"/>
      <c r="B59" s="6" t="s">
        <v>43</v>
      </c>
      <c r="C59" s="6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501.32</v>
      </c>
      <c r="I59" s="43" t="n">
        <v>4.39</v>
      </c>
      <c r="J59" s="44" t="n">
        <f aca="false">H59/3600</f>
        <v>0.694811111111111</v>
      </c>
      <c r="L59" s="42" t="n">
        <v>2742.1528</v>
      </c>
      <c r="M59" s="43" t="n">
        <v>38.3044</v>
      </c>
      <c r="N59" s="43" t="n">
        <v>42.7677</v>
      </c>
      <c r="O59" s="43" t="n">
        <v>43.8465</v>
      </c>
      <c r="P59" s="43" t="n">
        <v>2179.48</v>
      </c>
      <c r="Q59" s="43" t="n">
        <v>4.43</v>
      </c>
      <c r="R59" s="44" t="n">
        <f aca="false">P59/3600</f>
        <v>0.605411111111111</v>
      </c>
      <c r="S59" s="4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.75" hidden="false" customHeight="false" outlineLevel="0" collapsed="false">
      <c r="A60" s="10"/>
      <c r="B60" s="10"/>
      <c r="C60" s="10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63.4</v>
      </c>
      <c r="I60" s="50" t="n">
        <v>3.23</v>
      </c>
      <c r="J60" s="44" t="n">
        <f aca="false">H60/3600</f>
        <v>0.545388888888889</v>
      </c>
      <c r="L60" s="49" t="n">
        <v>904.8496</v>
      </c>
      <c r="M60" s="50" t="n">
        <v>34.2705</v>
      </c>
      <c r="N60" s="50" t="n">
        <v>40.7566</v>
      </c>
      <c r="O60" s="50" t="n">
        <v>41.6968</v>
      </c>
      <c r="P60" s="50" t="n">
        <v>1688.56</v>
      </c>
      <c r="Q60" s="50" t="n">
        <v>3.26</v>
      </c>
      <c r="R60" s="44" t="n">
        <f aca="false">P60/3600</f>
        <v>0.469044444444444</v>
      </c>
      <c r="S60" s="48"/>
      <c r="T60" s="53"/>
      <c r="U60" s="31"/>
      <c r="V60" s="31"/>
      <c r="W60" s="53"/>
      <c r="X60" s="31"/>
      <c r="Y60" s="54"/>
    </row>
    <row r="61" customFormat="false" ht="12.75" hidden="false" customHeight="false" outlineLevel="0" collapsed="false">
      <c r="A61" s="10"/>
      <c r="B61" s="10"/>
      <c r="C61" s="10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23.69</v>
      </c>
      <c r="I61" s="50" t="n">
        <v>2.4</v>
      </c>
      <c r="J61" s="44" t="n">
        <f aca="false">H61/3600</f>
        <v>0.451025</v>
      </c>
      <c r="L61" s="49" t="n">
        <v>328.8592</v>
      </c>
      <c r="M61" s="50" t="n">
        <v>31.2091</v>
      </c>
      <c r="N61" s="50" t="n">
        <v>39.3277</v>
      </c>
      <c r="O61" s="50" t="n">
        <v>40.2896</v>
      </c>
      <c r="P61" s="50" t="n">
        <v>1397.67</v>
      </c>
      <c r="Q61" s="50" t="n">
        <v>2.43</v>
      </c>
      <c r="R61" s="44" t="n">
        <f aca="false">P61/3600</f>
        <v>0.38824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0"/>
      <c r="B62" s="15"/>
      <c r="C62" s="15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9.68</v>
      </c>
      <c r="I62" s="56" t="n">
        <v>1.98</v>
      </c>
      <c r="J62" s="44" t="n">
        <f aca="false">H62/3600</f>
        <v>0.3888</v>
      </c>
      <c r="L62" s="55" t="n">
        <v>130.3368</v>
      </c>
      <c r="M62" s="56" t="n">
        <v>28.3911</v>
      </c>
      <c r="N62" s="56" t="n">
        <v>38.3528</v>
      </c>
      <c r="O62" s="56" t="n">
        <v>39.1344</v>
      </c>
      <c r="P62" s="56" t="n">
        <v>1230.49</v>
      </c>
      <c r="Q62" s="56" t="n">
        <v>1.99</v>
      </c>
      <c r="R62" s="44" t="n">
        <f aca="false">P62/3600</f>
        <v>0.341802777777778</v>
      </c>
      <c r="S62" s="48"/>
      <c r="T62" s="59"/>
      <c r="U62" s="60"/>
      <c r="V62" s="60"/>
      <c r="W62" s="59"/>
      <c r="X62" s="60"/>
      <c r="Y62" s="61"/>
    </row>
    <row r="63" customFormat="false" ht="12.75" hidden="false" customHeight="false" outlineLevel="0" collapsed="false">
      <c r="A63" s="10"/>
      <c r="B63" s="6" t="s">
        <v>39</v>
      </c>
      <c r="C63" s="6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026.53</v>
      </c>
      <c r="I63" s="43" t="n">
        <v>3.63</v>
      </c>
      <c r="J63" s="44" t="n">
        <f aca="false">H63/3600</f>
        <v>0.562925</v>
      </c>
      <c r="L63" s="42" t="n">
        <v>2136.6616</v>
      </c>
      <c r="M63" s="43" t="n">
        <v>38.0171</v>
      </c>
      <c r="N63" s="43" t="n">
        <v>40.7983</v>
      </c>
      <c r="O63" s="43" t="n">
        <v>41.5215</v>
      </c>
      <c r="P63" s="43" t="n">
        <v>1781.15</v>
      </c>
      <c r="Q63" s="43" t="n">
        <v>3.69</v>
      </c>
      <c r="R63" s="44" t="n">
        <f aca="false">P63/3600</f>
        <v>0.494763888888889</v>
      </c>
      <c r="S63" s="4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.75" hidden="false" customHeight="false" outlineLevel="0" collapsed="false">
      <c r="A64" s="10"/>
      <c r="B64" s="10"/>
      <c r="C64" s="10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00.55</v>
      </c>
      <c r="I64" s="50" t="n">
        <v>2.72</v>
      </c>
      <c r="J64" s="44" t="n">
        <f aca="false">H64/3600</f>
        <v>0.444597222222222</v>
      </c>
      <c r="L64" s="49" t="n">
        <v>856.852</v>
      </c>
      <c r="M64" s="50" t="n">
        <v>34.2722</v>
      </c>
      <c r="N64" s="50" t="n">
        <v>38.0777</v>
      </c>
      <c r="O64" s="50" t="n">
        <v>38.6433</v>
      </c>
      <c r="P64" s="50" t="n">
        <v>1402.39</v>
      </c>
      <c r="Q64" s="50" t="n">
        <v>2.71</v>
      </c>
      <c r="R64" s="44" t="n">
        <f aca="false">P64/3600</f>
        <v>0.389552777777778</v>
      </c>
      <c r="S64" s="48"/>
      <c r="T64" s="53"/>
      <c r="U64" s="31"/>
      <c r="V64" s="31"/>
      <c r="W64" s="53"/>
      <c r="X64" s="31"/>
      <c r="Y64" s="54"/>
    </row>
    <row r="65" customFormat="false" ht="12.75" hidden="false" customHeight="false" outlineLevel="0" collapsed="false">
      <c r="A65" s="10"/>
      <c r="B65" s="10"/>
      <c r="C65" s="10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32.45</v>
      </c>
      <c r="I65" s="50" t="n">
        <v>2.08</v>
      </c>
      <c r="J65" s="44" t="n">
        <f aca="false">H65/3600</f>
        <v>0.370125</v>
      </c>
      <c r="L65" s="49" t="n">
        <v>358.2096</v>
      </c>
      <c r="M65" s="50" t="n">
        <v>30.8796</v>
      </c>
      <c r="N65" s="50" t="n">
        <v>36.0682</v>
      </c>
      <c r="O65" s="50" t="n">
        <v>36.5617</v>
      </c>
      <c r="P65" s="50" t="n">
        <v>1170.19</v>
      </c>
      <c r="Q65" s="50" t="n">
        <v>2.11</v>
      </c>
      <c r="R65" s="44" t="n">
        <f aca="false">P65/3600</f>
        <v>0.325052777777778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0"/>
      <c r="B66" s="15"/>
      <c r="C66" s="15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57.38</v>
      </c>
      <c r="I66" s="56" t="n">
        <v>1.65</v>
      </c>
      <c r="J66" s="44" t="n">
        <f aca="false">H66/3600</f>
        <v>0.321494444444444</v>
      </c>
      <c r="L66" s="55" t="n">
        <v>151.5432</v>
      </c>
      <c r="M66" s="56" t="n">
        <v>27.888</v>
      </c>
      <c r="N66" s="56" t="n">
        <v>34.678</v>
      </c>
      <c r="O66" s="56" t="n">
        <v>35.175</v>
      </c>
      <c r="P66" s="56" t="n">
        <v>1013.41</v>
      </c>
      <c r="Q66" s="56" t="n">
        <v>1.67</v>
      </c>
      <c r="R66" s="44" t="n">
        <f aca="false">P66/3600</f>
        <v>0.281502777777778</v>
      </c>
      <c r="S66" s="48"/>
      <c r="T66" s="59"/>
      <c r="U66" s="60"/>
      <c r="V66" s="60"/>
      <c r="W66" s="59"/>
      <c r="X66" s="60"/>
      <c r="Y66" s="61"/>
    </row>
    <row r="67" customFormat="false" ht="12.75" hidden="false" customHeight="false" outlineLevel="0" collapsed="false">
      <c r="A67" s="10"/>
      <c r="B67" s="6" t="s">
        <v>58</v>
      </c>
      <c r="C67" s="6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606.57</v>
      </c>
      <c r="I67" s="43" t="n">
        <v>2.76</v>
      </c>
      <c r="J67" s="44" t="n">
        <f aca="false">H67/3600</f>
        <v>0.446269444444444</v>
      </c>
      <c r="L67" s="42" t="n">
        <v>1389.6608</v>
      </c>
      <c r="M67" s="43" t="n">
        <v>39.9867</v>
      </c>
      <c r="N67" s="43" t="n">
        <v>41.3886</v>
      </c>
      <c r="O67" s="43" t="n">
        <v>42.4215</v>
      </c>
      <c r="P67" s="43" t="n">
        <v>1417.12</v>
      </c>
      <c r="Q67" s="43" t="n">
        <v>2.79</v>
      </c>
      <c r="R67" s="44" t="n">
        <f aca="false">P67/3600</f>
        <v>0.393644444444444</v>
      </c>
      <c r="S67" s="4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.75" hidden="false" customHeight="false" outlineLevel="0" collapsed="false">
      <c r="A68" s="10"/>
      <c r="B68" s="10"/>
      <c r="C68" s="10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3.63</v>
      </c>
      <c r="I68" s="50" t="n">
        <v>2.29</v>
      </c>
      <c r="J68" s="44" t="n">
        <f aca="false">H68/3600</f>
        <v>0.378786111111111</v>
      </c>
      <c r="L68" s="49" t="n">
        <v>651.2416</v>
      </c>
      <c r="M68" s="50" t="n">
        <v>35.8919</v>
      </c>
      <c r="N68" s="50" t="n">
        <v>38.4902</v>
      </c>
      <c r="O68" s="50" t="n">
        <v>39.6566</v>
      </c>
      <c r="P68" s="50" t="n">
        <v>1199.49</v>
      </c>
      <c r="Q68" s="50" t="n">
        <v>2.32</v>
      </c>
      <c r="R68" s="44" t="n">
        <f aca="false">P68/3600</f>
        <v>0.333191666666667</v>
      </c>
      <c r="S68" s="48"/>
      <c r="T68" s="53"/>
      <c r="U68" s="31"/>
      <c r="V68" s="31"/>
      <c r="W68" s="53"/>
      <c r="X68" s="31"/>
      <c r="Y68" s="54"/>
    </row>
    <row r="69" customFormat="false" ht="12.75" hidden="false" customHeight="false" outlineLevel="0" collapsed="false">
      <c r="A69" s="10"/>
      <c r="B69" s="10"/>
      <c r="C69" s="10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42.43</v>
      </c>
      <c r="I69" s="50" t="n">
        <v>1.8</v>
      </c>
      <c r="J69" s="44" t="n">
        <f aca="false">H69/3600</f>
        <v>0.317341666666667</v>
      </c>
      <c r="L69" s="49" t="n">
        <v>304.2064</v>
      </c>
      <c r="M69" s="50" t="n">
        <v>32.2671</v>
      </c>
      <c r="N69" s="50" t="n">
        <v>36.5003</v>
      </c>
      <c r="O69" s="50" t="n">
        <v>37.58</v>
      </c>
      <c r="P69" s="50" t="n">
        <v>1015.49</v>
      </c>
      <c r="Q69" s="50" t="n">
        <v>1.82</v>
      </c>
      <c r="R69" s="44" t="n">
        <f aca="false">P69/3600</f>
        <v>0.282080555555556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5"/>
      <c r="B70" s="15"/>
      <c r="C70" s="15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9.71</v>
      </c>
      <c r="I70" s="56" t="n">
        <v>1.41</v>
      </c>
      <c r="J70" s="44" t="n">
        <f aca="false">H70/3600</f>
        <v>0.272141666666667</v>
      </c>
      <c r="L70" s="55" t="n">
        <v>145.6288</v>
      </c>
      <c r="M70" s="56" t="n">
        <v>29.4183</v>
      </c>
      <c r="N70" s="56" t="n">
        <v>35.0528</v>
      </c>
      <c r="O70" s="56" t="n">
        <v>36.1049</v>
      </c>
      <c r="P70" s="56" t="n">
        <v>871.87</v>
      </c>
      <c r="Q70" s="56" t="n">
        <v>1.44</v>
      </c>
      <c r="R70" s="44" t="n">
        <f aca="false">P70/3600</f>
        <v>0.242186111111111</v>
      </c>
      <c r="S70" s="48"/>
      <c r="T70" s="59"/>
      <c r="U70" s="60"/>
      <c r="V70" s="60"/>
      <c r="W70" s="59"/>
      <c r="X70" s="60"/>
      <c r="Y70" s="61"/>
    </row>
    <row r="71" customFormat="false" ht="12.75" hidden="false" customHeight="false" outlineLevel="0" collapsed="false">
      <c r="A71" s="6" t="s">
        <v>76</v>
      </c>
      <c r="B71" s="6" t="s">
        <v>61</v>
      </c>
      <c r="C71" s="6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11.4</v>
      </c>
      <c r="I71" s="43" t="n">
        <v>24.11</v>
      </c>
      <c r="J71" s="44" t="n">
        <f aca="false">H71/3600</f>
        <v>3.64205555555556</v>
      </c>
      <c r="L71" s="42" t="n">
        <v>2251.6</v>
      </c>
      <c r="M71" s="43" t="n">
        <v>43.6472</v>
      </c>
      <c r="N71" s="43" t="n">
        <v>47.0586</v>
      </c>
      <c r="O71" s="43" t="n">
        <v>48.0545</v>
      </c>
      <c r="P71" s="43" t="n">
        <v>11351.92</v>
      </c>
      <c r="Q71" s="43" t="n">
        <v>25.1</v>
      </c>
      <c r="R71" s="44" t="n">
        <f aca="false">P71/3600</f>
        <v>3.15331111111111</v>
      </c>
      <c r="S71" s="4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.75" hidden="false" customHeight="false" outlineLevel="0" collapsed="false">
      <c r="A72" s="10" t="s">
        <v>77</v>
      </c>
      <c r="B72" s="10"/>
      <c r="C72" s="10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24.46</v>
      </c>
      <c r="I72" s="50" t="n">
        <v>18.41</v>
      </c>
      <c r="J72" s="44" t="n">
        <f aca="false">H72/3600</f>
        <v>3.17346111111111</v>
      </c>
      <c r="L72" s="49" t="n">
        <v>777.1464</v>
      </c>
      <c r="M72" s="50" t="n">
        <v>41.3536</v>
      </c>
      <c r="N72" s="50" t="n">
        <v>45.7111</v>
      </c>
      <c r="O72" s="50" t="n">
        <v>46.3612</v>
      </c>
      <c r="P72" s="50" t="n">
        <v>10054.93</v>
      </c>
      <c r="Q72" s="50" t="n">
        <v>18.47</v>
      </c>
      <c r="R72" s="44" t="n">
        <f aca="false">P72/3600</f>
        <v>2.79303611111111</v>
      </c>
      <c r="S72" s="48"/>
      <c r="T72" s="53"/>
      <c r="U72" s="31"/>
      <c r="V72" s="31"/>
      <c r="W72" s="53"/>
      <c r="X72" s="31"/>
      <c r="Y72" s="54"/>
    </row>
    <row r="73" customFormat="false" ht="12.75" hidden="false" customHeight="false" outlineLevel="0" collapsed="false">
      <c r="A73" s="10"/>
      <c r="B73" s="10"/>
      <c r="C73" s="10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67.46</v>
      </c>
      <c r="I73" s="50" t="n">
        <v>15.52</v>
      </c>
      <c r="J73" s="44" t="n">
        <f aca="false">H73/3600</f>
        <v>2.96318333333333</v>
      </c>
      <c r="L73" s="49" t="n">
        <v>361.632</v>
      </c>
      <c r="M73" s="50" t="n">
        <v>38.8492</v>
      </c>
      <c r="N73" s="50" t="n">
        <v>44.3576</v>
      </c>
      <c r="O73" s="50" t="n">
        <v>44.7493</v>
      </c>
      <c r="P73" s="50" t="n">
        <v>9375.78</v>
      </c>
      <c r="Q73" s="50" t="n">
        <v>15.55</v>
      </c>
      <c r="R73" s="44" t="n">
        <f aca="false">P73/3600</f>
        <v>2.6043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0"/>
      <c r="B74" s="15"/>
      <c r="C74" s="15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299.54</v>
      </c>
      <c r="I74" s="56" t="n">
        <v>13.39</v>
      </c>
      <c r="J74" s="44" t="n">
        <f aca="false">H74/3600</f>
        <v>2.86098333333333</v>
      </c>
      <c r="L74" s="55" t="n">
        <v>190.7832</v>
      </c>
      <c r="M74" s="56" t="n">
        <v>36.1104</v>
      </c>
      <c r="N74" s="56" t="n">
        <v>43.2265</v>
      </c>
      <c r="O74" s="56" t="n">
        <v>43.4587</v>
      </c>
      <c r="P74" s="56" t="n">
        <v>9017.98</v>
      </c>
      <c r="Q74" s="56" t="n">
        <v>13.56</v>
      </c>
      <c r="R74" s="44" t="n">
        <f aca="false">P74/3600</f>
        <v>2.50499444444444</v>
      </c>
      <c r="S74" s="48"/>
      <c r="T74" s="59"/>
      <c r="U74" s="60"/>
      <c r="V74" s="60"/>
      <c r="W74" s="59"/>
      <c r="X74" s="60"/>
      <c r="Y74" s="61"/>
    </row>
    <row r="75" customFormat="false" ht="12.75" hidden="false" customHeight="false" outlineLevel="0" collapsed="false">
      <c r="A75" s="10"/>
      <c r="B75" s="6" t="s">
        <v>62</v>
      </c>
      <c r="C75" s="6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186.53</v>
      </c>
      <c r="I75" s="43" t="n">
        <v>24.13</v>
      </c>
      <c r="J75" s="44" t="n">
        <f aca="false">H75/3600</f>
        <v>3.662925</v>
      </c>
      <c r="L75" s="42" t="n">
        <v>3169.6304</v>
      </c>
      <c r="M75" s="43" t="n">
        <v>43.493</v>
      </c>
      <c r="N75" s="43" t="n">
        <v>48.6503</v>
      </c>
      <c r="O75" s="43" t="n">
        <v>48.3586</v>
      </c>
      <c r="P75" s="43" t="n">
        <v>11606.29</v>
      </c>
      <c r="Q75" s="43" t="n">
        <v>24.18</v>
      </c>
      <c r="R75" s="44" t="n">
        <f aca="false">P75/3600</f>
        <v>3.22396944444444</v>
      </c>
      <c r="S75" s="4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.75" hidden="false" customHeight="false" outlineLevel="0" collapsed="false">
      <c r="A76" s="10"/>
      <c r="B76" s="10"/>
      <c r="C76" s="10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95.29</v>
      </c>
      <c r="I76" s="50" t="n">
        <v>19.31</v>
      </c>
      <c r="J76" s="44" t="n">
        <f aca="false">H76/3600</f>
        <v>3.27646944444445</v>
      </c>
      <c r="L76" s="49" t="n">
        <v>974.3936</v>
      </c>
      <c r="M76" s="50" t="n">
        <v>41.1586</v>
      </c>
      <c r="N76" s="50" t="n">
        <v>47.1895</v>
      </c>
      <c r="O76" s="50" t="n">
        <v>46.4782</v>
      </c>
      <c r="P76" s="50" t="n">
        <v>10189.6</v>
      </c>
      <c r="Q76" s="50" t="n">
        <v>19.42</v>
      </c>
      <c r="R76" s="44" t="n">
        <f aca="false">P76/3600</f>
        <v>2.83044444444444</v>
      </c>
      <c r="S76" s="48"/>
      <c r="T76" s="53"/>
      <c r="U76" s="31"/>
      <c r="V76" s="31"/>
      <c r="W76" s="53"/>
      <c r="X76" s="31"/>
      <c r="Y76" s="54"/>
    </row>
    <row r="77" customFormat="false" ht="12.75" hidden="false" customHeight="false" outlineLevel="0" collapsed="false">
      <c r="A77" s="10"/>
      <c r="B77" s="10"/>
      <c r="C77" s="10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799.56</v>
      </c>
      <c r="I77" s="50" t="n">
        <v>16.79</v>
      </c>
      <c r="J77" s="44" t="n">
        <f aca="false">H77/3600</f>
        <v>2.99987777777778</v>
      </c>
      <c r="L77" s="49" t="n">
        <v>431.1808</v>
      </c>
      <c r="M77" s="50" t="n">
        <v>38.6655</v>
      </c>
      <c r="N77" s="50" t="n">
        <v>45.914</v>
      </c>
      <c r="O77" s="50" t="n">
        <v>44.4063</v>
      </c>
      <c r="P77" s="50" t="n">
        <v>9468.36</v>
      </c>
      <c r="Q77" s="50" t="n">
        <v>16.88</v>
      </c>
      <c r="R77" s="44" t="n">
        <f aca="false">P77/3600</f>
        <v>2.630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0"/>
      <c r="B78" s="15"/>
      <c r="C78" s="15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01.94</v>
      </c>
      <c r="I78" s="56" t="n">
        <v>14.64</v>
      </c>
      <c r="J78" s="44" t="n">
        <f aca="false">H78/3600</f>
        <v>2.86165</v>
      </c>
      <c r="L78" s="55" t="n">
        <v>224.0448</v>
      </c>
      <c r="M78" s="56" t="n">
        <v>35.7135</v>
      </c>
      <c r="N78" s="56" t="n">
        <v>45.0461</v>
      </c>
      <c r="O78" s="56" t="n">
        <v>43.0322</v>
      </c>
      <c r="P78" s="56" t="n">
        <v>9060.75</v>
      </c>
      <c r="Q78" s="56" t="n">
        <v>14.79</v>
      </c>
      <c r="R78" s="44" t="n">
        <f aca="false">P78/3600</f>
        <v>2.516875</v>
      </c>
      <c r="S78" s="48"/>
      <c r="T78" s="59"/>
      <c r="U78" s="60"/>
      <c r="V78" s="60"/>
      <c r="W78" s="59"/>
      <c r="X78" s="60"/>
      <c r="Y78" s="61"/>
    </row>
    <row r="79" customFormat="false" ht="12.75" hidden="false" customHeight="false" outlineLevel="0" collapsed="false">
      <c r="A79" s="10"/>
      <c r="B79" s="6" t="s">
        <v>63</v>
      </c>
      <c r="C79" s="6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464.01</v>
      </c>
      <c r="I79" s="43" t="n">
        <v>23.43</v>
      </c>
      <c r="J79" s="44" t="n">
        <f aca="false">H79/3600</f>
        <v>3.74000277777778</v>
      </c>
      <c r="L79" s="42" t="n">
        <v>2631.4216</v>
      </c>
      <c r="M79" s="43" t="n">
        <v>43.3864</v>
      </c>
      <c r="N79" s="43" t="n">
        <v>48.4683</v>
      </c>
      <c r="O79" s="43" t="n">
        <v>48.6879</v>
      </c>
      <c r="P79" s="43" t="n">
        <v>11774.39</v>
      </c>
      <c r="Q79" s="43" t="n">
        <v>23.66</v>
      </c>
      <c r="R79" s="44" t="n">
        <f aca="false">P79/3600</f>
        <v>3.27066388888889</v>
      </c>
      <c r="S79" s="4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.75" hidden="false" customHeight="false" outlineLevel="0" collapsed="false">
      <c r="A80" s="10"/>
      <c r="B80" s="10"/>
      <c r="C80" s="10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7.78</v>
      </c>
      <c r="I80" s="50" t="n">
        <v>19.21</v>
      </c>
      <c r="J80" s="44" t="n">
        <f aca="false">H80/3600</f>
        <v>3.27993888888889</v>
      </c>
      <c r="L80" s="49" t="n">
        <v>780.8016</v>
      </c>
      <c r="M80" s="50" t="n">
        <v>40.9753</v>
      </c>
      <c r="N80" s="50" t="n">
        <v>46.5468</v>
      </c>
      <c r="O80" s="50" t="n">
        <v>46.7165</v>
      </c>
      <c r="P80" s="50" t="n">
        <v>10271.24</v>
      </c>
      <c r="Q80" s="50" t="n">
        <v>19.31</v>
      </c>
      <c r="R80" s="44" t="n">
        <f aca="false">P80/3600</f>
        <v>2.85312222222222</v>
      </c>
      <c r="S80" s="48"/>
      <c r="T80" s="53"/>
      <c r="U80" s="31"/>
      <c r="V80" s="31"/>
      <c r="W80" s="53"/>
      <c r="X80" s="31"/>
      <c r="Y80" s="54"/>
    </row>
    <row r="81" customFormat="false" ht="12.75" hidden="false" customHeight="false" outlineLevel="0" collapsed="false">
      <c r="A81" s="10"/>
      <c r="B81" s="10"/>
      <c r="C81" s="10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96.38</v>
      </c>
      <c r="I81" s="50" t="n">
        <v>16.4</v>
      </c>
      <c r="J81" s="44" t="n">
        <f aca="false">H81/3600</f>
        <v>3.05455</v>
      </c>
      <c r="L81" s="49" t="n">
        <v>330.4824</v>
      </c>
      <c r="M81" s="50" t="n">
        <v>38.4231</v>
      </c>
      <c r="N81" s="50" t="n">
        <v>44.8834</v>
      </c>
      <c r="O81" s="50" t="n">
        <v>44.9043</v>
      </c>
      <c r="P81" s="50" t="n">
        <v>9575.67</v>
      </c>
      <c r="Q81" s="50" t="n">
        <v>16.58</v>
      </c>
      <c r="R81" s="44" t="n">
        <f aca="false">P81/3600</f>
        <v>2.659908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5"/>
      <c r="B82" s="15"/>
      <c r="C82" s="15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318.97</v>
      </c>
      <c r="I82" s="56" t="n">
        <v>13.58</v>
      </c>
      <c r="J82" s="44" t="n">
        <f aca="false">H82/3600</f>
        <v>2.86638055555556</v>
      </c>
      <c r="L82" s="55" t="n">
        <v>169.4048</v>
      </c>
      <c r="M82" s="56" t="n">
        <v>35.7571</v>
      </c>
      <c r="N82" s="56" t="n">
        <v>43.4835</v>
      </c>
      <c r="O82" s="56" t="n">
        <v>43.4937</v>
      </c>
      <c r="P82" s="56" t="n">
        <v>9099.23</v>
      </c>
      <c r="Q82" s="56" t="n">
        <v>13.65</v>
      </c>
      <c r="R82" s="44" t="n">
        <f aca="false">P82/3600</f>
        <v>2.527563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5</v>
      </c>
      <c r="T83" s="7"/>
      <c r="U83" s="8"/>
      <c r="V83" s="9"/>
      <c r="W83" s="7"/>
      <c r="X83" s="8"/>
      <c r="Y83" s="9"/>
    </row>
    <row r="84" customFormat="false" ht="12" hidden="false" customHeight="false" outlineLevel="0" collapsed="false">
      <c r="B84" s="1" t="s">
        <v>6</v>
      </c>
      <c r="T84" s="11" t="e">
        <f aca="false">AVERAGE(T19,T23,T27,T31,T35)</f>
        <v>#VALUE!</v>
      </c>
      <c r="U84" s="12" t="e">
        <f aca="false">AVERAGE(U19,U23,U27,U31,U35)</f>
        <v>#VALUE!</v>
      </c>
      <c r="V84" s="13" t="e">
        <f aca="false">AVERAGE(V19,V23,V27,V31,V35)</f>
        <v>#VALUE!</v>
      </c>
      <c r="W84" s="11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1" t="e">
        <f aca="false">AVERAGE(T39,T43,T47,T51)</f>
        <v>#VALUE!</v>
      </c>
      <c r="U85" s="12" t="e">
        <f aca="false">AVERAGE(U39,U43,U47,U51)</f>
        <v>#VALUE!</v>
      </c>
      <c r="V85" s="13" t="e">
        <f aca="false">AVERAGE(V39,V43,V47,V51)</f>
        <v>#VALUE!</v>
      </c>
      <c r="W85" s="11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1" t="e">
        <f aca="false">AVERAGE(T55,T59,T63,T67)</f>
        <v>#VALUE!</v>
      </c>
      <c r="U86" s="12" t="e">
        <f aca="false">AVERAGE(U55,U59,U63,U67)</f>
        <v>#VALUE!</v>
      </c>
      <c r="V86" s="13" t="e">
        <f aca="false">AVERAGE(V55,V59,V63,V67)</f>
        <v>#VALUE!</v>
      </c>
      <c r="W86" s="11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3" t="e">
        <f aca="false">AVERAGE(T3:T82)</f>
        <v>#VALUE!</v>
      </c>
      <c r="U88" s="64" t="e">
        <f aca="false">AVERAGE(U3:U82)</f>
        <v>#VALUE!</v>
      </c>
      <c r="V88" s="65" t="e">
        <f aca="false">AVERAGE(V3:V82)</f>
        <v>#VALUE!</v>
      </c>
      <c r="W88" s="64" t="e">
        <f aca="false">AVERAGE(W3:W82)</f>
        <v>#VALUE!</v>
      </c>
      <c r="X88" s="64" t="e">
        <f aca="false">AVERAGE(X3:X82)</f>
        <v>#VALUE!</v>
      </c>
      <c r="Y88" s="6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6" t="n">
        <f aca="false">GEOMEAN(I3:I82)</f>
        <v>13.0566228350857</v>
      </c>
      <c r="J89" s="66" t="n">
        <f aca="false">GEOMEAN(J3:J82)</f>
        <v>2.15215599628991</v>
      </c>
      <c r="Q89" s="66" t="n">
        <f aca="false">GEOMEAN(Q3:Q82)</f>
        <v>12.9333495179931</v>
      </c>
      <c r="R89" s="66" t="n">
        <f aca="false">GEOMEAN(R3:R82)</f>
        <v>1.88131283670127</v>
      </c>
    </row>
    <row r="90" customFormat="false" ht="12" hidden="false" customHeight="false" outlineLevel="0" collapsed="false">
      <c r="B90" s="1" t="s">
        <v>80</v>
      </c>
      <c r="Q90" s="67" t="n">
        <f aca="false">Q89/I89</f>
        <v>0.990558560306933</v>
      </c>
      <c r="R90" s="67" t="n">
        <f aca="false">R89/J89</f>
        <v>0.874152635749668</v>
      </c>
    </row>
    <row r="91" customFormat="false" ht="12" hidden="false" customHeight="false" outlineLevel="0" collapsed="false">
      <c r="B91" s="1" t="s">
        <v>81</v>
      </c>
      <c r="I91" s="66" t="n">
        <f aca="false">SUM(I3:I82)/3600</f>
        <v>0.418016666666667</v>
      </c>
      <c r="J91" s="66" t="n">
        <f aca="false">SUM(J3:J82)</f>
        <v>228.920261111111</v>
      </c>
      <c r="Q91" s="66" t="n">
        <f aca="false">SUM(Q3:Q82)/3600</f>
        <v>0.401822222222222</v>
      </c>
      <c r="R91" s="66" t="n">
        <f aca="false">SUM(R3:R82)</f>
        <v>199.9422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and.Kotra</cp:lastModifiedBy>
  <dcterms:modified xsi:type="dcterms:W3CDTF">2011-11-10T14:26:02Z</dcterms:modified>
  <cp:revision>0</cp:revision>
  <dc:subject/>
  <dc:title/>
</cp:coreProperties>
</file>