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</t>
  </si>
  <si>
    <t xml:space="preserve">Tested:</t>
  </si>
  <si>
    <t xml:space="preserve">HM-4.0_Only_Rounding_Simplification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363974001857"/>
          <c:y val="0.114088280919475"/>
          <c:w val="0.931012070566388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Only_Rounding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18336"/>
        <c:axId val="92726021"/>
      </c:scatterChart>
      <c:valAx>
        <c:axId val="1181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20612813371"/>
              <c:y val="0.940135382879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021"/>
        <c:crossesAt val="0"/>
        <c:crossBetween val="midCat"/>
      </c:valAx>
      <c:valAx>
        <c:axId val="927260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3118036948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3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63138347261"/>
          <c:y val="0.779791284727119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768018018018"/>
          <c:w val="0.930711086226204"/>
          <c:h val="0.824183558558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Only_Rounding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641689"/>
        <c:axId val="85555558"/>
      </c:scatterChart>
      <c:valAx>
        <c:axId val="1864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66293393057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558"/>
        <c:crossesAt val="0"/>
        <c:crossBetween val="midCat"/>
      </c:valAx>
      <c:valAx>
        <c:axId val="8555555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1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07316162747"/>
          <c:y val="0.777378941441442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6948412977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86636804778"/>
          <c:y val="0.117671898092758"/>
          <c:w val="0.922405748413587"/>
          <c:h val="0.824688577662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Only_Rounding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321162"/>
        <c:axId val="23489028"/>
      </c:scatterChart>
      <c:valAx>
        <c:axId val="6032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312056737589"/>
              <c:y val="0.940460271658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028"/>
        <c:crossesAt val="0"/>
        <c:crossBetween val="midCat"/>
      </c:valAx>
      <c:valAx>
        <c:axId val="2348902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5798437609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53863381859"/>
          <c:y val="0.782672953761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465757870821"/>
          <c:y val="0.036948412977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95613669031"/>
          <c:y val="0.115490182278837"/>
          <c:w val="0.928084573654194"/>
          <c:h val="0.82637764796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Only_Rounding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12597"/>
        <c:axId val="34738785"/>
      </c:scatterChart>
      <c:valAx>
        <c:axId val="104125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014559280382"/>
              <c:y val="0.940460271658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85"/>
        <c:crossesAt val="0"/>
        <c:crossBetween val="midCat"/>
      </c:valAx>
      <c:valAx>
        <c:axId val="3473878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460201280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5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2341076645"/>
          <c:y val="0.780280104159336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1894150418</cdr:x>
      <cdr:y>0.0727682978423354</cdr:y>
    </cdr:from>
    <cdr:to>
      <cdr:x>0.774512534818942</cdr:x>
      <cdr:y>0.116979269496545</cdr:y>
    </cdr:to>
    <cdr:sp>
      <cdr:nvSpPr>
        <cdr:cNvPr id="1" name="Text Box 4"/>
        <cdr:cNvSpPr/>
      </cdr:nvSpPr>
      <cdr:spPr>
        <a:xfrm>
          <a:off x="1965600" y="371520"/>
          <a:ext cx="4040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3296005972</cdr:x>
      <cdr:y>0.0665118243243243</cdr:y>
    </cdr:from>
    <cdr:to>
      <cdr:x>0.766237402015678</cdr:x>
      <cdr:y>0.110219594594595</cdr:y>
    </cdr:to>
    <cdr:sp>
      <cdr:nvSpPr>
        <cdr:cNvPr id="3" name="Text Box 1"/>
        <cdr:cNvSpPr/>
      </cdr:nvSpPr>
      <cdr:spPr>
        <a:xfrm>
          <a:off x="1930680" y="340200"/>
          <a:ext cx="3981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20156774916</cdr:x>
      <cdr:y>0.0665071433598424</cdr:y>
    </cdr:from>
    <cdr:to>
      <cdr:x>0.76824374766704</cdr:x>
      <cdr:y>0.11028221549722</cdr:y>
    </cdr:to>
    <cdr:sp>
      <cdr:nvSpPr>
        <cdr:cNvPr id="5" name="Text Box 1"/>
        <cdr:cNvSpPr/>
      </cdr:nvSpPr>
      <cdr:spPr>
        <a:xfrm>
          <a:off x="1921320" y="340200"/>
          <a:ext cx="4006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1001066444</cdr:x>
      <cdr:y>0.0747413611091562</cdr:y>
    </cdr:from>
    <cdr:to>
      <cdr:x>0.76473315713822</cdr:x>
      <cdr:y>0.119220212541347</cdr:y>
    </cdr:to>
    <cdr:sp>
      <cdr:nvSpPr>
        <cdr:cNvPr id="7" name="Text Box 1"/>
        <cdr:cNvSpPr/>
      </cdr:nvSpPr>
      <cdr:spPr>
        <a:xfrm>
          <a:off x="1973880" y="382320"/>
          <a:ext cx="39636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0117946271465</v>
      </c>
      <c r="D11" s="18"/>
      <c r="E11" s="18"/>
      <c r="F11" s="18" t="n">
        <f aca="false">'AI-LC'!R90</f>
        <v>1.04507643054832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1577345202633</v>
      </c>
      <c r="D12" s="19"/>
      <c r="E12" s="19"/>
      <c r="F12" s="19" t="n">
        <f aca="false">'AI-LC'!Q90</f>
        <v>1.01965164032376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04107528483186</v>
      </c>
      <c r="D23" s="18"/>
      <c r="E23" s="18"/>
      <c r="F23" s="18" t="n">
        <f aca="false">'RA-LC'!R90</f>
        <v>1.04123527590369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2403850496807</v>
      </c>
      <c r="D24" s="19"/>
      <c r="E24" s="19"/>
      <c r="F24" s="19" t="n">
        <f aca="false">'RA-LC'!Q90</f>
        <v>1.02898273404351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0356492132616</v>
      </c>
      <c r="D35" s="18"/>
      <c r="E35" s="18"/>
      <c r="F35" s="18" t="n">
        <f aca="false">'LB-LC'!R90</f>
        <v>1.01325675838584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1.00435820484684</v>
      </c>
      <c r="D36" s="19"/>
      <c r="E36" s="19"/>
      <c r="F36" s="19" t="n">
        <f aca="false">'LB-LC'!Q90</f>
        <v>0.984785982390387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1.07596476183698</v>
      </c>
      <c r="D47" s="18"/>
      <c r="E47" s="18"/>
      <c r="F47" s="18" t="n">
        <f aca="false">'LP-LC'!R90</f>
        <v>1.03865481015186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1.02043818723205</v>
      </c>
      <c r="D48" s="19"/>
      <c r="E48" s="19"/>
      <c r="F48" s="19" t="n">
        <f aca="false">'LP-LC'!Q90</f>
        <v>0.995116454875072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236.55</v>
      </c>
      <c r="I19" s="43" t="n">
        <v>27.79</v>
      </c>
      <c r="J19" s="44" t="n">
        <f aca="false">H19/3600</f>
        <v>4.232375</v>
      </c>
      <c r="L19" s="42" t="n">
        <v>5836.3048</v>
      </c>
      <c r="M19" s="43" t="n">
        <v>41.5209</v>
      </c>
      <c r="N19" s="43" t="n">
        <v>43.3541</v>
      </c>
      <c r="O19" s="43" t="n">
        <v>44.849</v>
      </c>
      <c r="P19" s="43" t="n">
        <v>15832.39</v>
      </c>
      <c r="Q19" s="43" t="n">
        <v>26.54</v>
      </c>
      <c r="R19" s="44" t="n">
        <f aca="false">P19/3600</f>
        <v>4.397886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006.26</v>
      </c>
      <c r="I20" s="50" t="n">
        <v>24.39</v>
      </c>
      <c r="J20" s="44" t="n">
        <f aca="false">H20/3600</f>
        <v>3.61285</v>
      </c>
      <c r="L20" s="49" t="n">
        <v>2658.1264</v>
      </c>
      <c r="M20" s="50" t="n">
        <v>39.5003</v>
      </c>
      <c r="N20" s="50" t="n">
        <v>41.8712</v>
      </c>
      <c r="O20" s="50" t="n">
        <v>43.0156</v>
      </c>
      <c r="P20" s="50" t="n">
        <v>13496.35</v>
      </c>
      <c r="Q20" s="50" t="n">
        <v>23.48</v>
      </c>
      <c r="R20" s="44" t="n">
        <f aca="false">P20/3600</f>
        <v>3.748986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211.05</v>
      </c>
      <c r="I21" s="50" t="n">
        <v>21.92</v>
      </c>
      <c r="J21" s="44" t="n">
        <f aca="false">H21/3600</f>
        <v>3.11418055555556</v>
      </c>
      <c r="L21" s="49" t="n">
        <v>1279.6632</v>
      </c>
      <c r="M21" s="50" t="n">
        <v>37.0262</v>
      </c>
      <c r="N21" s="50" t="n">
        <v>40.6982</v>
      </c>
      <c r="O21" s="50" t="n">
        <v>41.7806</v>
      </c>
      <c r="P21" s="50" t="n">
        <v>11646.87</v>
      </c>
      <c r="Q21" s="50" t="n">
        <v>20.77</v>
      </c>
      <c r="R21" s="44" t="n">
        <f aca="false">P21/3600</f>
        <v>3.235241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9829.95</v>
      </c>
      <c r="I22" s="56" t="n">
        <v>19.95</v>
      </c>
      <c r="J22" s="44" t="n">
        <f aca="false">H22/3600</f>
        <v>2.73054166666667</v>
      </c>
      <c r="L22" s="55" t="n">
        <v>630.0816</v>
      </c>
      <c r="M22" s="56" t="n">
        <v>34.4948</v>
      </c>
      <c r="N22" s="56" t="n">
        <v>39.8624</v>
      </c>
      <c r="O22" s="56" t="n">
        <v>41.0267</v>
      </c>
      <c r="P22" s="56" t="n">
        <v>10203.03</v>
      </c>
      <c r="Q22" s="56" t="n">
        <v>17.86</v>
      </c>
      <c r="R22" s="44" t="n">
        <f aca="false">P22/3600</f>
        <v>2.83417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138.03</v>
      </c>
      <c r="I23" s="43" t="n">
        <v>29.1</v>
      </c>
      <c r="J23" s="44" t="n">
        <f aca="false">H23/3600</f>
        <v>3.92723055555556</v>
      </c>
      <c r="L23" s="42" t="n">
        <v>8792.336</v>
      </c>
      <c r="M23" s="43" t="n">
        <v>39.7723</v>
      </c>
      <c r="N23" s="43" t="n">
        <v>42.0044</v>
      </c>
      <c r="O23" s="43" t="n">
        <v>43.1392</v>
      </c>
      <c r="P23" s="43" t="n">
        <v>14694.15</v>
      </c>
      <c r="Q23" s="43" t="n">
        <v>28.18</v>
      </c>
      <c r="R23" s="44" t="n">
        <f aca="false">P23/3600</f>
        <v>4.081708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1585.56</v>
      </c>
      <c r="I24" s="50" t="n">
        <v>23.38</v>
      </c>
      <c r="J24" s="44" t="n">
        <f aca="false">H24/3600</f>
        <v>3.21821111111111</v>
      </c>
      <c r="L24" s="49" t="n">
        <v>3434.9088</v>
      </c>
      <c r="M24" s="50" t="n">
        <v>36.9414</v>
      </c>
      <c r="N24" s="50" t="n">
        <v>39.9925</v>
      </c>
      <c r="O24" s="50" t="n">
        <v>40.9815</v>
      </c>
      <c r="P24" s="50" t="n">
        <v>11993.62</v>
      </c>
      <c r="Q24" s="50" t="n">
        <v>22.3</v>
      </c>
      <c r="R24" s="44" t="n">
        <f aca="false">P24/3600</f>
        <v>3.33156111111111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9923.8</v>
      </c>
      <c r="I25" s="50" t="n">
        <v>20.25</v>
      </c>
      <c r="J25" s="44" t="n">
        <f aca="false">H25/3600</f>
        <v>2.75661111111111</v>
      </c>
      <c r="L25" s="49" t="n">
        <v>1455.0984</v>
      </c>
      <c r="M25" s="50" t="n">
        <v>34.1942</v>
      </c>
      <c r="N25" s="50" t="n">
        <v>38.4068</v>
      </c>
      <c r="O25" s="50" t="n">
        <v>39.6073</v>
      </c>
      <c r="P25" s="50" t="n">
        <v>10349.12</v>
      </c>
      <c r="Q25" s="50" t="n">
        <v>17.55</v>
      </c>
      <c r="R25" s="44" t="n">
        <f aca="false">P25/3600</f>
        <v>2.87475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8787.4</v>
      </c>
      <c r="I26" s="56" t="n">
        <v>18.31</v>
      </c>
      <c r="J26" s="44" t="n">
        <f aca="false">H26/3600</f>
        <v>2.44094444444444</v>
      </c>
      <c r="L26" s="55" t="n">
        <v>633.604</v>
      </c>
      <c r="M26" s="56" t="n">
        <v>31.6146</v>
      </c>
      <c r="N26" s="56" t="n">
        <v>37.3048</v>
      </c>
      <c r="O26" s="56" t="n">
        <v>38.8533</v>
      </c>
      <c r="P26" s="56" t="n">
        <v>9123.87</v>
      </c>
      <c r="Q26" s="56" t="n">
        <v>16.96</v>
      </c>
      <c r="R26" s="44" t="n">
        <f aca="false">P26/3600</f>
        <v>2.534408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8129.76</v>
      </c>
      <c r="I27" s="43" t="n">
        <v>52.23</v>
      </c>
      <c r="J27" s="44" t="n">
        <f aca="false">H27/3600</f>
        <v>7.81382222222222</v>
      </c>
      <c r="L27" s="42" t="n">
        <v>22790.8256</v>
      </c>
      <c r="M27" s="43" t="n">
        <v>38.5078</v>
      </c>
      <c r="N27" s="43" t="n">
        <v>40.1479</v>
      </c>
      <c r="O27" s="43" t="n">
        <v>43.3951</v>
      </c>
      <c r="P27" s="43" t="n">
        <v>29286.37</v>
      </c>
      <c r="Q27" s="43" t="n">
        <v>58.95</v>
      </c>
      <c r="R27" s="44" t="n">
        <f aca="false">P27/3600</f>
        <v>8.135102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390.03</v>
      </c>
      <c r="I28" s="50" t="n">
        <v>38.32</v>
      </c>
      <c r="J28" s="44" t="n">
        <f aca="false">H28/3600</f>
        <v>6.21945277777778</v>
      </c>
      <c r="L28" s="49" t="n">
        <v>6482.3464</v>
      </c>
      <c r="M28" s="50" t="n">
        <v>36.6296</v>
      </c>
      <c r="N28" s="50" t="n">
        <v>39.0267</v>
      </c>
      <c r="O28" s="50" t="n">
        <v>41.6169</v>
      </c>
      <c r="P28" s="50" t="n">
        <v>23247.82</v>
      </c>
      <c r="Q28" s="50" t="n">
        <v>38.35</v>
      </c>
      <c r="R28" s="44" t="n">
        <f aca="false">P28/3600</f>
        <v>6.457727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34.05</v>
      </c>
      <c r="I29" s="50" t="n">
        <v>33.34</v>
      </c>
      <c r="J29" s="44" t="n">
        <f aca="false">H29/3600</f>
        <v>5.48168055555556</v>
      </c>
      <c r="L29" s="49" t="n">
        <v>2913.54</v>
      </c>
      <c r="M29" s="50" t="n">
        <v>34.5331</v>
      </c>
      <c r="N29" s="50" t="n">
        <v>38.1474</v>
      </c>
      <c r="O29" s="50" t="n">
        <v>40.0872</v>
      </c>
      <c r="P29" s="50" t="n">
        <v>20423.83</v>
      </c>
      <c r="Q29" s="50" t="n">
        <v>33.6</v>
      </c>
      <c r="R29" s="44" t="n">
        <f aca="false">P29/3600</f>
        <v>5.673286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7699.45</v>
      </c>
      <c r="I30" s="56" t="n">
        <v>34.95</v>
      </c>
      <c r="J30" s="44" t="n">
        <f aca="false">H30/3600</f>
        <v>4.91651388888889</v>
      </c>
      <c r="L30" s="55" t="n">
        <v>1443.8304</v>
      </c>
      <c r="M30" s="56" t="n">
        <v>32.2584</v>
      </c>
      <c r="N30" s="56" t="n">
        <v>37.441</v>
      </c>
      <c r="O30" s="56" t="n">
        <v>38.9283</v>
      </c>
      <c r="P30" s="56" t="n">
        <v>18394.68</v>
      </c>
      <c r="Q30" s="56" t="n">
        <v>30.4</v>
      </c>
      <c r="R30" s="44" t="n">
        <f aca="false">P30/3600</f>
        <v>5.10963333333333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5732.3</v>
      </c>
      <c r="I31" s="43" t="n">
        <v>58.53</v>
      </c>
      <c r="J31" s="44" t="n">
        <f aca="false">H31/3600</f>
        <v>9.92563888888889</v>
      </c>
      <c r="L31" s="42" t="n">
        <v>22007.7048</v>
      </c>
      <c r="M31" s="43" t="n">
        <v>39.2797</v>
      </c>
      <c r="N31" s="43" t="n">
        <v>43.7607</v>
      </c>
      <c r="O31" s="43" t="n">
        <v>45.0524</v>
      </c>
      <c r="P31" s="43" t="n">
        <v>37294.57</v>
      </c>
      <c r="Q31" s="43" t="n">
        <v>61.03</v>
      </c>
      <c r="R31" s="44" t="n">
        <f aca="false">P31/3600</f>
        <v>10.359602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9046.56</v>
      </c>
      <c r="I32" s="50" t="n">
        <v>48.75</v>
      </c>
      <c r="J32" s="44" t="n">
        <f aca="false">H32/3600</f>
        <v>8.06848888888889</v>
      </c>
      <c r="L32" s="49" t="n">
        <v>7692.0848</v>
      </c>
      <c r="M32" s="50" t="n">
        <v>37.4035</v>
      </c>
      <c r="N32" s="50" t="n">
        <v>42.4708</v>
      </c>
      <c r="O32" s="50" t="n">
        <v>43.0814</v>
      </c>
      <c r="P32" s="50" t="n">
        <v>30157.11</v>
      </c>
      <c r="Q32" s="50" t="n">
        <v>49.83</v>
      </c>
      <c r="R32" s="44" t="n">
        <f aca="false">P32/3600</f>
        <v>8.37697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4809.21</v>
      </c>
      <c r="I33" s="50" t="n">
        <v>42.5</v>
      </c>
      <c r="J33" s="44" t="n">
        <f aca="false">H33/3600</f>
        <v>6.89144722222222</v>
      </c>
      <c r="L33" s="49" t="n">
        <v>3555.0208</v>
      </c>
      <c r="M33" s="50" t="n">
        <v>35.4394</v>
      </c>
      <c r="N33" s="50" t="n">
        <v>41.2305</v>
      </c>
      <c r="O33" s="50" t="n">
        <v>41.293</v>
      </c>
      <c r="P33" s="50" t="n">
        <v>25714.54</v>
      </c>
      <c r="Q33" s="50" t="n">
        <v>41.57</v>
      </c>
      <c r="R33" s="44" t="n">
        <f aca="false">P33/3600</f>
        <v>7.14292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1714.55</v>
      </c>
      <c r="I34" s="56" t="n">
        <v>37.29</v>
      </c>
      <c r="J34" s="44" t="n">
        <f aca="false">H34/3600</f>
        <v>6.03181944444444</v>
      </c>
      <c r="L34" s="55" t="n">
        <v>1802.4784</v>
      </c>
      <c r="M34" s="56" t="n">
        <v>33.3392</v>
      </c>
      <c r="N34" s="56" t="n">
        <v>40.287</v>
      </c>
      <c r="O34" s="56" t="n">
        <v>39.9337</v>
      </c>
      <c r="P34" s="56" t="n">
        <v>22573.17</v>
      </c>
      <c r="Q34" s="56" t="n">
        <v>37.41</v>
      </c>
      <c r="R34" s="44" t="n">
        <f aca="false">P34/3600</f>
        <v>6.270325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0770.84</v>
      </c>
      <c r="I35" s="43" t="n">
        <v>87.21</v>
      </c>
      <c r="J35" s="44" t="n">
        <f aca="false">H35/3600</f>
        <v>11.3252333333333</v>
      </c>
      <c r="L35" s="42" t="n">
        <v>60962.716</v>
      </c>
      <c r="M35" s="43" t="n">
        <v>37.8579</v>
      </c>
      <c r="N35" s="43" t="n">
        <v>41.9999</v>
      </c>
      <c r="O35" s="43" t="n">
        <v>44.1283</v>
      </c>
      <c r="P35" s="43" t="n">
        <v>42312.27</v>
      </c>
      <c r="Q35" s="43" t="n">
        <v>96.5</v>
      </c>
      <c r="R35" s="44" t="n">
        <f aca="false">P35/3600</f>
        <v>11.7534083333333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7084.91</v>
      </c>
      <c r="I36" s="50" t="n">
        <v>49.81</v>
      </c>
      <c r="J36" s="44" t="n">
        <f aca="false">H36/3600</f>
        <v>7.52358611111111</v>
      </c>
      <c r="L36" s="49" t="n">
        <v>9648.5208</v>
      </c>
      <c r="M36" s="50" t="n">
        <v>35.089</v>
      </c>
      <c r="N36" s="50" t="n">
        <v>40.6262</v>
      </c>
      <c r="O36" s="50" t="n">
        <v>42.9709</v>
      </c>
      <c r="P36" s="50" t="n">
        <v>28073.04</v>
      </c>
      <c r="Q36" s="50" t="n">
        <v>58.2</v>
      </c>
      <c r="R36" s="44" t="n">
        <f aca="false">P36/3600</f>
        <v>7.798066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2382.78</v>
      </c>
      <c r="I37" s="50" t="n">
        <v>38.84</v>
      </c>
      <c r="J37" s="44" t="n">
        <f aca="false">H37/3600</f>
        <v>6.21743888888889</v>
      </c>
      <c r="L37" s="49" t="n">
        <v>2459.1976</v>
      </c>
      <c r="M37" s="50" t="n">
        <v>33.4017</v>
      </c>
      <c r="N37" s="50" t="n">
        <v>39.4613</v>
      </c>
      <c r="O37" s="50" t="n">
        <v>42.0609</v>
      </c>
      <c r="P37" s="50" t="n">
        <v>23193.71</v>
      </c>
      <c r="Q37" s="50" t="n">
        <v>41.34</v>
      </c>
      <c r="R37" s="44" t="n">
        <f aca="false">P37/3600</f>
        <v>6.44269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0375.12</v>
      </c>
      <c r="I38" s="56" t="n">
        <v>35.46</v>
      </c>
      <c r="J38" s="44" t="n">
        <f aca="false">H38/3600</f>
        <v>5.65975555555556</v>
      </c>
      <c r="L38" s="55" t="n">
        <v>940.212</v>
      </c>
      <c r="M38" s="56" t="n">
        <v>31.3196</v>
      </c>
      <c r="N38" s="56" t="n">
        <v>38.5859</v>
      </c>
      <c r="O38" s="56" t="n">
        <v>41.3179</v>
      </c>
      <c r="P38" s="56" t="n">
        <v>21151.57</v>
      </c>
      <c r="Q38" s="56" t="n">
        <v>42.15</v>
      </c>
      <c r="R38" s="44" t="n">
        <f aca="false">P38/3600</f>
        <v>5.875436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762.27</v>
      </c>
      <c r="I39" s="43" t="n">
        <v>11.16</v>
      </c>
      <c r="J39" s="44" t="n">
        <f aca="false">H39/3600</f>
        <v>1.60063055555556</v>
      </c>
      <c r="L39" s="42" t="n">
        <v>4125.0544</v>
      </c>
      <c r="M39" s="43" t="n">
        <v>40.0365</v>
      </c>
      <c r="N39" s="43" t="n">
        <v>42.9384</v>
      </c>
      <c r="O39" s="43" t="n">
        <v>43.525</v>
      </c>
      <c r="P39" s="43" t="n">
        <v>5977.25</v>
      </c>
      <c r="Q39" s="43" t="n">
        <v>10.71</v>
      </c>
      <c r="R39" s="44" t="n">
        <f aca="false">P39/3600</f>
        <v>1.660347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912.38</v>
      </c>
      <c r="I40" s="50" t="n">
        <v>9.18</v>
      </c>
      <c r="J40" s="44" t="n">
        <f aca="false">H40/3600</f>
        <v>1.36455</v>
      </c>
      <c r="L40" s="49" t="n">
        <v>1914.4304</v>
      </c>
      <c r="M40" s="50" t="n">
        <v>36.8277</v>
      </c>
      <c r="N40" s="50" t="n">
        <v>40.5905</v>
      </c>
      <c r="O40" s="50" t="n">
        <v>40.884</v>
      </c>
      <c r="P40" s="50" t="n">
        <v>5097.56</v>
      </c>
      <c r="Q40" s="50" t="n">
        <v>9.25</v>
      </c>
      <c r="R40" s="44" t="n">
        <f aca="false">P40/3600</f>
        <v>1.4159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87.4</v>
      </c>
      <c r="I41" s="50" t="n">
        <v>7.78</v>
      </c>
      <c r="J41" s="44" t="n">
        <f aca="false">H41/3600</f>
        <v>1.19094444444444</v>
      </c>
      <c r="L41" s="49" t="n">
        <v>913.328</v>
      </c>
      <c r="M41" s="50" t="n">
        <v>34.0236</v>
      </c>
      <c r="N41" s="50" t="n">
        <v>38.6313</v>
      </c>
      <c r="O41" s="50" t="n">
        <v>38.7256</v>
      </c>
      <c r="P41" s="50" t="n">
        <v>4443</v>
      </c>
      <c r="Q41" s="50" t="n">
        <v>8.33</v>
      </c>
      <c r="R41" s="44" t="n">
        <f aca="false">P41/3600</f>
        <v>1.23416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781.93</v>
      </c>
      <c r="I42" s="56" t="n">
        <v>6.69</v>
      </c>
      <c r="J42" s="44" t="n">
        <f aca="false">H42/3600</f>
        <v>1.05053611111111</v>
      </c>
      <c r="L42" s="55" t="n">
        <v>463.7032</v>
      </c>
      <c r="M42" s="56" t="n">
        <v>31.6047</v>
      </c>
      <c r="N42" s="56" t="n">
        <v>37.1206</v>
      </c>
      <c r="O42" s="56" t="n">
        <v>37.1306</v>
      </c>
      <c r="P42" s="56" t="n">
        <v>3923.85</v>
      </c>
      <c r="Q42" s="56" t="n">
        <v>7.39</v>
      </c>
      <c r="R42" s="44" t="n">
        <f aca="false">P42/3600</f>
        <v>1.08995833333333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401.96</v>
      </c>
      <c r="I43" s="43" t="n">
        <v>12.14</v>
      </c>
      <c r="J43" s="44" t="n">
        <f aca="false">H43/3600</f>
        <v>2.0561</v>
      </c>
      <c r="L43" s="42" t="n">
        <v>4794.428</v>
      </c>
      <c r="M43" s="43" t="n">
        <v>39.9629</v>
      </c>
      <c r="N43" s="43" t="n">
        <v>43.2043</v>
      </c>
      <c r="O43" s="43" t="n">
        <v>44.5995</v>
      </c>
      <c r="P43" s="43" t="n">
        <v>7707.41</v>
      </c>
      <c r="Q43" s="43" t="n">
        <v>12.02</v>
      </c>
      <c r="R43" s="44" t="n">
        <f aca="false">P43/3600</f>
        <v>2.140947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232.21</v>
      </c>
      <c r="I44" s="50" t="n">
        <v>9.95</v>
      </c>
      <c r="J44" s="44" t="n">
        <f aca="false">H44/3600</f>
        <v>1.73116944444444</v>
      </c>
      <c r="L44" s="49" t="n">
        <v>2072.692</v>
      </c>
      <c r="M44" s="50" t="n">
        <v>37.1344</v>
      </c>
      <c r="N44" s="50" t="n">
        <v>41.2222</v>
      </c>
      <c r="O44" s="50" t="n">
        <v>42.3397</v>
      </c>
      <c r="P44" s="50" t="n">
        <v>6485.99</v>
      </c>
      <c r="Q44" s="50" t="n">
        <v>11.1</v>
      </c>
      <c r="R44" s="44" t="n">
        <f aca="false">P44/3600</f>
        <v>1.80166388888889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444.16</v>
      </c>
      <c r="I45" s="50" t="n">
        <v>8.59</v>
      </c>
      <c r="J45" s="44" t="n">
        <f aca="false">H45/3600</f>
        <v>1.51226666666667</v>
      </c>
      <c r="L45" s="49" t="n">
        <v>986.3904</v>
      </c>
      <c r="M45" s="50" t="n">
        <v>34.249</v>
      </c>
      <c r="N45" s="50" t="n">
        <v>39.5658</v>
      </c>
      <c r="O45" s="50" t="n">
        <v>40.5103</v>
      </c>
      <c r="P45" s="50" t="n">
        <v>5660.63</v>
      </c>
      <c r="Q45" s="50" t="n">
        <v>9.62</v>
      </c>
      <c r="R45" s="44" t="n">
        <f aca="false">P45/3600</f>
        <v>1.572397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4920.32</v>
      </c>
      <c r="I46" s="56" t="n">
        <v>7.59</v>
      </c>
      <c r="J46" s="44" t="n">
        <f aca="false">H46/3600</f>
        <v>1.36675555555556</v>
      </c>
      <c r="L46" s="55" t="n">
        <v>496.584</v>
      </c>
      <c r="M46" s="56" t="n">
        <v>31.4206</v>
      </c>
      <c r="N46" s="56" t="n">
        <v>38.2843</v>
      </c>
      <c r="O46" s="56" t="n">
        <v>39.1217</v>
      </c>
      <c r="P46" s="56" t="n">
        <v>5084.38</v>
      </c>
      <c r="Q46" s="56" t="n">
        <v>8.64</v>
      </c>
      <c r="R46" s="44" t="n">
        <f aca="false">P46/3600</f>
        <v>1.412327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748.65</v>
      </c>
      <c r="I47" s="43" t="n">
        <v>14.82</v>
      </c>
      <c r="J47" s="44" t="n">
        <f aca="false">H47/3600</f>
        <v>1.874625</v>
      </c>
      <c r="L47" s="42" t="n">
        <v>9635.7456</v>
      </c>
      <c r="M47" s="43" t="n">
        <v>38.109</v>
      </c>
      <c r="N47" s="43" t="n">
        <v>41.0781</v>
      </c>
      <c r="O47" s="43" t="n">
        <v>42.0073</v>
      </c>
      <c r="P47" s="43" t="n">
        <v>7008.67</v>
      </c>
      <c r="Q47" s="43" t="n">
        <v>13.81</v>
      </c>
      <c r="R47" s="44" t="n">
        <f aca="false">P47/3600</f>
        <v>1.946852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350.24</v>
      </c>
      <c r="I48" s="50" t="n">
        <v>11.63</v>
      </c>
      <c r="J48" s="44" t="n">
        <f aca="false">H48/3600</f>
        <v>1.48617777777778</v>
      </c>
      <c r="L48" s="49" t="n">
        <v>3828.8528</v>
      </c>
      <c r="M48" s="50" t="n">
        <v>34.3067</v>
      </c>
      <c r="N48" s="50" t="n">
        <v>38.5298</v>
      </c>
      <c r="O48" s="50" t="n">
        <v>39.3994</v>
      </c>
      <c r="P48" s="50" t="n">
        <v>5561.69</v>
      </c>
      <c r="Q48" s="50" t="n">
        <v>10.61</v>
      </c>
      <c r="R48" s="44" t="n">
        <f aca="false">P48/3600</f>
        <v>1.544913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56.91</v>
      </c>
      <c r="I49" s="50" t="n">
        <v>9.5</v>
      </c>
      <c r="J49" s="44" t="n">
        <f aca="false">H49/3600</f>
        <v>1.23803055555556</v>
      </c>
      <c r="L49" s="49" t="n">
        <v>1621.2096</v>
      </c>
      <c r="M49" s="50" t="n">
        <v>30.9978</v>
      </c>
      <c r="N49" s="50" t="n">
        <v>36.6151</v>
      </c>
      <c r="O49" s="50" t="n">
        <v>37.4319</v>
      </c>
      <c r="P49" s="50" t="n">
        <v>4607.44</v>
      </c>
      <c r="Q49" s="50" t="n">
        <v>8.64</v>
      </c>
      <c r="R49" s="44" t="n">
        <f aca="false">P49/3600</f>
        <v>1.27984444444444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814.28</v>
      </c>
      <c r="I50" s="56" t="n">
        <v>8.04</v>
      </c>
      <c r="J50" s="44" t="n">
        <f aca="false">H50/3600</f>
        <v>1.05952222222222</v>
      </c>
      <c r="L50" s="55" t="n">
        <v>686.9304</v>
      </c>
      <c r="M50" s="56" t="n">
        <v>27.878</v>
      </c>
      <c r="N50" s="56" t="n">
        <v>35.2183</v>
      </c>
      <c r="O50" s="56" t="n">
        <v>35.9987</v>
      </c>
      <c r="P50" s="56" t="n">
        <v>3966.49</v>
      </c>
      <c r="Q50" s="56" t="n">
        <v>7.18</v>
      </c>
      <c r="R50" s="44" t="n">
        <f aca="false">P50/3600</f>
        <v>1.101802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82.74</v>
      </c>
      <c r="I51" s="43" t="n">
        <v>9.45</v>
      </c>
      <c r="J51" s="44" t="n">
        <f aca="false">H51/3600</f>
        <v>1.46742777777778</v>
      </c>
      <c r="L51" s="42" t="n">
        <v>6257.46</v>
      </c>
      <c r="M51" s="43" t="n">
        <v>39.6192</v>
      </c>
      <c r="N51" s="43" t="n">
        <v>41.4571</v>
      </c>
      <c r="O51" s="43" t="n">
        <v>42.7952</v>
      </c>
      <c r="P51" s="43" t="n">
        <v>5493.32</v>
      </c>
      <c r="Q51" s="43" t="n">
        <v>8.89</v>
      </c>
      <c r="R51" s="44" t="n">
        <f aca="false">P51/3600</f>
        <v>1.5259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403.85</v>
      </c>
      <c r="I52" s="50" t="n">
        <v>7.67</v>
      </c>
      <c r="J52" s="44" t="n">
        <f aca="false">H52/3600</f>
        <v>1.22329166666667</v>
      </c>
      <c r="L52" s="49" t="n">
        <v>2455.2696</v>
      </c>
      <c r="M52" s="50" t="n">
        <v>35.9911</v>
      </c>
      <c r="N52" s="50" t="n">
        <v>38.914</v>
      </c>
      <c r="O52" s="50" t="n">
        <v>40.5349</v>
      </c>
      <c r="P52" s="50" t="n">
        <v>4584.97</v>
      </c>
      <c r="Q52" s="50" t="n">
        <v>7.2</v>
      </c>
      <c r="R52" s="44" t="n">
        <f aca="false">P52/3600</f>
        <v>1.273602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679.53</v>
      </c>
      <c r="I53" s="50" t="n">
        <v>6.56</v>
      </c>
      <c r="J53" s="44" t="n">
        <f aca="false">H53/3600</f>
        <v>1.02209166666667</v>
      </c>
      <c r="L53" s="49" t="n">
        <v>1074.8272</v>
      </c>
      <c r="M53" s="50" t="n">
        <v>32.9153</v>
      </c>
      <c r="N53" s="50" t="n">
        <v>37.073</v>
      </c>
      <c r="O53" s="50" t="n">
        <v>38.8369</v>
      </c>
      <c r="P53" s="50" t="n">
        <v>3835.79</v>
      </c>
      <c r="Q53" s="50" t="n">
        <v>6.2</v>
      </c>
      <c r="R53" s="44" t="n">
        <f aca="false">P53/3600</f>
        <v>1.065497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137.75</v>
      </c>
      <c r="I54" s="56" t="n">
        <v>5.65</v>
      </c>
      <c r="J54" s="44" t="n">
        <f aca="false">H54/3600</f>
        <v>0.871597222222222</v>
      </c>
      <c r="L54" s="55" t="n">
        <v>486.9392</v>
      </c>
      <c r="M54" s="56" t="n">
        <v>30.1331</v>
      </c>
      <c r="N54" s="56" t="n">
        <v>35.802</v>
      </c>
      <c r="O54" s="56" t="n">
        <v>37.5799</v>
      </c>
      <c r="P54" s="56" t="n">
        <v>3258.35</v>
      </c>
      <c r="Q54" s="56" t="n">
        <v>5.15</v>
      </c>
      <c r="R54" s="44" t="n">
        <f aca="false">P54/3600</f>
        <v>0.905097222222222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633.93</v>
      </c>
      <c r="I55" s="43" t="n">
        <v>2.87</v>
      </c>
      <c r="J55" s="44" t="n">
        <f aca="false">H55/3600</f>
        <v>0.453869444444444</v>
      </c>
      <c r="L55" s="42" t="n">
        <v>1859.7024</v>
      </c>
      <c r="M55" s="43" t="n">
        <v>40.7229</v>
      </c>
      <c r="N55" s="43" t="n">
        <v>43.7347</v>
      </c>
      <c r="O55" s="43" t="n">
        <v>43.1339</v>
      </c>
      <c r="P55" s="43" t="n">
        <v>1698.6</v>
      </c>
      <c r="Q55" s="43" t="n">
        <v>2.89</v>
      </c>
      <c r="R55" s="44" t="n">
        <f aca="false">P55/3600</f>
        <v>0.47183333333333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14.67</v>
      </c>
      <c r="I56" s="50" t="n">
        <v>2.43</v>
      </c>
      <c r="J56" s="44" t="n">
        <f aca="false">H56/3600</f>
        <v>0.392963888888889</v>
      </c>
      <c r="L56" s="49" t="n">
        <v>920.8672</v>
      </c>
      <c r="M56" s="50" t="n">
        <v>36.8871</v>
      </c>
      <c r="N56" s="50" t="n">
        <v>41.139</v>
      </c>
      <c r="O56" s="50" t="n">
        <v>40.0747</v>
      </c>
      <c r="P56" s="50" t="n">
        <v>1468.35</v>
      </c>
      <c r="Q56" s="50" t="n">
        <v>2.51</v>
      </c>
      <c r="R56" s="44" t="n">
        <f aca="false">P56/3600</f>
        <v>0.40787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28.69</v>
      </c>
      <c r="I57" s="50" t="n">
        <v>2.06</v>
      </c>
      <c r="J57" s="44" t="n">
        <f aca="false">H57/3600</f>
        <v>0.341302777777778</v>
      </c>
      <c r="L57" s="49" t="n">
        <v>451.184</v>
      </c>
      <c r="M57" s="50" t="n">
        <v>33.4704</v>
      </c>
      <c r="N57" s="50" t="n">
        <v>39.094</v>
      </c>
      <c r="O57" s="50" t="n">
        <v>37.775</v>
      </c>
      <c r="P57" s="50" t="n">
        <v>1270.87</v>
      </c>
      <c r="Q57" s="50" t="n">
        <v>2.13</v>
      </c>
      <c r="R57" s="44" t="n">
        <f aca="false">P57/3600</f>
        <v>0.353019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076.88</v>
      </c>
      <c r="I58" s="56" t="n">
        <v>1.77</v>
      </c>
      <c r="J58" s="44" t="n">
        <f aca="false">H58/3600</f>
        <v>0.299133333333333</v>
      </c>
      <c r="L58" s="55" t="n">
        <v>227.7032</v>
      </c>
      <c r="M58" s="56" t="n">
        <v>30.5798</v>
      </c>
      <c r="N58" s="56" t="n">
        <v>37.6991</v>
      </c>
      <c r="O58" s="56" t="n">
        <v>36.0939</v>
      </c>
      <c r="P58" s="56" t="n">
        <v>1113.25</v>
      </c>
      <c r="Q58" s="56" t="n">
        <v>1.83</v>
      </c>
      <c r="R58" s="44" t="n">
        <f aca="false">P58/3600</f>
        <v>0.309236111111111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789.13</v>
      </c>
      <c r="I59" s="43" t="n">
        <v>3.74</v>
      </c>
      <c r="J59" s="44" t="n">
        <f aca="false">H59/3600</f>
        <v>0.496980555555556</v>
      </c>
      <c r="L59" s="42" t="n">
        <v>2795.7864</v>
      </c>
      <c r="M59" s="43" t="n">
        <v>38.0582</v>
      </c>
      <c r="N59" s="43" t="n">
        <v>42.7592</v>
      </c>
      <c r="O59" s="43" t="n">
        <v>43.7666</v>
      </c>
      <c r="P59" s="43" t="n">
        <v>1864.16</v>
      </c>
      <c r="Q59" s="43" t="n">
        <v>3.75</v>
      </c>
      <c r="R59" s="44" t="n">
        <f aca="false">P59/3600</f>
        <v>0.517822222222222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69.11</v>
      </c>
      <c r="I60" s="50" t="n">
        <v>2.66</v>
      </c>
      <c r="J60" s="44" t="n">
        <f aca="false">H60/3600</f>
        <v>0.380308333333333</v>
      </c>
      <c r="L60" s="49" t="n">
        <v>920.0504</v>
      </c>
      <c r="M60" s="50" t="n">
        <v>34.1652</v>
      </c>
      <c r="N60" s="50" t="n">
        <v>40.8775</v>
      </c>
      <c r="O60" s="50" t="n">
        <v>41.7875</v>
      </c>
      <c r="P60" s="50" t="n">
        <v>1427.49</v>
      </c>
      <c r="Q60" s="50" t="n">
        <v>2.72</v>
      </c>
      <c r="R60" s="44" t="n">
        <f aca="false">P60/3600</f>
        <v>0.39652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13.33</v>
      </c>
      <c r="I61" s="50" t="n">
        <v>2.05</v>
      </c>
      <c r="J61" s="44" t="n">
        <f aca="false">H61/3600</f>
        <v>0.309258333333333</v>
      </c>
      <c r="L61" s="49" t="n">
        <v>335.6968</v>
      </c>
      <c r="M61" s="50" t="n">
        <v>31.1426</v>
      </c>
      <c r="N61" s="50" t="n">
        <v>39.4932</v>
      </c>
      <c r="O61" s="50" t="n">
        <v>40.3056</v>
      </c>
      <c r="P61" s="50" t="n">
        <v>1163.05</v>
      </c>
      <c r="Q61" s="50" t="n">
        <v>2.06</v>
      </c>
      <c r="R61" s="44" t="n">
        <f aca="false">P61/3600</f>
        <v>0.323069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976.14</v>
      </c>
      <c r="I62" s="56" t="n">
        <v>1.75</v>
      </c>
      <c r="J62" s="44" t="n">
        <f aca="false">H62/3600</f>
        <v>0.27115</v>
      </c>
      <c r="L62" s="55" t="n">
        <v>134.2928</v>
      </c>
      <c r="M62" s="56" t="n">
        <v>28.3264</v>
      </c>
      <c r="N62" s="56" t="n">
        <v>38.4957</v>
      </c>
      <c r="O62" s="56" t="n">
        <v>39.4182</v>
      </c>
      <c r="P62" s="56" t="n">
        <v>1018.32</v>
      </c>
      <c r="Q62" s="56" t="n">
        <v>1.8</v>
      </c>
      <c r="R62" s="44" t="n">
        <f aca="false">P62/3600</f>
        <v>0.282866666666667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474.43</v>
      </c>
      <c r="I63" s="43" t="n">
        <v>3.11</v>
      </c>
      <c r="J63" s="44" t="n">
        <f aca="false">H63/3600</f>
        <v>0.409563888888889</v>
      </c>
      <c r="L63" s="42" t="n">
        <v>2190.984</v>
      </c>
      <c r="M63" s="43" t="n">
        <v>37.8321</v>
      </c>
      <c r="N63" s="43" t="n">
        <v>40.7706</v>
      </c>
      <c r="O63" s="43" t="n">
        <v>41.4913</v>
      </c>
      <c r="P63" s="43" t="n">
        <v>1529.16</v>
      </c>
      <c r="Q63" s="43" t="n">
        <v>3.15</v>
      </c>
      <c r="R63" s="44" t="n">
        <f aca="false">P63/3600</f>
        <v>0.42476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5.91</v>
      </c>
      <c r="I64" s="50" t="n">
        <v>2.33</v>
      </c>
      <c r="J64" s="44" t="n">
        <f aca="false">H64/3600</f>
        <v>0.323863888888889</v>
      </c>
      <c r="L64" s="49" t="n">
        <v>884.028</v>
      </c>
      <c r="M64" s="50" t="n">
        <v>34.1735</v>
      </c>
      <c r="N64" s="50" t="n">
        <v>38.1912</v>
      </c>
      <c r="O64" s="50" t="n">
        <v>38.7924</v>
      </c>
      <c r="P64" s="50" t="n">
        <v>1205.45</v>
      </c>
      <c r="Q64" s="50" t="n">
        <v>2.35</v>
      </c>
      <c r="R64" s="44" t="n">
        <f aca="false">P64/3600</f>
        <v>0.334847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57.24</v>
      </c>
      <c r="I65" s="50" t="n">
        <v>1.82</v>
      </c>
      <c r="J65" s="44" t="n">
        <f aca="false">H65/3600</f>
        <v>0.2659</v>
      </c>
      <c r="L65" s="49" t="n">
        <v>371.62</v>
      </c>
      <c r="M65" s="50" t="n">
        <v>30.8491</v>
      </c>
      <c r="N65" s="50" t="n">
        <v>36.2183</v>
      </c>
      <c r="O65" s="50" t="n">
        <v>36.7502</v>
      </c>
      <c r="P65" s="50" t="n">
        <v>993.03</v>
      </c>
      <c r="Q65" s="50" t="n">
        <v>1.88</v>
      </c>
      <c r="R65" s="44" t="n">
        <f aca="false">P65/3600</f>
        <v>0.275841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24.57</v>
      </c>
      <c r="I66" s="56" t="n">
        <v>1.48</v>
      </c>
      <c r="J66" s="44" t="n">
        <f aca="false">H66/3600</f>
        <v>0.229047222222222</v>
      </c>
      <c r="L66" s="55" t="n">
        <v>158.2728</v>
      </c>
      <c r="M66" s="56" t="n">
        <v>27.8761</v>
      </c>
      <c r="N66" s="56" t="n">
        <v>34.7423</v>
      </c>
      <c r="O66" s="56" t="n">
        <v>35.2803</v>
      </c>
      <c r="P66" s="56" t="n">
        <v>854.84</v>
      </c>
      <c r="Q66" s="56" t="n">
        <v>1.53</v>
      </c>
      <c r="R66" s="44" t="n">
        <f aca="false">P66/3600</f>
        <v>0.237455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24.48</v>
      </c>
      <c r="I67" s="43" t="n">
        <v>2.18</v>
      </c>
      <c r="J67" s="44" t="n">
        <f aca="false">H67/3600</f>
        <v>0.340133333333333</v>
      </c>
      <c r="L67" s="42" t="n">
        <v>1436.968</v>
      </c>
      <c r="M67" s="43" t="n">
        <v>39.6429</v>
      </c>
      <c r="N67" s="43" t="n">
        <v>41.3145</v>
      </c>
      <c r="O67" s="43" t="n">
        <v>42.3603</v>
      </c>
      <c r="P67" s="43" t="n">
        <v>1268.87</v>
      </c>
      <c r="Q67" s="43" t="n">
        <v>2.16</v>
      </c>
      <c r="R67" s="44" t="n">
        <f aca="false">P67/3600</f>
        <v>0.352463888888889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37.14</v>
      </c>
      <c r="I68" s="50" t="n">
        <v>1.79</v>
      </c>
      <c r="J68" s="44" t="n">
        <f aca="false">H68/3600</f>
        <v>0.288094444444445</v>
      </c>
      <c r="L68" s="49" t="n">
        <v>675.4312</v>
      </c>
      <c r="M68" s="50" t="n">
        <v>35.6873</v>
      </c>
      <c r="N68" s="50" t="n">
        <v>38.5461</v>
      </c>
      <c r="O68" s="50" t="n">
        <v>39.7405</v>
      </c>
      <c r="P68" s="50" t="n">
        <v>1080.41</v>
      </c>
      <c r="Q68" s="50" t="n">
        <v>1.8</v>
      </c>
      <c r="R68" s="44" t="n">
        <f aca="false">P68/3600</f>
        <v>0.300113888888889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76.92</v>
      </c>
      <c r="I69" s="50" t="n">
        <v>1.5</v>
      </c>
      <c r="J69" s="44" t="n">
        <f aca="false">H69/3600</f>
        <v>0.243588888888889</v>
      </c>
      <c r="L69" s="49" t="n">
        <v>317.8656</v>
      </c>
      <c r="M69" s="50" t="n">
        <v>32.1926</v>
      </c>
      <c r="N69" s="50" t="n">
        <v>36.5628</v>
      </c>
      <c r="O69" s="50" t="n">
        <v>37.7861</v>
      </c>
      <c r="P69" s="50" t="n">
        <v>911.06</v>
      </c>
      <c r="Q69" s="50" t="n">
        <v>1.48</v>
      </c>
      <c r="R69" s="44" t="n">
        <f aca="false">P69/3600</f>
        <v>0.253072222222222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41.36</v>
      </c>
      <c r="I70" s="56" t="n">
        <v>1.24</v>
      </c>
      <c r="J70" s="44" t="n">
        <f aca="false">H70/3600</f>
        <v>0.205933333333333</v>
      </c>
      <c r="L70" s="55" t="n">
        <v>152.1136</v>
      </c>
      <c r="M70" s="56" t="n">
        <v>29.3562</v>
      </c>
      <c r="N70" s="56" t="n">
        <v>35.1255</v>
      </c>
      <c r="O70" s="56" t="n">
        <v>36.2343</v>
      </c>
      <c r="P70" s="56" t="n">
        <v>771.53</v>
      </c>
      <c r="Q70" s="56" t="n">
        <v>1.22</v>
      </c>
      <c r="R70" s="44" t="n">
        <f aca="false">P70/3600</f>
        <v>0.214313888888889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254.7</v>
      </c>
      <c r="I71" s="43" t="n">
        <v>19.38</v>
      </c>
      <c r="J71" s="44" t="n">
        <f aca="false">H71/3600</f>
        <v>2.57075</v>
      </c>
      <c r="L71" s="42" t="n">
        <v>2385.9184</v>
      </c>
      <c r="M71" s="43" t="n">
        <v>43.1994</v>
      </c>
      <c r="N71" s="43" t="n">
        <v>46.782</v>
      </c>
      <c r="O71" s="43" t="n">
        <v>47.7631</v>
      </c>
      <c r="P71" s="43" t="n">
        <v>9619.11</v>
      </c>
      <c r="Q71" s="43" t="n">
        <v>19.59</v>
      </c>
      <c r="R71" s="44" t="n">
        <f aca="false">P71/3600</f>
        <v>2.67197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231.84</v>
      </c>
      <c r="I72" s="50" t="n">
        <v>16.44</v>
      </c>
      <c r="J72" s="44" t="n">
        <f aca="false">H72/3600</f>
        <v>2.28662222222222</v>
      </c>
      <c r="L72" s="49" t="n">
        <v>831.4664</v>
      </c>
      <c r="M72" s="50" t="n">
        <v>40.9952</v>
      </c>
      <c r="N72" s="50" t="n">
        <v>45.5533</v>
      </c>
      <c r="O72" s="50" t="n">
        <v>46.295</v>
      </c>
      <c r="P72" s="50" t="n">
        <v>8571.77</v>
      </c>
      <c r="Q72" s="50" t="n">
        <v>13.86</v>
      </c>
      <c r="R72" s="44" t="n">
        <f aca="false">P72/3600</f>
        <v>2.38104722222222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660.17</v>
      </c>
      <c r="I73" s="50" t="n">
        <v>14.94</v>
      </c>
      <c r="J73" s="44" t="n">
        <f aca="false">H73/3600</f>
        <v>2.127825</v>
      </c>
      <c r="L73" s="49" t="n">
        <v>390.1608</v>
      </c>
      <c r="M73" s="50" t="n">
        <v>38.5563</v>
      </c>
      <c r="N73" s="50" t="n">
        <v>44.326</v>
      </c>
      <c r="O73" s="50" t="n">
        <v>44.8116</v>
      </c>
      <c r="P73" s="50" t="n">
        <v>7971.1</v>
      </c>
      <c r="Q73" s="50" t="n">
        <v>14.85</v>
      </c>
      <c r="R73" s="44" t="n">
        <f aca="false">P73/3600</f>
        <v>2.21419444444444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303.08</v>
      </c>
      <c r="I74" s="56" t="n">
        <v>13.96</v>
      </c>
      <c r="J74" s="44" t="n">
        <f aca="false">H74/3600</f>
        <v>2.02863333333333</v>
      </c>
      <c r="L74" s="55" t="n">
        <v>213.0848</v>
      </c>
      <c r="M74" s="56" t="n">
        <v>35.9016</v>
      </c>
      <c r="N74" s="56" t="n">
        <v>43.3155</v>
      </c>
      <c r="O74" s="56" t="n">
        <v>43.5533</v>
      </c>
      <c r="P74" s="56" t="n">
        <v>7578.21</v>
      </c>
      <c r="Q74" s="56" t="n">
        <v>13.79</v>
      </c>
      <c r="R74" s="44" t="n">
        <f aca="false">P74/3600</f>
        <v>2.10505833333333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456.64</v>
      </c>
      <c r="I75" s="43" t="n">
        <v>19.66</v>
      </c>
      <c r="J75" s="44" t="n">
        <f aca="false">H75/3600</f>
        <v>2.62684444444444</v>
      </c>
      <c r="L75" s="42" t="n">
        <v>3384.6664</v>
      </c>
      <c r="M75" s="43" t="n">
        <v>42.9357</v>
      </c>
      <c r="N75" s="43" t="n">
        <v>48.3305</v>
      </c>
      <c r="O75" s="43" t="n">
        <v>48.0197</v>
      </c>
      <c r="P75" s="43" t="n">
        <v>9812.02</v>
      </c>
      <c r="Q75" s="43" t="n">
        <v>18.7</v>
      </c>
      <c r="R75" s="44" t="n">
        <f aca="false">P75/3600</f>
        <v>2.72556111111111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315.31</v>
      </c>
      <c r="I76" s="50" t="n">
        <v>16.42</v>
      </c>
      <c r="J76" s="44" t="n">
        <f aca="false">H76/3600</f>
        <v>2.30980833333333</v>
      </c>
      <c r="L76" s="49" t="n">
        <v>1060.648</v>
      </c>
      <c r="M76" s="50" t="n">
        <v>40.592</v>
      </c>
      <c r="N76" s="50" t="n">
        <v>47.0484</v>
      </c>
      <c r="O76" s="50" t="n">
        <v>46.3347</v>
      </c>
      <c r="P76" s="50" t="n">
        <v>8635.12</v>
      </c>
      <c r="Q76" s="50" t="n">
        <v>16.3</v>
      </c>
      <c r="R76" s="44" t="n">
        <f aca="false">P76/3600</f>
        <v>2.39864444444445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700.01</v>
      </c>
      <c r="I77" s="50" t="n">
        <v>14.88</v>
      </c>
      <c r="J77" s="44" t="n">
        <f aca="false">H77/3600</f>
        <v>2.13889166666667</v>
      </c>
      <c r="L77" s="49" t="n">
        <v>472.7424</v>
      </c>
      <c r="M77" s="50" t="n">
        <v>38.1259</v>
      </c>
      <c r="N77" s="50" t="n">
        <v>45.891</v>
      </c>
      <c r="O77" s="50" t="n">
        <v>44.7141</v>
      </c>
      <c r="P77" s="50" t="n">
        <v>8016.36</v>
      </c>
      <c r="Q77" s="50" t="n">
        <v>12.85</v>
      </c>
      <c r="R77" s="44" t="n">
        <f aca="false">P77/3600</f>
        <v>2.22676666666667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332.03</v>
      </c>
      <c r="I78" s="56" t="n">
        <v>13.92</v>
      </c>
      <c r="J78" s="44" t="n">
        <f aca="false">H78/3600</f>
        <v>2.036675</v>
      </c>
      <c r="L78" s="55" t="n">
        <v>251.108</v>
      </c>
      <c r="M78" s="56" t="n">
        <v>35.3135</v>
      </c>
      <c r="N78" s="56" t="n">
        <v>45.0656</v>
      </c>
      <c r="O78" s="56" t="n">
        <v>43.5542</v>
      </c>
      <c r="P78" s="56" t="n">
        <v>7602.92</v>
      </c>
      <c r="Q78" s="56" t="n">
        <v>11.92</v>
      </c>
      <c r="R78" s="44" t="n">
        <f aca="false">P78/3600</f>
        <v>2.11192222222222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568.62</v>
      </c>
      <c r="I79" s="43" t="n">
        <v>19.13</v>
      </c>
      <c r="J79" s="44" t="n">
        <f aca="false">H79/3600</f>
        <v>2.65795</v>
      </c>
      <c r="L79" s="42" t="n">
        <v>2735.3104</v>
      </c>
      <c r="M79" s="43" t="n">
        <v>42.9749</v>
      </c>
      <c r="N79" s="43" t="n">
        <v>48.1419</v>
      </c>
      <c r="O79" s="43" t="n">
        <v>48.3851</v>
      </c>
      <c r="P79" s="43" t="n">
        <v>9925.97</v>
      </c>
      <c r="Q79" s="43" t="n">
        <v>19.06</v>
      </c>
      <c r="R79" s="44" t="n">
        <f aca="false">P79/3600</f>
        <v>2.75721388888889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70.63</v>
      </c>
      <c r="I80" s="50" t="n">
        <v>14.47</v>
      </c>
      <c r="J80" s="44" t="n">
        <f aca="false">H80/3600</f>
        <v>2.325175</v>
      </c>
      <c r="L80" s="49" t="n">
        <v>832.5256</v>
      </c>
      <c r="M80" s="50" t="n">
        <v>40.6332</v>
      </c>
      <c r="N80" s="50" t="n">
        <v>46.5245</v>
      </c>
      <c r="O80" s="50" t="n">
        <v>46.789</v>
      </c>
      <c r="P80" s="50" t="n">
        <v>8698.15</v>
      </c>
      <c r="Q80" s="50" t="n">
        <v>16.29</v>
      </c>
      <c r="R80" s="44" t="n">
        <f aca="false">P80/3600</f>
        <v>2.41615277777778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733.18</v>
      </c>
      <c r="I81" s="50" t="n">
        <v>12.97</v>
      </c>
      <c r="J81" s="44" t="n">
        <f aca="false">H81/3600</f>
        <v>2.14810555555556</v>
      </c>
      <c r="L81" s="49" t="n">
        <v>358.696</v>
      </c>
      <c r="M81" s="50" t="n">
        <v>38.192</v>
      </c>
      <c r="N81" s="50" t="n">
        <v>45.0402</v>
      </c>
      <c r="O81" s="50" t="n">
        <v>45.09</v>
      </c>
      <c r="P81" s="50" t="n">
        <v>8014.12</v>
      </c>
      <c r="Q81" s="50" t="n">
        <v>14.59</v>
      </c>
      <c r="R81" s="44" t="n">
        <f aca="false">P81/3600</f>
        <v>2.22614444444444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337.36</v>
      </c>
      <c r="I82" s="56" t="n">
        <v>12.01</v>
      </c>
      <c r="J82" s="44" t="n">
        <f aca="false">H82/3600</f>
        <v>2.03815555555556</v>
      </c>
      <c r="L82" s="55" t="n">
        <v>192.6432</v>
      </c>
      <c r="M82" s="56" t="n">
        <v>35.6137</v>
      </c>
      <c r="N82" s="56" t="n">
        <v>43.8371</v>
      </c>
      <c r="O82" s="56" t="n">
        <v>43.8314</v>
      </c>
      <c r="P82" s="56" t="n">
        <v>7633.45</v>
      </c>
      <c r="Q82" s="56" t="n">
        <v>11.56</v>
      </c>
      <c r="R82" s="44" t="n">
        <f aca="false">P82/3600</f>
        <v>2.12040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0.4551010956276</v>
      </c>
      <c r="J89" s="66" t="n">
        <f aca="false">GEOMEAN(J3:J82)</f>
        <v>1.57059128272317</v>
      </c>
      <c r="Q89" s="66" t="n">
        <f aca="false">GEOMEAN(Q3:Q82)</f>
        <v>10.4040431376414</v>
      </c>
      <c r="R89" s="66" t="n">
        <f aca="false">GEOMEAN(R3:R82)</f>
        <v>1.631302190583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5116454875072</v>
      </c>
      <c r="R90" s="67" t="n">
        <f aca="false">R89/J89</f>
        <v>1.0386548101518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088</v>
      </c>
      <c r="J91" s="66" t="n">
        <f aca="false">SUM(J3:J82)</f>
        <v>166.770066666667</v>
      </c>
      <c r="Q91" s="66" t="n">
        <f aca="false">SUM(Q3:Q82)/3600</f>
        <v>0.312869444444444</v>
      </c>
      <c r="R91" s="66" t="n">
        <f aca="false">SUM(R3:R82)</f>
        <v>173.2154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6" activeCellId="0" sqref="AA2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0.84</v>
      </c>
      <c r="I3" s="43" t="n">
        <v>73.94</v>
      </c>
      <c r="J3" s="44" t="n">
        <f aca="false">H3/3600</f>
        <v>1.82523333333333</v>
      </c>
      <c r="L3" s="45" t="n">
        <v>103769.3168</v>
      </c>
      <c r="M3" s="46" t="n">
        <v>43.7012</v>
      </c>
      <c r="N3" s="46" t="n">
        <v>43.1045</v>
      </c>
      <c r="O3" s="46" t="n">
        <v>45.0034</v>
      </c>
      <c r="P3" s="46" t="n">
        <v>6600.33</v>
      </c>
      <c r="Q3" s="46" t="n">
        <v>79.42</v>
      </c>
      <c r="R3" s="47" t="n">
        <f aca="false">P3/3600</f>
        <v>1.833425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9.73</v>
      </c>
      <c r="I4" s="50" t="n">
        <v>66.51</v>
      </c>
      <c r="J4" s="44" t="n">
        <f aca="false">H4/3600</f>
        <v>1.68603611111111</v>
      </c>
      <c r="L4" s="51" t="n">
        <v>58149.8272</v>
      </c>
      <c r="M4" s="52" t="n">
        <v>40.4856</v>
      </c>
      <c r="N4" s="52" t="n">
        <v>40.4533</v>
      </c>
      <c r="O4" s="52" t="n">
        <v>42.3823</v>
      </c>
      <c r="P4" s="52" t="n">
        <v>6081.5</v>
      </c>
      <c r="Q4" s="52" t="n">
        <v>73.2</v>
      </c>
      <c r="R4" s="47" t="n">
        <f aca="false">P4/3600</f>
        <v>1.68930555555556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6.18</v>
      </c>
      <c r="I5" s="50" t="n">
        <v>61.31</v>
      </c>
      <c r="J5" s="44" t="n">
        <f aca="false">H5/3600</f>
        <v>1.58505</v>
      </c>
      <c r="L5" s="51" t="n">
        <v>32939.4144</v>
      </c>
      <c r="M5" s="52" t="n">
        <v>37.3989</v>
      </c>
      <c r="N5" s="52" t="n">
        <v>38.6903</v>
      </c>
      <c r="O5" s="52" t="n">
        <v>40.5314</v>
      </c>
      <c r="P5" s="52" t="n">
        <v>5724.56</v>
      </c>
      <c r="Q5" s="52" t="n">
        <v>61.31</v>
      </c>
      <c r="R5" s="47" t="n">
        <f aca="false">P5/3600</f>
        <v>1.59015555555556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401.05</v>
      </c>
      <c r="I6" s="56" t="n">
        <v>55.62</v>
      </c>
      <c r="J6" s="44" t="n">
        <f aca="false">H6/3600</f>
        <v>1.50029166666667</v>
      </c>
      <c r="L6" s="57" t="n">
        <v>18551.4512</v>
      </c>
      <c r="M6" s="58" t="n">
        <v>34.3282</v>
      </c>
      <c r="N6" s="58" t="n">
        <v>37.4823</v>
      </c>
      <c r="O6" s="58" t="n">
        <v>39.3392</v>
      </c>
      <c r="P6" s="58" t="n">
        <v>5420.17</v>
      </c>
      <c r="Q6" s="58" t="n">
        <v>61.24</v>
      </c>
      <c r="R6" s="47" t="n">
        <f aca="false">P6/3600</f>
        <v>1.50560277777778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71.24</v>
      </c>
      <c r="I7" s="43" t="n">
        <v>72.37</v>
      </c>
      <c r="J7" s="44" t="n">
        <f aca="false">H7/3600</f>
        <v>1.76978888888889</v>
      </c>
      <c r="L7" s="45" t="n">
        <v>106969.4864</v>
      </c>
      <c r="M7" s="46" t="n">
        <v>43.6115</v>
      </c>
      <c r="N7" s="46" t="n">
        <v>46.0053</v>
      </c>
      <c r="O7" s="46" t="n">
        <v>45.4646</v>
      </c>
      <c r="P7" s="46" t="n">
        <v>6376.77</v>
      </c>
      <c r="Q7" s="46" t="n">
        <v>75.38</v>
      </c>
      <c r="R7" s="47" t="n">
        <f aca="false">P7/3600</f>
        <v>1.771325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0.83</v>
      </c>
      <c r="I8" s="50" t="n">
        <v>67.67</v>
      </c>
      <c r="J8" s="44" t="n">
        <f aca="false">H8/3600</f>
        <v>1.69189722222222</v>
      </c>
      <c r="L8" s="51" t="n">
        <v>62388.968</v>
      </c>
      <c r="M8" s="52" t="n">
        <v>40.173</v>
      </c>
      <c r="N8" s="52" t="n">
        <v>43.599</v>
      </c>
      <c r="O8" s="52" t="n">
        <v>43.6152</v>
      </c>
      <c r="P8" s="52" t="n">
        <v>6116.78</v>
      </c>
      <c r="Q8" s="52" t="n">
        <v>70.99</v>
      </c>
      <c r="R8" s="47" t="n">
        <f aca="false">P8/3600</f>
        <v>1.69910555555556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5.59</v>
      </c>
      <c r="I9" s="50" t="n">
        <v>63.77</v>
      </c>
      <c r="J9" s="44" t="n">
        <f aca="false">H9/3600</f>
        <v>1.598775</v>
      </c>
      <c r="L9" s="51" t="n">
        <v>35518.6272</v>
      </c>
      <c r="M9" s="52" t="n">
        <v>37.0458</v>
      </c>
      <c r="N9" s="52" t="n">
        <v>41.5665</v>
      </c>
      <c r="O9" s="52" t="n">
        <v>41.9231</v>
      </c>
      <c r="P9" s="52" t="n">
        <v>5759.4</v>
      </c>
      <c r="Q9" s="52" t="n">
        <v>66.94</v>
      </c>
      <c r="R9" s="47" t="n">
        <f aca="false">P9/3600</f>
        <v>1.59983333333333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33.46</v>
      </c>
      <c r="I10" s="56" t="n">
        <v>59.6</v>
      </c>
      <c r="J10" s="44" t="n">
        <f aca="false">H10/3600</f>
        <v>1.50929444444444</v>
      </c>
      <c r="L10" s="57" t="n">
        <v>20730.0976</v>
      </c>
      <c r="M10" s="58" t="n">
        <v>34.1883</v>
      </c>
      <c r="N10" s="58" t="n">
        <v>40.0676</v>
      </c>
      <c r="O10" s="58" t="n">
        <v>40.6268</v>
      </c>
      <c r="P10" s="58" t="n">
        <v>5451.99</v>
      </c>
      <c r="Q10" s="58" t="n">
        <v>62.55</v>
      </c>
      <c r="R10" s="47" t="n">
        <f aca="false">P10/3600</f>
        <v>1.51444166666667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562.1</v>
      </c>
      <c r="I11" s="43" t="n">
        <v>139.38</v>
      </c>
      <c r="J11" s="44" t="n">
        <f aca="false">H11/3600</f>
        <v>4.04502777777778</v>
      </c>
      <c r="L11" s="45" t="n">
        <v>383731.1376</v>
      </c>
      <c r="M11" s="46" t="n">
        <v>42.7994</v>
      </c>
      <c r="N11" s="46" t="n">
        <v>43.1605</v>
      </c>
      <c r="O11" s="46" t="n">
        <v>41.6232</v>
      </c>
      <c r="P11" s="46" t="n">
        <v>14589.52</v>
      </c>
      <c r="Q11" s="46" t="n">
        <v>146.49</v>
      </c>
      <c r="R11" s="47" t="n">
        <f aca="false">P11/3600</f>
        <v>4.05264444444445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75.75</v>
      </c>
      <c r="I12" s="50" t="n">
        <v>125.66</v>
      </c>
      <c r="J12" s="44" t="n">
        <f aca="false">H12/3600</f>
        <v>3.68770833333333</v>
      </c>
      <c r="L12" s="51" t="n">
        <v>246699.1328</v>
      </c>
      <c r="M12" s="52" t="n">
        <v>39.1573</v>
      </c>
      <c r="N12" s="52" t="n">
        <v>40.3042</v>
      </c>
      <c r="O12" s="52" t="n">
        <v>38.0206</v>
      </c>
      <c r="P12" s="52" t="n">
        <v>13339.62</v>
      </c>
      <c r="Q12" s="52" t="n">
        <v>130.86</v>
      </c>
      <c r="R12" s="47" t="n">
        <f aca="false">P12/3600</f>
        <v>3.7054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319.73</v>
      </c>
      <c r="I13" s="50" t="n">
        <v>116.24</v>
      </c>
      <c r="J13" s="44" t="n">
        <f aca="false">H13/3600</f>
        <v>3.42214722222222</v>
      </c>
      <c r="L13" s="51" t="n">
        <v>153698.3104</v>
      </c>
      <c r="M13" s="52" t="n">
        <v>35.131</v>
      </c>
      <c r="N13" s="52" t="n">
        <v>38.5688</v>
      </c>
      <c r="O13" s="52" t="n">
        <v>36.353</v>
      </c>
      <c r="P13" s="52" t="n">
        <v>12361.74</v>
      </c>
      <c r="Q13" s="52" t="n">
        <v>120.58</v>
      </c>
      <c r="R13" s="47" t="n">
        <f aca="false">P13/3600</f>
        <v>3.43381666666667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54.5</v>
      </c>
      <c r="I14" s="56" t="n">
        <v>110.94</v>
      </c>
      <c r="J14" s="44" t="n">
        <f aca="false">H14/3600</f>
        <v>3.15402777777778</v>
      </c>
      <c r="L14" s="57" t="n">
        <v>82355.104</v>
      </c>
      <c r="M14" s="58" t="n">
        <v>30.9383</v>
      </c>
      <c r="N14" s="58" t="n">
        <v>37.1889</v>
      </c>
      <c r="O14" s="58" t="n">
        <v>35.0424</v>
      </c>
      <c r="P14" s="58" t="n">
        <v>11401.88</v>
      </c>
      <c r="Q14" s="58" t="n">
        <v>114.65</v>
      </c>
      <c r="R14" s="47" t="n">
        <f aca="false">P14/3600</f>
        <v>3.16718888888889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00.66</v>
      </c>
      <c r="I15" s="43" t="n">
        <v>104.75</v>
      </c>
      <c r="J15" s="44" t="n">
        <f aca="false">H15/3600</f>
        <v>3.05573888888889</v>
      </c>
      <c r="L15" s="45" t="n">
        <v>99760.9136</v>
      </c>
      <c r="M15" s="46" t="n">
        <v>43.9973</v>
      </c>
      <c r="N15" s="46" t="n">
        <v>47.2195</v>
      </c>
      <c r="O15" s="46" t="n">
        <v>46.755</v>
      </c>
      <c r="P15" s="46" t="n">
        <v>11022.82</v>
      </c>
      <c r="Q15" s="46" t="n">
        <v>111.17</v>
      </c>
      <c r="R15" s="47" t="n">
        <f aca="false">P15/3600</f>
        <v>3.06189444444444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70.56</v>
      </c>
      <c r="I16" s="50" t="n">
        <v>98.86</v>
      </c>
      <c r="J16" s="44" t="n">
        <f aca="false">H16/3600</f>
        <v>2.74182222222222</v>
      </c>
      <c r="L16" s="51" t="n">
        <v>47483.3008</v>
      </c>
      <c r="M16" s="52" t="n">
        <v>41.5797</v>
      </c>
      <c r="N16" s="52" t="n">
        <v>46.2072</v>
      </c>
      <c r="O16" s="52" t="n">
        <v>45.918</v>
      </c>
      <c r="P16" s="52" t="n">
        <v>9884.53</v>
      </c>
      <c r="Q16" s="52" t="n">
        <v>104.63</v>
      </c>
      <c r="R16" s="47" t="n">
        <f aca="false">P16/3600</f>
        <v>2.74570277777778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17.14</v>
      </c>
      <c r="I17" s="50" t="n">
        <v>95.62</v>
      </c>
      <c r="J17" s="44" t="n">
        <f aca="false">H17/3600</f>
        <v>2.72698333333333</v>
      </c>
      <c r="L17" s="51" t="n">
        <v>26765.5904</v>
      </c>
      <c r="M17" s="52" t="n">
        <v>40.0037</v>
      </c>
      <c r="N17" s="52" t="n">
        <v>45.4875</v>
      </c>
      <c r="O17" s="52" t="n">
        <v>45.3903</v>
      </c>
      <c r="P17" s="52" t="n">
        <v>9901.46</v>
      </c>
      <c r="Q17" s="52" t="n">
        <v>94.85</v>
      </c>
      <c r="R17" s="47" t="n">
        <f aca="false">P17/3600</f>
        <v>2.750405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7.71</v>
      </c>
      <c r="I18" s="56" t="n">
        <v>91.67</v>
      </c>
      <c r="J18" s="44" t="n">
        <f aca="false">H18/3600</f>
        <v>2.61880833333333</v>
      </c>
      <c r="L18" s="57" t="n">
        <v>14856.8672</v>
      </c>
      <c r="M18" s="58" t="n">
        <v>38.2793</v>
      </c>
      <c r="N18" s="58" t="n">
        <v>45.0032</v>
      </c>
      <c r="O18" s="58" t="n">
        <v>45.0413</v>
      </c>
      <c r="P18" s="58" t="n">
        <v>9423.77</v>
      </c>
      <c r="Q18" s="58" t="n">
        <v>101.63</v>
      </c>
      <c r="R18" s="47" t="n">
        <f aca="false">P18/3600</f>
        <v>2.61771388888889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65.2</v>
      </c>
      <c r="I19" s="43" t="n">
        <v>45.53</v>
      </c>
      <c r="J19" s="44" t="n">
        <f aca="false">H19/3600</f>
        <v>1.29588888888889</v>
      </c>
      <c r="L19" s="42" t="n">
        <v>22378.72</v>
      </c>
      <c r="M19" s="43" t="n">
        <v>42.9069</v>
      </c>
      <c r="N19" s="43" t="n">
        <v>44.7575</v>
      </c>
      <c r="O19" s="43" t="n">
        <v>46.2681</v>
      </c>
      <c r="P19" s="43" t="n">
        <v>4704.88</v>
      </c>
      <c r="Q19" s="43" t="n">
        <v>45.63</v>
      </c>
      <c r="R19" s="47" t="n">
        <f aca="false">P19/3600</f>
        <v>1.306911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317.85</v>
      </c>
      <c r="I20" s="50" t="n">
        <v>42.08</v>
      </c>
      <c r="J20" s="44" t="n">
        <f aca="false">H20/3600</f>
        <v>1.19940277777778</v>
      </c>
      <c r="L20" s="49" t="n">
        <v>12234.5216</v>
      </c>
      <c r="M20" s="50" t="n">
        <v>41.2283</v>
      </c>
      <c r="N20" s="50" t="n">
        <v>42.9524</v>
      </c>
      <c r="O20" s="50" t="n">
        <v>43.8379</v>
      </c>
      <c r="P20" s="50" t="n">
        <v>4321.23</v>
      </c>
      <c r="Q20" s="50" t="n">
        <v>42.04</v>
      </c>
      <c r="R20" s="47" t="n">
        <f aca="false">P20/3600</f>
        <v>1.20034166666667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116.8</v>
      </c>
      <c r="I21" s="50" t="n">
        <v>39.61</v>
      </c>
      <c r="J21" s="44" t="n">
        <f aca="false">H21/3600</f>
        <v>1.14355555555556</v>
      </c>
      <c r="L21" s="49" t="n">
        <v>6877.5944</v>
      </c>
      <c r="M21" s="50" t="n">
        <v>39.1546</v>
      </c>
      <c r="N21" s="50" t="n">
        <v>41.5606</v>
      </c>
      <c r="O21" s="50" t="n">
        <v>42.2125</v>
      </c>
      <c r="P21" s="50" t="n">
        <v>4120.13</v>
      </c>
      <c r="Q21" s="50" t="n">
        <v>42.02</v>
      </c>
      <c r="R21" s="47" t="n">
        <f aca="false">P21/3600</f>
        <v>1.14448055555556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994.4</v>
      </c>
      <c r="I22" s="56" t="n">
        <v>38.54</v>
      </c>
      <c r="J22" s="44" t="n">
        <f aca="false">H22/3600</f>
        <v>1.10955555555556</v>
      </c>
      <c r="L22" s="55" t="n">
        <v>3826.408</v>
      </c>
      <c r="M22" s="56" t="n">
        <v>36.6931</v>
      </c>
      <c r="N22" s="56" t="n">
        <v>40.5463</v>
      </c>
      <c r="O22" s="56" t="n">
        <v>41.251</v>
      </c>
      <c r="P22" s="56" t="n">
        <v>3973.36</v>
      </c>
      <c r="Q22" s="56" t="n">
        <v>39.46</v>
      </c>
      <c r="R22" s="47" t="n">
        <f aca="false">P22/3600</f>
        <v>1.10371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212.98</v>
      </c>
      <c r="I23" s="43" t="n">
        <v>61.66</v>
      </c>
      <c r="J23" s="44" t="n">
        <f aca="false">H23/3600</f>
        <v>1.44805</v>
      </c>
      <c r="L23" s="42" t="n">
        <v>53357.2088</v>
      </c>
      <c r="M23" s="43" t="n">
        <v>41.9373</v>
      </c>
      <c r="N23" s="43" t="n">
        <v>43.6492</v>
      </c>
      <c r="O23" s="43" t="n">
        <v>44.3032</v>
      </c>
      <c r="P23" s="43" t="n">
        <v>5215.5</v>
      </c>
      <c r="Q23" s="43" t="n">
        <v>61.88</v>
      </c>
      <c r="R23" s="47" t="n">
        <f aca="false">P23/3600</f>
        <v>1.4487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35.24</v>
      </c>
      <c r="I24" s="50" t="n">
        <v>55.03</v>
      </c>
      <c r="J24" s="44" t="n">
        <f aca="false">H24/3600</f>
        <v>1.28756666666667</v>
      </c>
      <c r="L24" s="49" t="n">
        <v>28843.8312</v>
      </c>
      <c r="M24" s="50" t="n">
        <v>38.8279</v>
      </c>
      <c r="N24" s="50" t="n">
        <v>41.1523</v>
      </c>
      <c r="O24" s="50" t="n">
        <v>41.3775</v>
      </c>
      <c r="P24" s="50" t="n">
        <v>4641.92</v>
      </c>
      <c r="Q24" s="50" t="n">
        <v>55.04</v>
      </c>
      <c r="R24" s="47" t="n">
        <f aca="false">P24/3600</f>
        <v>1.28942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21.22</v>
      </c>
      <c r="I25" s="50" t="n">
        <v>50.12</v>
      </c>
      <c r="J25" s="44" t="n">
        <f aca="false">H25/3600</f>
        <v>1.20033888888889</v>
      </c>
      <c r="L25" s="49" t="n">
        <v>14912.5128</v>
      </c>
      <c r="M25" s="50" t="n">
        <v>35.7704</v>
      </c>
      <c r="N25" s="50" t="n">
        <v>39.3381</v>
      </c>
      <c r="O25" s="50" t="n">
        <v>39.7002</v>
      </c>
      <c r="P25" s="50" t="n">
        <v>4320.82</v>
      </c>
      <c r="Q25" s="50" t="n">
        <v>49.57</v>
      </c>
      <c r="R25" s="47" t="n">
        <f aca="false">P25/3600</f>
        <v>1.200227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176.45</v>
      </c>
      <c r="I26" s="56" t="n">
        <v>44.14</v>
      </c>
      <c r="J26" s="44" t="n">
        <f aca="false">H26/3600</f>
        <v>1.160125</v>
      </c>
      <c r="L26" s="55" t="n">
        <v>7323.9536</v>
      </c>
      <c r="M26" s="56" t="n">
        <v>32.9013</v>
      </c>
      <c r="N26" s="56" t="n">
        <v>38.0795</v>
      </c>
      <c r="O26" s="56" t="n">
        <v>38.8617</v>
      </c>
      <c r="P26" s="56" t="n">
        <v>4175.53</v>
      </c>
      <c r="Q26" s="56" t="n">
        <v>44.01</v>
      </c>
      <c r="R26" s="47" t="n">
        <f aca="false">P26/3600</f>
        <v>1.159869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47.7</v>
      </c>
      <c r="I27" s="43" t="n">
        <v>126.04</v>
      </c>
      <c r="J27" s="44" t="n">
        <f aca="false">H27/3600</f>
        <v>3.04102777777778</v>
      </c>
      <c r="L27" s="42" t="n">
        <v>107109.5512</v>
      </c>
      <c r="M27" s="43" t="n">
        <v>40.7203</v>
      </c>
      <c r="N27" s="43" t="n">
        <v>41.8923</v>
      </c>
      <c r="O27" s="43" t="n">
        <v>44.3666</v>
      </c>
      <c r="P27" s="43" t="n">
        <v>11034.48</v>
      </c>
      <c r="Q27" s="43" t="n">
        <v>127.13</v>
      </c>
      <c r="R27" s="47" t="n">
        <f aca="false">P27/3600</f>
        <v>3.06513333333333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658.83</v>
      </c>
      <c r="I28" s="50" t="n">
        <v>108.14</v>
      </c>
      <c r="J28" s="44" t="n">
        <f aca="false">H28/3600</f>
        <v>2.68300833333333</v>
      </c>
      <c r="L28" s="49" t="n">
        <v>49530.9904</v>
      </c>
      <c r="M28" s="50" t="n">
        <v>38.0868</v>
      </c>
      <c r="N28" s="50" t="n">
        <v>39.6003</v>
      </c>
      <c r="O28" s="50" t="n">
        <v>42.2858</v>
      </c>
      <c r="P28" s="50" t="n">
        <v>9665.38</v>
      </c>
      <c r="Q28" s="50" t="n">
        <v>108.67</v>
      </c>
      <c r="R28" s="47" t="n">
        <f aca="false">P28/3600</f>
        <v>2.684827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809.95</v>
      </c>
      <c r="I29" s="50" t="n">
        <v>99.04</v>
      </c>
      <c r="J29" s="44" t="n">
        <f aca="false">H29/3600</f>
        <v>2.44720833333333</v>
      </c>
      <c r="L29" s="49" t="n">
        <v>26757.848</v>
      </c>
      <c r="M29" s="50" t="n">
        <v>35.8528</v>
      </c>
      <c r="N29" s="50" t="n">
        <v>38.5179</v>
      </c>
      <c r="O29" s="50" t="n">
        <v>40.6133</v>
      </c>
      <c r="P29" s="50" t="n">
        <v>8819.45</v>
      </c>
      <c r="Q29" s="50" t="n">
        <v>99.4</v>
      </c>
      <c r="R29" s="47" t="n">
        <f aca="false">P29/3600</f>
        <v>2.44984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10.59</v>
      </c>
      <c r="I30" s="56" t="n">
        <v>87.89</v>
      </c>
      <c r="J30" s="44" t="n">
        <f aca="false">H30/3600</f>
        <v>2.28071944444444</v>
      </c>
      <c r="L30" s="55" t="n">
        <v>14451.172</v>
      </c>
      <c r="M30" s="56" t="n">
        <v>33.4161</v>
      </c>
      <c r="N30" s="56" t="n">
        <v>37.685</v>
      </c>
      <c r="O30" s="56" t="n">
        <v>39.355</v>
      </c>
      <c r="P30" s="56" t="n">
        <v>8171.44</v>
      </c>
      <c r="Q30" s="56" t="n">
        <v>90.86</v>
      </c>
      <c r="R30" s="47" t="n">
        <f aca="false">P30/3600</f>
        <v>2.26984444444444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217.88</v>
      </c>
      <c r="I31" s="43" t="n">
        <v>110.96</v>
      </c>
      <c r="J31" s="44" t="n">
        <f aca="false">H31/3600</f>
        <v>2.8383</v>
      </c>
      <c r="L31" s="42" t="n">
        <v>72529.2368</v>
      </c>
      <c r="M31" s="43" t="n">
        <v>41.4329</v>
      </c>
      <c r="N31" s="43" t="n">
        <v>44.538</v>
      </c>
      <c r="O31" s="43" t="n">
        <v>46.2294</v>
      </c>
      <c r="P31" s="43" t="n">
        <v>10221.87</v>
      </c>
      <c r="Q31" s="43" t="n">
        <v>111.4</v>
      </c>
      <c r="R31" s="47" t="n">
        <f aca="false">P31/3600</f>
        <v>2.839408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81.46</v>
      </c>
      <c r="I32" s="50" t="n">
        <v>96.05</v>
      </c>
      <c r="J32" s="44" t="n">
        <f aca="false">H32/3600</f>
        <v>2.57818333333333</v>
      </c>
      <c r="L32" s="49" t="n">
        <v>29472.94</v>
      </c>
      <c r="M32" s="50" t="n">
        <v>38.828</v>
      </c>
      <c r="N32" s="50" t="n">
        <v>43.0115</v>
      </c>
      <c r="O32" s="50" t="n">
        <v>44.0423</v>
      </c>
      <c r="P32" s="50" t="n">
        <v>9287.4</v>
      </c>
      <c r="Q32" s="50" t="n">
        <v>96.2</v>
      </c>
      <c r="R32" s="47" t="n">
        <f aca="false">P32/3600</f>
        <v>2.579833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89.72</v>
      </c>
      <c r="I33" s="50" t="n">
        <v>88.4</v>
      </c>
      <c r="J33" s="44" t="n">
        <f aca="false">H33/3600</f>
        <v>2.38603333333333</v>
      </c>
      <c r="L33" s="49" t="n">
        <v>15204.6928</v>
      </c>
      <c r="M33" s="50" t="n">
        <v>37.0574</v>
      </c>
      <c r="N33" s="50" t="n">
        <v>41.6528</v>
      </c>
      <c r="O33" s="50" t="n">
        <v>42.1681</v>
      </c>
      <c r="P33" s="50" t="n">
        <v>8600.55</v>
      </c>
      <c r="Q33" s="50" t="n">
        <v>88.16</v>
      </c>
      <c r="R33" s="47" t="n">
        <f aca="false">P33/3600</f>
        <v>2.389041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41.01</v>
      </c>
      <c r="I34" s="56" t="n">
        <v>82.55</v>
      </c>
      <c r="J34" s="44" t="n">
        <f aca="false">H34/3600</f>
        <v>2.26139166666667</v>
      </c>
      <c r="L34" s="55" t="n">
        <v>8464.1224</v>
      </c>
      <c r="M34" s="56" t="n">
        <v>35.1034</v>
      </c>
      <c r="N34" s="56" t="n">
        <v>40.5757</v>
      </c>
      <c r="O34" s="56" t="n">
        <v>40.7513</v>
      </c>
      <c r="P34" s="56" t="n">
        <v>8119.93</v>
      </c>
      <c r="Q34" s="56" t="n">
        <v>82.71</v>
      </c>
      <c r="R34" s="47" t="n">
        <f aca="false">P34/3600</f>
        <v>2.255536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615.59</v>
      </c>
      <c r="I35" s="43" t="n">
        <v>166.07</v>
      </c>
      <c r="J35" s="44" t="n">
        <f aca="false">H35/3600</f>
        <v>3.78210833333333</v>
      </c>
      <c r="L35" s="42" t="n">
        <v>184083.0072</v>
      </c>
      <c r="M35" s="43" t="n">
        <v>42.7496</v>
      </c>
      <c r="N35" s="43" t="n">
        <v>42.884</v>
      </c>
      <c r="O35" s="43" t="n">
        <v>44.5081</v>
      </c>
      <c r="P35" s="43" t="n">
        <v>13665.3</v>
      </c>
      <c r="Q35" s="43" t="n">
        <v>165.62</v>
      </c>
      <c r="R35" s="47" t="n">
        <f aca="false">P35/3600</f>
        <v>3.79591666666667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307.18</v>
      </c>
      <c r="I36" s="50" t="n">
        <v>135.11</v>
      </c>
      <c r="J36" s="44" t="n">
        <f aca="false">H36/3600</f>
        <v>3.41866111111111</v>
      </c>
      <c r="L36" s="49" t="n">
        <v>81374.9064</v>
      </c>
      <c r="M36" s="50" t="n">
        <v>37.2339</v>
      </c>
      <c r="N36" s="50" t="n">
        <v>40.918</v>
      </c>
      <c r="O36" s="50" t="n">
        <v>42.9524</v>
      </c>
      <c r="P36" s="50" t="n">
        <v>12278.69</v>
      </c>
      <c r="Q36" s="50" t="n">
        <v>142.28</v>
      </c>
      <c r="R36" s="47" t="n">
        <f aca="false">P36/3600</f>
        <v>3.410747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70.92</v>
      </c>
      <c r="I37" s="50" t="n">
        <v>122.39</v>
      </c>
      <c r="J37" s="44" t="n">
        <f aca="false">H37/3600</f>
        <v>3.15858888888889</v>
      </c>
      <c r="L37" s="49" t="n">
        <v>41111.3032</v>
      </c>
      <c r="M37" s="50" t="n">
        <v>34.6649</v>
      </c>
      <c r="N37" s="50" t="n">
        <v>39.4201</v>
      </c>
      <c r="O37" s="50" t="n">
        <v>41.7473</v>
      </c>
      <c r="P37" s="50" t="n">
        <v>11403.57</v>
      </c>
      <c r="Q37" s="50" t="n">
        <v>133.06</v>
      </c>
      <c r="R37" s="47" t="n">
        <f aca="false">P37/3600</f>
        <v>3.16765833333333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759.89</v>
      </c>
      <c r="I38" s="56" t="n">
        <v>109.91</v>
      </c>
      <c r="J38" s="44" t="n">
        <f aca="false">H38/3600</f>
        <v>2.98885833333333</v>
      </c>
      <c r="L38" s="55" t="n">
        <v>22086.9944</v>
      </c>
      <c r="M38" s="56" t="n">
        <v>32.2652</v>
      </c>
      <c r="N38" s="56" t="n">
        <v>38.3944</v>
      </c>
      <c r="O38" s="56" t="n">
        <v>40.8675</v>
      </c>
      <c r="P38" s="56" t="n">
        <v>10714.48</v>
      </c>
      <c r="Q38" s="56" t="n">
        <v>109.84</v>
      </c>
      <c r="R38" s="47" t="n">
        <f aca="false">P38/3600</f>
        <v>2.97624444444444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6.37</v>
      </c>
      <c r="I39" s="43" t="n">
        <v>26.58</v>
      </c>
      <c r="J39" s="44" t="n">
        <f aca="false">H39/3600</f>
        <v>0.601769444444445</v>
      </c>
      <c r="L39" s="42" t="n">
        <v>20899.5224</v>
      </c>
      <c r="M39" s="43" t="n">
        <v>41.9573</v>
      </c>
      <c r="N39" s="43" t="n">
        <v>44.0756</v>
      </c>
      <c r="O39" s="43" t="n">
        <v>44.7724</v>
      </c>
      <c r="P39" s="43" t="n">
        <v>2169.52</v>
      </c>
      <c r="Q39" s="43" t="n">
        <v>26.68</v>
      </c>
      <c r="R39" s="47" t="n">
        <f aca="false">P39/3600</f>
        <v>0.602644444444444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7.75</v>
      </c>
      <c r="I40" s="50" t="n">
        <v>23.15</v>
      </c>
      <c r="J40" s="44" t="n">
        <f aca="false">H40/3600</f>
        <v>0.554930555555556</v>
      </c>
      <c r="L40" s="49" t="n">
        <v>11236.524</v>
      </c>
      <c r="M40" s="50" t="n">
        <v>38.529</v>
      </c>
      <c r="N40" s="50" t="n">
        <v>41.402</v>
      </c>
      <c r="O40" s="50" t="n">
        <v>41.8287</v>
      </c>
      <c r="P40" s="50" t="n">
        <v>2000.09</v>
      </c>
      <c r="Q40" s="50" t="n">
        <v>23.19</v>
      </c>
      <c r="R40" s="47" t="n">
        <f aca="false">P40/3600</f>
        <v>0.555580555555556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8.06</v>
      </c>
      <c r="I41" s="50" t="n">
        <v>19.81</v>
      </c>
      <c r="J41" s="44" t="n">
        <f aca="false">H41/3600</f>
        <v>0.51335</v>
      </c>
      <c r="L41" s="49" t="n">
        <v>5980.2216</v>
      </c>
      <c r="M41" s="50" t="n">
        <v>35.5558</v>
      </c>
      <c r="N41" s="50" t="n">
        <v>39.4674</v>
      </c>
      <c r="O41" s="50" t="n">
        <v>39.6624</v>
      </c>
      <c r="P41" s="50" t="n">
        <v>1856.14</v>
      </c>
      <c r="Q41" s="50" t="n">
        <v>19.88</v>
      </c>
      <c r="R41" s="47" t="n">
        <f aca="false">P41/3600</f>
        <v>0.515594444444445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716.88</v>
      </c>
      <c r="I42" s="56" t="n">
        <v>17.79</v>
      </c>
      <c r="J42" s="44" t="n">
        <f aca="false">H42/3600</f>
        <v>0.476911111111111</v>
      </c>
      <c r="L42" s="55" t="n">
        <v>3315.5608</v>
      </c>
      <c r="M42" s="56" t="n">
        <v>32.9246</v>
      </c>
      <c r="N42" s="56" t="n">
        <v>37.9686</v>
      </c>
      <c r="O42" s="56" t="n">
        <v>37.9722</v>
      </c>
      <c r="P42" s="56" t="n">
        <v>1715.3</v>
      </c>
      <c r="Q42" s="56" t="n">
        <v>17.68</v>
      </c>
      <c r="R42" s="47" t="n">
        <f aca="false">P42/3600</f>
        <v>0.4764722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7.06</v>
      </c>
      <c r="I43" s="43" t="n">
        <v>29.21</v>
      </c>
      <c r="J43" s="44" t="n">
        <f aca="false">H43/3600</f>
        <v>0.696405555555556</v>
      </c>
      <c r="L43" s="42" t="n">
        <v>23710.4856</v>
      </c>
      <c r="M43" s="43" t="n">
        <v>42.1294</v>
      </c>
      <c r="N43" s="43" t="n">
        <v>44.2816</v>
      </c>
      <c r="O43" s="43" t="n">
        <v>45.7382</v>
      </c>
      <c r="P43" s="43" t="n">
        <v>2510.15</v>
      </c>
      <c r="Q43" s="43" t="n">
        <v>29.16</v>
      </c>
      <c r="R43" s="47" t="n">
        <f aca="false">P43/3600</f>
        <v>0.697263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38.66</v>
      </c>
      <c r="I44" s="50" t="n">
        <v>26.58</v>
      </c>
      <c r="J44" s="44" t="n">
        <f aca="false">H44/3600</f>
        <v>0.649627777777778</v>
      </c>
      <c r="L44" s="49" t="n">
        <v>14151.468</v>
      </c>
      <c r="M44" s="50" t="n">
        <v>39.2127</v>
      </c>
      <c r="N44" s="50" t="n">
        <v>41.9053</v>
      </c>
      <c r="O44" s="50" t="n">
        <v>43.0755</v>
      </c>
      <c r="P44" s="50" t="n">
        <v>2335.58</v>
      </c>
      <c r="Q44" s="50" t="n">
        <v>26.47</v>
      </c>
      <c r="R44" s="47" t="n">
        <f aca="false">P44/3600</f>
        <v>0.6487722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11</v>
      </c>
      <c r="I45" s="50" t="n">
        <v>24.55</v>
      </c>
      <c r="J45" s="44" t="n">
        <f aca="false">H45/3600</f>
        <v>0.606419444444445</v>
      </c>
      <c r="L45" s="49" t="n">
        <v>8313.5144</v>
      </c>
      <c r="M45" s="50" t="n">
        <v>36.1467</v>
      </c>
      <c r="N45" s="50" t="n">
        <v>40.0093</v>
      </c>
      <c r="O45" s="50" t="n">
        <v>40.9989</v>
      </c>
      <c r="P45" s="50" t="n">
        <v>2180.4</v>
      </c>
      <c r="Q45" s="50" t="n">
        <v>24.31</v>
      </c>
      <c r="R45" s="47" t="n">
        <f aca="false">P45/3600</f>
        <v>0.605666666666667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049.63</v>
      </c>
      <c r="I46" s="56" t="n">
        <v>22.27</v>
      </c>
      <c r="J46" s="44" t="n">
        <f aca="false">H46/3600</f>
        <v>0.569341666666667</v>
      </c>
      <c r="L46" s="55" t="n">
        <v>4732.7808</v>
      </c>
      <c r="M46" s="56" t="n">
        <v>33.048</v>
      </c>
      <c r="N46" s="56" t="n">
        <v>38.5889</v>
      </c>
      <c r="O46" s="56" t="n">
        <v>39.4728</v>
      </c>
      <c r="P46" s="56" t="n">
        <v>2048.93</v>
      </c>
      <c r="Q46" s="56" t="n">
        <v>22.19</v>
      </c>
      <c r="R46" s="47" t="n">
        <f aca="false">P46/3600</f>
        <v>0.5691472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83.72</v>
      </c>
      <c r="I47" s="43" t="n">
        <v>31.42</v>
      </c>
      <c r="J47" s="44" t="n">
        <f aca="false">H47/3600</f>
        <v>0.662144444444444</v>
      </c>
      <c r="L47" s="42" t="n">
        <v>44323.7696</v>
      </c>
      <c r="M47" s="43" t="n">
        <v>41.2131</v>
      </c>
      <c r="N47" s="43" t="n">
        <v>42.6851</v>
      </c>
      <c r="O47" s="43" t="n">
        <v>43.5723</v>
      </c>
      <c r="P47" s="43" t="n">
        <v>2392.44</v>
      </c>
      <c r="Q47" s="43" t="n">
        <v>31.61</v>
      </c>
      <c r="R47" s="47" t="n">
        <f aca="false">P47/3600</f>
        <v>0.6645666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81.67</v>
      </c>
      <c r="I48" s="50" t="n">
        <v>27.94</v>
      </c>
      <c r="J48" s="44" t="n">
        <f aca="false">H48/3600</f>
        <v>0.606019444444444</v>
      </c>
      <c r="L48" s="49" t="n">
        <v>27451.5264</v>
      </c>
      <c r="M48" s="50" t="n">
        <v>36.9832</v>
      </c>
      <c r="N48" s="50" t="n">
        <v>39.4766</v>
      </c>
      <c r="O48" s="50" t="n">
        <v>40.3094</v>
      </c>
      <c r="P48" s="50" t="n">
        <v>2204.17</v>
      </c>
      <c r="Q48" s="50" t="n">
        <v>27.91</v>
      </c>
      <c r="R48" s="47" t="n">
        <f aca="false">P48/3600</f>
        <v>0.612269444444444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05.49</v>
      </c>
      <c r="I49" s="50" t="n">
        <v>25.02</v>
      </c>
      <c r="J49" s="44" t="n">
        <f aca="false">H49/3600</f>
        <v>0.557080555555556</v>
      </c>
      <c r="L49" s="49" t="n">
        <v>16366.6</v>
      </c>
      <c r="M49" s="50" t="n">
        <v>33.1783</v>
      </c>
      <c r="N49" s="50" t="n">
        <v>37.3611</v>
      </c>
      <c r="O49" s="50" t="n">
        <v>38.07</v>
      </c>
      <c r="P49" s="50" t="n">
        <v>2006.26</v>
      </c>
      <c r="Q49" s="50" t="n">
        <v>25.13</v>
      </c>
      <c r="R49" s="47" t="n">
        <f aca="false">P49/3600</f>
        <v>0.557294444444444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33.08</v>
      </c>
      <c r="I50" s="56" t="n">
        <v>22.47</v>
      </c>
      <c r="J50" s="44" t="n">
        <f aca="false">H50/3600</f>
        <v>0.509188888888889</v>
      </c>
      <c r="L50" s="55" t="n">
        <v>8863.6304</v>
      </c>
      <c r="M50" s="56" t="n">
        <v>29.4905</v>
      </c>
      <c r="N50" s="56" t="n">
        <v>35.9098</v>
      </c>
      <c r="O50" s="56" t="n">
        <v>36.5491</v>
      </c>
      <c r="P50" s="56" t="n">
        <v>1835.99</v>
      </c>
      <c r="Q50" s="56" t="n">
        <v>22.37</v>
      </c>
      <c r="R50" s="47" t="n">
        <f aca="false">P50/3600</f>
        <v>0.509997222222222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6.67</v>
      </c>
      <c r="I51" s="43" t="n">
        <v>14.73</v>
      </c>
      <c r="J51" s="44" t="n">
        <f aca="false">H51/3600</f>
        <v>0.362963888888889</v>
      </c>
      <c r="L51" s="42" t="n">
        <v>15268.6672</v>
      </c>
      <c r="M51" s="43" t="n">
        <v>42.5925</v>
      </c>
      <c r="N51" s="43" t="n">
        <v>43.9703</v>
      </c>
      <c r="O51" s="43" t="n">
        <v>44.7463</v>
      </c>
      <c r="P51" s="43" t="n">
        <v>1307.39</v>
      </c>
      <c r="Q51" s="43" t="n">
        <v>14.72</v>
      </c>
      <c r="R51" s="47" t="n">
        <f aca="false">P51/3600</f>
        <v>0.3631638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7.18</v>
      </c>
      <c r="I52" s="50" t="n">
        <v>13.14</v>
      </c>
      <c r="J52" s="44" t="n">
        <f aca="false">H52/3600</f>
        <v>0.33255</v>
      </c>
      <c r="L52" s="49" t="n">
        <v>9142.9528</v>
      </c>
      <c r="M52" s="50" t="n">
        <v>39.1848</v>
      </c>
      <c r="N52" s="50" t="n">
        <v>40.607</v>
      </c>
      <c r="O52" s="50" t="n">
        <v>41.9361</v>
      </c>
      <c r="P52" s="50" t="n">
        <v>1195.27</v>
      </c>
      <c r="Q52" s="50" t="n">
        <v>13.75</v>
      </c>
      <c r="R52" s="47" t="n">
        <f aca="false">P52/3600</f>
        <v>0.33201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02.23</v>
      </c>
      <c r="I53" s="50" t="n">
        <v>12.09</v>
      </c>
      <c r="J53" s="44" t="n">
        <f aca="false">H53/3600</f>
        <v>0.306175</v>
      </c>
      <c r="L53" s="49" t="n">
        <v>5208.6816</v>
      </c>
      <c r="M53" s="50" t="n">
        <v>35.7462</v>
      </c>
      <c r="N53" s="50" t="n">
        <v>38.2476</v>
      </c>
      <c r="O53" s="50" t="n">
        <v>39.9922</v>
      </c>
      <c r="P53" s="50" t="n">
        <v>1097.03</v>
      </c>
      <c r="Q53" s="50" t="n">
        <v>12.09</v>
      </c>
      <c r="R53" s="47" t="n">
        <f aca="false">P53/3600</f>
        <v>0.30473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01.12</v>
      </c>
      <c r="I54" s="56" t="n">
        <v>10.94</v>
      </c>
      <c r="J54" s="44" t="n">
        <f aca="false">H54/3600</f>
        <v>0.278088888888889</v>
      </c>
      <c r="L54" s="55" t="n">
        <v>2614.184</v>
      </c>
      <c r="M54" s="56" t="n">
        <v>32.2811</v>
      </c>
      <c r="N54" s="56" t="n">
        <v>36.7816</v>
      </c>
      <c r="O54" s="56" t="n">
        <v>38.5372</v>
      </c>
      <c r="P54" s="56" t="n">
        <v>1003.25</v>
      </c>
      <c r="Q54" s="56" t="n">
        <v>11.06</v>
      </c>
      <c r="R54" s="47" t="n">
        <f aca="false">P54/3600</f>
        <v>0.278680555555556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7.1</v>
      </c>
      <c r="I55" s="43" t="n">
        <v>5.85</v>
      </c>
      <c r="J55" s="44" t="n">
        <f aca="false">H55/3600</f>
        <v>0.146416666666667</v>
      </c>
      <c r="L55" s="42" t="n">
        <v>5380.2152</v>
      </c>
      <c r="M55" s="43" t="n">
        <v>43.2414</v>
      </c>
      <c r="N55" s="43" t="n">
        <v>45.4124</v>
      </c>
      <c r="O55" s="43" t="n">
        <v>45.2007</v>
      </c>
      <c r="P55" s="43" t="n">
        <v>526.9</v>
      </c>
      <c r="Q55" s="43" t="n">
        <v>5.83</v>
      </c>
      <c r="R55" s="47" t="n">
        <f aca="false">P55/3600</f>
        <v>0.146361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81.2</v>
      </c>
      <c r="I56" s="50" t="n">
        <v>5.24</v>
      </c>
      <c r="J56" s="44" t="n">
        <f aca="false">H56/3600</f>
        <v>0.133666666666667</v>
      </c>
      <c r="L56" s="49" t="n">
        <v>3195.5992</v>
      </c>
      <c r="M56" s="50" t="n">
        <v>39.5782</v>
      </c>
      <c r="N56" s="50" t="n">
        <v>42.3378</v>
      </c>
      <c r="O56" s="50" t="n">
        <v>41.8993</v>
      </c>
      <c r="P56" s="50" t="n">
        <v>482.3</v>
      </c>
      <c r="Q56" s="50" t="n">
        <v>5.25</v>
      </c>
      <c r="R56" s="47" t="n">
        <f aca="false">P56/3600</f>
        <v>0.13397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6.41</v>
      </c>
      <c r="I57" s="50" t="n">
        <v>4.73</v>
      </c>
      <c r="J57" s="44" t="n">
        <f aca="false">H57/3600</f>
        <v>0.124002777777778</v>
      </c>
      <c r="L57" s="49" t="n">
        <v>1824.168</v>
      </c>
      <c r="M57" s="50" t="n">
        <v>36.1236</v>
      </c>
      <c r="N57" s="50" t="n">
        <v>40.0296</v>
      </c>
      <c r="O57" s="50" t="n">
        <v>39.4557</v>
      </c>
      <c r="P57" s="50" t="n">
        <v>447.58</v>
      </c>
      <c r="Q57" s="50" t="n">
        <v>4.75</v>
      </c>
      <c r="R57" s="47" t="n">
        <f aca="false">P57/3600</f>
        <v>0.124327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7.94</v>
      </c>
      <c r="I58" s="56" t="n">
        <v>4.3</v>
      </c>
      <c r="J58" s="44" t="n">
        <f aca="false">H58/3600</f>
        <v>0.116094444444444</v>
      </c>
      <c r="L58" s="55" t="n">
        <v>1014.0464</v>
      </c>
      <c r="M58" s="56" t="n">
        <v>32.9199</v>
      </c>
      <c r="N58" s="56" t="n">
        <v>38.4129</v>
      </c>
      <c r="O58" s="56" t="n">
        <v>37.6974</v>
      </c>
      <c r="P58" s="56" t="n">
        <v>418.59</v>
      </c>
      <c r="Q58" s="56" t="n">
        <v>4.31</v>
      </c>
      <c r="R58" s="47" t="n">
        <f aca="false">P58/3600</f>
        <v>0.11627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42</v>
      </c>
      <c r="I59" s="43" t="n">
        <v>8.2</v>
      </c>
      <c r="J59" s="44" t="n">
        <f aca="false">H59/3600</f>
        <v>0.200394444444444</v>
      </c>
      <c r="L59" s="42" t="n">
        <v>13246.5232</v>
      </c>
      <c r="M59" s="43" t="n">
        <v>41.3107</v>
      </c>
      <c r="N59" s="43" t="n">
        <v>43.3839</v>
      </c>
      <c r="O59" s="43" t="n">
        <v>44.3155</v>
      </c>
      <c r="P59" s="43" t="n">
        <v>732.92</v>
      </c>
      <c r="Q59" s="43" t="n">
        <v>8.23</v>
      </c>
      <c r="R59" s="47" t="n">
        <f aca="false">P59/3600</f>
        <v>0.203588888888889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4.1</v>
      </c>
      <c r="I60" s="50" t="n">
        <v>7.71</v>
      </c>
      <c r="J60" s="44" t="n">
        <f aca="false">H60/3600</f>
        <v>0.178916666666667</v>
      </c>
      <c r="L60" s="49" t="n">
        <v>8436.0256</v>
      </c>
      <c r="M60" s="50" t="n">
        <v>36.9057</v>
      </c>
      <c r="N60" s="50" t="n">
        <v>40.6744</v>
      </c>
      <c r="O60" s="50" t="n">
        <v>41.7335</v>
      </c>
      <c r="P60" s="50" t="n">
        <v>643.96</v>
      </c>
      <c r="Q60" s="50" t="n">
        <v>7.75</v>
      </c>
      <c r="R60" s="47" t="n">
        <f aca="false">P60/3600</f>
        <v>0.178877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9.3</v>
      </c>
      <c r="I61" s="50" t="n">
        <v>6.83</v>
      </c>
      <c r="J61" s="44" t="n">
        <f aca="false">H61/3600</f>
        <v>0.166472222222222</v>
      </c>
      <c r="L61" s="49" t="n">
        <v>5180.188</v>
      </c>
      <c r="M61" s="50" t="n">
        <v>33.1227</v>
      </c>
      <c r="N61" s="50" t="n">
        <v>39.0144</v>
      </c>
      <c r="O61" s="50" t="n">
        <v>39.955</v>
      </c>
      <c r="P61" s="50" t="n">
        <v>597.93</v>
      </c>
      <c r="Q61" s="50" t="n">
        <v>6.85</v>
      </c>
      <c r="R61" s="47" t="n">
        <f aca="false">P61/3600</f>
        <v>0.16609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56.72</v>
      </c>
      <c r="I62" s="56" t="n">
        <v>6.13</v>
      </c>
      <c r="J62" s="44" t="n">
        <f aca="false">H62/3600</f>
        <v>0.154644444444444</v>
      </c>
      <c r="L62" s="55" t="n">
        <v>3076.7288</v>
      </c>
      <c r="M62" s="56" t="n">
        <v>29.6416</v>
      </c>
      <c r="N62" s="56" t="n">
        <v>37.9237</v>
      </c>
      <c r="O62" s="56" t="n">
        <v>38.7395</v>
      </c>
      <c r="P62" s="56" t="n">
        <v>556</v>
      </c>
      <c r="Q62" s="56" t="n">
        <v>6.11</v>
      </c>
      <c r="R62" s="47" t="n">
        <f aca="false">P62/3600</f>
        <v>0.15444444444444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1.59</v>
      </c>
      <c r="I63" s="43" t="n">
        <v>7.77</v>
      </c>
      <c r="J63" s="44" t="n">
        <f aca="false">H63/3600</f>
        <v>0.167108333333333</v>
      </c>
      <c r="L63" s="42" t="n">
        <v>11627.8216</v>
      </c>
      <c r="M63" s="43" t="n">
        <v>41.1892</v>
      </c>
      <c r="N63" s="43" t="n">
        <v>42.3431</v>
      </c>
      <c r="O63" s="43" t="n">
        <v>43.0707</v>
      </c>
      <c r="P63" s="43" t="n">
        <v>601.7</v>
      </c>
      <c r="Q63" s="43" t="n">
        <v>7.8</v>
      </c>
      <c r="R63" s="47" t="n">
        <f aca="false">P63/3600</f>
        <v>0.167138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8.77</v>
      </c>
      <c r="I64" s="50" t="n">
        <v>7</v>
      </c>
      <c r="J64" s="44" t="n">
        <f aca="false">H64/3600</f>
        <v>0.155213888888889</v>
      </c>
      <c r="L64" s="49" t="n">
        <v>7173.1616</v>
      </c>
      <c r="M64" s="50" t="n">
        <v>36.8556</v>
      </c>
      <c r="N64" s="50" t="n">
        <v>39.2229</v>
      </c>
      <c r="O64" s="50" t="n">
        <v>39.7394</v>
      </c>
      <c r="P64" s="50" t="n">
        <v>561.87</v>
      </c>
      <c r="Q64" s="50" t="n">
        <v>7</v>
      </c>
      <c r="R64" s="47" t="n">
        <f aca="false">P64/3600</f>
        <v>0.156075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95</v>
      </c>
      <c r="I65" s="50" t="n">
        <v>6.14</v>
      </c>
      <c r="J65" s="44" t="n">
        <f aca="false">H65/3600</f>
        <v>0.141375</v>
      </c>
      <c r="L65" s="49" t="n">
        <v>4075.3696</v>
      </c>
      <c r="M65" s="50" t="n">
        <v>32.8668</v>
      </c>
      <c r="N65" s="50" t="n">
        <v>36.9707</v>
      </c>
      <c r="O65" s="50" t="n">
        <v>37.4226</v>
      </c>
      <c r="P65" s="50" t="n">
        <v>510.23</v>
      </c>
      <c r="Q65" s="50" t="n">
        <v>6.16</v>
      </c>
      <c r="R65" s="47" t="n">
        <f aca="false">P65/3600</f>
        <v>0.141730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60.14</v>
      </c>
      <c r="I66" s="56" t="n">
        <v>5.33</v>
      </c>
      <c r="J66" s="44" t="n">
        <f aca="false">H66/3600</f>
        <v>0.127816666666667</v>
      </c>
      <c r="L66" s="55" t="n">
        <v>2097.4</v>
      </c>
      <c r="M66" s="56" t="n">
        <v>29.3188</v>
      </c>
      <c r="N66" s="56" t="n">
        <v>35.4435</v>
      </c>
      <c r="O66" s="56" t="n">
        <v>35.8595</v>
      </c>
      <c r="P66" s="56" t="n">
        <v>460.16</v>
      </c>
      <c r="Q66" s="56" t="n">
        <v>5.33</v>
      </c>
      <c r="R66" s="47" t="n">
        <f aca="false">P66/3600</f>
        <v>0.12782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4.02</v>
      </c>
      <c r="I67" s="43" t="n">
        <v>3.91</v>
      </c>
      <c r="J67" s="44" t="n">
        <f aca="false">H67/3600</f>
        <v>0.0955611111111111</v>
      </c>
      <c r="L67" s="42" t="n">
        <v>4553.3608</v>
      </c>
      <c r="M67" s="43" t="n">
        <v>42.7718</v>
      </c>
      <c r="N67" s="43" t="n">
        <v>43.4886</v>
      </c>
      <c r="O67" s="43" t="n">
        <v>44.3071</v>
      </c>
      <c r="P67" s="43" t="n">
        <v>342.34</v>
      </c>
      <c r="Q67" s="43" t="n">
        <v>3.91</v>
      </c>
      <c r="R67" s="47" t="n">
        <f aca="false">P67/3600</f>
        <v>0.0950944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3.64</v>
      </c>
      <c r="I68" s="50" t="n">
        <v>3.49</v>
      </c>
      <c r="J68" s="44" t="n">
        <f aca="false">H68/3600</f>
        <v>0.0871222222222222</v>
      </c>
      <c r="L68" s="49" t="n">
        <v>2741.6888</v>
      </c>
      <c r="M68" s="50" t="n">
        <v>38.6856</v>
      </c>
      <c r="N68" s="50" t="n">
        <v>40.0835</v>
      </c>
      <c r="O68" s="50" t="n">
        <v>41.3085</v>
      </c>
      <c r="P68" s="50" t="n">
        <v>314.75</v>
      </c>
      <c r="Q68" s="50" t="n">
        <v>3.5</v>
      </c>
      <c r="R68" s="47" t="n">
        <f aca="false">P68/3600</f>
        <v>0.0874305555555556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6.27</v>
      </c>
      <c r="I69" s="50" t="n">
        <v>3.12</v>
      </c>
      <c r="J69" s="44" t="n">
        <f aca="false">H69/3600</f>
        <v>0.0795194444444444</v>
      </c>
      <c r="L69" s="49" t="n">
        <v>1500.8848</v>
      </c>
      <c r="M69" s="50" t="n">
        <v>34.768</v>
      </c>
      <c r="N69" s="50" t="n">
        <v>37.8745</v>
      </c>
      <c r="O69" s="50" t="n">
        <v>39.0322</v>
      </c>
      <c r="P69" s="50" t="n">
        <v>286.03</v>
      </c>
      <c r="Q69" s="50" t="n">
        <v>3.15</v>
      </c>
      <c r="R69" s="47" t="n">
        <f aca="false">P69/3600</f>
        <v>0.079452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61.41</v>
      </c>
      <c r="I70" s="56" t="n">
        <v>2.78</v>
      </c>
      <c r="J70" s="44" t="n">
        <f aca="false">H70/3600</f>
        <v>0.0726138888888889</v>
      </c>
      <c r="L70" s="55" t="n">
        <v>755.7944</v>
      </c>
      <c r="M70" s="56" t="n">
        <v>31.4338</v>
      </c>
      <c r="N70" s="56" t="n">
        <v>36.2944</v>
      </c>
      <c r="O70" s="56" t="n">
        <v>37.3083</v>
      </c>
      <c r="P70" s="56" t="n">
        <v>261.36</v>
      </c>
      <c r="Q70" s="56" t="n">
        <v>2.78</v>
      </c>
      <c r="R70" s="47" t="n">
        <f aca="false">P70/3600</f>
        <v>0.0726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37.32</v>
      </c>
      <c r="I71" s="43" t="n">
        <v>55.1</v>
      </c>
      <c r="J71" s="44" t="n">
        <f aca="false">H71/3600</f>
        <v>1.45481111111111</v>
      </c>
      <c r="L71" s="42" t="n">
        <v>21464.8024</v>
      </c>
      <c r="M71" s="43" t="n">
        <v>44.957</v>
      </c>
      <c r="N71" s="43" t="n">
        <v>47.632</v>
      </c>
      <c r="O71" s="43" t="n">
        <v>48.5825</v>
      </c>
      <c r="P71" s="43" t="n">
        <v>5235.54</v>
      </c>
      <c r="Q71" s="43" t="n">
        <v>55.2</v>
      </c>
      <c r="R71" s="47" t="n">
        <f aca="false">P71/3600</f>
        <v>1.45431666666667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57.19</v>
      </c>
      <c r="I72" s="50" t="n">
        <v>51.94</v>
      </c>
      <c r="J72" s="44" t="n">
        <f aca="false">H72/3600</f>
        <v>1.37699722222222</v>
      </c>
      <c r="L72" s="49" t="n">
        <v>12545.34</v>
      </c>
      <c r="M72" s="50" t="n">
        <v>42.5344</v>
      </c>
      <c r="N72" s="50" t="n">
        <v>45.8856</v>
      </c>
      <c r="O72" s="50" t="n">
        <v>46.59</v>
      </c>
      <c r="P72" s="50" t="n">
        <v>4959.11</v>
      </c>
      <c r="Q72" s="50" t="n">
        <v>55.95</v>
      </c>
      <c r="R72" s="47" t="n">
        <f aca="false">P72/3600</f>
        <v>1.377530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772.2</v>
      </c>
      <c r="I73" s="50" t="n">
        <v>49.32</v>
      </c>
      <c r="J73" s="44" t="n">
        <f aca="false">H73/3600</f>
        <v>1.32561111111111</v>
      </c>
      <c r="L73" s="49" t="n">
        <v>7473.8712</v>
      </c>
      <c r="M73" s="50" t="n">
        <v>39.8366</v>
      </c>
      <c r="N73" s="50" t="n">
        <v>44.1961</v>
      </c>
      <c r="O73" s="50" t="n">
        <v>44.7707</v>
      </c>
      <c r="P73" s="50" t="n">
        <v>4691.07</v>
      </c>
      <c r="Q73" s="50" t="n">
        <v>49.27</v>
      </c>
      <c r="R73" s="47" t="n">
        <f aca="false">P73/3600</f>
        <v>1.303075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80.56</v>
      </c>
      <c r="I74" s="56" t="n">
        <v>46.44</v>
      </c>
      <c r="J74" s="44" t="n">
        <f aca="false">H74/3600</f>
        <v>1.21682222222222</v>
      </c>
      <c r="L74" s="55" t="n">
        <v>4490.2576</v>
      </c>
      <c r="M74" s="56" t="n">
        <v>36.9119</v>
      </c>
      <c r="N74" s="56" t="n">
        <v>42.961</v>
      </c>
      <c r="O74" s="56" t="n">
        <v>43.4019</v>
      </c>
      <c r="P74" s="56" t="n">
        <v>4388.54</v>
      </c>
      <c r="Q74" s="56" t="n">
        <v>46.17</v>
      </c>
      <c r="R74" s="47" t="n">
        <f aca="false">P74/3600</f>
        <v>1.219038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107.39</v>
      </c>
      <c r="I75" s="43" t="n">
        <v>54.52</v>
      </c>
      <c r="J75" s="44" t="n">
        <f aca="false">H75/3600</f>
        <v>1.41871944444444</v>
      </c>
      <c r="L75" s="42" t="n">
        <v>22292.2048</v>
      </c>
      <c r="M75" s="43" t="n">
        <v>44.9079</v>
      </c>
      <c r="N75" s="43" t="n">
        <v>48.8779</v>
      </c>
      <c r="O75" s="43" t="n">
        <v>48.8578</v>
      </c>
      <c r="P75" s="43" t="n">
        <v>5113.31</v>
      </c>
      <c r="Q75" s="43" t="n">
        <v>54.39</v>
      </c>
      <c r="R75" s="47" t="n">
        <f aca="false">P75/3600</f>
        <v>1.42036388888889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62.31</v>
      </c>
      <c r="I76" s="50" t="n">
        <v>50.7</v>
      </c>
      <c r="J76" s="44" t="n">
        <f aca="false">H76/3600</f>
        <v>1.32286388888889</v>
      </c>
      <c r="L76" s="49" t="n">
        <v>13548.0176</v>
      </c>
      <c r="M76" s="50" t="n">
        <v>42.4868</v>
      </c>
      <c r="N76" s="50" t="n">
        <v>47.0834</v>
      </c>
      <c r="O76" s="50" t="n">
        <v>46.4188</v>
      </c>
      <c r="P76" s="50" t="n">
        <v>4765.74</v>
      </c>
      <c r="Q76" s="50" t="n">
        <v>50.62</v>
      </c>
      <c r="R76" s="47" t="n">
        <f aca="false">P76/3600</f>
        <v>1.323816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83.97</v>
      </c>
      <c r="I77" s="50" t="n">
        <v>47.43</v>
      </c>
      <c r="J77" s="44" t="n">
        <f aca="false">H77/3600</f>
        <v>1.24554722222222</v>
      </c>
      <c r="L77" s="49" t="n">
        <v>8361.288</v>
      </c>
      <c r="M77" s="50" t="n">
        <v>39.7083</v>
      </c>
      <c r="N77" s="50" t="n">
        <v>45.7976</v>
      </c>
      <c r="O77" s="50" t="n">
        <v>44.2663</v>
      </c>
      <c r="P77" s="50" t="n">
        <v>4474.38</v>
      </c>
      <c r="Q77" s="50" t="n">
        <v>47.06</v>
      </c>
      <c r="R77" s="47" t="n">
        <f aca="false">P77/3600</f>
        <v>1.24288333333333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314.6</v>
      </c>
      <c r="I78" s="56" t="n">
        <v>44.54</v>
      </c>
      <c r="J78" s="44" t="n">
        <f aca="false">H78/3600</f>
        <v>1.1985</v>
      </c>
      <c r="L78" s="55" t="n">
        <v>5006.9432</v>
      </c>
      <c r="M78" s="56" t="n">
        <v>36.5796</v>
      </c>
      <c r="N78" s="56" t="n">
        <v>44.7441</v>
      </c>
      <c r="O78" s="56" t="n">
        <v>42.7239</v>
      </c>
      <c r="P78" s="56" t="n">
        <v>4322.67</v>
      </c>
      <c r="Q78" s="56" t="n">
        <v>44.22</v>
      </c>
      <c r="R78" s="47" t="n">
        <f aca="false">P78/3600</f>
        <v>1.200741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58.29</v>
      </c>
      <c r="I79" s="43" t="n">
        <v>55.81</v>
      </c>
      <c r="J79" s="44" t="n">
        <f aca="false">H79/3600</f>
        <v>1.43285833333333</v>
      </c>
      <c r="L79" s="42" t="n">
        <v>23684.8032</v>
      </c>
      <c r="M79" s="43" t="n">
        <v>44.927</v>
      </c>
      <c r="N79" s="43" t="n">
        <v>48.9774</v>
      </c>
      <c r="O79" s="43" t="n">
        <v>49.1771</v>
      </c>
      <c r="P79" s="43" t="n">
        <v>5158.23</v>
      </c>
      <c r="Q79" s="43" t="n">
        <v>58.96</v>
      </c>
      <c r="R79" s="47" t="n">
        <f aca="false">P79/3600</f>
        <v>1.4328416666666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1.77</v>
      </c>
      <c r="I80" s="50" t="n">
        <v>53.69</v>
      </c>
      <c r="J80" s="44" t="n">
        <f aca="false">H80/3600</f>
        <v>1.36160277777778</v>
      </c>
      <c r="L80" s="49" t="n">
        <v>13629.2496</v>
      </c>
      <c r="M80" s="50" t="n">
        <v>42.1498</v>
      </c>
      <c r="N80" s="50" t="n">
        <v>46.8546</v>
      </c>
      <c r="O80" s="50" t="n">
        <v>47.0741</v>
      </c>
      <c r="P80" s="50" t="n">
        <v>4906.76</v>
      </c>
      <c r="Q80" s="50" t="n">
        <v>51.11</v>
      </c>
      <c r="R80" s="47" t="n">
        <f aca="false">P80/3600</f>
        <v>1.36298888888889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85.6</v>
      </c>
      <c r="I81" s="50" t="n">
        <v>48</v>
      </c>
      <c r="J81" s="44" t="n">
        <f aca="false">H81/3600</f>
        <v>1.27377777777778</v>
      </c>
      <c r="L81" s="49" t="n">
        <v>7781.0392</v>
      </c>
      <c r="M81" s="50" t="n">
        <v>39.3119</v>
      </c>
      <c r="N81" s="50" t="n">
        <v>45.0383</v>
      </c>
      <c r="O81" s="50" t="n">
        <v>45.2062</v>
      </c>
      <c r="P81" s="50" t="n">
        <v>4586.3</v>
      </c>
      <c r="Q81" s="50" t="n">
        <v>47.77</v>
      </c>
      <c r="R81" s="47" t="n">
        <f aca="false">P81/3600</f>
        <v>1.27397222222222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47.11</v>
      </c>
      <c r="I82" s="56" t="n">
        <v>45.4</v>
      </c>
      <c r="J82" s="44" t="n">
        <f aca="false">H82/3600</f>
        <v>1.20753055555556</v>
      </c>
      <c r="L82" s="55" t="n">
        <v>4402.9424</v>
      </c>
      <c r="M82" s="56" t="n">
        <v>36.4878</v>
      </c>
      <c r="N82" s="56" t="n">
        <v>43.5893</v>
      </c>
      <c r="O82" s="56" t="n">
        <v>43.7559</v>
      </c>
      <c r="P82" s="56" t="n">
        <v>4378.24</v>
      </c>
      <c r="Q82" s="56" t="n">
        <v>47.39</v>
      </c>
      <c r="R82" s="47" t="n">
        <f aca="false">P82/3600</f>
        <v>1.21617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33.1103716048845</v>
      </c>
      <c r="J89" s="66" t="n">
        <f aca="false">GEOMEAN(J3:J82)</f>
        <v>0.844645208678498</v>
      </c>
      <c r="Q89" s="66" t="n">
        <f aca="false">GEOMEAN(Q3:Q82)</f>
        <v>33.6326364629682</v>
      </c>
      <c r="R89" s="66" t="n">
        <f aca="false">GEOMEAN(R3:R82)</f>
        <v>0.84564143620924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1577345202633</v>
      </c>
      <c r="R90" s="67" t="n">
        <f aca="false">R89/J89</f>
        <v>1.00117946271465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1.15341111111111</v>
      </c>
      <c r="J91" s="66" t="n">
        <f aca="false">SUM(J3:J82)</f>
        <v>108.59275</v>
      </c>
      <c r="Q91" s="66" t="n">
        <f aca="false">SUM(Q3:Q82)/3600</f>
        <v>1.18219166666667</v>
      </c>
      <c r="R91" s="66" t="n">
        <f aca="false">SUM(R3:R82)</f>
        <v>108.7486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929.27</v>
      </c>
      <c r="I3" s="43" t="n">
        <v>54.3</v>
      </c>
      <c r="J3" s="44" t="n">
        <f aca="false">H3/3600</f>
        <v>1.09146388888889</v>
      </c>
      <c r="L3" s="45" t="n">
        <v>106875.0496</v>
      </c>
      <c r="M3" s="46" t="n">
        <v>43.3777</v>
      </c>
      <c r="N3" s="46" t="n">
        <v>42.9383</v>
      </c>
      <c r="O3" s="46" t="n">
        <v>44.8022</v>
      </c>
      <c r="P3" s="46" t="n">
        <v>4079.43</v>
      </c>
      <c r="Q3" s="46" t="n">
        <v>57.32</v>
      </c>
      <c r="R3" s="47" t="n">
        <f aca="false">P3/3600</f>
        <v>1.133175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34</v>
      </c>
      <c r="I4" s="50" t="n">
        <v>49.54</v>
      </c>
      <c r="J4" s="44" t="n">
        <f aca="false">H4/3600</f>
        <v>0.944816666666667</v>
      </c>
      <c r="L4" s="51" t="n">
        <v>60230.4432</v>
      </c>
      <c r="M4" s="52" t="n">
        <v>40.171</v>
      </c>
      <c r="N4" s="52" t="n">
        <v>40.4091</v>
      </c>
      <c r="O4" s="52" t="n">
        <v>42.3841</v>
      </c>
      <c r="P4" s="52" t="n">
        <v>3556</v>
      </c>
      <c r="Q4" s="52" t="n">
        <v>52.43</v>
      </c>
      <c r="R4" s="47" t="n">
        <f aca="false">P4/3600</f>
        <v>0.987777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54.02</v>
      </c>
      <c r="I5" s="50" t="n">
        <v>45.32</v>
      </c>
      <c r="J5" s="44" t="n">
        <f aca="false">H5/3600</f>
        <v>0.848338888888889</v>
      </c>
      <c r="L5" s="51" t="n">
        <v>34445.2672</v>
      </c>
      <c r="M5" s="52" t="n">
        <v>37.085</v>
      </c>
      <c r="N5" s="52" t="n">
        <v>38.7307</v>
      </c>
      <c r="O5" s="52" t="n">
        <v>40.6925</v>
      </c>
      <c r="P5" s="52" t="n">
        <v>3174.96</v>
      </c>
      <c r="Q5" s="52" t="n">
        <v>47.34</v>
      </c>
      <c r="R5" s="47" t="n">
        <f aca="false">P5/3600</f>
        <v>0.881933333333333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04.64</v>
      </c>
      <c r="I6" s="56" t="n">
        <v>41.8</v>
      </c>
      <c r="J6" s="44" t="n">
        <f aca="false">H6/3600</f>
        <v>0.779066666666667</v>
      </c>
      <c r="L6" s="57" t="n">
        <v>19617.5232</v>
      </c>
      <c r="M6" s="58" t="n">
        <v>34.0473</v>
      </c>
      <c r="N6" s="58" t="n">
        <v>37.5982</v>
      </c>
      <c r="O6" s="58" t="n">
        <v>39.5928</v>
      </c>
      <c r="P6" s="58" t="n">
        <v>2915.42</v>
      </c>
      <c r="Q6" s="58" t="n">
        <v>43.62</v>
      </c>
      <c r="R6" s="47" t="n">
        <f aca="false">P6/3600</f>
        <v>0.809838888888889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84.18</v>
      </c>
      <c r="I7" s="43" t="n">
        <v>53.4</v>
      </c>
      <c r="J7" s="44" t="n">
        <f aca="false">H7/3600</f>
        <v>1.16227222222222</v>
      </c>
      <c r="L7" s="45" t="n">
        <v>109494.24</v>
      </c>
      <c r="M7" s="46" t="n">
        <v>43.2491</v>
      </c>
      <c r="N7" s="46" t="n">
        <v>45.8382</v>
      </c>
      <c r="O7" s="46" t="n">
        <v>45.3744</v>
      </c>
      <c r="P7" s="46" t="n">
        <v>4124.69</v>
      </c>
      <c r="Q7" s="46" t="n">
        <v>55.71</v>
      </c>
      <c r="R7" s="47" t="n">
        <f aca="false">P7/3600</f>
        <v>1.14574722222222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49.13</v>
      </c>
      <c r="I8" s="50" t="n">
        <v>50.1</v>
      </c>
      <c r="J8" s="44" t="n">
        <f aca="false">H8/3600</f>
        <v>0.958091666666667</v>
      </c>
      <c r="L8" s="51" t="n">
        <v>64288.4928</v>
      </c>
      <c r="M8" s="52" t="n">
        <v>39.8343</v>
      </c>
      <c r="N8" s="52" t="n">
        <v>43.6885</v>
      </c>
      <c r="O8" s="52" t="n">
        <v>43.7247</v>
      </c>
      <c r="P8" s="52" t="n">
        <v>3618.61</v>
      </c>
      <c r="Q8" s="52" t="n">
        <v>52.66</v>
      </c>
      <c r="R8" s="47" t="n">
        <f aca="false">P8/3600</f>
        <v>1.00516944444444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05.8</v>
      </c>
      <c r="I9" s="50" t="n">
        <v>47.38</v>
      </c>
      <c r="J9" s="44" t="n">
        <f aca="false">H9/3600</f>
        <v>0.862722222222222</v>
      </c>
      <c r="L9" s="51" t="n">
        <v>37401.2784</v>
      </c>
      <c r="M9" s="52" t="n">
        <v>36.7082</v>
      </c>
      <c r="N9" s="52" t="n">
        <v>41.9144</v>
      </c>
      <c r="O9" s="52" t="n">
        <v>42.2898</v>
      </c>
      <c r="P9" s="52" t="n">
        <v>3205.7</v>
      </c>
      <c r="Q9" s="52" t="n">
        <v>50</v>
      </c>
      <c r="R9" s="47" t="n">
        <f aca="false">P9/3600</f>
        <v>0.890472222222222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54.41</v>
      </c>
      <c r="I10" s="56" t="n">
        <v>43.96</v>
      </c>
      <c r="J10" s="44" t="n">
        <f aca="false">H10/3600</f>
        <v>0.792891666666667</v>
      </c>
      <c r="L10" s="57" t="n">
        <v>22355.9088</v>
      </c>
      <c r="M10" s="58" t="n">
        <v>33.854</v>
      </c>
      <c r="N10" s="58" t="n">
        <v>40.5883</v>
      </c>
      <c r="O10" s="58" t="n">
        <v>41.2054</v>
      </c>
      <c r="P10" s="58" t="n">
        <v>2945.8</v>
      </c>
      <c r="Q10" s="58" t="n">
        <v>45.99</v>
      </c>
      <c r="R10" s="47" t="n">
        <f aca="false">P10/3600</f>
        <v>0.818277777777778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679.88</v>
      </c>
      <c r="I11" s="43" t="n">
        <v>91.41</v>
      </c>
      <c r="J11" s="44" t="n">
        <f aca="false">H11/3600</f>
        <v>2.68885555555556</v>
      </c>
      <c r="L11" s="45" t="n">
        <v>392677.6384</v>
      </c>
      <c r="M11" s="46" t="n">
        <v>42.2688</v>
      </c>
      <c r="N11" s="46" t="n">
        <v>42.4782</v>
      </c>
      <c r="O11" s="46" t="n">
        <v>40.9596</v>
      </c>
      <c r="P11" s="46" t="n">
        <v>10039.97</v>
      </c>
      <c r="Q11" s="46" t="n">
        <v>91.73</v>
      </c>
      <c r="R11" s="47" t="n">
        <f aca="false">P11/3600</f>
        <v>2.78888055555556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329.22</v>
      </c>
      <c r="I12" s="50" t="n">
        <v>84.4</v>
      </c>
      <c r="J12" s="44" t="n">
        <f aca="false">H12/3600</f>
        <v>2.31367222222222</v>
      </c>
      <c r="L12" s="51" t="n">
        <v>256626.1168</v>
      </c>
      <c r="M12" s="52" t="n">
        <v>38.6616</v>
      </c>
      <c r="N12" s="52" t="n">
        <v>39.9212</v>
      </c>
      <c r="O12" s="52" t="n">
        <v>37.7867</v>
      </c>
      <c r="P12" s="52" t="n">
        <v>8631.78</v>
      </c>
      <c r="Q12" s="52" t="n">
        <v>83.91</v>
      </c>
      <c r="R12" s="47" t="n">
        <f aca="false">P12/3600</f>
        <v>2.39771666666667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90.95</v>
      </c>
      <c r="I13" s="50" t="n">
        <v>80.41</v>
      </c>
      <c r="J13" s="44" t="n">
        <f aca="false">H13/3600</f>
        <v>2.02526388888889</v>
      </c>
      <c r="L13" s="51" t="n">
        <v>160386.4112</v>
      </c>
      <c r="M13" s="52" t="n">
        <v>34.7193</v>
      </c>
      <c r="N13" s="52" t="n">
        <v>38.2768</v>
      </c>
      <c r="O13" s="52" t="n">
        <v>36.1941</v>
      </c>
      <c r="P13" s="52" t="n">
        <v>7539.7</v>
      </c>
      <c r="Q13" s="52" t="n">
        <v>80.9</v>
      </c>
      <c r="R13" s="47" t="n">
        <f aca="false">P13/3600</f>
        <v>2.0943611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77.07</v>
      </c>
      <c r="I14" s="56" t="n">
        <v>79.8</v>
      </c>
      <c r="J14" s="44" t="n">
        <f aca="false">H14/3600</f>
        <v>1.77140833333333</v>
      </c>
      <c r="L14" s="57" t="n">
        <v>83879.6896</v>
      </c>
      <c r="M14" s="58" t="n">
        <v>30.5761</v>
      </c>
      <c r="N14" s="58" t="n">
        <v>36.987</v>
      </c>
      <c r="O14" s="58" t="n">
        <v>34.9937</v>
      </c>
      <c r="P14" s="58" t="n">
        <v>6605.51</v>
      </c>
      <c r="Q14" s="58" t="n">
        <v>85.27</v>
      </c>
      <c r="R14" s="47" t="n">
        <f aca="false">P14/3600</f>
        <v>1.83486388888889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78.78</v>
      </c>
      <c r="I15" s="43" t="n">
        <v>74.93</v>
      </c>
      <c r="J15" s="44" t="n">
        <f aca="false">H15/3600</f>
        <v>1.79966111111111</v>
      </c>
      <c r="L15" s="45" t="n">
        <v>102238.5216</v>
      </c>
      <c r="M15" s="46" t="n">
        <v>43.6219</v>
      </c>
      <c r="N15" s="46" t="n">
        <v>46.6427</v>
      </c>
      <c r="O15" s="46" t="n">
        <v>46.1931</v>
      </c>
      <c r="P15" s="46" t="n">
        <v>6727.5</v>
      </c>
      <c r="Q15" s="46" t="n">
        <v>78.12</v>
      </c>
      <c r="R15" s="47" t="n">
        <f aca="false">P15/3600</f>
        <v>1.86875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86.85</v>
      </c>
      <c r="I16" s="50" t="n">
        <v>73.75</v>
      </c>
      <c r="J16" s="44" t="n">
        <f aca="false">H16/3600</f>
        <v>1.55190277777778</v>
      </c>
      <c r="L16" s="51" t="n">
        <v>50095.7104</v>
      </c>
      <c r="M16" s="52" t="n">
        <v>41.3297</v>
      </c>
      <c r="N16" s="52" t="n">
        <v>45.9102</v>
      </c>
      <c r="O16" s="52" t="n">
        <v>45.575</v>
      </c>
      <c r="P16" s="52" t="n">
        <v>5809.44</v>
      </c>
      <c r="Q16" s="52" t="n">
        <v>78.06</v>
      </c>
      <c r="R16" s="47" t="n">
        <f aca="false">P16/3600</f>
        <v>1.61373333333333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1.62</v>
      </c>
      <c r="I17" s="50" t="n">
        <v>71.37</v>
      </c>
      <c r="J17" s="44" t="n">
        <f aca="false">H17/3600</f>
        <v>1.43100555555556</v>
      </c>
      <c r="L17" s="51" t="n">
        <v>28714.2064</v>
      </c>
      <c r="M17" s="52" t="n">
        <v>39.7441</v>
      </c>
      <c r="N17" s="52" t="n">
        <v>45.3571</v>
      </c>
      <c r="O17" s="52" t="n">
        <v>45.1524</v>
      </c>
      <c r="P17" s="52" t="n">
        <v>5355.63</v>
      </c>
      <c r="Q17" s="52" t="n">
        <v>75.79</v>
      </c>
      <c r="R17" s="47" t="n">
        <f aca="false">P17/3600</f>
        <v>1.487675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03.54</v>
      </c>
      <c r="I18" s="56" t="n">
        <v>68.61</v>
      </c>
      <c r="J18" s="44" t="n">
        <f aca="false">H18/3600</f>
        <v>1.36209444444444</v>
      </c>
      <c r="L18" s="57" t="n">
        <v>15891.3952</v>
      </c>
      <c r="M18" s="58" t="n">
        <v>37.9964</v>
      </c>
      <c r="N18" s="58" t="n">
        <v>44.9556</v>
      </c>
      <c r="O18" s="58" t="n">
        <v>44.8532</v>
      </c>
      <c r="P18" s="58" t="n">
        <v>5108.41</v>
      </c>
      <c r="Q18" s="58" t="n">
        <v>72.99</v>
      </c>
      <c r="R18" s="47" t="n">
        <f aca="false">P18/3600</f>
        <v>1.41900277777778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58.03</v>
      </c>
      <c r="I19" s="43" t="n">
        <v>33.62</v>
      </c>
      <c r="J19" s="44" t="n">
        <f aca="false">H19/3600</f>
        <v>0.766119444444445</v>
      </c>
      <c r="L19" s="42" t="n">
        <v>23188.7216</v>
      </c>
      <c r="M19" s="43" t="n">
        <v>42.7083</v>
      </c>
      <c r="N19" s="43" t="n">
        <v>44.463</v>
      </c>
      <c r="O19" s="43" t="n">
        <v>45.856</v>
      </c>
      <c r="P19" s="43" t="n">
        <v>2857.71</v>
      </c>
      <c r="Q19" s="43" t="n">
        <v>36.2</v>
      </c>
      <c r="R19" s="47" t="n">
        <f aca="false">P19/3600</f>
        <v>0.793808333333333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96.48</v>
      </c>
      <c r="I20" s="50" t="n">
        <v>31.39</v>
      </c>
      <c r="J20" s="44" t="n">
        <f aca="false">H20/3600</f>
        <v>0.665688888888889</v>
      </c>
      <c r="L20" s="49" t="n">
        <v>12688.8312</v>
      </c>
      <c r="M20" s="50" t="n">
        <v>41.0027</v>
      </c>
      <c r="N20" s="50" t="n">
        <v>42.7728</v>
      </c>
      <c r="O20" s="50" t="n">
        <v>43.6633</v>
      </c>
      <c r="P20" s="50" t="n">
        <v>2505.56</v>
      </c>
      <c r="Q20" s="50" t="n">
        <v>33.97</v>
      </c>
      <c r="R20" s="47" t="n">
        <f aca="false">P20/3600</f>
        <v>0.695988888888889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17.43</v>
      </c>
      <c r="I21" s="50" t="n">
        <v>29.9</v>
      </c>
      <c r="J21" s="44" t="n">
        <f aca="false">H21/3600</f>
        <v>0.615952777777778</v>
      </c>
      <c r="L21" s="49" t="n">
        <v>7198.6272</v>
      </c>
      <c r="M21" s="50" t="n">
        <v>38.9211</v>
      </c>
      <c r="N21" s="50" t="n">
        <v>41.4796</v>
      </c>
      <c r="O21" s="50" t="n">
        <v>42.2152</v>
      </c>
      <c r="P21" s="50" t="n">
        <v>2282.38</v>
      </c>
      <c r="Q21" s="50" t="n">
        <v>29.87</v>
      </c>
      <c r="R21" s="47" t="n">
        <f aca="false">P21/3600</f>
        <v>0.63399444444444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069.19</v>
      </c>
      <c r="I22" s="56" t="n">
        <v>28.61</v>
      </c>
      <c r="J22" s="44" t="n">
        <f aca="false">H22/3600</f>
        <v>0.574775</v>
      </c>
      <c r="L22" s="55" t="n">
        <v>4046.3176</v>
      </c>
      <c r="M22" s="56" t="n">
        <v>36.4761</v>
      </c>
      <c r="N22" s="56" t="n">
        <v>40.5725</v>
      </c>
      <c r="O22" s="56" t="n">
        <v>41.3896</v>
      </c>
      <c r="P22" s="56" t="n">
        <v>2162.09</v>
      </c>
      <c r="Q22" s="56" t="n">
        <v>28.57</v>
      </c>
      <c r="R22" s="47" t="n">
        <f aca="false">P22/3600</f>
        <v>0.600580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94.65</v>
      </c>
      <c r="I23" s="43" t="n">
        <v>47.64</v>
      </c>
      <c r="J23" s="44" t="n">
        <f aca="false">H23/3600</f>
        <v>0.942958333333333</v>
      </c>
      <c r="L23" s="42" t="n">
        <v>54852.5264</v>
      </c>
      <c r="M23" s="43" t="n">
        <v>41.725</v>
      </c>
      <c r="N23" s="43" t="n">
        <v>43.3117</v>
      </c>
      <c r="O23" s="43" t="n">
        <v>44.0237</v>
      </c>
      <c r="P23" s="43" t="n">
        <v>3515.25</v>
      </c>
      <c r="Q23" s="43" t="n">
        <v>48.22</v>
      </c>
      <c r="R23" s="47" t="n">
        <f aca="false">P23/3600</f>
        <v>0.9764583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41.66</v>
      </c>
      <c r="I24" s="50" t="n">
        <v>41.6</v>
      </c>
      <c r="J24" s="44" t="n">
        <f aca="false">H24/3600</f>
        <v>0.78935</v>
      </c>
      <c r="L24" s="49" t="n">
        <v>29836.7832</v>
      </c>
      <c r="M24" s="50" t="n">
        <v>38.6052</v>
      </c>
      <c r="N24" s="50" t="n">
        <v>40.9582</v>
      </c>
      <c r="O24" s="50" t="n">
        <v>41.3844</v>
      </c>
      <c r="P24" s="50" t="n">
        <v>3003.24</v>
      </c>
      <c r="Q24" s="50" t="n">
        <v>41.31</v>
      </c>
      <c r="R24" s="47" t="n">
        <f aca="false">P24/3600</f>
        <v>0.834233333333333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62.19</v>
      </c>
      <c r="I25" s="50" t="n">
        <v>36.12</v>
      </c>
      <c r="J25" s="44" t="n">
        <f aca="false">H25/3600</f>
        <v>0.683941666666667</v>
      </c>
      <c r="L25" s="49" t="n">
        <v>15582.1368</v>
      </c>
      <c r="M25" s="50" t="n">
        <v>35.5682</v>
      </c>
      <c r="N25" s="50" t="n">
        <v>39.2766</v>
      </c>
      <c r="O25" s="50" t="n">
        <v>39.8724</v>
      </c>
      <c r="P25" s="50" t="n">
        <v>2566.01</v>
      </c>
      <c r="Q25" s="50" t="n">
        <v>36.08</v>
      </c>
      <c r="R25" s="47" t="n">
        <f aca="false">P25/3600</f>
        <v>0.712780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211.73</v>
      </c>
      <c r="I26" s="56" t="n">
        <v>31.8</v>
      </c>
      <c r="J26" s="44" t="n">
        <f aca="false">H26/3600</f>
        <v>0.614369444444444</v>
      </c>
      <c r="L26" s="55" t="n">
        <v>7650.308</v>
      </c>
      <c r="M26" s="56" t="n">
        <v>32.7065</v>
      </c>
      <c r="N26" s="56" t="n">
        <v>38.1128</v>
      </c>
      <c r="O26" s="56" t="n">
        <v>39.093</v>
      </c>
      <c r="P26" s="56" t="n">
        <v>2315.24</v>
      </c>
      <c r="Q26" s="56" t="n">
        <v>31.7</v>
      </c>
      <c r="R26" s="47" t="n">
        <f aca="false">P26/3600</f>
        <v>0.643122222222222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93.79</v>
      </c>
      <c r="I27" s="43" t="n">
        <v>91.93</v>
      </c>
      <c r="J27" s="44" t="n">
        <f aca="false">H27/3600</f>
        <v>1.998275</v>
      </c>
      <c r="L27" s="42" t="n">
        <v>107225.484</v>
      </c>
      <c r="M27" s="43" t="n">
        <v>40.486</v>
      </c>
      <c r="N27" s="43" t="n">
        <v>41.7556</v>
      </c>
      <c r="O27" s="43" t="n">
        <v>44.2128</v>
      </c>
      <c r="P27" s="43" t="n">
        <v>7463.88</v>
      </c>
      <c r="Q27" s="43" t="n">
        <v>92.15</v>
      </c>
      <c r="R27" s="47" t="n">
        <f aca="false">P27/3600</f>
        <v>2.0733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57.79</v>
      </c>
      <c r="I28" s="50" t="n">
        <v>81.66</v>
      </c>
      <c r="J28" s="44" t="n">
        <f aca="false">H28/3600</f>
        <v>1.59938611111111</v>
      </c>
      <c r="L28" s="49" t="n">
        <v>51241.3944</v>
      </c>
      <c r="M28" s="50" t="n">
        <v>37.939</v>
      </c>
      <c r="N28" s="50" t="n">
        <v>39.6029</v>
      </c>
      <c r="O28" s="50" t="n">
        <v>42.2219</v>
      </c>
      <c r="P28" s="50" t="n">
        <v>5995.33</v>
      </c>
      <c r="Q28" s="50" t="n">
        <v>81.21</v>
      </c>
      <c r="R28" s="47" t="n">
        <f aca="false">P28/3600</f>
        <v>1.66536944444444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054.88</v>
      </c>
      <c r="I29" s="50" t="n">
        <v>73.69</v>
      </c>
      <c r="J29" s="44" t="n">
        <f aca="false">H29/3600</f>
        <v>1.40413333333333</v>
      </c>
      <c r="L29" s="49" t="n">
        <v>27869.3408</v>
      </c>
      <c r="M29" s="50" t="n">
        <v>35.6839</v>
      </c>
      <c r="N29" s="50" t="n">
        <v>38.5766</v>
      </c>
      <c r="O29" s="50" t="n">
        <v>40.6266</v>
      </c>
      <c r="P29" s="50" t="n">
        <v>5265.21</v>
      </c>
      <c r="Q29" s="50" t="n">
        <v>73.6</v>
      </c>
      <c r="R29" s="47" t="n">
        <f aca="false">P29/3600</f>
        <v>1.462558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4609.09</v>
      </c>
      <c r="I30" s="56" t="n">
        <v>67.83</v>
      </c>
      <c r="J30" s="44" t="n">
        <f aca="false">H30/3600</f>
        <v>1.28030277777778</v>
      </c>
      <c r="L30" s="55" t="n">
        <v>15243.164</v>
      </c>
      <c r="M30" s="56" t="n">
        <v>33.2473</v>
      </c>
      <c r="N30" s="56" t="n">
        <v>37.8184</v>
      </c>
      <c r="O30" s="56" t="n">
        <v>39.4433</v>
      </c>
      <c r="P30" s="56" t="n">
        <v>4780.32</v>
      </c>
      <c r="Q30" s="56" t="n">
        <v>67.54</v>
      </c>
      <c r="R30" s="47" t="n">
        <f aca="false">P30/3600</f>
        <v>1.327866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524.55</v>
      </c>
      <c r="I31" s="43" t="n">
        <v>87.24</v>
      </c>
      <c r="J31" s="44" t="n">
        <f aca="false">H31/3600</f>
        <v>1.812375</v>
      </c>
      <c r="L31" s="42" t="n">
        <v>73845.7016</v>
      </c>
      <c r="M31" s="43" t="n">
        <v>41.1912</v>
      </c>
      <c r="N31" s="43" t="n">
        <v>44.4846</v>
      </c>
      <c r="O31" s="43" t="n">
        <v>46.0883</v>
      </c>
      <c r="P31" s="43" t="n">
        <v>6721.79</v>
      </c>
      <c r="Q31" s="43" t="n">
        <v>89.48</v>
      </c>
      <c r="R31" s="47" t="n">
        <f aca="false">P31/3600</f>
        <v>1.867163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81.42</v>
      </c>
      <c r="I32" s="50" t="n">
        <v>75.71</v>
      </c>
      <c r="J32" s="44" t="n">
        <f aca="false">H32/3600</f>
        <v>1.46706111111111</v>
      </c>
      <c r="L32" s="49" t="n">
        <v>30926.284</v>
      </c>
      <c r="M32" s="50" t="n">
        <v>38.6681</v>
      </c>
      <c r="N32" s="50" t="n">
        <v>42.9941</v>
      </c>
      <c r="O32" s="50" t="n">
        <v>44.0019</v>
      </c>
      <c r="P32" s="50" t="n">
        <v>5482.76</v>
      </c>
      <c r="Q32" s="50" t="n">
        <v>77.51</v>
      </c>
      <c r="R32" s="47" t="n">
        <f aca="false">P32/3600</f>
        <v>1.5229888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702.44</v>
      </c>
      <c r="I33" s="50" t="n">
        <v>68.06</v>
      </c>
      <c r="J33" s="44" t="n">
        <f aca="false">H33/3600</f>
        <v>1.30623333333333</v>
      </c>
      <c r="L33" s="49" t="n">
        <v>16144.5728</v>
      </c>
      <c r="M33" s="50" t="n">
        <v>36.8495</v>
      </c>
      <c r="N33" s="50" t="n">
        <v>41.753</v>
      </c>
      <c r="O33" s="50" t="n">
        <v>42.2886</v>
      </c>
      <c r="P33" s="50" t="n">
        <v>4961.44</v>
      </c>
      <c r="Q33" s="50" t="n">
        <v>70.06</v>
      </c>
      <c r="R33" s="47" t="n">
        <f aca="false">P33/3600</f>
        <v>1.37817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381.51</v>
      </c>
      <c r="I34" s="56" t="n">
        <v>62.83</v>
      </c>
      <c r="J34" s="44" t="n">
        <f aca="false">H34/3600</f>
        <v>1.21708611111111</v>
      </c>
      <c r="L34" s="55" t="n">
        <v>9133.3256</v>
      </c>
      <c r="M34" s="56" t="n">
        <v>34.8388</v>
      </c>
      <c r="N34" s="56" t="n">
        <v>40.7977</v>
      </c>
      <c r="O34" s="56" t="n">
        <v>40.9843</v>
      </c>
      <c r="P34" s="56" t="n">
        <v>4538.92</v>
      </c>
      <c r="Q34" s="56" t="n">
        <v>64.69</v>
      </c>
      <c r="R34" s="47" t="n">
        <f aca="false">P34/3600</f>
        <v>1.260811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333.59</v>
      </c>
      <c r="I35" s="43" t="n">
        <v>117.25</v>
      </c>
      <c r="J35" s="44" t="n">
        <f aca="false">H35/3600</f>
        <v>2.59266388888889</v>
      </c>
      <c r="L35" s="42" t="n">
        <v>190364.6272</v>
      </c>
      <c r="M35" s="43" t="n">
        <v>42.3606</v>
      </c>
      <c r="N35" s="43" t="n">
        <v>42.8402</v>
      </c>
      <c r="O35" s="43" t="n">
        <v>44.5034</v>
      </c>
      <c r="P35" s="43" t="n">
        <v>9700.4</v>
      </c>
      <c r="Q35" s="43" t="n">
        <v>117.26</v>
      </c>
      <c r="R35" s="47" t="n">
        <f aca="false">P35/3600</f>
        <v>2.69455555555556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442.41</v>
      </c>
      <c r="I36" s="50" t="n">
        <v>102.8</v>
      </c>
      <c r="J36" s="44" t="n">
        <f aca="false">H36/3600</f>
        <v>2.06733611111111</v>
      </c>
      <c r="L36" s="49" t="n">
        <v>83129.908</v>
      </c>
      <c r="M36" s="50" t="n">
        <v>37.0524</v>
      </c>
      <c r="N36" s="50" t="n">
        <v>40.9678</v>
      </c>
      <c r="O36" s="50" t="n">
        <v>43.0451</v>
      </c>
      <c r="P36" s="50" t="n">
        <v>7722.98</v>
      </c>
      <c r="Q36" s="50" t="n">
        <v>106.66</v>
      </c>
      <c r="R36" s="47" t="n">
        <f aca="false">P36/3600</f>
        <v>2.145272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52.2</v>
      </c>
      <c r="I37" s="50" t="n">
        <v>92.75</v>
      </c>
      <c r="J37" s="44" t="n">
        <f aca="false">H37/3600</f>
        <v>1.73672222222222</v>
      </c>
      <c r="L37" s="49" t="n">
        <v>43132.7976</v>
      </c>
      <c r="M37" s="50" t="n">
        <v>34.4661</v>
      </c>
      <c r="N37" s="50" t="n">
        <v>39.6067</v>
      </c>
      <c r="O37" s="50" t="n">
        <v>41.9287</v>
      </c>
      <c r="P37" s="50" t="n">
        <v>6530.04</v>
      </c>
      <c r="Q37" s="50" t="n">
        <v>96.25</v>
      </c>
      <c r="R37" s="47" t="n">
        <f aca="false">P37/3600</f>
        <v>1.813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5622.23</v>
      </c>
      <c r="I38" s="56" t="n">
        <v>88.36</v>
      </c>
      <c r="J38" s="44" t="n">
        <f aca="false">H38/3600</f>
        <v>1.56173055555556</v>
      </c>
      <c r="L38" s="55" t="n">
        <v>23578.3112</v>
      </c>
      <c r="M38" s="56" t="n">
        <v>31.9953</v>
      </c>
      <c r="N38" s="56" t="n">
        <v>38.6688</v>
      </c>
      <c r="O38" s="56" t="n">
        <v>41.1303</v>
      </c>
      <c r="P38" s="56" t="n">
        <v>5878.46</v>
      </c>
      <c r="Q38" s="56" t="n">
        <v>91.04</v>
      </c>
      <c r="R38" s="47" t="n">
        <f aca="false">P38/3600</f>
        <v>1.6329055555555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25.71</v>
      </c>
      <c r="I39" s="43" t="n">
        <v>21.04</v>
      </c>
      <c r="J39" s="44" t="n">
        <f aca="false">H39/3600</f>
        <v>0.396030555555556</v>
      </c>
      <c r="L39" s="42" t="n">
        <v>21236.2584</v>
      </c>
      <c r="M39" s="43" t="n">
        <v>41.6294</v>
      </c>
      <c r="N39" s="43" t="n">
        <v>44.0415</v>
      </c>
      <c r="O39" s="43" t="n">
        <v>44.6887</v>
      </c>
      <c r="P39" s="43" t="n">
        <v>1483.87</v>
      </c>
      <c r="Q39" s="43" t="n">
        <v>21</v>
      </c>
      <c r="R39" s="47" t="n">
        <f aca="false">P39/3600</f>
        <v>0.412186111111111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83.67</v>
      </c>
      <c r="I40" s="50" t="n">
        <v>18.43</v>
      </c>
      <c r="J40" s="44" t="n">
        <f aca="false">H40/3600</f>
        <v>0.328797222222222</v>
      </c>
      <c r="L40" s="49" t="n">
        <v>11461.3296</v>
      </c>
      <c r="M40" s="50" t="n">
        <v>38.2516</v>
      </c>
      <c r="N40" s="50" t="n">
        <v>41.4409</v>
      </c>
      <c r="O40" s="50" t="n">
        <v>41.8374</v>
      </c>
      <c r="P40" s="50" t="n">
        <v>1232.92</v>
      </c>
      <c r="Q40" s="50" t="n">
        <v>18.46</v>
      </c>
      <c r="R40" s="47" t="n">
        <f aca="false">P40/3600</f>
        <v>0.34247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18.51</v>
      </c>
      <c r="I41" s="50" t="n">
        <v>15.35</v>
      </c>
      <c r="J41" s="44" t="n">
        <f aca="false">H41/3600</f>
        <v>0.282919444444444</v>
      </c>
      <c r="L41" s="49" t="n">
        <v>6177.4144</v>
      </c>
      <c r="M41" s="50" t="n">
        <v>35.3097</v>
      </c>
      <c r="N41" s="50" t="n">
        <v>39.5639</v>
      </c>
      <c r="O41" s="50" t="n">
        <v>39.7484</v>
      </c>
      <c r="P41" s="50" t="n">
        <v>1062.64</v>
      </c>
      <c r="Q41" s="50" t="n">
        <v>15.41</v>
      </c>
      <c r="R41" s="47" t="n">
        <f aca="false">P41/3600</f>
        <v>0.2951777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917.52</v>
      </c>
      <c r="I42" s="56" t="n">
        <v>13.44</v>
      </c>
      <c r="J42" s="44" t="n">
        <f aca="false">H42/3600</f>
        <v>0.254866666666667</v>
      </c>
      <c r="L42" s="55" t="n">
        <v>3488.8816</v>
      </c>
      <c r="M42" s="56" t="n">
        <v>32.7494</v>
      </c>
      <c r="N42" s="56" t="n">
        <v>38.0946</v>
      </c>
      <c r="O42" s="56" t="n">
        <v>38.075</v>
      </c>
      <c r="P42" s="56" t="n">
        <v>959</v>
      </c>
      <c r="Q42" s="56" t="n">
        <v>13.73</v>
      </c>
      <c r="R42" s="47" t="n">
        <f aca="false">P42/3600</f>
        <v>0.2663888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05.07</v>
      </c>
      <c r="I43" s="43" t="n">
        <v>22.75</v>
      </c>
      <c r="J43" s="44" t="n">
        <f aca="false">H43/3600</f>
        <v>0.445852777777778</v>
      </c>
      <c r="L43" s="42" t="n">
        <v>24592.3592</v>
      </c>
      <c r="M43" s="43" t="n">
        <v>41.9823</v>
      </c>
      <c r="N43" s="43" t="n">
        <v>44.1951</v>
      </c>
      <c r="O43" s="43" t="n">
        <v>45.5974</v>
      </c>
      <c r="P43" s="43" t="n">
        <v>1731.52</v>
      </c>
      <c r="Q43" s="43" t="n">
        <v>23.26</v>
      </c>
      <c r="R43" s="47" t="n">
        <f aca="false">P43/3600</f>
        <v>0.480977777777778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83.98</v>
      </c>
      <c r="I44" s="50" t="n">
        <v>20.86</v>
      </c>
      <c r="J44" s="44" t="n">
        <f aca="false">H44/3600</f>
        <v>0.384438888888889</v>
      </c>
      <c r="L44" s="49" t="n">
        <v>14670.4664</v>
      </c>
      <c r="M44" s="50" t="n">
        <v>39.0384</v>
      </c>
      <c r="N44" s="50" t="n">
        <v>41.9161</v>
      </c>
      <c r="O44" s="50" t="n">
        <v>43.087</v>
      </c>
      <c r="P44" s="50" t="n">
        <v>1463.43</v>
      </c>
      <c r="Q44" s="50" t="n">
        <v>21.12</v>
      </c>
      <c r="R44" s="47" t="n">
        <f aca="false">P44/3600</f>
        <v>0.4065083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35.83</v>
      </c>
      <c r="I45" s="50" t="n">
        <v>18.9</v>
      </c>
      <c r="J45" s="44" t="n">
        <f aca="false">H45/3600</f>
        <v>0.343286111111111</v>
      </c>
      <c r="L45" s="49" t="n">
        <v>8667.7984</v>
      </c>
      <c r="M45" s="50" t="n">
        <v>35.9627</v>
      </c>
      <c r="N45" s="50" t="n">
        <v>40.1415</v>
      </c>
      <c r="O45" s="50" t="n">
        <v>41.138</v>
      </c>
      <c r="P45" s="50" t="n">
        <v>1330.9</v>
      </c>
      <c r="Q45" s="50" t="n">
        <v>18.9</v>
      </c>
      <c r="R45" s="47" t="n">
        <f aca="false">P45/3600</f>
        <v>0.369694444444445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110.9</v>
      </c>
      <c r="I46" s="56" t="n">
        <v>17.05</v>
      </c>
      <c r="J46" s="44" t="n">
        <f aca="false">H46/3600</f>
        <v>0.308583333333333</v>
      </c>
      <c r="L46" s="55" t="n">
        <v>5029.7832</v>
      </c>
      <c r="M46" s="56" t="n">
        <v>32.8703</v>
      </c>
      <c r="N46" s="56" t="n">
        <v>38.865</v>
      </c>
      <c r="O46" s="56" t="n">
        <v>39.761</v>
      </c>
      <c r="P46" s="56" t="n">
        <v>1175.81</v>
      </c>
      <c r="Q46" s="56" t="n">
        <v>16.99</v>
      </c>
      <c r="R46" s="47" t="n">
        <f aca="false">P46/3600</f>
        <v>0.326613888888889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45.89</v>
      </c>
      <c r="I47" s="43" t="n">
        <v>23.93</v>
      </c>
      <c r="J47" s="44" t="n">
        <f aca="false">H47/3600</f>
        <v>0.484969444444444</v>
      </c>
      <c r="L47" s="42" t="n">
        <v>45440.088</v>
      </c>
      <c r="M47" s="43" t="n">
        <v>41.0856</v>
      </c>
      <c r="N47" s="43" t="n">
        <v>42.6105</v>
      </c>
      <c r="O47" s="43" t="n">
        <v>43.426</v>
      </c>
      <c r="P47" s="43" t="n">
        <v>1864.61</v>
      </c>
      <c r="Q47" s="43" t="n">
        <v>24.44</v>
      </c>
      <c r="R47" s="47" t="n">
        <f aca="false">P47/3600</f>
        <v>0.517947222222222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73.75</v>
      </c>
      <c r="I48" s="50" t="n">
        <v>21.49</v>
      </c>
      <c r="J48" s="44" t="n">
        <f aca="false">H48/3600</f>
        <v>0.409375</v>
      </c>
      <c r="L48" s="49" t="n">
        <v>28135.9896</v>
      </c>
      <c r="M48" s="50" t="n">
        <v>36.8762</v>
      </c>
      <c r="N48" s="50" t="n">
        <v>39.4947</v>
      </c>
      <c r="O48" s="50" t="n">
        <v>40.2757</v>
      </c>
      <c r="P48" s="50" t="n">
        <v>1583.73</v>
      </c>
      <c r="Q48" s="50" t="n">
        <v>21.98</v>
      </c>
      <c r="R48" s="47" t="n">
        <f aca="false">P48/3600</f>
        <v>0.439925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62.02</v>
      </c>
      <c r="I49" s="50" t="n">
        <v>19.35</v>
      </c>
      <c r="J49" s="44" t="n">
        <f aca="false">H49/3600</f>
        <v>0.350561111111111</v>
      </c>
      <c r="L49" s="49" t="n">
        <v>16768.0232</v>
      </c>
      <c r="M49" s="50" t="n">
        <v>33.0368</v>
      </c>
      <c r="N49" s="50" t="n">
        <v>37.4255</v>
      </c>
      <c r="O49" s="50" t="n">
        <v>38.1231</v>
      </c>
      <c r="P49" s="50" t="n">
        <v>1350.47</v>
      </c>
      <c r="Q49" s="50" t="n">
        <v>19.37</v>
      </c>
      <c r="R49" s="47" t="n">
        <f aca="false">P49/3600</f>
        <v>0.3751305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063.3</v>
      </c>
      <c r="I50" s="56" t="n">
        <v>17.18</v>
      </c>
      <c r="J50" s="44" t="n">
        <f aca="false">H50/3600</f>
        <v>0.295361111111111</v>
      </c>
      <c r="L50" s="55" t="n">
        <v>9165.0592</v>
      </c>
      <c r="M50" s="56" t="n">
        <v>29.3386</v>
      </c>
      <c r="N50" s="56" t="n">
        <v>36.0285</v>
      </c>
      <c r="O50" s="56" t="n">
        <v>36.6588</v>
      </c>
      <c r="P50" s="56" t="n">
        <v>1148.53</v>
      </c>
      <c r="Q50" s="56" t="n">
        <v>17.18</v>
      </c>
      <c r="R50" s="47" t="n">
        <f aca="false">P50/3600</f>
        <v>0.319036111111111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46.27</v>
      </c>
      <c r="I51" s="43" t="n">
        <v>10.82</v>
      </c>
      <c r="J51" s="44" t="n">
        <f aca="false">H51/3600</f>
        <v>0.235075</v>
      </c>
      <c r="L51" s="42" t="n">
        <v>15789.7896</v>
      </c>
      <c r="M51" s="43" t="n">
        <v>42.3602</v>
      </c>
      <c r="N51" s="43" t="n">
        <v>43.4387</v>
      </c>
      <c r="O51" s="43" t="n">
        <v>44.297</v>
      </c>
      <c r="P51" s="43" t="n">
        <v>893.07</v>
      </c>
      <c r="Q51" s="43" t="n">
        <v>10.92</v>
      </c>
      <c r="R51" s="47" t="n">
        <f aca="false">P51/3600</f>
        <v>0.248075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41.16</v>
      </c>
      <c r="I52" s="50" t="n">
        <v>10.07</v>
      </c>
      <c r="J52" s="44" t="n">
        <f aca="false">H52/3600</f>
        <v>0.205877777777778</v>
      </c>
      <c r="L52" s="49" t="n">
        <v>9471.3952</v>
      </c>
      <c r="M52" s="50" t="n">
        <v>38.9365</v>
      </c>
      <c r="N52" s="50" t="n">
        <v>40.2657</v>
      </c>
      <c r="O52" s="50" t="n">
        <v>41.6868</v>
      </c>
      <c r="P52" s="50" t="n">
        <v>770.45</v>
      </c>
      <c r="Q52" s="50" t="n">
        <v>10.09</v>
      </c>
      <c r="R52" s="47" t="n">
        <f aca="false">P52/3600</f>
        <v>0.214013888888889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7.45</v>
      </c>
      <c r="I53" s="50" t="n">
        <v>9.26</v>
      </c>
      <c r="J53" s="44" t="n">
        <f aca="false">H53/3600</f>
        <v>0.179847222222222</v>
      </c>
      <c r="L53" s="49" t="n">
        <v>5375.2528</v>
      </c>
      <c r="M53" s="50" t="n">
        <v>35.4802</v>
      </c>
      <c r="N53" s="50" t="n">
        <v>38.123</v>
      </c>
      <c r="O53" s="50" t="n">
        <v>39.8798</v>
      </c>
      <c r="P53" s="50" t="n">
        <v>672.62</v>
      </c>
      <c r="Q53" s="50" t="n">
        <v>9.3</v>
      </c>
      <c r="R53" s="47" t="n">
        <f aca="false">P53/3600</f>
        <v>0.186838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571.37</v>
      </c>
      <c r="I54" s="56" t="n">
        <v>8.33</v>
      </c>
      <c r="J54" s="44" t="n">
        <f aca="false">H54/3600</f>
        <v>0.158713888888889</v>
      </c>
      <c r="L54" s="55" t="n">
        <v>2681.392</v>
      </c>
      <c r="M54" s="56" t="n">
        <v>32.0629</v>
      </c>
      <c r="N54" s="56" t="n">
        <v>36.7743</v>
      </c>
      <c r="O54" s="56" t="n">
        <v>38.579</v>
      </c>
      <c r="P54" s="56" t="n">
        <v>596.86</v>
      </c>
      <c r="Q54" s="56" t="n">
        <v>8.3</v>
      </c>
      <c r="R54" s="47" t="n">
        <f aca="false">P54/3600</f>
        <v>0.165794444444444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87</v>
      </c>
      <c r="I55" s="43" t="n">
        <v>4.85</v>
      </c>
      <c r="J55" s="44" t="n">
        <f aca="false">H55/3600</f>
        <v>0.0941305555555556</v>
      </c>
      <c r="L55" s="42" t="n">
        <v>5550.5096</v>
      </c>
      <c r="M55" s="43" t="n">
        <v>42.9713</v>
      </c>
      <c r="N55" s="43" t="n">
        <v>45.2586</v>
      </c>
      <c r="O55" s="43" t="n">
        <v>45.0401</v>
      </c>
      <c r="P55" s="43" t="n">
        <v>353.15</v>
      </c>
      <c r="Q55" s="43" t="n">
        <v>4.82</v>
      </c>
      <c r="R55" s="47" t="n">
        <f aca="false">P55/3600</f>
        <v>0.098097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4.12</v>
      </c>
      <c r="I56" s="50" t="n">
        <v>4.32</v>
      </c>
      <c r="J56" s="44" t="n">
        <f aca="false">H56/3600</f>
        <v>0.0817</v>
      </c>
      <c r="L56" s="49" t="n">
        <v>3277.1416</v>
      </c>
      <c r="M56" s="50" t="n">
        <v>39.3577</v>
      </c>
      <c r="N56" s="50" t="n">
        <v>42.3436</v>
      </c>
      <c r="O56" s="50" t="n">
        <v>41.8602</v>
      </c>
      <c r="P56" s="50" t="n">
        <v>303.88</v>
      </c>
      <c r="Q56" s="50" t="n">
        <v>4.33</v>
      </c>
      <c r="R56" s="47" t="n">
        <f aca="false">P56/3600</f>
        <v>0.084411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7.33</v>
      </c>
      <c r="I57" s="50" t="n">
        <v>3.78</v>
      </c>
      <c r="J57" s="44" t="n">
        <f aca="false">H57/3600</f>
        <v>0.0714805555555556</v>
      </c>
      <c r="L57" s="49" t="n">
        <v>1864.472</v>
      </c>
      <c r="M57" s="50" t="n">
        <v>35.9097</v>
      </c>
      <c r="N57" s="50" t="n">
        <v>40.1342</v>
      </c>
      <c r="O57" s="50" t="n">
        <v>39.4925</v>
      </c>
      <c r="P57" s="50" t="n">
        <v>265.4</v>
      </c>
      <c r="Q57" s="50" t="n">
        <v>3.79</v>
      </c>
      <c r="R57" s="47" t="n">
        <f aca="false">P57/3600</f>
        <v>0.0737222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28.72</v>
      </c>
      <c r="I58" s="56" t="n">
        <v>3.38</v>
      </c>
      <c r="J58" s="44" t="n">
        <f aca="false">H58/3600</f>
        <v>0.0635333333333333</v>
      </c>
      <c r="L58" s="55" t="n">
        <v>1042.648</v>
      </c>
      <c r="M58" s="56" t="n">
        <v>32.7275</v>
      </c>
      <c r="N58" s="56" t="n">
        <v>38.6135</v>
      </c>
      <c r="O58" s="56" t="n">
        <v>37.7761</v>
      </c>
      <c r="P58" s="56" t="n">
        <v>239.02</v>
      </c>
      <c r="Q58" s="56" t="n">
        <v>3.37</v>
      </c>
      <c r="R58" s="47" t="n">
        <f aca="false">P58/3600</f>
        <v>0.066394444444444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17.68</v>
      </c>
      <c r="I59" s="43" t="n">
        <v>7.02</v>
      </c>
      <c r="J59" s="44" t="n">
        <f aca="false">H59/3600</f>
        <v>0.1438</v>
      </c>
      <c r="L59" s="42" t="n">
        <v>13685.9944</v>
      </c>
      <c r="M59" s="43" t="n">
        <v>41.2596</v>
      </c>
      <c r="N59" s="43" t="n">
        <v>43.3833</v>
      </c>
      <c r="O59" s="43" t="n">
        <v>44.2995</v>
      </c>
      <c r="P59" s="43" t="n">
        <v>536.28</v>
      </c>
      <c r="Q59" s="43" t="n">
        <v>7</v>
      </c>
      <c r="R59" s="47" t="n">
        <f aca="false">P59/3600</f>
        <v>0.148966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40.53</v>
      </c>
      <c r="I60" s="50" t="n">
        <v>6.07</v>
      </c>
      <c r="J60" s="44" t="n">
        <f aca="false">H60/3600</f>
        <v>0.122369444444444</v>
      </c>
      <c r="L60" s="49" t="n">
        <v>8688.4112</v>
      </c>
      <c r="M60" s="50" t="n">
        <v>36.8196</v>
      </c>
      <c r="N60" s="50" t="n">
        <v>40.7646</v>
      </c>
      <c r="O60" s="50" t="n">
        <v>41.7978</v>
      </c>
      <c r="P60" s="50" t="n">
        <v>456.59</v>
      </c>
      <c r="Q60" s="50" t="n">
        <v>6.08</v>
      </c>
      <c r="R60" s="47" t="n">
        <f aca="false">P60/3600</f>
        <v>0.126830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6.02</v>
      </c>
      <c r="I61" s="50" t="n">
        <v>5.34</v>
      </c>
      <c r="J61" s="44" t="n">
        <f aca="false">H61/3600</f>
        <v>0.10445</v>
      </c>
      <c r="L61" s="49" t="n">
        <v>5333.3512</v>
      </c>
      <c r="M61" s="50" t="n">
        <v>33.0082</v>
      </c>
      <c r="N61" s="50" t="n">
        <v>39.176</v>
      </c>
      <c r="O61" s="50" t="n">
        <v>40.1146</v>
      </c>
      <c r="P61" s="50" t="n">
        <v>389.45</v>
      </c>
      <c r="Q61" s="50" t="n">
        <v>5.35</v>
      </c>
      <c r="R61" s="47" t="n">
        <f aca="false">P61/3600</f>
        <v>0.108180555555556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23.51</v>
      </c>
      <c r="I62" s="56" t="n">
        <v>4.84</v>
      </c>
      <c r="J62" s="44" t="n">
        <f aca="false">H62/3600</f>
        <v>0.0898638888888889</v>
      </c>
      <c r="L62" s="55" t="n">
        <v>3160.72</v>
      </c>
      <c r="M62" s="56" t="n">
        <v>29.4949</v>
      </c>
      <c r="N62" s="56" t="n">
        <v>38.1737</v>
      </c>
      <c r="O62" s="56" t="n">
        <v>39.0124</v>
      </c>
      <c r="P62" s="56" t="n">
        <v>335.01</v>
      </c>
      <c r="Q62" s="56" t="n">
        <v>4.83</v>
      </c>
      <c r="R62" s="47" t="n">
        <f aca="false">P62/3600</f>
        <v>0.0930583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8.65</v>
      </c>
      <c r="I63" s="43" t="n">
        <v>6.1</v>
      </c>
      <c r="J63" s="44" t="n">
        <f aca="false">H63/3600</f>
        <v>0.124625</v>
      </c>
      <c r="L63" s="42" t="n">
        <v>11898.692</v>
      </c>
      <c r="M63" s="43" t="n">
        <v>41.0472</v>
      </c>
      <c r="N63" s="43" t="n">
        <v>42.2365</v>
      </c>
      <c r="O63" s="43" t="n">
        <v>42.9221</v>
      </c>
      <c r="P63" s="43" t="n">
        <v>467.44</v>
      </c>
      <c r="Q63" s="43" t="n">
        <v>6.08</v>
      </c>
      <c r="R63" s="47" t="n">
        <f aca="false">P63/3600</f>
        <v>0.129844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9.97</v>
      </c>
      <c r="I64" s="50" t="n">
        <v>5.52</v>
      </c>
      <c r="J64" s="44" t="n">
        <f aca="false">H64/3600</f>
        <v>0.105547222222222</v>
      </c>
      <c r="L64" s="49" t="n">
        <v>7296.844</v>
      </c>
      <c r="M64" s="50" t="n">
        <v>36.7068</v>
      </c>
      <c r="N64" s="50" t="n">
        <v>39.182</v>
      </c>
      <c r="O64" s="50" t="n">
        <v>39.6945</v>
      </c>
      <c r="P64" s="50" t="n">
        <v>393.96</v>
      </c>
      <c r="Q64" s="50" t="n">
        <v>5.54</v>
      </c>
      <c r="R64" s="47" t="n">
        <f aca="false">P64/3600</f>
        <v>0.109433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7.04</v>
      </c>
      <c r="I65" s="50" t="n">
        <v>4.89</v>
      </c>
      <c r="J65" s="44" t="n">
        <f aca="false">H65/3600</f>
        <v>0.0880666666666667</v>
      </c>
      <c r="L65" s="49" t="n">
        <v>4137.1368</v>
      </c>
      <c r="M65" s="50" t="n">
        <v>32.7116</v>
      </c>
      <c r="N65" s="50" t="n">
        <v>37.0129</v>
      </c>
      <c r="O65" s="50" t="n">
        <v>37.4651</v>
      </c>
      <c r="P65" s="50" t="n">
        <v>329.65</v>
      </c>
      <c r="Q65" s="50" t="n">
        <v>4.89</v>
      </c>
      <c r="R65" s="47" t="n">
        <f aca="false">P65/3600</f>
        <v>0.0915694444444444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64.79</v>
      </c>
      <c r="I66" s="56" t="n">
        <v>4.21</v>
      </c>
      <c r="J66" s="44" t="n">
        <f aca="false">H66/3600</f>
        <v>0.0735527777777778</v>
      </c>
      <c r="L66" s="55" t="n">
        <v>2153.6032</v>
      </c>
      <c r="M66" s="56" t="n">
        <v>29.191</v>
      </c>
      <c r="N66" s="56" t="n">
        <v>35.5749</v>
      </c>
      <c r="O66" s="56" t="n">
        <v>35.9905</v>
      </c>
      <c r="P66" s="56" t="n">
        <v>276.35</v>
      </c>
      <c r="Q66" s="56" t="n">
        <v>4.21</v>
      </c>
      <c r="R66" s="47" t="n">
        <f aca="false">P66/3600</f>
        <v>0.0767638888888889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5.17</v>
      </c>
      <c r="I67" s="43" t="n">
        <v>2.94</v>
      </c>
      <c r="J67" s="44" t="n">
        <f aca="false">H67/3600</f>
        <v>0.0625472222222222</v>
      </c>
      <c r="L67" s="42" t="n">
        <v>4705.072</v>
      </c>
      <c r="M67" s="43" t="n">
        <v>42.4636</v>
      </c>
      <c r="N67" s="43" t="n">
        <v>43.0756</v>
      </c>
      <c r="O67" s="43" t="n">
        <v>43.9641</v>
      </c>
      <c r="P67" s="43" t="n">
        <v>234.57</v>
      </c>
      <c r="Q67" s="43" t="n">
        <v>2.97</v>
      </c>
      <c r="R67" s="47" t="n">
        <f aca="false">P67/3600</f>
        <v>0.0651583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2.77</v>
      </c>
      <c r="I68" s="50" t="n">
        <v>2.71</v>
      </c>
      <c r="J68" s="44" t="n">
        <f aca="false">H68/3600</f>
        <v>0.0535472222222222</v>
      </c>
      <c r="L68" s="49" t="n">
        <v>2811.2808</v>
      </c>
      <c r="M68" s="50" t="n">
        <v>38.3946</v>
      </c>
      <c r="N68" s="50" t="n">
        <v>39.8545</v>
      </c>
      <c r="O68" s="50" t="n">
        <v>41.1083</v>
      </c>
      <c r="P68" s="50" t="n">
        <v>200.82</v>
      </c>
      <c r="Q68" s="50" t="n">
        <v>2.74</v>
      </c>
      <c r="R68" s="47" t="n">
        <f aca="false">P68/3600</f>
        <v>0.0557833333333333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4.61</v>
      </c>
      <c r="I69" s="50" t="n">
        <v>2.45</v>
      </c>
      <c r="J69" s="44" t="n">
        <f aca="false">H69/3600</f>
        <v>0.045725</v>
      </c>
      <c r="L69" s="49" t="n">
        <v>1519.0296</v>
      </c>
      <c r="M69" s="50" t="n">
        <v>34.5199</v>
      </c>
      <c r="N69" s="50" t="n">
        <v>37.7416</v>
      </c>
      <c r="O69" s="50" t="n">
        <v>38.9445</v>
      </c>
      <c r="P69" s="50" t="n">
        <v>171.9</v>
      </c>
      <c r="Q69" s="50" t="n">
        <v>2.47</v>
      </c>
      <c r="R69" s="47" t="n">
        <f aca="false">P69/3600</f>
        <v>0.04775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43.59</v>
      </c>
      <c r="I70" s="56" t="n">
        <v>2.15</v>
      </c>
      <c r="J70" s="44" t="n">
        <f aca="false">H70/3600</f>
        <v>0.0398861111111111</v>
      </c>
      <c r="L70" s="55" t="n">
        <v>778.7656</v>
      </c>
      <c r="M70" s="56" t="n">
        <v>31.2728</v>
      </c>
      <c r="N70" s="56" t="n">
        <v>36.2872</v>
      </c>
      <c r="O70" s="56" t="n">
        <v>37.3455</v>
      </c>
      <c r="P70" s="56" t="n">
        <v>149.14</v>
      </c>
      <c r="Q70" s="56" t="n">
        <v>2.17</v>
      </c>
      <c r="R70" s="47" t="n">
        <f aca="false">P70/3600</f>
        <v>0.0414277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44.36</v>
      </c>
      <c r="I71" s="43" t="n">
        <v>42.48</v>
      </c>
      <c r="J71" s="44" t="n">
        <f aca="false">H71/3600</f>
        <v>0.817877777777778</v>
      </c>
      <c r="L71" s="42" t="n">
        <v>22721.8408</v>
      </c>
      <c r="M71" s="43" t="n">
        <v>44.6086</v>
      </c>
      <c r="N71" s="43" t="n">
        <v>47.4081</v>
      </c>
      <c r="O71" s="43" t="n">
        <v>48.2589</v>
      </c>
      <c r="P71" s="43" t="n">
        <v>3064.72</v>
      </c>
      <c r="Q71" s="43" t="n">
        <v>42.61</v>
      </c>
      <c r="R71" s="47" t="n">
        <f aca="false">P71/3600</f>
        <v>0.8513111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54.54</v>
      </c>
      <c r="I72" s="50" t="n">
        <v>38.84</v>
      </c>
      <c r="J72" s="44" t="n">
        <f aca="false">H72/3600</f>
        <v>0.737372222222222</v>
      </c>
      <c r="L72" s="49" t="n">
        <v>13276.1328</v>
      </c>
      <c r="M72" s="50" t="n">
        <v>42.157</v>
      </c>
      <c r="N72" s="50" t="n">
        <v>45.8589</v>
      </c>
      <c r="O72" s="50" t="n">
        <v>46.4943</v>
      </c>
      <c r="P72" s="50" t="n">
        <v>2752.15</v>
      </c>
      <c r="Q72" s="50" t="n">
        <v>41.62</v>
      </c>
      <c r="R72" s="47" t="n">
        <f aca="false">P72/3600</f>
        <v>0.7644861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49.58</v>
      </c>
      <c r="I73" s="50" t="n">
        <v>36.18</v>
      </c>
      <c r="J73" s="44" t="n">
        <f aca="false">H73/3600</f>
        <v>0.680438888888889</v>
      </c>
      <c r="L73" s="49" t="n">
        <v>7981.2232</v>
      </c>
      <c r="M73" s="50" t="n">
        <v>39.4684</v>
      </c>
      <c r="N73" s="50" t="n">
        <v>44.4613</v>
      </c>
      <c r="O73" s="50" t="n">
        <v>44.9604</v>
      </c>
      <c r="P73" s="50" t="n">
        <v>2618.13</v>
      </c>
      <c r="Q73" s="50" t="n">
        <v>38.64</v>
      </c>
      <c r="R73" s="47" t="n">
        <f aca="false">P73/3600</f>
        <v>0.727258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330.32</v>
      </c>
      <c r="I74" s="56" t="n">
        <v>33.99</v>
      </c>
      <c r="J74" s="44" t="n">
        <f aca="false">H74/3600</f>
        <v>0.647311111111111</v>
      </c>
      <c r="L74" s="55" t="n">
        <v>4837.1984</v>
      </c>
      <c r="M74" s="56" t="n">
        <v>36.6188</v>
      </c>
      <c r="N74" s="56" t="n">
        <v>43.4508</v>
      </c>
      <c r="O74" s="56" t="n">
        <v>43.7561</v>
      </c>
      <c r="P74" s="56" t="n">
        <v>2418.29</v>
      </c>
      <c r="Q74" s="56" t="n">
        <v>33.95</v>
      </c>
      <c r="R74" s="47" t="n">
        <f aca="false">P74/3600</f>
        <v>0.6717472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18.41</v>
      </c>
      <c r="I75" s="43" t="n">
        <v>40.65</v>
      </c>
      <c r="J75" s="44" t="n">
        <f aca="false">H75/3600</f>
        <v>0.810669444444444</v>
      </c>
      <c r="L75" s="42" t="n">
        <v>23532.5488</v>
      </c>
      <c r="M75" s="43" t="n">
        <v>44.6089</v>
      </c>
      <c r="N75" s="43" t="n">
        <v>48.638</v>
      </c>
      <c r="O75" s="43" t="n">
        <v>48.4458</v>
      </c>
      <c r="P75" s="43" t="n">
        <v>3037.5</v>
      </c>
      <c r="Q75" s="43" t="n">
        <v>40.53</v>
      </c>
      <c r="R75" s="47" t="n">
        <f aca="false">P75/3600</f>
        <v>0.8437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36.2</v>
      </c>
      <c r="I76" s="50" t="n">
        <v>37.89</v>
      </c>
      <c r="J76" s="44" t="n">
        <f aca="false">H76/3600</f>
        <v>0.732277777777778</v>
      </c>
      <c r="L76" s="49" t="n">
        <v>14383.6872</v>
      </c>
      <c r="M76" s="50" t="n">
        <v>42.1441</v>
      </c>
      <c r="N76" s="50" t="n">
        <v>47.0769</v>
      </c>
      <c r="O76" s="50" t="n">
        <v>46.4102</v>
      </c>
      <c r="P76" s="50" t="n">
        <v>2769.72</v>
      </c>
      <c r="Q76" s="50" t="n">
        <v>40.59</v>
      </c>
      <c r="R76" s="47" t="n">
        <f aca="false">P76/3600</f>
        <v>0.7693666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28.84</v>
      </c>
      <c r="I77" s="50" t="n">
        <v>35.56</v>
      </c>
      <c r="J77" s="44" t="n">
        <f aca="false">H77/3600</f>
        <v>0.674677777777778</v>
      </c>
      <c r="L77" s="49" t="n">
        <v>8988.5184</v>
      </c>
      <c r="M77" s="50" t="n">
        <v>39.3595</v>
      </c>
      <c r="N77" s="50" t="n">
        <v>45.9517</v>
      </c>
      <c r="O77" s="50" t="n">
        <v>44.6062</v>
      </c>
      <c r="P77" s="50" t="n">
        <v>2555.85</v>
      </c>
      <c r="Q77" s="50" t="n">
        <v>38.09</v>
      </c>
      <c r="R77" s="47" t="n">
        <f aca="false">P77/3600</f>
        <v>0.709958333333333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252.17</v>
      </c>
      <c r="I78" s="56" t="n">
        <v>33.4</v>
      </c>
      <c r="J78" s="44" t="n">
        <f aca="false">H78/3600</f>
        <v>0.625602777777778</v>
      </c>
      <c r="L78" s="55" t="n">
        <v>5457.9304</v>
      </c>
      <c r="M78" s="56" t="n">
        <v>36.2666</v>
      </c>
      <c r="N78" s="56" t="n">
        <v>45.0422</v>
      </c>
      <c r="O78" s="56" t="n">
        <v>43.3023</v>
      </c>
      <c r="P78" s="56" t="n">
        <v>2432.45</v>
      </c>
      <c r="Q78" s="56" t="n">
        <v>33.09</v>
      </c>
      <c r="R78" s="47" t="n">
        <f aca="false">P78/3600</f>
        <v>0.675680555555556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857.49</v>
      </c>
      <c r="I79" s="43" t="n">
        <v>41.21</v>
      </c>
      <c r="J79" s="44" t="n">
        <f aca="false">H79/3600</f>
        <v>0.793747222222222</v>
      </c>
      <c r="L79" s="42" t="n">
        <v>24822.5024</v>
      </c>
      <c r="M79" s="43" t="n">
        <v>44.6166</v>
      </c>
      <c r="N79" s="43" t="n">
        <v>48.681</v>
      </c>
      <c r="O79" s="43" t="n">
        <v>48.8638</v>
      </c>
      <c r="P79" s="43" t="n">
        <v>3069.16</v>
      </c>
      <c r="Q79" s="43" t="n">
        <v>43.56</v>
      </c>
      <c r="R79" s="47" t="n">
        <f aca="false">P79/3600</f>
        <v>0.852544444444444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69.01</v>
      </c>
      <c r="I80" s="50" t="n">
        <v>38.1</v>
      </c>
      <c r="J80" s="44" t="n">
        <f aca="false">H80/3600</f>
        <v>0.713613888888889</v>
      </c>
      <c r="L80" s="49" t="n">
        <v>14271.3688</v>
      </c>
      <c r="M80" s="50" t="n">
        <v>41.8635</v>
      </c>
      <c r="N80" s="50" t="n">
        <v>46.8843</v>
      </c>
      <c r="O80" s="50" t="n">
        <v>47.0502</v>
      </c>
      <c r="P80" s="50" t="n">
        <v>2758.81</v>
      </c>
      <c r="Q80" s="50" t="n">
        <v>38.17</v>
      </c>
      <c r="R80" s="47" t="n">
        <f aca="false">P80/3600</f>
        <v>0.766336111111111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71.53</v>
      </c>
      <c r="I81" s="50" t="n">
        <v>35.88</v>
      </c>
      <c r="J81" s="44" t="n">
        <f aca="false">H81/3600</f>
        <v>0.658758333333333</v>
      </c>
      <c r="L81" s="49" t="n">
        <v>8226.1032</v>
      </c>
      <c r="M81" s="50" t="n">
        <v>39.0545</v>
      </c>
      <c r="N81" s="50" t="n">
        <v>45.2959</v>
      </c>
      <c r="O81" s="50" t="n">
        <v>45.4174</v>
      </c>
      <c r="P81" s="50" t="n">
        <v>2540.8</v>
      </c>
      <c r="Q81" s="50" t="n">
        <v>35.56</v>
      </c>
      <c r="R81" s="47" t="n">
        <f aca="false">P81/3600</f>
        <v>0.705777777777778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253.37</v>
      </c>
      <c r="I82" s="56" t="n">
        <v>33.78</v>
      </c>
      <c r="J82" s="44" t="n">
        <f aca="false">H82/3600</f>
        <v>0.625936111111111</v>
      </c>
      <c r="L82" s="55" t="n">
        <v>4732.376</v>
      </c>
      <c r="M82" s="56" t="n">
        <v>36.2593</v>
      </c>
      <c r="N82" s="56" t="n">
        <v>44.1191</v>
      </c>
      <c r="O82" s="56" t="n">
        <v>44.171</v>
      </c>
      <c r="P82" s="56" t="n">
        <v>2396.01</v>
      </c>
      <c r="Q82" s="56" t="n">
        <v>36.17</v>
      </c>
      <c r="R82" s="47" t="n">
        <f aca="false">P82/3600</f>
        <v>0.6655583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25.0756982160289</v>
      </c>
      <c r="J89" s="66" t="n">
        <f aca="false">GEOMEAN(J3:J82)</f>
        <v>0.493366487018053</v>
      </c>
      <c r="Q89" s="66" t="n">
        <f aca="false">GEOMEAN(Q3:Q82)</f>
        <v>25.5684768182374</v>
      </c>
      <c r="R89" s="66" t="n">
        <f aca="false">GEOMEAN(R3:R82)</f>
        <v>0.515605687204988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1965164032376</v>
      </c>
      <c r="R90" s="67" t="n">
        <f aca="false">R89/J89</f>
        <v>1.04507643054832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857791666666667</v>
      </c>
      <c r="J91" s="66" t="n">
        <f aca="false">SUM(J3:J82)</f>
        <v>63.0276527777778</v>
      </c>
      <c r="Q91" s="66" t="n">
        <f aca="false">SUM(Q3:Q82)/3600</f>
        <v>0.880244444444445</v>
      </c>
      <c r="R91" s="66" t="n">
        <f aca="false">SUM(R3:R82)</f>
        <v>65.7011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215.97</v>
      </c>
      <c r="I3" s="43" t="n">
        <v>42.43</v>
      </c>
      <c r="J3" s="44" t="n">
        <f aca="false">H3/3600</f>
        <v>5.05999166666667</v>
      </c>
      <c r="L3" s="45" t="n">
        <v>13013.0592</v>
      </c>
      <c r="M3" s="46" t="n">
        <v>41.9026</v>
      </c>
      <c r="N3" s="46" t="n">
        <v>41.7176</v>
      </c>
      <c r="O3" s="46" t="n">
        <v>44.4042</v>
      </c>
      <c r="P3" s="46" t="n">
        <v>18900.15</v>
      </c>
      <c r="Q3" s="46" t="n">
        <v>44.91</v>
      </c>
      <c r="R3" s="47" t="n">
        <f aca="false">P3/3600</f>
        <v>5.25004166666667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234.91</v>
      </c>
      <c r="I4" s="50" t="n">
        <v>38.05</v>
      </c>
      <c r="J4" s="44" t="n">
        <f aca="false">H4/3600</f>
        <v>4.50969722222222</v>
      </c>
      <c r="L4" s="51" t="n">
        <v>5292.9456</v>
      </c>
      <c r="M4" s="52" t="n">
        <v>39.3788</v>
      </c>
      <c r="N4" s="52" t="n">
        <v>40.023</v>
      </c>
      <c r="O4" s="52" t="n">
        <v>42.4509</v>
      </c>
      <c r="P4" s="52" t="n">
        <v>16924.57</v>
      </c>
      <c r="Q4" s="52" t="n">
        <v>38.41</v>
      </c>
      <c r="R4" s="47" t="n">
        <f aca="false">P4/3600</f>
        <v>4.70126944444445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36.09</v>
      </c>
      <c r="I5" s="50" t="n">
        <v>34.84</v>
      </c>
      <c r="J5" s="44" t="n">
        <f aca="false">H5/3600</f>
        <v>4.20446944444444</v>
      </c>
      <c r="L5" s="51" t="n">
        <v>2542.7888</v>
      </c>
      <c r="M5" s="52" t="n">
        <v>36.7971</v>
      </c>
      <c r="N5" s="52" t="n">
        <v>38.745</v>
      </c>
      <c r="O5" s="52" t="n">
        <v>40.9152</v>
      </c>
      <c r="P5" s="52" t="n">
        <v>15700.67</v>
      </c>
      <c r="Q5" s="52" t="n">
        <v>34.83</v>
      </c>
      <c r="R5" s="47" t="n">
        <f aca="false">P5/3600</f>
        <v>4.36129722222222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336.84</v>
      </c>
      <c r="I6" s="56" t="n">
        <v>30.05</v>
      </c>
      <c r="J6" s="44" t="n">
        <f aca="false">H6/3600</f>
        <v>3.98245555555556</v>
      </c>
      <c r="L6" s="57" t="n">
        <v>1318.6096</v>
      </c>
      <c r="M6" s="58" t="n">
        <v>34.1187</v>
      </c>
      <c r="N6" s="58" t="n">
        <v>37.7511</v>
      </c>
      <c r="O6" s="58" t="n">
        <v>39.8071</v>
      </c>
      <c r="P6" s="58" t="n">
        <v>14918.08</v>
      </c>
      <c r="Q6" s="58" t="n">
        <v>29.78</v>
      </c>
      <c r="R6" s="47" t="n">
        <f aca="false">P6/3600</f>
        <v>4.14391111111111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5145.64</v>
      </c>
      <c r="I7" s="43" t="n">
        <v>55.36</v>
      </c>
      <c r="J7" s="44" t="n">
        <f aca="false">H7/3600</f>
        <v>6.9849</v>
      </c>
      <c r="L7" s="45" t="n">
        <v>33111.92</v>
      </c>
      <c r="M7" s="46" t="n">
        <v>40.5038</v>
      </c>
      <c r="N7" s="46" t="n">
        <v>45.2778</v>
      </c>
      <c r="O7" s="46" t="n">
        <v>44.8779</v>
      </c>
      <c r="P7" s="46" t="n">
        <v>26208.4</v>
      </c>
      <c r="Q7" s="46" t="n">
        <v>59.5</v>
      </c>
      <c r="R7" s="47" t="n">
        <f aca="false">P7/3600</f>
        <v>7.28011111111111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048.2</v>
      </c>
      <c r="I8" s="50" t="n">
        <v>47.42</v>
      </c>
      <c r="J8" s="44" t="n">
        <f aca="false">H8/3600</f>
        <v>6.1245</v>
      </c>
      <c r="L8" s="51" t="n">
        <v>15868.2176</v>
      </c>
      <c r="M8" s="52" t="n">
        <v>37.4858</v>
      </c>
      <c r="N8" s="52" t="n">
        <v>43.3455</v>
      </c>
      <c r="O8" s="52" t="n">
        <v>43.4883</v>
      </c>
      <c r="P8" s="52" t="n">
        <v>22957.38</v>
      </c>
      <c r="Q8" s="52" t="n">
        <v>51.22</v>
      </c>
      <c r="R8" s="47" t="n">
        <f aca="false">P8/3600</f>
        <v>6.37705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033.8</v>
      </c>
      <c r="I9" s="50" t="n">
        <v>42.79</v>
      </c>
      <c r="J9" s="44" t="n">
        <f aca="false">H9/3600</f>
        <v>5.56494444444444</v>
      </c>
      <c r="L9" s="51" t="n">
        <v>8327.4976</v>
      </c>
      <c r="M9" s="52" t="n">
        <v>34.5112</v>
      </c>
      <c r="N9" s="52" t="n">
        <v>41.7218</v>
      </c>
      <c r="O9" s="52" t="n">
        <v>42.164</v>
      </c>
      <c r="P9" s="52" t="n">
        <v>20885.62</v>
      </c>
      <c r="Q9" s="52" t="n">
        <v>46.1</v>
      </c>
      <c r="R9" s="47" t="n">
        <f aca="false">P9/3600</f>
        <v>5.80156111111111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8697.83</v>
      </c>
      <c r="I10" s="56" t="n">
        <v>40.4</v>
      </c>
      <c r="J10" s="44" t="n">
        <f aca="false">H10/3600</f>
        <v>5.19384166666667</v>
      </c>
      <c r="L10" s="57" t="n">
        <v>4663.248</v>
      </c>
      <c r="M10" s="58" t="n">
        <v>31.7397</v>
      </c>
      <c r="N10" s="58" t="n">
        <v>40.4707</v>
      </c>
      <c r="O10" s="58" t="n">
        <v>41.1147</v>
      </c>
      <c r="P10" s="58" t="n">
        <v>19460.46</v>
      </c>
      <c r="Q10" s="58" t="n">
        <v>43.57</v>
      </c>
      <c r="R10" s="47" t="n">
        <f aca="false">P10/3600</f>
        <v>5.40568333333333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8154.83</v>
      </c>
      <c r="I11" s="43" t="n">
        <v>132.22</v>
      </c>
      <c r="J11" s="44" t="n">
        <f aca="false">H11/3600</f>
        <v>18.9318972222222</v>
      </c>
      <c r="L11" s="45" t="n">
        <v>218580.1472</v>
      </c>
      <c r="M11" s="46" t="n">
        <v>39.6948</v>
      </c>
      <c r="N11" s="46" t="n">
        <v>39.8172</v>
      </c>
      <c r="O11" s="46" t="n">
        <v>38.1526</v>
      </c>
      <c r="P11" s="46" t="n">
        <v>70806.97</v>
      </c>
      <c r="Q11" s="46" t="n">
        <v>137.11</v>
      </c>
      <c r="R11" s="47" t="n">
        <f aca="false">P11/3600</f>
        <v>19.6686027777778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7759.06</v>
      </c>
      <c r="I12" s="50" t="n">
        <v>123.64</v>
      </c>
      <c r="J12" s="44" t="n">
        <f aca="false">H12/3600</f>
        <v>16.0441833333333</v>
      </c>
      <c r="L12" s="51" t="n">
        <v>94497.7392</v>
      </c>
      <c r="M12" s="52" t="n">
        <v>33.7545</v>
      </c>
      <c r="N12" s="52" t="n">
        <v>38.426</v>
      </c>
      <c r="O12" s="52" t="n">
        <v>36.757</v>
      </c>
      <c r="P12" s="52" t="n">
        <v>60092.79</v>
      </c>
      <c r="Q12" s="52" t="n">
        <v>131.35</v>
      </c>
      <c r="R12" s="47" t="n">
        <f aca="false">P12/3600</f>
        <v>16.6924416666667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332.57</v>
      </c>
      <c r="I13" s="50" t="n">
        <v>97.99</v>
      </c>
      <c r="J13" s="44" t="n">
        <f aca="false">H13/3600</f>
        <v>12.036825</v>
      </c>
      <c r="L13" s="51" t="n">
        <v>28536.2528</v>
      </c>
      <c r="M13" s="52" t="n">
        <v>29.7067</v>
      </c>
      <c r="N13" s="52" t="n">
        <v>37.4842</v>
      </c>
      <c r="O13" s="52" t="n">
        <v>35.7466</v>
      </c>
      <c r="P13" s="52" t="n">
        <v>45053.97</v>
      </c>
      <c r="Q13" s="52" t="n">
        <v>102.81</v>
      </c>
      <c r="R13" s="47" t="n">
        <f aca="false">P13/3600</f>
        <v>12.5149916666667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5270.58</v>
      </c>
      <c r="I14" s="56" t="n">
        <v>75</v>
      </c>
      <c r="J14" s="44" t="n">
        <f aca="false">H14/3600</f>
        <v>9.79738333333333</v>
      </c>
      <c r="L14" s="57" t="n">
        <v>7116.984</v>
      </c>
      <c r="M14" s="58" t="n">
        <v>28.0857</v>
      </c>
      <c r="N14" s="58" t="n">
        <v>36.6994</v>
      </c>
      <c r="O14" s="58" t="n">
        <v>34.9028</v>
      </c>
      <c r="P14" s="58" t="n">
        <v>36789.82</v>
      </c>
      <c r="Q14" s="58" t="n">
        <v>82.09</v>
      </c>
      <c r="R14" s="47" t="n">
        <f aca="false">P14/3600</f>
        <v>10.2193944444444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569.83</v>
      </c>
      <c r="I15" s="43" t="n">
        <v>85.7</v>
      </c>
      <c r="J15" s="44" t="n">
        <f aca="false">H15/3600</f>
        <v>12.3805083333333</v>
      </c>
      <c r="L15" s="45" t="n">
        <v>23393.8544</v>
      </c>
      <c r="M15" s="46" t="n">
        <v>41.6703</v>
      </c>
      <c r="N15" s="46" t="n">
        <v>46.9186</v>
      </c>
      <c r="O15" s="46" t="n">
        <v>46.5334</v>
      </c>
      <c r="P15" s="46" t="n">
        <v>46437.42</v>
      </c>
      <c r="Q15" s="46" t="n">
        <v>90.67</v>
      </c>
      <c r="R15" s="47" t="n">
        <f aca="false">P15/3600</f>
        <v>12.8992833333333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7389.02</v>
      </c>
      <c r="I16" s="50" t="n">
        <v>72.78</v>
      </c>
      <c r="J16" s="44" t="n">
        <f aca="false">H16/3600</f>
        <v>10.3858388888889</v>
      </c>
      <c r="L16" s="51" t="n">
        <v>5999.9008</v>
      </c>
      <c r="M16" s="52" t="n">
        <v>40.2457</v>
      </c>
      <c r="N16" s="52" t="n">
        <v>46.1175</v>
      </c>
      <c r="O16" s="52" t="n">
        <v>45.9225</v>
      </c>
      <c r="P16" s="52" t="n">
        <v>38886.45</v>
      </c>
      <c r="Q16" s="52" t="n">
        <v>73.61</v>
      </c>
      <c r="R16" s="47" t="n">
        <f aca="false">P16/3600</f>
        <v>10.8017916666667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212.28</v>
      </c>
      <c r="I17" s="50" t="n">
        <v>64.63</v>
      </c>
      <c r="J17" s="44" t="n">
        <f aca="false">H17/3600</f>
        <v>9.50341111111111</v>
      </c>
      <c r="L17" s="51" t="n">
        <v>2506.048</v>
      </c>
      <c r="M17" s="52" t="n">
        <v>38.9428</v>
      </c>
      <c r="N17" s="52" t="n">
        <v>45.4733</v>
      </c>
      <c r="O17" s="52" t="n">
        <v>45.4159</v>
      </c>
      <c r="P17" s="52" t="n">
        <v>35611.74</v>
      </c>
      <c r="Q17" s="52" t="n">
        <v>65.99</v>
      </c>
      <c r="R17" s="47" t="n">
        <f aca="false">P17/3600</f>
        <v>9.89215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2032.37</v>
      </c>
      <c r="I18" s="56" t="n">
        <v>56.56</v>
      </c>
      <c r="J18" s="44" t="n">
        <f aca="false">H18/3600</f>
        <v>8.89788055555556</v>
      </c>
      <c r="L18" s="57" t="n">
        <v>1194.9616</v>
      </c>
      <c r="M18" s="58" t="n">
        <v>37.2209</v>
      </c>
      <c r="N18" s="58" t="n">
        <v>44.9939</v>
      </c>
      <c r="O18" s="58" t="n">
        <v>45.0866</v>
      </c>
      <c r="P18" s="58" t="n">
        <v>33360.95</v>
      </c>
      <c r="Q18" s="58" t="n">
        <v>57.9</v>
      </c>
      <c r="R18" s="47" t="n">
        <f aca="false">P18/3600</f>
        <v>9.26693055555555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381.33</v>
      </c>
      <c r="I19" s="43" t="n">
        <v>35.76</v>
      </c>
      <c r="J19" s="44" t="n">
        <f aca="false">H19/3600</f>
        <v>4.55036944444445</v>
      </c>
      <c r="L19" s="42" t="n">
        <v>4785.1504</v>
      </c>
      <c r="M19" s="43" t="n">
        <v>41.8703</v>
      </c>
      <c r="N19" s="43" t="n">
        <v>43.7789</v>
      </c>
      <c r="O19" s="43" t="n">
        <v>45.5803</v>
      </c>
      <c r="P19" s="43" t="n">
        <v>17012.13</v>
      </c>
      <c r="Q19" s="43" t="n">
        <v>37.99</v>
      </c>
      <c r="R19" s="47" t="n">
        <f aca="false">P19/3600</f>
        <v>4.725591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664.11</v>
      </c>
      <c r="I20" s="50" t="n">
        <v>31.92</v>
      </c>
      <c r="J20" s="44" t="n">
        <f aca="false">H20/3600</f>
        <v>4.07336388888889</v>
      </c>
      <c r="L20" s="49" t="n">
        <v>2202.2888</v>
      </c>
      <c r="M20" s="50" t="n">
        <v>39.9812</v>
      </c>
      <c r="N20" s="50" t="n">
        <v>42.4337</v>
      </c>
      <c r="O20" s="50" t="n">
        <v>43.6325</v>
      </c>
      <c r="P20" s="50" t="n">
        <v>15234.96</v>
      </c>
      <c r="Q20" s="50" t="n">
        <v>32.43</v>
      </c>
      <c r="R20" s="47" t="n">
        <f aca="false">P20/3600</f>
        <v>4.23193333333333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471.18</v>
      </c>
      <c r="I21" s="50" t="n">
        <v>28.08</v>
      </c>
      <c r="J21" s="44" t="n">
        <f aca="false">H21/3600</f>
        <v>3.74199444444444</v>
      </c>
      <c r="L21" s="49" t="n">
        <v>1080.6728</v>
      </c>
      <c r="M21" s="50" t="n">
        <v>37.6276</v>
      </c>
      <c r="N21" s="50" t="n">
        <v>41.2834</v>
      </c>
      <c r="O21" s="50" t="n">
        <v>42.2459</v>
      </c>
      <c r="P21" s="50" t="n">
        <v>14003.72</v>
      </c>
      <c r="Q21" s="50" t="n">
        <v>28.68</v>
      </c>
      <c r="R21" s="47" t="n">
        <f aca="false">P21/3600</f>
        <v>3.889922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2631.16</v>
      </c>
      <c r="I22" s="56" t="n">
        <v>24.12</v>
      </c>
      <c r="J22" s="44" t="n">
        <f aca="false">H22/3600</f>
        <v>3.50865555555556</v>
      </c>
      <c r="L22" s="55" t="n">
        <v>544.148</v>
      </c>
      <c r="M22" s="56" t="n">
        <v>35.1946</v>
      </c>
      <c r="N22" s="56" t="n">
        <v>40.4395</v>
      </c>
      <c r="O22" s="56" t="n">
        <v>41.3721</v>
      </c>
      <c r="P22" s="56" t="n">
        <v>13152.26</v>
      </c>
      <c r="Q22" s="56" t="n">
        <v>24.69</v>
      </c>
      <c r="R22" s="47" t="n">
        <f aca="false">P22/3600</f>
        <v>3.65340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637.41</v>
      </c>
      <c r="I23" s="43" t="n">
        <v>35.8</v>
      </c>
      <c r="J23" s="44" t="n">
        <f aca="false">H23/3600</f>
        <v>4.343725</v>
      </c>
      <c r="L23" s="42" t="n">
        <v>7669.8032</v>
      </c>
      <c r="M23" s="43" t="n">
        <v>40.2459</v>
      </c>
      <c r="N23" s="43" t="n">
        <v>42.675</v>
      </c>
      <c r="O23" s="43" t="n">
        <v>44.0451</v>
      </c>
      <c r="P23" s="43" t="n">
        <v>16282.32</v>
      </c>
      <c r="Q23" s="43" t="n">
        <v>36.22</v>
      </c>
      <c r="R23" s="47" t="n">
        <f aca="false">P23/3600</f>
        <v>4.522866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753.53</v>
      </c>
      <c r="I24" s="50" t="n">
        <v>32.96</v>
      </c>
      <c r="J24" s="44" t="n">
        <f aca="false">H24/3600</f>
        <v>3.820425</v>
      </c>
      <c r="L24" s="49" t="n">
        <v>3354.5208</v>
      </c>
      <c r="M24" s="50" t="n">
        <v>37.7125</v>
      </c>
      <c r="N24" s="50" t="n">
        <v>40.8822</v>
      </c>
      <c r="O24" s="50" t="n">
        <v>41.64</v>
      </c>
      <c r="P24" s="50" t="n">
        <v>14323.26</v>
      </c>
      <c r="Q24" s="50" t="n">
        <v>32.71</v>
      </c>
      <c r="R24" s="47" t="n">
        <f aca="false">P24/3600</f>
        <v>3.97868333333333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42.64</v>
      </c>
      <c r="I25" s="50" t="n">
        <v>27.92</v>
      </c>
      <c r="J25" s="44" t="n">
        <f aca="false">H25/3600</f>
        <v>3.51184444444444</v>
      </c>
      <c r="L25" s="49" t="n">
        <v>1547.8304</v>
      </c>
      <c r="M25" s="50" t="n">
        <v>35.0757</v>
      </c>
      <c r="N25" s="50" t="n">
        <v>39.3752</v>
      </c>
      <c r="O25" s="50" t="n">
        <v>40.0237</v>
      </c>
      <c r="P25" s="50" t="n">
        <v>13156.8</v>
      </c>
      <c r="Q25" s="50" t="n">
        <v>28.83</v>
      </c>
      <c r="R25" s="47" t="n">
        <f aca="false">P25/3600</f>
        <v>3.65466666666667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1918.38</v>
      </c>
      <c r="I26" s="56" t="n">
        <v>23.96</v>
      </c>
      <c r="J26" s="44" t="n">
        <f aca="false">H26/3600</f>
        <v>3.31066111111111</v>
      </c>
      <c r="L26" s="55" t="n">
        <v>721.4032</v>
      </c>
      <c r="M26" s="56" t="n">
        <v>32.539</v>
      </c>
      <c r="N26" s="56" t="n">
        <v>38.2342</v>
      </c>
      <c r="O26" s="56" t="n">
        <v>39.1263</v>
      </c>
      <c r="P26" s="56" t="n">
        <v>12413.86</v>
      </c>
      <c r="Q26" s="56" t="n">
        <v>24.54</v>
      </c>
      <c r="R26" s="47" t="n">
        <f aca="false">P26/3600</f>
        <v>3.448294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4604.25</v>
      </c>
      <c r="I27" s="43" t="n">
        <v>71.14</v>
      </c>
      <c r="J27" s="44" t="n">
        <f aca="false">H27/3600</f>
        <v>9.61229166666667</v>
      </c>
      <c r="L27" s="42" t="n">
        <v>18129.0752</v>
      </c>
      <c r="M27" s="43" t="n">
        <v>38.6316</v>
      </c>
      <c r="N27" s="43" t="n">
        <v>40.2059</v>
      </c>
      <c r="O27" s="43" t="n">
        <v>43.7627</v>
      </c>
      <c r="P27" s="43" t="n">
        <v>35989.57</v>
      </c>
      <c r="Q27" s="43" t="n">
        <v>78.25</v>
      </c>
      <c r="R27" s="47" t="n">
        <f aca="false">P27/3600</f>
        <v>9.997102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8466.7</v>
      </c>
      <c r="I28" s="50" t="n">
        <v>58.43</v>
      </c>
      <c r="J28" s="44" t="n">
        <f aca="false">H28/3600</f>
        <v>7.90741666666667</v>
      </c>
      <c r="L28" s="49" t="n">
        <v>5789.636</v>
      </c>
      <c r="M28" s="50" t="n">
        <v>37.0054</v>
      </c>
      <c r="N28" s="50" t="n">
        <v>39.2361</v>
      </c>
      <c r="O28" s="50" t="n">
        <v>42.0824</v>
      </c>
      <c r="P28" s="50" t="n">
        <v>29516.8</v>
      </c>
      <c r="Q28" s="50" t="n">
        <v>59.77</v>
      </c>
      <c r="R28" s="47" t="n">
        <f aca="false">P28/3600</f>
        <v>8.19911111111111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5946.45</v>
      </c>
      <c r="I29" s="50" t="n">
        <v>50.98</v>
      </c>
      <c r="J29" s="44" t="n">
        <f aca="false">H29/3600</f>
        <v>7.20734722222222</v>
      </c>
      <c r="L29" s="49" t="n">
        <v>2723.1568</v>
      </c>
      <c r="M29" s="50" t="n">
        <v>35.0883</v>
      </c>
      <c r="N29" s="50" t="n">
        <v>38.417</v>
      </c>
      <c r="O29" s="50" t="n">
        <v>40.5688</v>
      </c>
      <c r="P29" s="50" t="n">
        <v>26996.42</v>
      </c>
      <c r="Q29" s="50" t="n">
        <v>52.27</v>
      </c>
      <c r="R29" s="47" t="n">
        <f aca="false">P29/3600</f>
        <v>7.49900555555556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4460</v>
      </c>
      <c r="I30" s="56" t="n">
        <v>44.72</v>
      </c>
      <c r="J30" s="44" t="n">
        <f aca="false">H30/3600</f>
        <v>6.79444444444444</v>
      </c>
      <c r="L30" s="55" t="n">
        <v>1395.812</v>
      </c>
      <c r="M30" s="56" t="n">
        <v>32.9055</v>
      </c>
      <c r="N30" s="56" t="n">
        <v>37.7149</v>
      </c>
      <c r="O30" s="56" t="n">
        <v>39.411</v>
      </c>
      <c r="P30" s="56" t="n">
        <v>25508.14</v>
      </c>
      <c r="Q30" s="56" t="n">
        <v>46.9</v>
      </c>
      <c r="R30" s="47" t="n">
        <f aca="false">P30/3600</f>
        <v>7.08559444444444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0247.35</v>
      </c>
      <c r="I31" s="43" t="n">
        <v>80.79</v>
      </c>
      <c r="J31" s="44" t="n">
        <f aca="false">H31/3600</f>
        <v>11.1798194444444</v>
      </c>
      <c r="L31" s="42" t="n">
        <v>17380.512</v>
      </c>
      <c r="M31" s="43" t="n">
        <v>39.3294</v>
      </c>
      <c r="N31" s="43" t="n">
        <v>44.0585</v>
      </c>
      <c r="O31" s="43" t="n">
        <v>45.4341</v>
      </c>
      <c r="P31" s="43" t="n">
        <v>41792.09</v>
      </c>
      <c r="Q31" s="43" t="n">
        <v>81.6</v>
      </c>
      <c r="R31" s="47" t="n">
        <f aca="false">P31/3600</f>
        <v>11.608913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4275.95</v>
      </c>
      <c r="I32" s="50" t="n">
        <v>68.46</v>
      </c>
      <c r="J32" s="44" t="n">
        <f aca="false">H32/3600</f>
        <v>9.52109722222222</v>
      </c>
      <c r="L32" s="49" t="n">
        <v>6081.1424</v>
      </c>
      <c r="M32" s="50" t="n">
        <v>37.6461</v>
      </c>
      <c r="N32" s="50" t="n">
        <v>42.8065</v>
      </c>
      <c r="O32" s="50" t="n">
        <v>43.4659</v>
      </c>
      <c r="P32" s="50" t="n">
        <v>35695.73</v>
      </c>
      <c r="Q32" s="50" t="n">
        <v>68.46</v>
      </c>
      <c r="R32" s="47" t="n">
        <f aca="false">P32/3600</f>
        <v>9.91548055555556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190.32</v>
      </c>
      <c r="I33" s="50" t="n">
        <v>62.78</v>
      </c>
      <c r="J33" s="44" t="n">
        <f aca="false">H33/3600</f>
        <v>8.66397777777778</v>
      </c>
      <c r="L33" s="49" t="n">
        <v>2849.7576</v>
      </c>
      <c r="M33" s="50" t="n">
        <v>35.8076</v>
      </c>
      <c r="N33" s="50" t="n">
        <v>41.5774</v>
      </c>
      <c r="O33" s="50" t="n">
        <v>41.631</v>
      </c>
      <c r="P33" s="50" t="n">
        <v>32429.38</v>
      </c>
      <c r="Q33" s="50" t="n">
        <v>63.5</v>
      </c>
      <c r="R33" s="47" t="n">
        <f aca="false">P33/3600</f>
        <v>9.008161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29296.75</v>
      </c>
      <c r="I34" s="56" t="n">
        <v>59.18</v>
      </c>
      <c r="J34" s="44" t="n">
        <f aca="false">H34/3600</f>
        <v>8.13798611111111</v>
      </c>
      <c r="L34" s="55" t="n">
        <v>1491.9232</v>
      </c>
      <c r="M34" s="56" t="n">
        <v>33.8282</v>
      </c>
      <c r="N34" s="56" t="n">
        <v>40.588</v>
      </c>
      <c r="O34" s="56" t="n">
        <v>40.2641</v>
      </c>
      <c r="P34" s="56" t="n">
        <v>30481.9</v>
      </c>
      <c r="Q34" s="56" t="n">
        <v>62.13</v>
      </c>
      <c r="R34" s="47" t="n">
        <f aca="false">P34/3600</f>
        <v>8.46719444444445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7848.4</v>
      </c>
      <c r="I35" s="43" t="n">
        <v>110.91</v>
      </c>
      <c r="J35" s="44" t="n">
        <f aca="false">H35/3600</f>
        <v>13.2912222222222</v>
      </c>
      <c r="L35" s="42" t="n">
        <v>39745.936</v>
      </c>
      <c r="M35" s="43" t="n">
        <v>37.5936</v>
      </c>
      <c r="N35" s="43" t="n">
        <v>42.3824</v>
      </c>
      <c r="O35" s="43" t="n">
        <v>44.4631</v>
      </c>
      <c r="P35" s="43" t="n">
        <v>49914.77</v>
      </c>
      <c r="Q35" s="43" t="n">
        <v>121.71</v>
      </c>
      <c r="R35" s="47" t="n">
        <f aca="false">P35/3600</f>
        <v>13.865213888888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5749.48</v>
      </c>
      <c r="I36" s="50" t="n">
        <v>75.57</v>
      </c>
      <c r="J36" s="44" t="n">
        <f aca="false">H36/3600</f>
        <v>9.93041111111111</v>
      </c>
      <c r="L36" s="49" t="n">
        <v>7294.2944</v>
      </c>
      <c r="M36" s="50" t="n">
        <v>35.4259</v>
      </c>
      <c r="N36" s="50" t="n">
        <v>41.0994</v>
      </c>
      <c r="O36" s="50" t="n">
        <v>43.2672</v>
      </c>
      <c r="P36" s="50" t="n">
        <v>37223.46</v>
      </c>
      <c r="Q36" s="50" t="n">
        <v>76.13</v>
      </c>
      <c r="R36" s="47" t="n">
        <f aca="false">P36/3600</f>
        <v>10.33985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888.87</v>
      </c>
      <c r="I37" s="50" t="n">
        <v>65.43</v>
      </c>
      <c r="J37" s="44" t="n">
        <f aca="false">H37/3600</f>
        <v>8.85801944444444</v>
      </c>
      <c r="L37" s="49" t="n">
        <v>2271.2256</v>
      </c>
      <c r="M37" s="50" t="n">
        <v>33.9915</v>
      </c>
      <c r="N37" s="50" t="n">
        <v>39.8359</v>
      </c>
      <c r="O37" s="50" t="n">
        <v>42.2392</v>
      </c>
      <c r="P37" s="50" t="n">
        <v>33170.28</v>
      </c>
      <c r="Q37" s="50" t="n">
        <v>69.96</v>
      </c>
      <c r="R37" s="47" t="n">
        <f aca="false">P37/3600</f>
        <v>9.2139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0224.85</v>
      </c>
      <c r="I38" s="56" t="n">
        <v>60.08</v>
      </c>
      <c r="J38" s="44" t="n">
        <f aca="false">H38/3600</f>
        <v>8.39579166666667</v>
      </c>
      <c r="L38" s="55" t="n">
        <v>980.564</v>
      </c>
      <c r="M38" s="56" t="n">
        <v>32.1968</v>
      </c>
      <c r="N38" s="56" t="n">
        <v>38.8461</v>
      </c>
      <c r="O38" s="56" t="n">
        <v>41.4268</v>
      </c>
      <c r="P38" s="56" t="n">
        <v>31501.27</v>
      </c>
      <c r="Q38" s="56" t="n">
        <v>61.95</v>
      </c>
      <c r="R38" s="47" t="n">
        <f aca="false">P38/3600</f>
        <v>8.7503527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119.92</v>
      </c>
      <c r="I39" s="43" t="n">
        <v>13.85</v>
      </c>
      <c r="J39" s="44" t="n">
        <f aca="false">H39/3600</f>
        <v>1.97775555555556</v>
      </c>
      <c r="L39" s="42" t="n">
        <v>3475.644</v>
      </c>
      <c r="M39" s="43" t="n">
        <v>40.655</v>
      </c>
      <c r="N39" s="43" t="n">
        <v>43.365</v>
      </c>
      <c r="O39" s="43" t="n">
        <v>44.0284</v>
      </c>
      <c r="P39" s="43" t="n">
        <v>7418.99</v>
      </c>
      <c r="Q39" s="43" t="n">
        <v>14.07</v>
      </c>
      <c r="R39" s="47" t="n">
        <f aca="false">P39/3600</f>
        <v>2.06083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4.25</v>
      </c>
      <c r="I40" s="50" t="n">
        <v>11.38</v>
      </c>
      <c r="J40" s="44" t="n">
        <f aca="false">H40/3600</f>
        <v>1.74284722222222</v>
      </c>
      <c r="L40" s="49" t="n">
        <v>1674.9784</v>
      </c>
      <c r="M40" s="50" t="n">
        <v>37.4882</v>
      </c>
      <c r="N40" s="50" t="n">
        <v>40.9909</v>
      </c>
      <c r="O40" s="50" t="n">
        <v>41.3042</v>
      </c>
      <c r="P40" s="50" t="n">
        <v>6526.39</v>
      </c>
      <c r="Q40" s="50" t="n">
        <v>11.51</v>
      </c>
      <c r="R40" s="47" t="n">
        <f aca="false">P40/3600</f>
        <v>1.812886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654.96</v>
      </c>
      <c r="I41" s="50" t="n">
        <v>9.47</v>
      </c>
      <c r="J41" s="44" t="n">
        <f aca="false">H41/3600</f>
        <v>1.57082222222222</v>
      </c>
      <c r="L41" s="49" t="n">
        <v>823.932</v>
      </c>
      <c r="M41" s="50" t="n">
        <v>34.5607</v>
      </c>
      <c r="N41" s="50" t="n">
        <v>39.0596</v>
      </c>
      <c r="O41" s="50" t="n">
        <v>39.1361</v>
      </c>
      <c r="P41" s="50" t="n">
        <v>5880.56</v>
      </c>
      <c r="Q41" s="50" t="n">
        <v>9.5</v>
      </c>
      <c r="R41" s="47" t="n">
        <f aca="false">P41/3600</f>
        <v>1.63348888888889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204.49</v>
      </c>
      <c r="I42" s="56" t="n">
        <v>7.97</v>
      </c>
      <c r="J42" s="44" t="n">
        <f aca="false">H42/3600</f>
        <v>1.44569166666667</v>
      </c>
      <c r="L42" s="55" t="n">
        <v>435.88</v>
      </c>
      <c r="M42" s="56" t="n">
        <v>32.0648</v>
      </c>
      <c r="N42" s="56" t="n">
        <v>37.6337</v>
      </c>
      <c r="O42" s="56" t="n">
        <v>37.5279</v>
      </c>
      <c r="P42" s="56" t="n">
        <v>5414.99</v>
      </c>
      <c r="Q42" s="56" t="n">
        <v>8.06</v>
      </c>
      <c r="R42" s="47" t="n">
        <f aca="false">P42/3600</f>
        <v>1.504163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173.02</v>
      </c>
      <c r="I43" s="43" t="n">
        <v>15.62</v>
      </c>
      <c r="J43" s="44" t="n">
        <f aca="false">H43/3600</f>
        <v>2.27028333333333</v>
      </c>
      <c r="L43" s="42" t="n">
        <v>3650.7296</v>
      </c>
      <c r="M43" s="43" t="n">
        <v>40.4304</v>
      </c>
      <c r="N43" s="43" t="n">
        <v>43.8327</v>
      </c>
      <c r="O43" s="43" t="n">
        <v>45.4105</v>
      </c>
      <c r="P43" s="43" t="n">
        <v>8509.13</v>
      </c>
      <c r="Q43" s="43" t="n">
        <v>15.67</v>
      </c>
      <c r="R43" s="47" t="n">
        <f aca="false">P43/3600</f>
        <v>2.363647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268.09</v>
      </c>
      <c r="I44" s="50" t="n">
        <v>13.26</v>
      </c>
      <c r="J44" s="44" t="n">
        <f aca="false">H44/3600</f>
        <v>2.01891388888889</v>
      </c>
      <c r="L44" s="49" t="n">
        <v>1718.0224</v>
      </c>
      <c r="M44" s="50" t="n">
        <v>37.895</v>
      </c>
      <c r="N44" s="50" t="n">
        <v>41.8708</v>
      </c>
      <c r="O44" s="50" t="n">
        <v>43.0642</v>
      </c>
      <c r="P44" s="50" t="n">
        <v>7567.11</v>
      </c>
      <c r="Q44" s="50" t="n">
        <v>13.25</v>
      </c>
      <c r="R44" s="47" t="n">
        <f aca="false">P44/3600</f>
        <v>2.101975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666.22</v>
      </c>
      <c r="I45" s="50" t="n">
        <v>11.16</v>
      </c>
      <c r="J45" s="44" t="n">
        <f aca="false">H45/3600</f>
        <v>1.85172777777778</v>
      </c>
      <c r="L45" s="49" t="n">
        <v>865.9128</v>
      </c>
      <c r="M45" s="50" t="n">
        <v>35.1154</v>
      </c>
      <c r="N45" s="50" t="n">
        <v>40.1798</v>
      </c>
      <c r="O45" s="50" t="n">
        <v>41.1497</v>
      </c>
      <c r="P45" s="50" t="n">
        <v>6945.24</v>
      </c>
      <c r="Q45" s="50" t="n">
        <v>11.31</v>
      </c>
      <c r="R45" s="47" t="n">
        <f aca="false">P45/3600</f>
        <v>1.92923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259.32</v>
      </c>
      <c r="I46" s="56" t="n">
        <v>9.67</v>
      </c>
      <c r="J46" s="44" t="n">
        <f aca="false">H46/3600</f>
        <v>1.7387</v>
      </c>
      <c r="L46" s="55" t="n">
        <v>457.2152</v>
      </c>
      <c r="M46" s="56" t="n">
        <v>32.3338</v>
      </c>
      <c r="N46" s="56" t="n">
        <v>38.8342</v>
      </c>
      <c r="O46" s="56" t="n">
        <v>39.705</v>
      </c>
      <c r="P46" s="56" t="n">
        <v>6528.66</v>
      </c>
      <c r="Q46" s="56" t="n">
        <v>10.18</v>
      </c>
      <c r="R46" s="47" t="n">
        <f aca="false">P46/3600</f>
        <v>1.813516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801.25</v>
      </c>
      <c r="I47" s="43" t="n">
        <v>16.17</v>
      </c>
      <c r="J47" s="44" t="n">
        <f aca="false">H47/3600</f>
        <v>2.16701388888889</v>
      </c>
      <c r="L47" s="42" t="n">
        <v>6868.8872</v>
      </c>
      <c r="M47" s="43" t="n">
        <v>38.5268</v>
      </c>
      <c r="N47" s="43" t="n">
        <v>41.6964</v>
      </c>
      <c r="O47" s="43" t="n">
        <v>42.7557</v>
      </c>
      <c r="P47" s="43" t="n">
        <v>8120.07</v>
      </c>
      <c r="Q47" s="43" t="n">
        <v>16.27</v>
      </c>
      <c r="R47" s="47" t="n">
        <f aca="false">P47/3600</f>
        <v>2.255575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654.3</v>
      </c>
      <c r="I48" s="50" t="n">
        <v>13.39</v>
      </c>
      <c r="J48" s="44" t="n">
        <f aca="false">H48/3600</f>
        <v>1.84841666666667</v>
      </c>
      <c r="L48" s="49" t="n">
        <v>3126.984</v>
      </c>
      <c r="M48" s="50" t="n">
        <v>34.98</v>
      </c>
      <c r="N48" s="50" t="n">
        <v>39.0783</v>
      </c>
      <c r="O48" s="50" t="n">
        <v>40.0029</v>
      </c>
      <c r="P48" s="50" t="n">
        <v>6930.66</v>
      </c>
      <c r="Q48" s="50" t="n">
        <v>13.41</v>
      </c>
      <c r="R48" s="47" t="n">
        <f aca="false">P48/3600</f>
        <v>1.92518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915.1</v>
      </c>
      <c r="I49" s="50" t="n">
        <v>11.85</v>
      </c>
      <c r="J49" s="44" t="n">
        <f aca="false">H49/3600</f>
        <v>1.64308333333333</v>
      </c>
      <c r="L49" s="49" t="n">
        <v>1477.3568</v>
      </c>
      <c r="M49" s="50" t="n">
        <v>31.7648</v>
      </c>
      <c r="N49" s="50" t="n">
        <v>37.1962</v>
      </c>
      <c r="O49" s="50" t="n">
        <v>38.0238</v>
      </c>
      <c r="P49" s="50" t="n">
        <v>6173.7</v>
      </c>
      <c r="Q49" s="50" t="n">
        <v>11.92</v>
      </c>
      <c r="R49" s="47" t="n">
        <f aca="false">P49/3600</f>
        <v>1.714916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445.82</v>
      </c>
      <c r="I50" s="56" t="n">
        <v>9.8</v>
      </c>
      <c r="J50" s="44" t="n">
        <f aca="false">H50/3600</f>
        <v>1.51272777777778</v>
      </c>
      <c r="L50" s="55" t="n">
        <v>700.0168</v>
      </c>
      <c r="M50" s="56" t="n">
        <v>28.783</v>
      </c>
      <c r="N50" s="56" t="n">
        <v>35.8873</v>
      </c>
      <c r="O50" s="56" t="n">
        <v>36.6248</v>
      </c>
      <c r="P50" s="56" t="n">
        <v>5661.13</v>
      </c>
      <c r="Q50" s="56" t="n">
        <v>9.83</v>
      </c>
      <c r="R50" s="47" t="n">
        <f aca="false">P50/3600</f>
        <v>1.57253611111111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596.52</v>
      </c>
      <c r="I51" s="43" t="n">
        <v>11.23</v>
      </c>
      <c r="J51" s="44" t="n">
        <f aca="false">H51/3600</f>
        <v>1.55458888888889</v>
      </c>
      <c r="L51" s="42" t="n">
        <v>4847.1432</v>
      </c>
      <c r="M51" s="43" t="n">
        <v>39.2333</v>
      </c>
      <c r="N51" s="43" t="n">
        <v>41.6717</v>
      </c>
      <c r="O51" s="43" t="n">
        <v>43.1298</v>
      </c>
      <c r="P51" s="43" t="n">
        <v>5822.62</v>
      </c>
      <c r="Q51" s="43" t="n">
        <v>11.37</v>
      </c>
      <c r="R51" s="47" t="n">
        <f aca="false">P51/3600</f>
        <v>1.6173944444444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772.09</v>
      </c>
      <c r="I52" s="50" t="n">
        <v>9.28</v>
      </c>
      <c r="J52" s="44" t="n">
        <f aca="false">H52/3600</f>
        <v>1.32558055555556</v>
      </c>
      <c r="L52" s="49" t="n">
        <v>2051.9048</v>
      </c>
      <c r="M52" s="50" t="n">
        <v>35.9863</v>
      </c>
      <c r="N52" s="50" t="n">
        <v>39.3819</v>
      </c>
      <c r="O52" s="50" t="n">
        <v>40.9611</v>
      </c>
      <c r="P52" s="50" t="n">
        <v>4966.03</v>
      </c>
      <c r="Q52" s="50" t="n">
        <v>9.31</v>
      </c>
      <c r="R52" s="47" t="n">
        <f aca="false">P52/3600</f>
        <v>1.379452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86.64</v>
      </c>
      <c r="I53" s="50" t="n">
        <v>7.55</v>
      </c>
      <c r="J53" s="44" t="n">
        <f aca="false">H53/3600</f>
        <v>1.16295555555556</v>
      </c>
      <c r="L53" s="49" t="n">
        <v>961.4096</v>
      </c>
      <c r="M53" s="50" t="n">
        <v>33.1004</v>
      </c>
      <c r="N53" s="50" t="n">
        <v>37.5234</v>
      </c>
      <c r="O53" s="50" t="n">
        <v>39.223</v>
      </c>
      <c r="P53" s="50" t="n">
        <v>4357.4</v>
      </c>
      <c r="Q53" s="50" t="n">
        <v>7.61</v>
      </c>
      <c r="R53" s="47" t="n">
        <f aca="false">P53/3600</f>
        <v>1.21038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777.79</v>
      </c>
      <c r="I54" s="56" t="n">
        <v>6.35</v>
      </c>
      <c r="J54" s="44" t="n">
        <f aca="false">H54/3600</f>
        <v>1.04938611111111</v>
      </c>
      <c r="L54" s="55" t="n">
        <v>469.7968</v>
      </c>
      <c r="M54" s="56" t="n">
        <v>30.446</v>
      </c>
      <c r="N54" s="56" t="n">
        <v>36.2018</v>
      </c>
      <c r="O54" s="56" t="n">
        <v>37.9427</v>
      </c>
      <c r="P54" s="56" t="n">
        <v>3928.06</v>
      </c>
      <c r="Q54" s="56" t="n">
        <v>6.44</v>
      </c>
      <c r="R54" s="47" t="n">
        <f aca="false">P54/3600</f>
        <v>1.09112777777778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926.23</v>
      </c>
      <c r="I55" s="43" t="n">
        <v>3.74</v>
      </c>
      <c r="J55" s="44" t="n">
        <f aca="false">H55/3600</f>
        <v>0.535063888888889</v>
      </c>
      <c r="L55" s="42" t="n">
        <v>1522.264</v>
      </c>
      <c r="M55" s="43" t="n">
        <v>40.9173</v>
      </c>
      <c r="N55" s="43" t="n">
        <v>44.3003</v>
      </c>
      <c r="O55" s="43" t="n">
        <v>43.4592</v>
      </c>
      <c r="P55" s="43" t="n">
        <v>1999.52</v>
      </c>
      <c r="Q55" s="43" t="n">
        <v>3.76</v>
      </c>
      <c r="R55" s="47" t="n">
        <f aca="false">P55/3600</f>
        <v>0.55542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06.93</v>
      </c>
      <c r="I56" s="50" t="n">
        <v>3.08</v>
      </c>
      <c r="J56" s="44" t="n">
        <f aca="false">H56/3600</f>
        <v>0.474147222222222</v>
      </c>
      <c r="L56" s="49" t="n">
        <v>762.6272</v>
      </c>
      <c r="M56" s="50" t="n">
        <v>37.082</v>
      </c>
      <c r="N56" s="50" t="n">
        <v>41.6045</v>
      </c>
      <c r="O56" s="50" t="n">
        <v>40.3931</v>
      </c>
      <c r="P56" s="50" t="n">
        <v>1784.13</v>
      </c>
      <c r="Q56" s="50" t="n">
        <v>3.18</v>
      </c>
      <c r="R56" s="47" t="n">
        <f aca="false">P56/3600</f>
        <v>0.495591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34.67</v>
      </c>
      <c r="I57" s="50" t="n">
        <v>2.5</v>
      </c>
      <c r="J57" s="44" t="n">
        <f aca="false">H57/3600</f>
        <v>0.426297222222222</v>
      </c>
      <c r="L57" s="49" t="n">
        <v>377.6712</v>
      </c>
      <c r="M57" s="50" t="n">
        <v>33.6704</v>
      </c>
      <c r="N57" s="50" t="n">
        <v>39.5183</v>
      </c>
      <c r="O57" s="50" t="n">
        <v>38.065</v>
      </c>
      <c r="P57" s="50" t="n">
        <v>1600.27</v>
      </c>
      <c r="Q57" s="50" t="n">
        <v>2.52</v>
      </c>
      <c r="R57" s="47" t="n">
        <f aca="false">P57/3600</f>
        <v>0.444519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08.27</v>
      </c>
      <c r="I58" s="56" t="n">
        <v>2.2</v>
      </c>
      <c r="J58" s="44" t="n">
        <f aca="false">H58/3600</f>
        <v>0.391186111111111</v>
      </c>
      <c r="L58" s="55" t="n">
        <v>196.6976</v>
      </c>
      <c r="M58" s="56" t="n">
        <v>30.8494</v>
      </c>
      <c r="N58" s="56" t="n">
        <v>38.0642</v>
      </c>
      <c r="O58" s="56" t="n">
        <v>36.4225</v>
      </c>
      <c r="P58" s="56" t="n">
        <v>1467.38</v>
      </c>
      <c r="Q58" s="56" t="n">
        <v>2.19</v>
      </c>
      <c r="R58" s="47" t="n">
        <f aca="false">P58/3600</f>
        <v>0.407605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29.03</v>
      </c>
      <c r="I59" s="43" t="n">
        <v>4.47</v>
      </c>
      <c r="J59" s="44" t="n">
        <f aca="false">H59/3600</f>
        <v>0.591397222222222</v>
      </c>
      <c r="L59" s="42" t="n">
        <v>1617.3968</v>
      </c>
      <c r="M59" s="43" t="n">
        <v>38.3123</v>
      </c>
      <c r="N59" s="43" t="n">
        <v>43.3895</v>
      </c>
      <c r="O59" s="43" t="n">
        <v>44.5372</v>
      </c>
      <c r="P59" s="43" t="n">
        <v>2218.9</v>
      </c>
      <c r="Q59" s="43" t="n">
        <v>4.51</v>
      </c>
      <c r="R59" s="47" t="n">
        <f aca="false">P59/3600</f>
        <v>0.616361111111111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82.67</v>
      </c>
      <c r="I60" s="50" t="n">
        <v>3.58</v>
      </c>
      <c r="J60" s="44" t="n">
        <f aca="false">H60/3600</f>
        <v>0.495186111111111</v>
      </c>
      <c r="L60" s="49" t="n">
        <v>633.3688</v>
      </c>
      <c r="M60" s="50" t="n">
        <v>35.019</v>
      </c>
      <c r="N60" s="50" t="n">
        <v>41.1075</v>
      </c>
      <c r="O60" s="50" t="n">
        <v>42.1385</v>
      </c>
      <c r="P60" s="50" t="n">
        <v>1862.96</v>
      </c>
      <c r="Q60" s="50" t="n">
        <v>3.61</v>
      </c>
      <c r="R60" s="47" t="n">
        <f aca="false">P60/3600</f>
        <v>0.517488888888889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94.62</v>
      </c>
      <c r="I61" s="50" t="n">
        <v>3.18</v>
      </c>
      <c r="J61" s="44" t="n">
        <f aca="false">H61/3600</f>
        <v>0.44295</v>
      </c>
      <c r="L61" s="49" t="n">
        <v>286.1144</v>
      </c>
      <c r="M61" s="50" t="n">
        <v>32.1466</v>
      </c>
      <c r="N61" s="50" t="n">
        <v>39.5568</v>
      </c>
      <c r="O61" s="50" t="n">
        <v>40.4949</v>
      </c>
      <c r="P61" s="50" t="n">
        <v>1663.62</v>
      </c>
      <c r="Q61" s="50" t="n">
        <v>3.2</v>
      </c>
      <c r="R61" s="47" t="n">
        <f aca="false">P61/3600</f>
        <v>0.462116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487.1</v>
      </c>
      <c r="I62" s="56" t="n">
        <v>2.7</v>
      </c>
      <c r="J62" s="44" t="n">
        <f aca="false">H62/3600</f>
        <v>0.413083333333333</v>
      </c>
      <c r="L62" s="55" t="n">
        <v>141.9856</v>
      </c>
      <c r="M62" s="56" t="n">
        <v>29.3857</v>
      </c>
      <c r="N62" s="56" t="n">
        <v>38.4742</v>
      </c>
      <c r="O62" s="56" t="n">
        <v>39.3161</v>
      </c>
      <c r="P62" s="56" t="n">
        <v>1556.09</v>
      </c>
      <c r="Q62" s="56" t="n">
        <v>2.69</v>
      </c>
      <c r="R62" s="47" t="n">
        <f aca="false">P62/3600</f>
        <v>0.432247222222222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6.83</v>
      </c>
      <c r="I63" s="43" t="n">
        <v>3.7</v>
      </c>
      <c r="J63" s="44" t="n">
        <f aca="false">H63/3600</f>
        <v>0.490786111111111</v>
      </c>
      <c r="L63" s="42" t="n">
        <v>1657.88</v>
      </c>
      <c r="M63" s="43" t="n">
        <v>38.4391</v>
      </c>
      <c r="N63" s="43" t="n">
        <v>41.5156</v>
      </c>
      <c r="O63" s="43" t="n">
        <v>42.4757</v>
      </c>
      <c r="P63" s="43" t="n">
        <v>1843.54</v>
      </c>
      <c r="Q63" s="43" t="n">
        <v>3.72</v>
      </c>
      <c r="R63" s="47" t="n">
        <f aca="false">P63/3600</f>
        <v>0.512094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17.22</v>
      </c>
      <c r="I64" s="50" t="n">
        <v>2.97</v>
      </c>
      <c r="J64" s="44" t="n">
        <f aca="false">H64/3600</f>
        <v>0.42145</v>
      </c>
      <c r="L64" s="49" t="n">
        <v>761.384</v>
      </c>
      <c r="M64" s="50" t="n">
        <v>35.0293</v>
      </c>
      <c r="N64" s="50" t="n">
        <v>38.8834</v>
      </c>
      <c r="O64" s="50" t="n">
        <v>39.6013</v>
      </c>
      <c r="P64" s="50" t="n">
        <v>1579.71</v>
      </c>
      <c r="Q64" s="50" t="n">
        <v>2.98</v>
      </c>
      <c r="R64" s="47" t="n">
        <f aca="false">P64/3600</f>
        <v>0.438808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44.31</v>
      </c>
      <c r="I65" s="50" t="n">
        <v>2.34</v>
      </c>
      <c r="J65" s="44" t="n">
        <f aca="false">H65/3600</f>
        <v>0.373419444444444</v>
      </c>
      <c r="L65" s="49" t="n">
        <v>356.2408</v>
      </c>
      <c r="M65" s="50" t="n">
        <v>31.7579</v>
      </c>
      <c r="N65" s="50" t="n">
        <v>36.8784</v>
      </c>
      <c r="O65" s="50" t="n">
        <v>37.521</v>
      </c>
      <c r="P65" s="50" t="n">
        <v>1400.67</v>
      </c>
      <c r="Q65" s="50" t="n">
        <v>2.36</v>
      </c>
      <c r="R65" s="47" t="n">
        <f aca="false">P65/3600</f>
        <v>0.38907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41.27</v>
      </c>
      <c r="I66" s="56" t="n">
        <v>1.93</v>
      </c>
      <c r="J66" s="44" t="n">
        <f aca="false">H66/3600</f>
        <v>0.344797222222222</v>
      </c>
      <c r="L66" s="55" t="n">
        <v>165.9856</v>
      </c>
      <c r="M66" s="56" t="n">
        <v>28.7946</v>
      </c>
      <c r="N66" s="56" t="n">
        <v>35.4803</v>
      </c>
      <c r="O66" s="56" t="n">
        <v>36.0479</v>
      </c>
      <c r="P66" s="56" t="n">
        <v>1288.86</v>
      </c>
      <c r="Q66" s="56" t="n">
        <v>1.93</v>
      </c>
      <c r="R66" s="47" t="n">
        <f aca="false">P66/3600</f>
        <v>0.358016666666667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10.01</v>
      </c>
      <c r="I67" s="43" t="n">
        <v>2.67</v>
      </c>
      <c r="J67" s="44" t="n">
        <f aca="false">H67/3600</f>
        <v>0.363891666666667</v>
      </c>
      <c r="L67" s="42" t="n">
        <v>1215.2456</v>
      </c>
      <c r="M67" s="43" t="n">
        <v>39.6825</v>
      </c>
      <c r="N67" s="43" t="n">
        <v>41.8061</v>
      </c>
      <c r="O67" s="43" t="n">
        <v>42.8714</v>
      </c>
      <c r="P67" s="43" t="n">
        <v>1363.12</v>
      </c>
      <c r="Q67" s="43" t="n">
        <v>2.67</v>
      </c>
      <c r="R67" s="47" t="n">
        <f aca="false">P67/3600</f>
        <v>0.378644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36.07</v>
      </c>
      <c r="I68" s="50" t="n">
        <v>2.16</v>
      </c>
      <c r="J68" s="44" t="n">
        <f aca="false">H68/3600</f>
        <v>0.315575</v>
      </c>
      <c r="L68" s="49" t="n">
        <v>597.4584</v>
      </c>
      <c r="M68" s="50" t="n">
        <v>35.8745</v>
      </c>
      <c r="N68" s="50" t="n">
        <v>39.1079</v>
      </c>
      <c r="O68" s="50" t="n">
        <v>40.2957</v>
      </c>
      <c r="P68" s="50" t="n">
        <v>1181.32</v>
      </c>
      <c r="Q68" s="50" t="n">
        <v>2.19</v>
      </c>
      <c r="R68" s="47" t="n">
        <f aca="false">P68/3600</f>
        <v>0.328144444444444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97.51</v>
      </c>
      <c r="I69" s="50" t="n">
        <v>1.74</v>
      </c>
      <c r="J69" s="44" t="n">
        <f aca="false">H69/3600</f>
        <v>0.277086111111111</v>
      </c>
      <c r="L69" s="49" t="n">
        <v>290.5656</v>
      </c>
      <c r="M69" s="50" t="n">
        <v>32.4284</v>
      </c>
      <c r="N69" s="50" t="n">
        <v>37.0973</v>
      </c>
      <c r="O69" s="50" t="n">
        <v>38.2823</v>
      </c>
      <c r="P69" s="50" t="n">
        <v>1037.89</v>
      </c>
      <c r="Q69" s="50" t="n">
        <v>1.76</v>
      </c>
      <c r="R69" s="47" t="n">
        <f aca="false">P69/3600</f>
        <v>0.288302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97.74</v>
      </c>
      <c r="I70" s="56" t="n">
        <v>1.47</v>
      </c>
      <c r="J70" s="44" t="n">
        <f aca="false">H70/3600</f>
        <v>0.249372222222222</v>
      </c>
      <c r="L70" s="55" t="n">
        <v>142.8792</v>
      </c>
      <c r="M70" s="56" t="n">
        <v>29.6015</v>
      </c>
      <c r="N70" s="56" t="n">
        <v>35.6742</v>
      </c>
      <c r="O70" s="56" t="n">
        <v>36.7682</v>
      </c>
      <c r="P70" s="56" t="n">
        <v>937.54</v>
      </c>
      <c r="Q70" s="56" t="n">
        <v>1.48</v>
      </c>
      <c r="R70" s="47" t="n">
        <f aca="false">P70/3600</f>
        <v>0.260427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7.9299467257687</v>
      </c>
      <c r="J89" s="66" t="n">
        <f aca="false">GEOMEAN(J3:J82)</f>
        <v>2.53892511505059</v>
      </c>
      <c r="Q89" s="66" t="n">
        <f aca="false">GEOMEAN(Q3:Q82)</f>
        <v>18.3609558392133</v>
      </c>
      <c r="R89" s="66" t="n">
        <f aca="false">GEOMEAN(R3:R82)</f>
        <v>2.64321218731806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2403850496807</v>
      </c>
      <c r="R90" s="67" t="n">
        <f aca="false">R89/J89</f>
        <v>1.0410752848318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642022222222222</v>
      </c>
      <c r="J91" s="66" t="n">
        <f aca="false">SUM(J3:J82)</f>
        <v>313.449775</v>
      </c>
      <c r="Q91" s="66" t="n">
        <f aca="false">SUM(Q3:Q82)/3600</f>
        <v>0.667508333333333</v>
      </c>
      <c r="R91" s="66" t="n">
        <f aca="false">SUM(R3:R82)</f>
        <v>326.2030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93.7</v>
      </c>
      <c r="I3" s="43" t="n">
        <v>29.79</v>
      </c>
      <c r="J3" s="44" t="n">
        <f aca="false">H3/3600</f>
        <v>4.35936111111111</v>
      </c>
      <c r="L3" s="45" t="n">
        <v>13691.1248</v>
      </c>
      <c r="M3" s="46" t="n">
        <v>41.6248</v>
      </c>
      <c r="N3" s="46" t="n">
        <v>41.5969</v>
      </c>
      <c r="O3" s="46" t="n">
        <v>44.281</v>
      </c>
      <c r="P3" s="46" t="n">
        <v>16321.6</v>
      </c>
      <c r="Q3" s="46" t="n">
        <v>31.36</v>
      </c>
      <c r="R3" s="47" t="n">
        <f aca="false">P3/3600</f>
        <v>4.533777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771.14</v>
      </c>
      <c r="I4" s="50" t="n">
        <v>24.69</v>
      </c>
      <c r="J4" s="44" t="n">
        <f aca="false">H4/3600</f>
        <v>3.82531666666667</v>
      </c>
      <c r="L4" s="51" t="n">
        <v>5588.6272</v>
      </c>
      <c r="M4" s="52" t="n">
        <v>39.1587</v>
      </c>
      <c r="N4" s="52" t="n">
        <v>39.9655</v>
      </c>
      <c r="O4" s="52" t="n">
        <v>42.4238</v>
      </c>
      <c r="P4" s="52" t="n">
        <v>14310.82</v>
      </c>
      <c r="Q4" s="52" t="n">
        <v>26.07</v>
      </c>
      <c r="R4" s="47" t="n">
        <f aca="false">P4/3600</f>
        <v>3.97522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722.84</v>
      </c>
      <c r="I5" s="50" t="n">
        <v>22.16</v>
      </c>
      <c r="J5" s="44" t="n">
        <f aca="false">H5/3600</f>
        <v>3.53412222222222</v>
      </c>
      <c r="L5" s="51" t="n">
        <v>2706.1504</v>
      </c>
      <c r="M5" s="52" t="n">
        <v>36.616</v>
      </c>
      <c r="N5" s="52" t="n">
        <v>38.751</v>
      </c>
      <c r="O5" s="52" t="n">
        <v>41.0082</v>
      </c>
      <c r="P5" s="52" t="n">
        <v>13239.24</v>
      </c>
      <c r="Q5" s="52" t="n">
        <v>22.86</v>
      </c>
      <c r="R5" s="47" t="n">
        <f aca="false">P5/3600</f>
        <v>3.67756666666667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020.25</v>
      </c>
      <c r="I6" s="56" t="n">
        <v>20.63</v>
      </c>
      <c r="J6" s="44" t="n">
        <f aca="false">H6/3600</f>
        <v>3.33895833333333</v>
      </c>
      <c r="L6" s="57" t="n">
        <v>1422.4368</v>
      </c>
      <c r="M6" s="58" t="n">
        <v>33.952</v>
      </c>
      <c r="N6" s="58" t="n">
        <v>37.8295</v>
      </c>
      <c r="O6" s="58" t="n">
        <v>39.9843</v>
      </c>
      <c r="P6" s="58" t="n">
        <v>12503.38</v>
      </c>
      <c r="Q6" s="58" t="n">
        <v>22.18</v>
      </c>
      <c r="R6" s="47" t="n">
        <f aca="false">P6/3600</f>
        <v>3.47316111111111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2186.34</v>
      </c>
      <c r="I7" s="43" t="n">
        <v>42.41</v>
      </c>
      <c r="J7" s="44" t="n">
        <f aca="false">H7/3600</f>
        <v>6.16287222222222</v>
      </c>
      <c r="L7" s="45" t="n">
        <v>34399.9152</v>
      </c>
      <c r="M7" s="46" t="n">
        <v>40.1526</v>
      </c>
      <c r="N7" s="46" t="n">
        <v>45.2098</v>
      </c>
      <c r="O7" s="46" t="n">
        <v>44.805</v>
      </c>
      <c r="P7" s="46" t="n">
        <v>23102.99</v>
      </c>
      <c r="Q7" s="46" t="n">
        <v>45.23</v>
      </c>
      <c r="R7" s="47" t="n">
        <f aca="false">P7/3600</f>
        <v>6.41749722222222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561.06</v>
      </c>
      <c r="I8" s="50" t="n">
        <v>36.3</v>
      </c>
      <c r="J8" s="44" t="n">
        <f aca="false">H8/3600</f>
        <v>5.43362777777778</v>
      </c>
      <c r="L8" s="51" t="n">
        <v>16720.9888</v>
      </c>
      <c r="M8" s="52" t="n">
        <v>37.202</v>
      </c>
      <c r="N8" s="52" t="n">
        <v>43.4421</v>
      </c>
      <c r="O8" s="52" t="n">
        <v>43.5437</v>
      </c>
      <c r="P8" s="52" t="n">
        <v>20270.54</v>
      </c>
      <c r="Q8" s="52" t="n">
        <v>38.77</v>
      </c>
      <c r="R8" s="47" t="n">
        <f aca="false">P8/3600</f>
        <v>5.63070555555556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650.86</v>
      </c>
      <c r="I9" s="50" t="n">
        <v>32.18</v>
      </c>
      <c r="J9" s="44" t="n">
        <f aca="false">H9/3600</f>
        <v>4.90301666666667</v>
      </c>
      <c r="L9" s="51" t="n">
        <v>8826.9552</v>
      </c>
      <c r="M9" s="52" t="n">
        <v>34.2426</v>
      </c>
      <c r="N9" s="52" t="n">
        <v>41.9925</v>
      </c>
      <c r="O9" s="52" t="n">
        <v>42.3991</v>
      </c>
      <c r="P9" s="52" t="n">
        <v>18327.24</v>
      </c>
      <c r="Q9" s="52" t="n">
        <v>34.47</v>
      </c>
      <c r="R9" s="47" t="n">
        <f aca="false">P9/3600</f>
        <v>5.0909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316.45</v>
      </c>
      <c r="I10" s="56" t="n">
        <v>29.36</v>
      </c>
      <c r="J10" s="44" t="n">
        <f aca="false">H10/3600</f>
        <v>4.53234722222222</v>
      </c>
      <c r="L10" s="57" t="n">
        <v>4979.0272</v>
      </c>
      <c r="M10" s="58" t="n">
        <v>31.4955</v>
      </c>
      <c r="N10" s="58" t="n">
        <v>40.86</v>
      </c>
      <c r="O10" s="58" t="n">
        <v>41.5059</v>
      </c>
      <c r="P10" s="58" t="n">
        <v>16950.5</v>
      </c>
      <c r="Q10" s="58" t="n">
        <v>31.41</v>
      </c>
      <c r="R10" s="47" t="n">
        <f aca="false">P10/3600</f>
        <v>4.70847222222222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0087.66</v>
      </c>
      <c r="I11" s="43" t="n">
        <v>93.45</v>
      </c>
      <c r="J11" s="44" t="n">
        <f aca="false">H11/3600</f>
        <v>16.6910166666667</v>
      </c>
      <c r="L11" s="45" t="n">
        <v>235466.6704</v>
      </c>
      <c r="M11" s="46" t="n">
        <v>38.9132</v>
      </c>
      <c r="N11" s="46" t="n">
        <v>39.6808</v>
      </c>
      <c r="O11" s="46" t="n">
        <v>37.971</v>
      </c>
      <c r="P11" s="46" t="n">
        <v>62501.47</v>
      </c>
      <c r="Q11" s="46" t="n">
        <v>98.68</v>
      </c>
      <c r="R11" s="47" t="n">
        <f aca="false">P11/3600</f>
        <v>17.3615194444444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1541.3</v>
      </c>
      <c r="I12" s="50" t="n">
        <v>92.85</v>
      </c>
      <c r="J12" s="44" t="n">
        <f aca="false">H12/3600</f>
        <v>14.3170277777778</v>
      </c>
      <c r="L12" s="51" t="n">
        <v>110118.1824</v>
      </c>
      <c r="M12" s="52" t="n">
        <v>33.2633</v>
      </c>
      <c r="N12" s="52" t="n">
        <v>38.2778</v>
      </c>
      <c r="O12" s="52" t="n">
        <v>36.5995</v>
      </c>
      <c r="P12" s="52" t="n">
        <v>53583.16</v>
      </c>
      <c r="Q12" s="52" t="n">
        <v>100.55</v>
      </c>
      <c r="R12" s="47" t="n">
        <f aca="false">P12/3600</f>
        <v>14.8842111111111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43.21</v>
      </c>
      <c r="I13" s="50" t="n">
        <v>68.87</v>
      </c>
      <c r="J13" s="44" t="n">
        <f aca="false">H13/3600</f>
        <v>10.2897805555556</v>
      </c>
      <c r="L13" s="51" t="n">
        <v>28230.0944</v>
      </c>
      <c r="M13" s="52" t="n">
        <v>29.3339</v>
      </c>
      <c r="N13" s="52" t="n">
        <v>37.2324</v>
      </c>
      <c r="O13" s="52" t="n">
        <v>35.5576</v>
      </c>
      <c r="P13" s="52" t="n">
        <v>38555.94</v>
      </c>
      <c r="Q13" s="52" t="n">
        <v>71.41</v>
      </c>
      <c r="R13" s="47" t="n">
        <f aca="false">P13/3600</f>
        <v>10.7099833333333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106.08</v>
      </c>
      <c r="I14" s="56" t="n">
        <v>50.82</v>
      </c>
      <c r="J14" s="44" t="n">
        <f aca="false">H14/3600</f>
        <v>8.3628</v>
      </c>
      <c r="L14" s="57" t="n">
        <v>7243.3728</v>
      </c>
      <c r="M14" s="58" t="n">
        <v>27.9391</v>
      </c>
      <c r="N14" s="58" t="n">
        <v>36.505</v>
      </c>
      <c r="O14" s="58" t="n">
        <v>34.7973</v>
      </c>
      <c r="P14" s="58" t="n">
        <v>31340.06</v>
      </c>
      <c r="Q14" s="58" t="n">
        <v>55.43</v>
      </c>
      <c r="R14" s="47" t="n">
        <f aca="false">P14/3600</f>
        <v>8.70557222222222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9264.92</v>
      </c>
      <c r="I15" s="43" t="n">
        <v>63.96</v>
      </c>
      <c r="J15" s="44" t="n">
        <f aca="false">H15/3600</f>
        <v>10.9069222222222</v>
      </c>
      <c r="L15" s="45" t="n">
        <v>23714.7664</v>
      </c>
      <c r="M15" s="46" t="n">
        <v>41.2884</v>
      </c>
      <c r="N15" s="46" t="n">
        <v>46.4037</v>
      </c>
      <c r="O15" s="46" t="n">
        <v>45.9936</v>
      </c>
      <c r="P15" s="46" t="n">
        <v>40852.91</v>
      </c>
      <c r="Q15" s="46" t="n">
        <v>68.09</v>
      </c>
      <c r="R15" s="47" t="n">
        <f aca="false">P15/3600</f>
        <v>11.348030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2420.24</v>
      </c>
      <c r="I16" s="50" t="n">
        <v>52.71</v>
      </c>
      <c r="J16" s="44" t="n">
        <f aca="false">H16/3600</f>
        <v>9.00562222222222</v>
      </c>
      <c r="L16" s="51" t="n">
        <v>6350.7328</v>
      </c>
      <c r="M16" s="52" t="n">
        <v>39.9893</v>
      </c>
      <c r="N16" s="52" t="n">
        <v>45.7984</v>
      </c>
      <c r="O16" s="52" t="n">
        <v>45.5204</v>
      </c>
      <c r="P16" s="52" t="n">
        <v>33712.08</v>
      </c>
      <c r="Q16" s="52" t="n">
        <v>55.6</v>
      </c>
      <c r="R16" s="47" t="n">
        <f aca="false">P16/3600</f>
        <v>9.36446666666667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304.13</v>
      </c>
      <c r="I17" s="50" t="n">
        <v>47.46</v>
      </c>
      <c r="J17" s="44" t="n">
        <f aca="false">H17/3600</f>
        <v>8.14003611111111</v>
      </c>
      <c r="L17" s="51" t="n">
        <v>2705.7856</v>
      </c>
      <c r="M17" s="52" t="n">
        <v>38.7145</v>
      </c>
      <c r="N17" s="52" t="n">
        <v>45.2762</v>
      </c>
      <c r="O17" s="52" t="n">
        <v>45.1203</v>
      </c>
      <c r="P17" s="52" t="n">
        <v>30543.42</v>
      </c>
      <c r="Q17" s="52" t="n">
        <v>50.84</v>
      </c>
      <c r="R17" s="47" t="n">
        <f aca="false">P17/3600</f>
        <v>8.48428333333333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67.63</v>
      </c>
      <c r="I18" s="56" t="n">
        <v>44.64</v>
      </c>
      <c r="J18" s="44" t="n">
        <f aca="false">H18/3600</f>
        <v>7.62989722222222</v>
      </c>
      <c r="L18" s="57" t="n">
        <v>1341.744</v>
      </c>
      <c r="M18" s="58" t="n">
        <v>37.0398</v>
      </c>
      <c r="N18" s="58" t="n">
        <v>44.8751</v>
      </c>
      <c r="O18" s="58" t="n">
        <v>44.8289</v>
      </c>
      <c r="P18" s="58" t="n">
        <v>28600.31</v>
      </c>
      <c r="Q18" s="58" t="n">
        <v>47.77</v>
      </c>
      <c r="R18" s="47" t="n">
        <f aca="false">P18/3600</f>
        <v>7.94453055555556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62.46</v>
      </c>
      <c r="I19" s="43" t="n">
        <v>27.01</v>
      </c>
      <c r="J19" s="44" t="n">
        <f aca="false">H19/3600</f>
        <v>3.96179444444444</v>
      </c>
      <c r="L19" s="42" t="n">
        <v>5069.2344</v>
      </c>
      <c r="M19" s="43" t="n">
        <v>41.5719</v>
      </c>
      <c r="N19" s="43" t="n">
        <v>43.5766</v>
      </c>
      <c r="O19" s="43" t="n">
        <v>45.3144</v>
      </c>
      <c r="P19" s="43" t="n">
        <v>14794.99</v>
      </c>
      <c r="Q19" s="43" t="n">
        <v>27.08</v>
      </c>
      <c r="R19" s="47" t="n">
        <f aca="false">P19/3600</f>
        <v>4.10971944444444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661.86</v>
      </c>
      <c r="I20" s="50" t="n">
        <v>23.57</v>
      </c>
      <c r="J20" s="44" t="n">
        <f aca="false">H20/3600</f>
        <v>3.51718333333333</v>
      </c>
      <c r="L20" s="49" t="n">
        <v>2340.4184</v>
      </c>
      <c r="M20" s="50" t="n">
        <v>39.7052</v>
      </c>
      <c r="N20" s="50" t="n">
        <v>42.3417</v>
      </c>
      <c r="O20" s="50" t="n">
        <v>43.5401</v>
      </c>
      <c r="P20" s="50" t="n">
        <v>13178.35</v>
      </c>
      <c r="Q20" s="50" t="n">
        <v>24.62</v>
      </c>
      <c r="R20" s="47" t="n">
        <f aca="false">P20/3600</f>
        <v>3.660652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60.22</v>
      </c>
      <c r="I21" s="50" t="n">
        <v>21.43</v>
      </c>
      <c r="J21" s="44" t="n">
        <f aca="false">H21/3600</f>
        <v>3.21117222222222</v>
      </c>
      <c r="L21" s="49" t="n">
        <v>1158.9744</v>
      </c>
      <c r="M21" s="50" t="n">
        <v>37.4088</v>
      </c>
      <c r="N21" s="50" t="n">
        <v>41.2836</v>
      </c>
      <c r="O21" s="50" t="n">
        <v>42.2672</v>
      </c>
      <c r="P21" s="50" t="n">
        <v>12017.6</v>
      </c>
      <c r="Q21" s="50" t="n">
        <v>21.86</v>
      </c>
      <c r="R21" s="47" t="n">
        <f aca="false">P21/3600</f>
        <v>3.338222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0779.77</v>
      </c>
      <c r="I22" s="56" t="n">
        <v>20.2</v>
      </c>
      <c r="J22" s="44" t="n">
        <f aca="false">H22/3600</f>
        <v>2.99438055555556</v>
      </c>
      <c r="L22" s="55" t="n">
        <v>597.3152</v>
      </c>
      <c r="M22" s="56" t="n">
        <v>35.0504</v>
      </c>
      <c r="N22" s="56" t="n">
        <v>40.4996</v>
      </c>
      <c r="O22" s="56" t="n">
        <v>41.475</v>
      </c>
      <c r="P22" s="56" t="n">
        <v>11189.36</v>
      </c>
      <c r="Q22" s="56" t="n">
        <v>21.4</v>
      </c>
      <c r="R22" s="47" t="n">
        <f aca="false">P22/3600</f>
        <v>3.10815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431.24</v>
      </c>
      <c r="I23" s="43" t="n">
        <v>27.12</v>
      </c>
      <c r="J23" s="44" t="n">
        <f aca="false">H23/3600</f>
        <v>3.7309</v>
      </c>
      <c r="L23" s="42" t="n">
        <v>8054.5136</v>
      </c>
      <c r="M23" s="43" t="n">
        <v>40.0688</v>
      </c>
      <c r="N23" s="43" t="n">
        <v>42.5535</v>
      </c>
      <c r="O23" s="43" t="n">
        <v>43.9006</v>
      </c>
      <c r="P23" s="43" t="n">
        <v>14011.47</v>
      </c>
      <c r="Q23" s="43" t="n">
        <v>27.15</v>
      </c>
      <c r="R23" s="47" t="n">
        <f aca="false">P23/3600</f>
        <v>3.892075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737.89</v>
      </c>
      <c r="I24" s="50" t="n">
        <v>22.94</v>
      </c>
      <c r="J24" s="44" t="n">
        <f aca="false">H24/3600</f>
        <v>3.260525</v>
      </c>
      <c r="L24" s="49" t="n">
        <v>3529.4408</v>
      </c>
      <c r="M24" s="50" t="n">
        <v>37.5781</v>
      </c>
      <c r="N24" s="50" t="n">
        <v>40.831</v>
      </c>
      <c r="O24" s="50" t="n">
        <v>41.6743</v>
      </c>
      <c r="P24" s="50" t="n">
        <v>12214.88</v>
      </c>
      <c r="Q24" s="50" t="n">
        <v>24.15</v>
      </c>
      <c r="R24" s="47" t="n">
        <f aca="false">P24/3600</f>
        <v>3.39302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732.45</v>
      </c>
      <c r="I25" s="50" t="n">
        <v>20.54</v>
      </c>
      <c r="J25" s="44" t="n">
        <f aca="false">H25/3600</f>
        <v>2.98123611111111</v>
      </c>
      <c r="L25" s="49" t="n">
        <v>1649.8808</v>
      </c>
      <c r="M25" s="50" t="n">
        <v>34.9813</v>
      </c>
      <c r="N25" s="50" t="n">
        <v>39.3861</v>
      </c>
      <c r="O25" s="50" t="n">
        <v>40.1603</v>
      </c>
      <c r="P25" s="50" t="n">
        <v>11200.66</v>
      </c>
      <c r="Q25" s="50" t="n">
        <v>21.62</v>
      </c>
      <c r="R25" s="47" t="n">
        <f aca="false">P25/3600</f>
        <v>3.111294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128.09</v>
      </c>
      <c r="I26" s="56" t="n">
        <v>18.89</v>
      </c>
      <c r="J26" s="44" t="n">
        <f aca="false">H26/3600</f>
        <v>2.81335833333333</v>
      </c>
      <c r="L26" s="55" t="n">
        <v>782.0416</v>
      </c>
      <c r="M26" s="56" t="n">
        <v>32.4468</v>
      </c>
      <c r="N26" s="56" t="n">
        <v>38.2951</v>
      </c>
      <c r="O26" s="56" t="n">
        <v>39.3087</v>
      </c>
      <c r="P26" s="56" t="n">
        <v>10535.88</v>
      </c>
      <c r="Q26" s="56" t="n">
        <v>20.67</v>
      </c>
      <c r="R26" s="47" t="n">
        <f aca="false">P26/3600</f>
        <v>2.92663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9813.18</v>
      </c>
      <c r="I27" s="43" t="n">
        <v>53.09</v>
      </c>
      <c r="J27" s="44" t="n">
        <f aca="false">H27/3600</f>
        <v>8.28143888888889</v>
      </c>
      <c r="L27" s="42" t="n">
        <v>18457.0456</v>
      </c>
      <c r="M27" s="43" t="n">
        <v>38.4488</v>
      </c>
      <c r="N27" s="43" t="n">
        <v>40.1577</v>
      </c>
      <c r="O27" s="43" t="n">
        <v>43.6933</v>
      </c>
      <c r="P27" s="43" t="n">
        <v>31075.66</v>
      </c>
      <c r="Q27" s="43" t="n">
        <v>55.27</v>
      </c>
      <c r="R27" s="47" t="n">
        <f aca="false">P27/3600</f>
        <v>8.632127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729.92</v>
      </c>
      <c r="I28" s="50" t="n">
        <v>41.72</v>
      </c>
      <c r="J28" s="44" t="n">
        <f aca="false">H28/3600</f>
        <v>6.86942222222222</v>
      </c>
      <c r="L28" s="49" t="n">
        <v>6163.2744</v>
      </c>
      <c r="M28" s="50" t="n">
        <v>36.8589</v>
      </c>
      <c r="N28" s="50" t="n">
        <v>39.2403</v>
      </c>
      <c r="O28" s="50" t="n">
        <v>42.0956</v>
      </c>
      <c r="P28" s="50" t="n">
        <v>25727.69</v>
      </c>
      <c r="Q28" s="50" t="n">
        <v>44.99</v>
      </c>
      <c r="R28" s="47" t="n">
        <f aca="false">P28/3600</f>
        <v>7.146580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526.49</v>
      </c>
      <c r="I29" s="50" t="n">
        <v>37.64</v>
      </c>
      <c r="J29" s="44" t="n">
        <f aca="false">H29/3600</f>
        <v>6.25735833333333</v>
      </c>
      <c r="L29" s="49" t="n">
        <v>2935.0528</v>
      </c>
      <c r="M29" s="50" t="n">
        <v>34.9597</v>
      </c>
      <c r="N29" s="50" t="n">
        <v>38.4851</v>
      </c>
      <c r="O29" s="50" t="n">
        <v>40.6673</v>
      </c>
      <c r="P29" s="50" t="n">
        <v>23474.64</v>
      </c>
      <c r="Q29" s="50" t="n">
        <v>41.52</v>
      </c>
      <c r="R29" s="47" t="n">
        <f aca="false">P29/3600</f>
        <v>6.52073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188.52</v>
      </c>
      <c r="I30" s="56" t="n">
        <v>34.93</v>
      </c>
      <c r="J30" s="44" t="n">
        <f aca="false">H30/3600</f>
        <v>5.8857</v>
      </c>
      <c r="L30" s="55" t="n">
        <v>1531.0792</v>
      </c>
      <c r="M30" s="56" t="n">
        <v>32.7951</v>
      </c>
      <c r="N30" s="56" t="n">
        <v>37.8359</v>
      </c>
      <c r="O30" s="56" t="n">
        <v>39.5636</v>
      </c>
      <c r="P30" s="56" t="n">
        <v>22179.91</v>
      </c>
      <c r="Q30" s="56" t="n">
        <v>37.95</v>
      </c>
      <c r="R30" s="47" t="n">
        <f aca="false">P30/3600</f>
        <v>6.16108611111111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618.29</v>
      </c>
      <c r="I31" s="43" t="n">
        <v>59.6</v>
      </c>
      <c r="J31" s="44" t="n">
        <f aca="false">H31/3600</f>
        <v>9.61619166666667</v>
      </c>
      <c r="L31" s="42" t="n">
        <v>18027.892</v>
      </c>
      <c r="M31" s="43" t="n">
        <v>39.1379</v>
      </c>
      <c r="N31" s="43" t="n">
        <v>43.9227</v>
      </c>
      <c r="O31" s="43" t="n">
        <v>45.2468</v>
      </c>
      <c r="P31" s="43" t="n">
        <v>35974.4</v>
      </c>
      <c r="Q31" s="43" t="n">
        <v>59.57</v>
      </c>
      <c r="R31" s="47" t="n">
        <f aca="false">P31/3600</f>
        <v>9.992888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856.05</v>
      </c>
      <c r="I32" s="50" t="n">
        <v>50.85</v>
      </c>
      <c r="J32" s="44" t="n">
        <f aca="false">H32/3600</f>
        <v>8.29334722222222</v>
      </c>
      <c r="L32" s="49" t="n">
        <v>6511.1288</v>
      </c>
      <c r="M32" s="50" t="n">
        <v>37.4845</v>
      </c>
      <c r="N32" s="50" t="n">
        <v>42.7497</v>
      </c>
      <c r="O32" s="50" t="n">
        <v>43.4017</v>
      </c>
      <c r="P32" s="50" t="n">
        <v>31148.9</v>
      </c>
      <c r="Q32" s="50" t="n">
        <v>50.74</v>
      </c>
      <c r="R32" s="47" t="n">
        <f aca="false">P32/3600</f>
        <v>8.65247222222222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159.24</v>
      </c>
      <c r="I33" s="50" t="n">
        <v>45.81</v>
      </c>
      <c r="J33" s="44" t="n">
        <f aca="false">H33/3600</f>
        <v>7.54423333333333</v>
      </c>
      <c r="L33" s="49" t="n">
        <v>3071.8512</v>
      </c>
      <c r="M33" s="50" t="n">
        <v>35.6351</v>
      </c>
      <c r="N33" s="50" t="n">
        <v>41.6258</v>
      </c>
      <c r="O33" s="50" t="n">
        <v>41.6853</v>
      </c>
      <c r="P33" s="50" t="n">
        <v>28299.01</v>
      </c>
      <c r="Q33" s="50" t="n">
        <v>46.02</v>
      </c>
      <c r="R33" s="47" t="n">
        <f aca="false">P33/3600</f>
        <v>7.860836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5252.99</v>
      </c>
      <c r="I34" s="56" t="n">
        <v>43.44</v>
      </c>
      <c r="J34" s="44" t="n">
        <f aca="false">H34/3600</f>
        <v>7.01471944444445</v>
      </c>
      <c r="L34" s="55" t="n">
        <v>1632.812</v>
      </c>
      <c r="M34" s="56" t="n">
        <v>33.6691</v>
      </c>
      <c r="N34" s="56" t="n">
        <v>40.7404</v>
      </c>
      <c r="O34" s="56" t="n">
        <v>40.3993</v>
      </c>
      <c r="P34" s="56" t="n">
        <v>26351.33</v>
      </c>
      <c r="Q34" s="56" t="n">
        <v>48.5</v>
      </c>
      <c r="R34" s="47" t="n">
        <f aca="false">P34/3600</f>
        <v>7.31981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230.24</v>
      </c>
      <c r="I35" s="43" t="n">
        <v>79.9</v>
      </c>
      <c r="J35" s="44" t="n">
        <f aca="false">H35/3600</f>
        <v>11.1750666666667</v>
      </c>
      <c r="L35" s="42" t="n">
        <v>39869.1016</v>
      </c>
      <c r="M35" s="43" t="n">
        <v>37.2932</v>
      </c>
      <c r="N35" s="43" t="n">
        <v>42.2452</v>
      </c>
      <c r="O35" s="43" t="n">
        <v>44.3722</v>
      </c>
      <c r="P35" s="43" t="n">
        <v>41985.46</v>
      </c>
      <c r="Q35" s="43" t="n">
        <v>80.51</v>
      </c>
      <c r="R35" s="47" t="n">
        <f aca="false">P35/3600</f>
        <v>11.662627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997.09</v>
      </c>
      <c r="I36" s="50" t="n">
        <v>53.26</v>
      </c>
      <c r="J36" s="44" t="n">
        <f aca="false">H36/3600</f>
        <v>8.332525</v>
      </c>
      <c r="L36" s="49" t="n">
        <v>7520.2808</v>
      </c>
      <c r="M36" s="50" t="n">
        <v>35.2791</v>
      </c>
      <c r="N36" s="50" t="n">
        <v>41.0004</v>
      </c>
      <c r="O36" s="50" t="n">
        <v>43.2677</v>
      </c>
      <c r="P36" s="50" t="n">
        <v>31252.02</v>
      </c>
      <c r="Q36" s="50" t="n">
        <v>53.33</v>
      </c>
      <c r="R36" s="47" t="n">
        <f aca="false">P36/3600</f>
        <v>8.681116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6862.9</v>
      </c>
      <c r="I37" s="50" t="n">
        <v>46.79</v>
      </c>
      <c r="J37" s="44" t="n">
        <f aca="false">H37/3600</f>
        <v>7.46191666666667</v>
      </c>
      <c r="L37" s="49" t="n">
        <v>2449.2104</v>
      </c>
      <c r="M37" s="50" t="n">
        <v>33.8546</v>
      </c>
      <c r="N37" s="50" t="n">
        <v>39.8831</v>
      </c>
      <c r="O37" s="50" t="n">
        <v>42.3225</v>
      </c>
      <c r="P37" s="50" t="n">
        <v>28006.25</v>
      </c>
      <c r="Q37" s="50" t="n">
        <v>46.7</v>
      </c>
      <c r="R37" s="47" t="n">
        <f aca="false">P37/3600</f>
        <v>7.779513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5602.25</v>
      </c>
      <c r="I38" s="56" t="n">
        <v>44.75</v>
      </c>
      <c r="J38" s="44" t="n">
        <f aca="false">H38/3600</f>
        <v>7.11173611111111</v>
      </c>
      <c r="L38" s="55" t="n">
        <v>1117.1064</v>
      </c>
      <c r="M38" s="56" t="n">
        <v>32.0266</v>
      </c>
      <c r="N38" s="56" t="n">
        <v>39.0166</v>
      </c>
      <c r="O38" s="56" t="n">
        <v>41.5887</v>
      </c>
      <c r="P38" s="56" t="n">
        <v>26623.66</v>
      </c>
      <c r="Q38" s="56" t="n">
        <v>49.89</v>
      </c>
      <c r="R38" s="47" t="n">
        <f aca="false">P38/3600</f>
        <v>7.39546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206.64</v>
      </c>
      <c r="I39" s="43" t="n">
        <v>10.72</v>
      </c>
      <c r="J39" s="44" t="n">
        <f aca="false">H39/3600</f>
        <v>1.72406666666667</v>
      </c>
      <c r="L39" s="42" t="n">
        <v>3643.6112</v>
      </c>
      <c r="M39" s="43" t="n">
        <v>40.3356</v>
      </c>
      <c r="N39" s="43" t="n">
        <v>43.2721</v>
      </c>
      <c r="O39" s="43" t="n">
        <v>43.8922</v>
      </c>
      <c r="P39" s="43" t="n">
        <v>6462.29</v>
      </c>
      <c r="Q39" s="43" t="n">
        <v>10.81</v>
      </c>
      <c r="R39" s="47" t="n">
        <f aca="false">P39/3600</f>
        <v>1.79508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87.12</v>
      </c>
      <c r="I40" s="50" t="n">
        <v>9.32</v>
      </c>
      <c r="J40" s="44" t="n">
        <f aca="false">H40/3600</f>
        <v>1.5242</v>
      </c>
      <c r="L40" s="49" t="n">
        <v>1758.0776</v>
      </c>
      <c r="M40" s="50" t="n">
        <v>37.2423</v>
      </c>
      <c r="N40" s="50" t="n">
        <v>41.0779</v>
      </c>
      <c r="O40" s="50" t="n">
        <v>41.3632</v>
      </c>
      <c r="P40" s="50" t="n">
        <v>5701.6</v>
      </c>
      <c r="Q40" s="50" t="n">
        <v>9.37</v>
      </c>
      <c r="R40" s="47" t="n">
        <f aca="false">P40/3600</f>
        <v>1.5837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25.13</v>
      </c>
      <c r="I41" s="50" t="n">
        <v>8.01</v>
      </c>
      <c r="J41" s="44" t="n">
        <f aca="false">H41/3600</f>
        <v>1.36809166666667</v>
      </c>
      <c r="L41" s="49" t="n">
        <v>866.892</v>
      </c>
      <c r="M41" s="50" t="n">
        <v>34.3678</v>
      </c>
      <c r="N41" s="50" t="n">
        <v>39.2336</v>
      </c>
      <c r="O41" s="50" t="n">
        <v>39.2761</v>
      </c>
      <c r="P41" s="50" t="n">
        <v>5123.05</v>
      </c>
      <c r="Q41" s="50" t="n">
        <v>8.06</v>
      </c>
      <c r="R41" s="47" t="n">
        <f aca="false">P41/3600</f>
        <v>1.423069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510.89</v>
      </c>
      <c r="I42" s="56" t="n">
        <v>7.07</v>
      </c>
      <c r="J42" s="44" t="n">
        <f aca="false">H42/3600</f>
        <v>1.253025</v>
      </c>
      <c r="L42" s="55" t="n">
        <v>460.3168</v>
      </c>
      <c r="M42" s="56" t="n">
        <v>31.92</v>
      </c>
      <c r="N42" s="56" t="n">
        <v>37.8146</v>
      </c>
      <c r="O42" s="56" t="n">
        <v>37.6925</v>
      </c>
      <c r="P42" s="56" t="n">
        <v>4703.81</v>
      </c>
      <c r="Q42" s="56" t="n">
        <v>7.09</v>
      </c>
      <c r="R42" s="47" t="n">
        <f aca="false">P42/3600</f>
        <v>1.30661388888889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019.12</v>
      </c>
      <c r="I43" s="43" t="n">
        <v>11.7</v>
      </c>
      <c r="J43" s="44" t="n">
        <f aca="false">H43/3600</f>
        <v>1.94975555555556</v>
      </c>
      <c r="L43" s="42" t="n">
        <v>3826.8616</v>
      </c>
      <c r="M43" s="43" t="n">
        <v>40.2107</v>
      </c>
      <c r="N43" s="43" t="n">
        <v>43.7252</v>
      </c>
      <c r="O43" s="43" t="n">
        <v>45.2619</v>
      </c>
      <c r="P43" s="43" t="n">
        <v>7321.2</v>
      </c>
      <c r="Q43" s="43" t="n">
        <v>11.78</v>
      </c>
      <c r="R43" s="47" t="n">
        <f aca="false">P43/3600</f>
        <v>2.033666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48.6</v>
      </c>
      <c r="I44" s="50" t="n">
        <v>9.99</v>
      </c>
      <c r="J44" s="44" t="n">
        <f aca="false">H44/3600</f>
        <v>1.73572222222222</v>
      </c>
      <c r="L44" s="49" t="n">
        <v>1801.6904</v>
      </c>
      <c r="M44" s="50" t="n">
        <v>37.7238</v>
      </c>
      <c r="N44" s="50" t="n">
        <v>41.8999</v>
      </c>
      <c r="O44" s="50" t="n">
        <v>43.1025</v>
      </c>
      <c r="P44" s="50" t="n">
        <v>6522.7</v>
      </c>
      <c r="Q44" s="50" t="n">
        <v>9.99</v>
      </c>
      <c r="R44" s="47" t="n">
        <f aca="false">P44/3600</f>
        <v>1.81186111111111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22.81</v>
      </c>
      <c r="I45" s="50" t="n">
        <v>8.87</v>
      </c>
      <c r="J45" s="44" t="n">
        <f aca="false">H45/3600</f>
        <v>1.58966944444444</v>
      </c>
      <c r="L45" s="49" t="n">
        <v>910.7112</v>
      </c>
      <c r="M45" s="50" t="n">
        <v>34.9895</v>
      </c>
      <c r="N45" s="50" t="n">
        <v>40.3362</v>
      </c>
      <c r="O45" s="50" t="n">
        <v>41.314</v>
      </c>
      <c r="P45" s="50" t="n">
        <v>5972.53</v>
      </c>
      <c r="Q45" s="50" t="n">
        <v>8.93</v>
      </c>
      <c r="R45" s="47" t="n">
        <f aca="false">P45/3600</f>
        <v>1.65903611111111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353.62</v>
      </c>
      <c r="I46" s="56" t="n">
        <v>8.17</v>
      </c>
      <c r="J46" s="44" t="n">
        <f aca="false">H46/3600</f>
        <v>1.48711666666667</v>
      </c>
      <c r="L46" s="55" t="n">
        <v>486.74</v>
      </c>
      <c r="M46" s="56" t="n">
        <v>32.2438</v>
      </c>
      <c r="N46" s="56" t="n">
        <v>39.1209</v>
      </c>
      <c r="O46" s="56" t="n">
        <v>39.9738</v>
      </c>
      <c r="P46" s="56" t="n">
        <v>5591.55</v>
      </c>
      <c r="Q46" s="56" t="n">
        <v>8.19</v>
      </c>
      <c r="R46" s="47" t="n">
        <f aca="false">P46/3600</f>
        <v>1.55320833333333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09.79</v>
      </c>
      <c r="I47" s="43" t="n">
        <v>12.42</v>
      </c>
      <c r="J47" s="44" t="n">
        <f aca="false">H47/3600</f>
        <v>1.86383055555556</v>
      </c>
      <c r="L47" s="42" t="n">
        <v>7182.0528</v>
      </c>
      <c r="M47" s="43" t="n">
        <v>38.2162</v>
      </c>
      <c r="N47" s="43" t="n">
        <v>41.5619</v>
      </c>
      <c r="O47" s="43" t="n">
        <v>42.5933</v>
      </c>
      <c r="P47" s="43" t="n">
        <v>6996.5</v>
      </c>
      <c r="Q47" s="43" t="n">
        <v>12.45</v>
      </c>
      <c r="R47" s="47" t="n">
        <f aca="false">P47/3600</f>
        <v>1.94347222222222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696.26</v>
      </c>
      <c r="I48" s="50" t="n">
        <v>10.22</v>
      </c>
      <c r="J48" s="44" t="n">
        <f aca="false">H48/3600</f>
        <v>1.58229444444444</v>
      </c>
      <c r="L48" s="49" t="n">
        <v>3272.292</v>
      </c>
      <c r="M48" s="50" t="n">
        <v>34.7341</v>
      </c>
      <c r="N48" s="50" t="n">
        <v>39.1102</v>
      </c>
      <c r="O48" s="50" t="n">
        <v>40.0551</v>
      </c>
      <c r="P48" s="50" t="n">
        <v>5958.5</v>
      </c>
      <c r="Q48" s="50" t="n">
        <v>10.28</v>
      </c>
      <c r="R48" s="47" t="n">
        <f aca="false">P48/3600</f>
        <v>1.65513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30.32</v>
      </c>
      <c r="I49" s="50" t="n">
        <v>8.74</v>
      </c>
      <c r="J49" s="44" t="n">
        <f aca="false">H49/3600</f>
        <v>1.39731111111111</v>
      </c>
      <c r="L49" s="49" t="n">
        <v>1540.256</v>
      </c>
      <c r="M49" s="50" t="n">
        <v>31.5937</v>
      </c>
      <c r="N49" s="50" t="n">
        <v>37.3106</v>
      </c>
      <c r="O49" s="50" t="n">
        <v>38.1603</v>
      </c>
      <c r="P49" s="50" t="n">
        <v>5244.17</v>
      </c>
      <c r="Q49" s="50" t="n">
        <v>8.76</v>
      </c>
      <c r="R49" s="47" t="n">
        <f aca="false">P49/3600</f>
        <v>1.456713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624.71</v>
      </c>
      <c r="I50" s="56" t="n">
        <v>7.78</v>
      </c>
      <c r="J50" s="44" t="n">
        <f aca="false">H50/3600</f>
        <v>1.28464166666667</v>
      </c>
      <c r="L50" s="55" t="n">
        <v>729.112</v>
      </c>
      <c r="M50" s="56" t="n">
        <v>28.6576</v>
      </c>
      <c r="N50" s="56" t="n">
        <v>36.0486</v>
      </c>
      <c r="O50" s="56" t="n">
        <v>36.8349</v>
      </c>
      <c r="P50" s="56" t="n">
        <v>4804.1</v>
      </c>
      <c r="Q50" s="56" t="n">
        <v>7.75</v>
      </c>
      <c r="R50" s="47" t="n">
        <f aca="false">P50/3600</f>
        <v>1.33447222222222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973.41</v>
      </c>
      <c r="I51" s="43" t="n">
        <v>8.66</v>
      </c>
      <c r="J51" s="44" t="n">
        <f aca="false">H51/3600</f>
        <v>1.38150277777778</v>
      </c>
      <c r="L51" s="42" t="n">
        <v>5015.6088</v>
      </c>
      <c r="M51" s="43" t="n">
        <v>38.9703</v>
      </c>
      <c r="N51" s="43" t="n">
        <v>41.5345</v>
      </c>
      <c r="O51" s="43" t="n">
        <v>42.9556</v>
      </c>
      <c r="P51" s="43" t="n">
        <v>5177.67</v>
      </c>
      <c r="Q51" s="43" t="n">
        <v>8.71</v>
      </c>
      <c r="R51" s="47" t="n">
        <f aca="false">P51/3600</f>
        <v>1.43824166666667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52.4</v>
      </c>
      <c r="I52" s="50" t="n">
        <v>7.07</v>
      </c>
      <c r="J52" s="44" t="n">
        <f aca="false">H52/3600</f>
        <v>1.18122222222222</v>
      </c>
      <c r="L52" s="49" t="n">
        <v>2141.3432</v>
      </c>
      <c r="M52" s="50" t="n">
        <v>35.8461</v>
      </c>
      <c r="N52" s="50" t="n">
        <v>39.2913</v>
      </c>
      <c r="O52" s="50" t="n">
        <v>40.8799</v>
      </c>
      <c r="P52" s="50" t="n">
        <v>4420.37</v>
      </c>
      <c r="Q52" s="50" t="n">
        <v>7.1</v>
      </c>
      <c r="R52" s="47" t="n">
        <f aca="false">P52/3600</f>
        <v>1.22788055555556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31.7</v>
      </c>
      <c r="I53" s="50" t="n">
        <v>6.13</v>
      </c>
      <c r="J53" s="44" t="n">
        <f aca="false">H53/3600</f>
        <v>1.03658333333333</v>
      </c>
      <c r="L53" s="49" t="n">
        <v>1007.8488</v>
      </c>
      <c r="M53" s="50" t="n">
        <v>32.9992</v>
      </c>
      <c r="N53" s="50" t="n">
        <v>37.5142</v>
      </c>
      <c r="O53" s="50" t="n">
        <v>39.2564</v>
      </c>
      <c r="P53" s="50" t="n">
        <v>3877.63</v>
      </c>
      <c r="Q53" s="50" t="n">
        <v>6.12</v>
      </c>
      <c r="R53" s="47" t="n">
        <f aca="false">P53/3600</f>
        <v>1.077119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339.31</v>
      </c>
      <c r="I54" s="56" t="n">
        <v>5.43</v>
      </c>
      <c r="J54" s="44" t="n">
        <f aca="false">H54/3600</f>
        <v>0.927586111111111</v>
      </c>
      <c r="L54" s="55" t="n">
        <v>491.8408</v>
      </c>
      <c r="M54" s="56" t="n">
        <v>30.3556</v>
      </c>
      <c r="N54" s="56" t="n">
        <v>36.2489</v>
      </c>
      <c r="O54" s="56" t="n">
        <v>38.0284</v>
      </c>
      <c r="P54" s="56" t="n">
        <v>3481.15</v>
      </c>
      <c r="Q54" s="56" t="n">
        <v>5.44</v>
      </c>
      <c r="R54" s="47" t="n">
        <f aca="false">P54/3600</f>
        <v>0.966986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72.47</v>
      </c>
      <c r="I55" s="43" t="n">
        <v>2.96</v>
      </c>
      <c r="J55" s="44" t="n">
        <f aca="false">H55/3600</f>
        <v>0.464575</v>
      </c>
      <c r="L55" s="42" t="n">
        <v>1579.1352</v>
      </c>
      <c r="M55" s="43" t="n">
        <v>40.679</v>
      </c>
      <c r="N55" s="43" t="n">
        <v>44.1672</v>
      </c>
      <c r="O55" s="43" t="n">
        <v>43.3182</v>
      </c>
      <c r="P55" s="43" t="n">
        <v>1736.62</v>
      </c>
      <c r="Q55" s="43" t="n">
        <v>2.99</v>
      </c>
      <c r="R55" s="47" t="n">
        <f aca="false">P55/3600</f>
        <v>0.482394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86.1</v>
      </c>
      <c r="I56" s="50" t="n">
        <v>2.54</v>
      </c>
      <c r="J56" s="44" t="n">
        <f aca="false">H56/3600</f>
        <v>0.412805555555556</v>
      </c>
      <c r="L56" s="49" t="n">
        <v>791.6552</v>
      </c>
      <c r="M56" s="50" t="n">
        <v>36.9476</v>
      </c>
      <c r="N56" s="50" t="n">
        <v>41.6895</v>
      </c>
      <c r="O56" s="50" t="n">
        <v>40.457</v>
      </c>
      <c r="P56" s="50" t="n">
        <v>1550.78</v>
      </c>
      <c r="Q56" s="50" t="n">
        <v>2.56</v>
      </c>
      <c r="R56" s="47" t="n">
        <f aca="false">P56/3600</f>
        <v>0.43077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9.44</v>
      </c>
      <c r="I57" s="50" t="n">
        <v>2.21</v>
      </c>
      <c r="J57" s="44" t="n">
        <f aca="false">H57/3600</f>
        <v>0.369288888888889</v>
      </c>
      <c r="L57" s="49" t="n">
        <v>394.7376</v>
      </c>
      <c r="M57" s="50" t="n">
        <v>33.5886</v>
      </c>
      <c r="N57" s="50" t="n">
        <v>39.7243</v>
      </c>
      <c r="O57" s="50" t="n">
        <v>38.1984</v>
      </c>
      <c r="P57" s="50" t="n">
        <v>1384.44</v>
      </c>
      <c r="Q57" s="50" t="n">
        <v>2.22</v>
      </c>
      <c r="R57" s="47" t="n">
        <f aca="false">P57/3600</f>
        <v>0.384566666666667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17.17</v>
      </c>
      <c r="I58" s="56" t="n">
        <v>1.96</v>
      </c>
      <c r="J58" s="44" t="n">
        <f aca="false">H58/3600</f>
        <v>0.338102777777778</v>
      </c>
      <c r="L58" s="55" t="n">
        <v>206.5688</v>
      </c>
      <c r="M58" s="56" t="n">
        <v>30.8043</v>
      </c>
      <c r="N58" s="56" t="n">
        <v>38.3098</v>
      </c>
      <c r="O58" s="56" t="n">
        <v>36.5912</v>
      </c>
      <c r="P58" s="56" t="n">
        <v>1267.77</v>
      </c>
      <c r="Q58" s="56" t="n">
        <v>1.97</v>
      </c>
      <c r="R58" s="47" t="n">
        <f aca="false">P58/3600</f>
        <v>0.352158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82.99</v>
      </c>
      <c r="I59" s="43" t="n">
        <v>3.49</v>
      </c>
      <c r="J59" s="44" t="n">
        <f aca="false">H59/3600</f>
        <v>0.495275</v>
      </c>
      <c r="L59" s="42" t="n">
        <v>1698.7608</v>
      </c>
      <c r="M59" s="43" t="n">
        <v>37.9535</v>
      </c>
      <c r="N59" s="43" t="n">
        <v>43.2436</v>
      </c>
      <c r="O59" s="43" t="n">
        <v>44.2611</v>
      </c>
      <c r="P59" s="43" t="n">
        <v>1857.59</v>
      </c>
      <c r="Q59" s="43" t="n">
        <v>3.49</v>
      </c>
      <c r="R59" s="47" t="n">
        <f aca="false">P59/3600</f>
        <v>0.515997222222222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73.54</v>
      </c>
      <c r="I60" s="50" t="n">
        <v>2.73</v>
      </c>
      <c r="J60" s="44" t="n">
        <f aca="false">H60/3600</f>
        <v>0.409316666666667</v>
      </c>
      <c r="L60" s="49" t="n">
        <v>656.9896</v>
      </c>
      <c r="M60" s="50" t="n">
        <v>34.6512</v>
      </c>
      <c r="N60" s="50" t="n">
        <v>41.2329</v>
      </c>
      <c r="O60" s="50" t="n">
        <v>42.2018</v>
      </c>
      <c r="P60" s="50" t="n">
        <v>1535.53</v>
      </c>
      <c r="Q60" s="50" t="n">
        <v>2.75</v>
      </c>
      <c r="R60" s="47" t="n">
        <f aca="false">P60/3600</f>
        <v>0.426536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305.46</v>
      </c>
      <c r="I61" s="50" t="n">
        <v>2.4</v>
      </c>
      <c r="J61" s="44" t="n">
        <f aca="false">H61/3600</f>
        <v>0.362627777777778</v>
      </c>
      <c r="L61" s="49" t="n">
        <v>296.4256</v>
      </c>
      <c r="M61" s="50" t="n">
        <v>31.8711</v>
      </c>
      <c r="N61" s="50" t="n">
        <v>39.71</v>
      </c>
      <c r="O61" s="50" t="n">
        <v>40.7108</v>
      </c>
      <c r="P61" s="50" t="n">
        <v>1363.84</v>
      </c>
      <c r="Q61" s="50" t="n">
        <v>2.39</v>
      </c>
      <c r="R61" s="47" t="n">
        <f aca="false">P61/3600</f>
        <v>0.37884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24.27</v>
      </c>
      <c r="I62" s="56" t="n">
        <v>2.23</v>
      </c>
      <c r="J62" s="44" t="n">
        <f aca="false">H62/3600</f>
        <v>0.340075</v>
      </c>
      <c r="L62" s="55" t="n">
        <v>148.336</v>
      </c>
      <c r="M62" s="56" t="n">
        <v>29.2038</v>
      </c>
      <c r="N62" s="56" t="n">
        <v>38.7639</v>
      </c>
      <c r="O62" s="56" t="n">
        <v>39.6896</v>
      </c>
      <c r="P62" s="56" t="n">
        <v>1273.94</v>
      </c>
      <c r="Q62" s="56" t="n">
        <v>2.23</v>
      </c>
      <c r="R62" s="47" t="n">
        <f aca="false">P62/3600</f>
        <v>0.353872222222222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91</v>
      </c>
      <c r="I63" s="43" t="n">
        <v>2.92</v>
      </c>
      <c r="J63" s="44" t="n">
        <f aca="false">H63/3600</f>
        <v>0.417752777777778</v>
      </c>
      <c r="L63" s="42" t="n">
        <v>1708.9872</v>
      </c>
      <c r="M63" s="43" t="n">
        <v>38.1781</v>
      </c>
      <c r="N63" s="43" t="n">
        <v>41.4138</v>
      </c>
      <c r="O63" s="43" t="n">
        <v>42.3559</v>
      </c>
      <c r="P63" s="43" t="n">
        <v>1556.15</v>
      </c>
      <c r="Q63" s="43" t="n">
        <v>2.91</v>
      </c>
      <c r="R63" s="47" t="n">
        <f aca="false">P63/3600</f>
        <v>0.43226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75.76</v>
      </c>
      <c r="I64" s="50" t="n">
        <v>2.38</v>
      </c>
      <c r="J64" s="44" t="n">
        <f aca="false">H64/3600</f>
        <v>0.354377777777778</v>
      </c>
      <c r="L64" s="49" t="n">
        <v>785.8768</v>
      </c>
      <c r="M64" s="50" t="n">
        <v>34.8437</v>
      </c>
      <c r="N64" s="50" t="n">
        <v>38.9258</v>
      </c>
      <c r="O64" s="50" t="n">
        <v>39.6988</v>
      </c>
      <c r="P64" s="50" t="n">
        <v>1328.02</v>
      </c>
      <c r="Q64" s="50" t="n">
        <v>2.38</v>
      </c>
      <c r="R64" s="47" t="n">
        <f aca="false">P64/3600</f>
        <v>0.368894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26.56</v>
      </c>
      <c r="I65" s="50" t="n">
        <v>2.01</v>
      </c>
      <c r="J65" s="44" t="n">
        <f aca="false">H65/3600</f>
        <v>0.312933333333333</v>
      </c>
      <c r="L65" s="49" t="n">
        <v>368.5336</v>
      </c>
      <c r="M65" s="50" t="n">
        <v>31.6617</v>
      </c>
      <c r="N65" s="50" t="n">
        <v>37.0177</v>
      </c>
      <c r="O65" s="50" t="n">
        <v>37.6853</v>
      </c>
      <c r="P65" s="50" t="n">
        <v>1175.62</v>
      </c>
      <c r="Q65" s="50" t="n">
        <v>2.01</v>
      </c>
      <c r="R65" s="47" t="n">
        <f aca="false">P65/3600</f>
        <v>0.326561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26.17</v>
      </c>
      <c r="I66" s="56" t="n">
        <v>1.75</v>
      </c>
      <c r="J66" s="44" t="n">
        <f aca="false">H66/3600</f>
        <v>0.285047222222222</v>
      </c>
      <c r="L66" s="55" t="n">
        <v>173.048</v>
      </c>
      <c r="M66" s="56" t="n">
        <v>28.7357</v>
      </c>
      <c r="N66" s="56" t="n">
        <v>35.6549</v>
      </c>
      <c r="O66" s="56" t="n">
        <v>36.2817</v>
      </c>
      <c r="P66" s="56" t="n">
        <v>1066.6</v>
      </c>
      <c r="Q66" s="56" t="n">
        <v>1.75</v>
      </c>
      <c r="R66" s="47" t="n">
        <f aca="false">P66/3600</f>
        <v>0.296277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51.85</v>
      </c>
      <c r="I67" s="43" t="n">
        <v>2.2</v>
      </c>
      <c r="J67" s="44" t="n">
        <f aca="false">H67/3600</f>
        <v>0.319958333333333</v>
      </c>
      <c r="L67" s="42" t="n">
        <v>1261.8808</v>
      </c>
      <c r="M67" s="43" t="n">
        <v>39.4953</v>
      </c>
      <c r="N67" s="43" t="n">
        <v>41.7013</v>
      </c>
      <c r="O67" s="43" t="n">
        <v>42.7696</v>
      </c>
      <c r="P67" s="43" t="n">
        <v>1197.61</v>
      </c>
      <c r="Q67" s="43" t="n">
        <v>2.2</v>
      </c>
      <c r="R67" s="47" t="n">
        <f aca="false">P67/3600</f>
        <v>0.332669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01.99</v>
      </c>
      <c r="I68" s="50" t="n">
        <v>1.81</v>
      </c>
      <c r="J68" s="44" t="n">
        <f aca="false">H68/3600</f>
        <v>0.278330555555556</v>
      </c>
      <c r="L68" s="49" t="n">
        <v>621.244</v>
      </c>
      <c r="M68" s="50" t="n">
        <v>35.7762</v>
      </c>
      <c r="N68" s="50" t="n">
        <v>39.0858</v>
      </c>
      <c r="O68" s="50" t="n">
        <v>40.3162</v>
      </c>
      <c r="P68" s="50" t="n">
        <v>1046.53</v>
      </c>
      <c r="Q68" s="50" t="n">
        <v>1.82</v>
      </c>
      <c r="R68" s="47" t="n">
        <f aca="false">P68/3600</f>
        <v>0.290702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7.91</v>
      </c>
      <c r="I69" s="50" t="n">
        <v>1.53</v>
      </c>
      <c r="J69" s="44" t="n">
        <f aca="false">H69/3600</f>
        <v>0.243863888888889</v>
      </c>
      <c r="L69" s="49" t="n">
        <v>302.3544</v>
      </c>
      <c r="M69" s="50" t="n">
        <v>32.3555</v>
      </c>
      <c r="N69" s="50" t="n">
        <v>37.1681</v>
      </c>
      <c r="O69" s="50" t="n">
        <v>38.4131</v>
      </c>
      <c r="P69" s="50" t="n">
        <v>915.32</v>
      </c>
      <c r="Q69" s="50" t="n">
        <v>1.56</v>
      </c>
      <c r="R69" s="47" t="n">
        <f aca="false">P69/3600</f>
        <v>0.254255555555556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779.85</v>
      </c>
      <c r="I70" s="56" t="n">
        <v>1.33</v>
      </c>
      <c r="J70" s="44" t="n">
        <f aca="false">H70/3600</f>
        <v>0.216625</v>
      </c>
      <c r="L70" s="55" t="n">
        <v>149.9864</v>
      </c>
      <c r="M70" s="56" t="n">
        <v>29.5634</v>
      </c>
      <c r="N70" s="56" t="n">
        <v>35.7596</v>
      </c>
      <c r="O70" s="56" t="n">
        <v>36.9029</v>
      </c>
      <c r="P70" s="56" t="n">
        <v>813.57</v>
      </c>
      <c r="Q70" s="56" t="n">
        <v>1.34</v>
      </c>
      <c r="R70" s="47" t="n">
        <f aca="false">P70/3600</f>
        <v>0.225991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7879845887417</v>
      </c>
      <c r="J89" s="66" t="n">
        <f aca="false">GEOMEAN(J3:J82)</f>
        <v>2.18531239267519</v>
      </c>
      <c r="Q89" s="66" t="n">
        <f aca="false">GEOMEAN(Q3:Q82)</f>
        <v>14.1875980790732</v>
      </c>
      <c r="R89" s="66" t="n">
        <f aca="false">GEOMEAN(R3:R82)</f>
        <v>2.2754243521229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2898273404351</v>
      </c>
      <c r="R90" s="67" t="n">
        <f aca="false">R89/J89</f>
        <v>1.04123527590369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72919444444444</v>
      </c>
      <c r="J91" s="66" t="n">
        <f aca="false">SUM(J3:J82)</f>
        <v>270.654505555556</v>
      </c>
      <c r="Q91" s="66" t="n">
        <f aca="false">SUM(Q3:Q82)/3600</f>
        <v>0.494905555555556</v>
      </c>
      <c r="R91" s="66" t="n">
        <f aca="false">SUM(R3:R82)</f>
        <v>281.7740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319.36</v>
      </c>
      <c r="I19" s="43" t="n">
        <v>39.04</v>
      </c>
      <c r="J19" s="44" t="n">
        <f aca="false">H19/3600</f>
        <v>6.4776</v>
      </c>
      <c r="L19" s="42" t="n">
        <v>5204.392</v>
      </c>
      <c r="M19" s="43" t="n">
        <v>41.9324</v>
      </c>
      <c r="N19" s="43" t="n">
        <v>43.5614</v>
      </c>
      <c r="O19" s="43" t="n">
        <v>45.0067</v>
      </c>
      <c r="P19" s="43" t="n">
        <v>24151.75</v>
      </c>
      <c r="Q19" s="43" t="n">
        <v>39.02</v>
      </c>
      <c r="R19" s="44" t="n">
        <f aca="false">P19/3600</f>
        <v>6.70881944444444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766.81</v>
      </c>
      <c r="I20" s="50" t="n">
        <v>34.86</v>
      </c>
      <c r="J20" s="44" t="n">
        <f aca="false">H20/3600</f>
        <v>5.76855833333333</v>
      </c>
      <c r="L20" s="49" t="n">
        <v>2426.632</v>
      </c>
      <c r="M20" s="50" t="n">
        <v>39.8982</v>
      </c>
      <c r="N20" s="50" t="n">
        <v>41.8915</v>
      </c>
      <c r="O20" s="50" t="n">
        <v>42.9657</v>
      </c>
      <c r="P20" s="50" t="n">
        <v>21457.64</v>
      </c>
      <c r="Q20" s="50" t="n">
        <v>34.4</v>
      </c>
      <c r="R20" s="44" t="n">
        <f aca="false">P20/3600</f>
        <v>5.960455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771.26</v>
      </c>
      <c r="I21" s="50" t="n">
        <v>30.11</v>
      </c>
      <c r="J21" s="44" t="n">
        <f aca="false">H21/3600</f>
        <v>5.21423888888889</v>
      </c>
      <c r="L21" s="49" t="n">
        <v>1168.3744</v>
      </c>
      <c r="M21" s="50" t="n">
        <v>37.318</v>
      </c>
      <c r="N21" s="50" t="n">
        <v>40.6335</v>
      </c>
      <c r="O21" s="50" t="n">
        <v>41.6538</v>
      </c>
      <c r="P21" s="50" t="n">
        <v>19413.63</v>
      </c>
      <c r="Q21" s="50" t="n">
        <v>30.27</v>
      </c>
      <c r="R21" s="44" t="n">
        <f aca="false">P21/3600</f>
        <v>5.39267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7203.86</v>
      </c>
      <c r="I22" s="56" t="n">
        <v>26.75</v>
      </c>
      <c r="J22" s="44" t="n">
        <f aca="false">H22/3600</f>
        <v>4.77885</v>
      </c>
      <c r="L22" s="55" t="n">
        <v>567.5472</v>
      </c>
      <c r="M22" s="56" t="n">
        <v>34.6903</v>
      </c>
      <c r="N22" s="56" t="n">
        <v>39.7491</v>
      </c>
      <c r="O22" s="56" t="n">
        <v>40.8368</v>
      </c>
      <c r="P22" s="56" t="n">
        <v>17821.22</v>
      </c>
      <c r="Q22" s="56" t="n">
        <v>27.4</v>
      </c>
      <c r="R22" s="44" t="n">
        <f aca="false">P22/3600</f>
        <v>4.95033888888889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699.97</v>
      </c>
      <c r="I23" s="43" t="n">
        <v>40.3</v>
      </c>
      <c r="J23" s="44" t="n">
        <f aca="false">H23/3600</f>
        <v>6.30554722222222</v>
      </c>
      <c r="L23" s="42" t="n">
        <v>7905.9544</v>
      </c>
      <c r="M23" s="43" t="n">
        <v>40.0398</v>
      </c>
      <c r="N23" s="43" t="n">
        <v>42.1351</v>
      </c>
      <c r="O23" s="43" t="n">
        <v>43.2428</v>
      </c>
      <c r="P23" s="43" t="n">
        <v>23469.76</v>
      </c>
      <c r="Q23" s="43" t="n">
        <v>41.59</v>
      </c>
      <c r="R23" s="44" t="n">
        <f aca="false">P23/3600</f>
        <v>6.51937777777778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538.92</v>
      </c>
      <c r="I24" s="50" t="n">
        <v>33.88</v>
      </c>
      <c r="J24" s="44" t="n">
        <f aca="false">H24/3600</f>
        <v>5.42747777777778</v>
      </c>
      <c r="L24" s="49" t="n">
        <v>3173.9984</v>
      </c>
      <c r="M24" s="50" t="n">
        <v>37.0995</v>
      </c>
      <c r="N24" s="50" t="n">
        <v>39.9827</v>
      </c>
      <c r="O24" s="50" t="n">
        <v>40.8966</v>
      </c>
      <c r="P24" s="50" t="n">
        <v>20257.05</v>
      </c>
      <c r="Q24" s="50" t="n">
        <v>33.9</v>
      </c>
      <c r="R24" s="44" t="n">
        <f aca="false">P24/3600</f>
        <v>5.62695833333333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539.04</v>
      </c>
      <c r="I25" s="50" t="n">
        <v>30.4</v>
      </c>
      <c r="J25" s="44" t="n">
        <f aca="false">H25/3600</f>
        <v>4.87195555555556</v>
      </c>
      <c r="L25" s="49" t="n">
        <v>1343.9776</v>
      </c>
      <c r="M25" s="50" t="n">
        <v>34.2747</v>
      </c>
      <c r="N25" s="50" t="n">
        <v>38.3604</v>
      </c>
      <c r="O25" s="50" t="n">
        <v>39.4869</v>
      </c>
      <c r="P25" s="50" t="n">
        <v>18183.37</v>
      </c>
      <c r="Q25" s="50" t="n">
        <v>29.22</v>
      </c>
      <c r="R25" s="44" t="n">
        <f aca="false">P25/3600</f>
        <v>5.05093611111111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6156.54</v>
      </c>
      <c r="I26" s="56" t="n">
        <v>25.75</v>
      </c>
      <c r="J26" s="44" t="n">
        <f aca="false">H26/3600</f>
        <v>4.48792777777778</v>
      </c>
      <c r="L26" s="55" t="n">
        <v>579.1864</v>
      </c>
      <c r="M26" s="56" t="n">
        <v>31.6808</v>
      </c>
      <c r="N26" s="56" t="n">
        <v>37.2574</v>
      </c>
      <c r="O26" s="56" t="n">
        <v>38.7135</v>
      </c>
      <c r="P26" s="56" t="n">
        <v>16696.84</v>
      </c>
      <c r="Q26" s="56" t="n">
        <v>24.54</v>
      </c>
      <c r="R26" s="44" t="n">
        <f aca="false">P26/3600</f>
        <v>4.638011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530.64</v>
      </c>
      <c r="I27" s="43" t="n">
        <v>77.34</v>
      </c>
      <c r="J27" s="44" t="n">
        <f aca="false">H27/3600</f>
        <v>12.6474</v>
      </c>
      <c r="L27" s="42" t="n">
        <v>19533.6256</v>
      </c>
      <c r="M27" s="43" t="n">
        <v>38.7911</v>
      </c>
      <c r="N27" s="43" t="n">
        <v>40.1976</v>
      </c>
      <c r="O27" s="43" t="n">
        <v>43.4351</v>
      </c>
      <c r="P27" s="43" t="n">
        <v>47068.47</v>
      </c>
      <c r="Q27" s="43" t="n">
        <v>80.45</v>
      </c>
      <c r="R27" s="44" t="n">
        <f aca="false">P27/3600</f>
        <v>13.074575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549.18</v>
      </c>
      <c r="I28" s="50" t="n">
        <v>58.62</v>
      </c>
      <c r="J28" s="44" t="n">
        <f aca="false">H28/3600</f>
        <v>10.4303277777778</v>
      </c>
      <c r="L28" s="49" t="n">
        <v>5763.9352</v>
      </c>
      <c r="M28" s="50" t="n">
        <v>36.8373</v>
      </c>
      <c r="N28" s="50" t="n">
        <v>38.9669</v>
      </c>
      <c r="O28" s="50" t="n">
        <v>41.4845</v>
      </c>
      <c r="P28" s="50" t="n">
        <v>38941.4</v>
      </c>
      <c r="Q28" s="50" t="n">
        <v>60.72</v>
      </c>
      <c r="R28" s="44" t="n">
        <f aca="false">P28/3600</f>
        <v>10.8170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229.83</v>
      </c>
      <c r="I29" s="50" t="n">
        <v>52.09</v>
      </c>
      <c r="J29" s="44" t="n">
        <f aca="false">H29/3600</f>
        <v>9.50828611111111</v>
      </c>
      <c r="L29" s="49" t="n">
        <v>2611.1768</v>
      </c>
      <c r="M29" s="50" t="n">
        <v>34.6827</v>
      </c>
      <c r="N29" s="50" t="n">
        <v>38.0242</v>
      </c>
      <c r="O29" s="50" t="n">
        <v>39.8828</v>
      </c>
      <c r="P29" s="50" t="n">
        <v>35353.5</v>
      </c>
      <c r="Q29" s="50" t="n">
        <v>51.87</v>
      </c>
      <c r="R29" s="44" t="n">
        <f aca="false">P29/3600</f>
        <v>9.82041666666667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1955.18</v>
      </c>
      <c r="I30" s="56" t="n">
        <v>51.68</v>
      </c>
      <c r="J30" s="44" t="n">
        <f aca="false">H30/3600</f>
        <v>8.87643888888889</v>
      </c>
      <c r="L30" s="55" t="n">
        <v>1293.8328</v>
      </c>
      <c r="M30" s="56" t="n">
        <v>32.3772</v>
      </c>
      <c r="N30" s="56" t="n">
        <v>37.3061</v>
      </c>
      <c r="O30" s="56" t="n">
        <v>38.6762</v>
      </c>
      <c r="P30" s="56" t="n">
        <v>33016.92</v>
      </c>
      <c r="Q30" s="56" t="n">
        <v>45.76</v>
      </c>
      <c r="R30" s="44" t="n">
        <f aca="false">P30/3600</f>
        <v>9.171366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808.19</v>
      </c>
      <c r="I31" s="43" t="n">
        <v>86.15</v>
      </c>
      <c r="J31" s="44" t="n">
        <f aca="false">H31/3600</f>
        <v>14.9467194444444</v>
      </c>
      <c r="L31" s="42" t="n">
        <v>19729.7488</v>
      </c>
      <c r="M31" s="43" t="n">
        <v>39.5496</v>
      </c>
      <c r="N31" s="43" t="n">
        <v>43.9158</v>
      </c>
      <c r="O31" s="43" t="n">
        <v>45.2775</v>
      </c>
      <c r="P31" s="43" t="n">
        <v>55649.25</v>
      </c>
      <c r="Q31" s="43" t="n">
        <v>87.18</v>
      </c>
      <c r="R31" s="44" t="n">
        <f aca="false">P31/3600</f>
        <v>15.458125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782.82</v>
      </c>
      <c r="I32" s="50" t="n">
        <v>72.11</v>
      </c>
      <c r="J32" s="44" t="n">
        <f aca="false">H32/3600</f>
        <v>12.71745</v>
      </c>
      <c r="L32" s="49" t="n">
        <v>6765.5888</v>
      </c>
      <c r="M32" s="50" t="n">
        <v>37.6542</v>
      </c>
      <c r="N32" s="50" t="n">
        <v>42.5249</v>
      </c>
      <c r="O32" s="50" t="n">
        <v>43.1444</v>
      </c>
      <c r="P32" s="50" t="n">
        <v>47399.52</v>
      </c>
      <c r="Q32" s="50" t="n">
        <v>72.99</v>
      </c>
      <c r="R32" s="44" t="n">
        <f aca="false">P32/3600</f>
        <v>13.16653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862.11</v>
      </c>
      <c r="I33" s="50" t="n">
        <v>65.58</v>
      </c>
      <c r="J33" s="44" t="n">
        <f aca="false">H33/3600</f>
        <v>11.3505861111111</v>
      </c>
      <c r="L33" s="49" t="n">
        <v>3137.2216</v>
      </c>
      <c r="M33" s="50" t="n">
        <v>35.6979</v>
      </c>
      <c r="N33" s="50" t="n">
        <v>41.2337</v>
      </c>
      <c r="O33" s="50" t="n">
        <v>41.2618</v>
      </c>
      <c r="P33" s="50" t="n">
        <v>42369.78</v>
      </c>
      <c r="Q33" s="50" t="n">
        <v>73.62</v>
      </c>
      <c r="R33" s="44" t="n">
        <f aca="false">P33/3600</f>
        <v>11.7693833333333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7594.07</v>
      </c>
      <c r="I34" s="56" t="n">
        <v>62.86</v>
      </c>
      <c r="J34" s="44" t="n">
        <f aca="false">H34/3600</f>
        <v>10.4427972222222</v>
      </c>
      <c r="L34" s="55" t="n">
        <v>1598.0408</v>
      </c>
      <c r="M34" s="56" t="n">
        <v>33.5994</v>
      </c>
      <c r="N34" s="56" t="n">
        <v>40.1611</v>
      </c>
      <c r="O34" s="56" t="n">
        <v>39.7931</v>
      </c>
      <c r="P34" s="56" t="n">
        <v>38926.76</v>
      </c>
      <c r="Q34" s="56" t="n">
        <v>63.13</v>
      </c>
      <c r="R34" s="44" t="n">
        <f aca="false">P34/3600</f>
        <v>10.81298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677.4</v>
      </c>
      <c r="I35" s="43" t="n">
        <v>120.71</v>
      </c>
      <c r="J35" s="44" t="n">
        <f aca="false">H35/3600</f>
        <v>17.6881666666667</v>
      </c>
      <c r="L35" s="42" t="n">
        <v>52356.2128</v>
      </c>
      <c r="M35" s="43" t="n">
        <v>38.3292</v>
      </c>
      <c r="N35" s="43" t="n">
        <v>42.1652</v>
      </c>
      <c r="O35" s="43" t="n">
        <v>44.2483</v>
      </c>
      <c r="P35" s="43" t="n">
        <v>66008.6</v>
      </c>
      <c r="Q35" s="43" t="n">
        <v>128.1</v>
      </c>
      <c r="R35" s="44" t="n">
        <f aca="false">P35/3600</f>
        <v>18.335722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242.79</v>
      </c>
      <c r="I36" s="50" t="n">
        <v>78.45</v>
      </c>
      <c r="J36" s="44" t="n">
        <f aca="false">H36/3600</f>
        <v>13.1229972222222</v>
      </c>
      <c r="L36" s="49" t="n">
        <v>7408.988</v>
      </c>
      <c r="M36" s="50" t="n">
        <v>35.4827</v>
      </c>
      <c r="N36" s="50" t="n">
        <v>40.7346</v>
      </c>
      <c r="O36" s="50" t="n">
        <v>43.0603</v>
      </c>
      <c r="P36" s="50" t="n">
        <v>48988.53</v>
      </c>
      <c r="Q36" s="50" t="n">
        <v>78.52</v>
      </c>
      <c r="R36" s="44" t="n">
        <f aca="false">P36/3600</f>
        <v>13.607925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384.5</v>
      </c>
      <c r="I37" s="50" t="n">
        <v>65.67</v>
      </c>
      <c r="J37" s="44" t="n">
        <f aca="false">H37/3600</f>
        <v>11.4956944444444</v>
      </c>
      <c r="L37" s="49" t="n">
        <v>1935.9208</v>
      </c>
      <c r="M37" s="50" t="n">
        <v>33.6997</v>
      </c>
      <c r="N37" s="50" t="n">
        <v>39.4773</v>
      </c>
      <c r="O37" s="50" t="n">
        <v>42.0167</v>
      </c>
      <c r="P37" s="50" t="n">
        <v>42838.13</v>
      </c>
      <c r="Q37" s="50" t="n">
        <v>65.81</v>
      </c>
      <c r="R37" s="44" t="n">
        <f aca="false">P37/3600</f>
        <v>11.8994805555556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8945.12</v>
      </c>
      <c r="I38" s="56" t="n">
        <v>58.55</v>
      </c>
      <c r="J38" s="44" t="n">
        <f aca="false">H38/3600</f>
        <v>10.8180888888889</v>
      </c>
      <c r="L38" s="55" t="n">
        <v>762.0904</v>
      </c>
      <c r="M38" s="56" t="n">
        <v>31.5903</v>
      </c>
      <c r="N38" s="56" t="n">
        <v>38.5358</v>
      </c>
      <c r="O38" s="56" t="n">
        <v>41.1808</v>
      </c>
      <c r="P38" s="56" t="n">
        <v>40295.04</v>
      </c>
      <c r="Q38" s="56" t="n">
        <v>58.03</v>
      </c>
      <c r="R38" s="44" t="n">
        <f aca="false">P38/3600</f>
        <v>11.1930666666667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273.64</v>
      </c>
      <c r="I39" s="43" t="n">
        <v>15.07</v>
      </c>
      <c r="J39" s="44" t="n">
        <f aca="false">H39/3600</f>
        <v>2.57601111111111</v>
      </c>
      <c r="L39" s="42" t="n">
        <v>3663.2592</v>
      </c>
      <c r="M39" s="43" t="n">
        <v>40.3859</v>
      </c>
      <c r="N39" s="43" t="n">
        <v>43.0238</v>
      </c>
      <c r="O39" s="43" t="n">
        <v>43.6848</v>
      </c>
      <c r="P39" s="43" t="n">
        <v>9616.15</v>
      </c>
      <c r="Q39" s="43" t="n">
        <v>15.26</v>
      </c>
      <c r="R39" s="44" t="n">
        <f aca="false">P39/3600</f>
        <v>2.67115277777778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210.79</v>
      </c>
      <c r="I40" s="50" t="n">
        <v>12.95</v>
      </c>
      <c r="J40" s="44" t="n">
        <f aca="false">H40/3600</f>
        <v>2.280775</v>
      </c>
      <c r="L40" s="49" t="n">
        <v>1735.7992</v>
      </c>
      <c r="M40" s="50" t="n">
        <v>37.1555</v>
      </c>
      <c r="N40" s="50" t="n">
        <v>40.4385</v>
      </c>
      <c r="O40" s="50" t="n">
        <v>40.8118</v>
      </c>
      <c r="P40" s="50" t="n">
        <v>8508.45</v>
      </c>
      <c r="Q40" s="50" t="n">
        <v>12.97</v>
      </c>
      <c r="R40" s="44" t="n">
        <f aca="false">P40/3600</f>
        <v>2.36345833333333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39.12</v>
      </c>
      <c r="I41" s="50" t="n">
        <v>10.66</v>
      </c>
      <c r="J41" s="44" t="n">
        <f aca="false">H41/3600</f>
        <v>2.03864444444444</v>
      </c>
      <c r="L41" s="49" t="n">
        <v>832.6216</v>
      </c>
      <c r="M41" s="50" t="n">
        <v>34.3155</v>
      </c>
      <c r="N41" s="50" t="n">
        <v>38.3621</v>
      </c>
      <c r="O41" s="50" t="n">
        <v>38.5355</v>
      </c>
      <c r="P41" s="50" t="n">
        <v>7607.66</v>
      </c>
      <c r="Q41" s="50" t="n">
        <v>10.71</v>
      </c>
      <c r="R41" s="44" t="n">
        <f aca="false">P41/3600</f>
        <v>2.11323888888889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6713.95</v>
      </c>
      <c r="I42" s="56" t="n">
        <v>9.23</v>
      </c>
      <c r="J42" s="44" t="n">
        <f aca="false">H42/3600</f>
        <v>1.86498611111111</v>
      </c>
      <c r="L42" s="55" t="n">
        <v>429.1936</v>
      </c>
      <c r="M42" s="56" t="n">
        <v>31.8574</v>
      </c>
      <c r="N42" s="56" t="n">
        <v>36.7571</v>
      </c>
      <c r="O42" s="56" t="n">
        <v>36.8485</v>
      </c>
      <c r="P42" s="56" t="n">
        <v>6944.37</v>
      </c>
      <c r="Q42" s="56" t="n">
        <v>9.21</v>
      </c>
      <c r="R42" s="44" t="n">
        <f aca="false">P42/3600</f>
        <v>1.92899166666667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517.03</v>
      </c>
      <c r="I43" s="43" t="n">
        <v>17.48</v>
      </c>
      <c r="J43" s="44" t="n">
        <f aca="false">H43/3600</f>
        <v>3.199175</v>
      </c>
      <c r="L43" s="42" t="n">
        <v>4152.6776</v>
      </c>
      <c r="M43" s="43" t="n">
        <v>40.3031</v>
      </c>
      <c r="N43" s="43" t="n">
        <v>43.3307</v>
      </c>
      <c r="O43" s="43" t="n">
        <v>44.7593</v>
      </c>
      <c r="P43" s="43" t="n">
        <v>11905.55</v>
      </c>
      <c r="Q43" s="43" t="n">
        <v>19.12</v>
      </c>
      <c r="R43" s="44" t="n">
        <f aca="false">P43/3600</f>
        <v>3.307097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126.53</v>
      </c>
      <c r="I44" s="50" t="n">
        <v>14.69</v>
      </c>
      <c r="J44" s="44" t="n">
        <f aca="false">H44/3600</f>
        <v>2.812925</v>
      </c>
      <c r="L44" s="49" t="n">
        <v>1864.4992</v>
      </c>
      <c r="M44" s="50" t="n">
        <v>37.4318</v>
      </c>
      <c r="N44" s="50" t="n">
        <v>41.2004</v>
      </c>
      <c r="O44" s="50" t="n">
        <v>42.3232</v>
      </c>
      <c r="P44" s="50" t="n">
        <v>10483.37</v>
      </c>
      <c r="Q44" s="50" t="n">
        <v>16.18</v>
      </c>
      <c r="R44" s="44" t="n">
        <f aca="false">P44/3600</f>
        <v>2.912047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181.71</v>
      </c>
      <c r="I45" s="50" t="n">
        <v>12.61</v>
      </c>
      <c r="J45" s="44" t="n">
        <f aca="false">H45/3600</f>
        <v>2.550475</v>
      </c>
      <c r="L45" s="49" t="n">
        <v>906.3824</v>
      </c>
      <c r="M45" s="50" t="n">
        <v>34.4666</v>
      </c>
      <c r="N45" s="50" t="n">
        <v>39.4365</v>
      </c>
      <c r="O45" s="50" t="n">
        <v>40.3837</v>
      </c>
      <c r="P45" s="50" t="n">
        <v>9484.85</v>
      </c>
      <c r="Q45" s="50" t="n">
        <v>13.89</v>
      </c>
      <c r="R45" s="44" t="n">
        <f aca="false">P45/3600</f>
        <v>2.63468055555556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8426.49</v>
      </c>
      <c r="I46" s="56" t="n">
        <v>10.77</v>
      </c>
      <c r="J46" s="44" t="n">
        <f aca="false">H46/3600</f>
        <v>2.34069166666667</v>
      </c>
      <c r="L46" s="55" t="n">
        <v>462.5304</v>
      </c>
      <c r="M46" s="56" t="n">
        <v>31.5699</v>
      </c>
      <c r="N46" s="56" t="n">
        <v>38.0581</v>
      </c>
      <c r="O46" s="56" t="n">
        <v>38.9218</v>
      </c>
      <c r="P46" s="56" t="n">
        <v>8775.35</v>
      </c>
      <c r="Q46" s="56" t="n">
        <v>10.78</v>
      </c>
      <c r="R46" s="44" t="n">
        <f aca="false">P46/3600</f>
        <v>2.437597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649.88</v>
      </c>
      <c r="I47" s="43" t="n">
        <v>18.86</v>
      </c>
      <c r="J47" s="44" t="n">
        <f aca="false">H47/3600</f>
        <v>2.9583</v>
      </c>
      <c r="L47" s="42" t="n">
        <v>7969.2368</v>
      </c>
      <c r="M47" s="43" t="n">
        <v>38.4979</v>
      </c>
      <c r="N47" s="43" t="n">
        <v>41.1914</v>
      </c>
      <c r="O47" s="43" t="n">
        <v>42.1232</v>
      </c>
      <c r="P47" s="43" t="n">
        <v>11011.55</v>
      </c>
      <c r="Q47" s="43" t="n">
        <v>18.96</v>
      </c>
      <c r="R47" s="44" t="n">
        <f aca="false">P47/3600</f>
        <v>3.05876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057.84</v>
      </c>
      <c r="I48" s="50" t="n">
        <v>16.35</v>
      </c>
      <c r="J48" s="44" t="n">
        <f aca="false">H48/3600</f>
        <v>2.51606666666667</v>
      </c>
      <c r="L48" s="49" t="n">
        <v>3406.1504</v>
      </c>
      <c r="M48" s="50" t="n">
        <v>34.6278</v>
      </c>
      <c r="N48" s="50" t="n">
        <v>38.4218</v>
      </c>
      <c r="O48" s="50" t="n">
        <v>39.2495</v>
      </c>
      <c r="P48" s="50" t="n">
        <v>9354.7</v>
      </c>
      <c r="Q48" s="50" t="n">
        <v>15.22</v>
      </c>
      <c r="R48" s="44" t="n">
        <f aca="false">P48/3600</f>
        <v>2.59852777777778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39.79</v>
      </c>
      <c r="I49" s="50" t="n">
        <v>12.64</v>
      </c>
      <c r="J49" s="44" t="n">
        <f aca="false">H49/3600</f>
        <v>2.17771944444444</v>
      </c>
      <c r="L49" s="49" t="n">
        <v>1488.6072</v>
      </c>
      <c r="M49" s="50" t="n">
        <v>31.1214</v>
      </c>
      <c r="N49" s="50" t="n">
        <v>36.4553</v>
      </c>
      <c r="O49" s="50" t="n">
        <v>37.2247</v>
      </c>
      <c r="P49" s="50" t="n">
        <v>8129.94</v>
      </c>
      <c r="Q49" s="50" t="n">
        <v>12.68</v>
      </c>
      <c r="R49" s="44" t="n">
        <f aca="false">P49/3600</f>
        <v>2.258316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000.09</v>
      </c>
      <c r="I50" s="56" t="n">
        <v>11.02</v>
      </c>
      <c r="J50" s="44" t="n">
        <f aca="false">H50/3600</f>
        <v>1.94446944444444</v>
      </c>
      <c r="L50" s="55" t="n">
        <v>646.0128</v>
      </c>
      <c r="M50" s="56" t="n">
        <v>27.8979</v>
      </c>
      <c r="N50" s="56" t="n">
        <v>35.0908</v>
      </c>
      <c r="O50" s="56" t="n">
        <v>35.8576</v>
      </c>
      <c r="P50" s="56" t="n">
        <v>7249.68</v>
      </c>
      <c r="Q50" s="56" t="n">
        <v>10.22</v>
      </c>
      <c r="R50" s="44" t="n">
        <f aca="false">P50/3600</f>
        <v>2.013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561.45</v>
      </c>
      <c r="I51" s="43" t="n">
        <v>13.01</v>
      </c>
      <c r="J51" s="44" t="n">
        <f aca="false">H51/3600</f>
        <v>2.10040277777778</v>
      </c>
      <c r="L51" s="42" t="n">
        <v>5799.5104</v>
      </c>
      <c r="M51" s="43" t="n">
        <v>40.0824</v>
      </c>
      <c r="N51" s="43" t="n">
        <v>41.6479</v>
      </c>
      <c r="O51" s="43" t="n">
        <v>42.9687</v>
      </c>
      <c r="P51" s="43" t="n">
        <v>7821.34</v>
      </c>
      <c r="Q51" s="43" t="n">
        <v>12.35</v>
      </c>
      <c r="R51" s="44" t="n">
        <f aca="false">P51/3600</f>
        <v>2.1725944444444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502.17</v>
      </c>
      <c r="I52" s="50" t="n">
        <v>10.79</v>
      </c>
      <c r="J52" s="44" t="n">
        <f aca="false">H52/3600</f>
        <v>1.80615833333333</v>
      </c>
      <c r="L52" s="49" t="n">
        <v>2293.152</v>
      </c>
      <c r="M52" s="50" t="n">
        <v>36.3393</v>
      </c>
      <c r="N52" s="50" t="n">
        <v>38.9848</v>
      </c>
      <c r="O52" s="50" t="n">
        <v>40.5449</v>
      </c>
      <c r="P52" s="50" t="n">
        <v>6738.41</v>
      </c>
      <c r="Q52" s="50" t="n">
        <v>10.18</v>
      </c>
      <c r="R52" s="44" t="n">
        <f aca="false">P52/3600</f>
        <v>1.87178055555556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82.45</v>
      </c>
      <c r="I53" s="50" t="n">
        <v>8.67</v>
      </c>
      <c r="J53" s="44" t="n">
        <f aca="false">H53/3600</f>
        <v>1.57845833333333</v>
      </c>
      <c r="L53" s="49" t="n">
        <v>1008.8056</v>
      </c>
      <c r="M53" s="50" t="n">
        <v>33.1406</v>
      </c>
      <c r="N53" s="50" t="n">
        <v>37.0582</v>
      </c>
      <c r="O53" s="50" t="n">
        <v>38.7614</v>
      </c>
      <c r="P53" s="50" t="n">
        <v>5891.03</v>
      </c>
      <c r="Q53" s="50" t="n">
        <v>8.71</v>
      </c>
      <c r="R53" s="44" t="n">
        <f aca="false">P53/3600</f>
        <v>1.636397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055.39</v>
      </c>
      <c r="I54" s="56" t="n">
        <v>7.66</v>
      </c>
      <c r="J54" s="44" t="n">
        <f aca="false">H54/3600</f>
        <v>1.404275</v>
      </c>
      <c r="L54" s="55" t="n">
        <v>461.5928</v>
      </c>
      <c r="M54" s="56" t="n">
        <v>30.243</v>
      </c>
      <c r="N54" s="56" t="n">
        <v>35.7415</v>
      </c>
      <c r="O54" s="56" t="n">
        <v>37.4604</v>
      </c>
      <c r="P54" s="56" t="n">
        <v>5235.04</v>
      </c>
      <c r="Q54" s="56" t="n">
        <v>7.22</v>
      </c>
      <c r="R54" s="44" t="n">
        <f aca="false">P54/3600</f>
        <v>1.45417777777778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513.85</v>
      </c>
      <c r="I55" s="43" t="n">
        <v>4.02</v>
      </c>
      <c r="J55" s="44" t="n">
        <f aca="false">H55/3600</f>
        <v>0.698291666666667</v>
      </c>
      <c r="L55" s="42" t="n">
        <v>1753.1944</v>
      </c>
      <c r="M55" s="43" t="n">
        <v>41.1128</v>
      </c>
      <c r="N55" s="43" t="n">
        <v>43.8201</v>
      </c>
      <c r="O55" s="43" t="n">
        <v>43.2318</v>
      </c>
      <c r="P55" s="43" t="n">
        <v>2603.07</v>
      </c>
      <c r="Q55" s="43" t="n">
        <v>4.06</v>
      </c>
      <c r="R55" s="44" t="n">
        <f aca="false">P55/3600</f>
        <v>0.72307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46.59</v>
      </c>
      <c r="I56" s="50" t="n">
        <v>3.37</v>
      </c>
      <c r="J56" s="44" t="n">
        <f aca="false">H56/3600</f>
        <v>0.624052777777778</v>
      </c>
      <c r="L56" s="49" t="n">
        <v>871.3992</v>
      </c>
      <c r="M56" s="50" t="n">
        <v>37.1308</v>
      </c>
      <c r="N56" s="50" t="n">
        <v>40.9599</v>
      </c>
      <c r="O56" s="50" t="n">
        <v>39.9564</v>
      </c>
      <c r="P56" s="50" t="n">
        <v>2328.55</v>
      </c>
      <c r="Q56" s="50" t="n">
        <v>3.41</v>
      </c>
      <c r="R56" s="44" t="n">
        <f aca="false">P56/3600</f>
        <v>0.64681944444444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20.28</v>
      </c>
      <c r="I57" s="50" t="n">
        <v>2.83</v>
      </c>
      <c r="J57" s="44" t="n">
        <f aca="false">H57/3600</f>
        <v>0.561188888888889</v>
      </c>
      <c r="L57" s="49" t="n">
        <v>424.4616</v>
      </c>
      <c r="M57" s="50" t="n">
        <v>33.605</v>
      </c>
      <c r="N57" s="50" t="n">
        <v>38.8383</v>
      </c>
      <c r="O57" s="50" t="n">
        <v>37.5708</v>
      </c>
      <c r="P57" s="50" t="n">
        <v>2091.02</v>
      </c>
      <c r="Q57" s="50" t="n">
        <v>2.89</v>
      </c>
      <c r="R57" s="44" t="n">
        <f aca="false">P57/3600</f>
        <v>0.580838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835.99</v>
      </c>
      <c r="I58" s="56" t="n">
        <v>2.38</v>
      </c>
      <c r="J58" s="44" t="n">
        <f aca="false">H58/3600</f>
        <v>0.509997222222222</v>
      </c>
      <c r="L58" s="55" t="n">
        <v>214.7784</v>
      </c>
      <c r="M58" s="56" t="n">
        <v>30.6476</v>
      </c>
      <c r="N58" s="56" t="n">
        <v>37.3634</v>
      </c>
      <c r="O58" s="56" t="n">
        <v>35.888</v>
      </c>
      <c r="P58" s="56" t="n">
        <v>1899.5</v>
      </c>
      <c r="Q58" s="56" t="n">
        <v>2.37</v>
      </c>
      <c r="R58" s="44" t="n">
        <f aca="false">P58/3600</f>
        <v>0.527638888888889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16.23</v>
      </c>
      <c r="I59" s="43" t="n">
        <v>5.19</v>
      </c>
      <c r="J59" s="44" t="n">
        <f aca="false">H59/3600</f>
        <v>0.810063888888889</v>
      </c>
      <c r="L59" s="42" t="n">
        <v>2175.388</v>
      </c>
      <c r="M59" s="43" t="n">
        <v>38.4246</v>
      </c>
      <c r="N59" s="43" t="n">
        <v>42.8518</v>
      </c>
      <c r="O59" s="43" t="n">
        <v>43.9671</v>
      </c>
      <c r="P59" s="43" t="n">
        <v>3023.52</v>
      </c>
      <c r="Q59" s="43" t="n">
        <v>5.23</v>
      </c>
      <c r="R59" s="44" t="n">
        <f aca="false">P59/3600</f>
        <v>0.839866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46.48</v>
      </c>
      <c r="I60" s="50" t="n">
        <v>3.93</v>
      </c>
      <c r="J60" s="44" t="n">
        <f aca="false">H60/3600</f>
        <v>0.679577777777778</v>
      </c>
      <c r="L60" s="49" t="n">
        <v>755.2488</v>
      </c>
      <c r="M60" s="50" t="n">
        <v>34.6112</v>
      </c>
      <c r="N60" s="50" t="n">
        <v>40.7973</v>
      </c>
      <c r="O60" s="50" t="n">
        <v>41.7648</v>
      </c>
      <c r="P60" s="50" t="n">
        <v>2531.43</v>
      </c>
      <c r="Q60" s="50" t="n">
        <v>4.02</v>
      </c>
      <c r="R60" s="44" t="n">
        <f aca="false">P60/3600</f>
        <v>0.70317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46.53</v>
      </c>
      <c r="I61" s="50" t="n">
        <v>3.32</v>
      </c>
      <c r="J61" s="44" t="n">
        <f aca="false">H61/3600</f>
        <v>0.596258333333333</v>
      </c>
      <c r="L61" s="49" t="n">
        <v>297.3344</v>
      </c>
      <c r="M61" s="50" t="n">
        <v>31.4003</v>
      </c>
      <c r="N61" s="50" t="n">
        <v>39.3167</v>
      </c>
      <c r="O61" s="50" t="n">
        <v>40.1417</v>
      </c>
      <c r="P61" s="50" t="n">
        <v>2226.27</v>
      </c>
      <c r="Q61" s="50" t="n">
        <v>3.35</v>
      </c>
      <c r="R61" s="44" t="n">
        <f aca="false">P61/3600</f>
        <v>0.618408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926.39</v>
      </c>
      <c r="I62" s="56" t="n">
        <v>2.65</v>
      </c>
      <c r="J62" s="44" t="n">
        <f aca="false">H62/3600</f>
        <v>0.535108333333333</v>
      </c>
      <c r="L62" s="55" t="n">
        <v>127.5016</v>
      </c>
      <c r="M62" s="56" t="n">
        <v>28.4088</v>
      </c>
      <c r="N62" s="56" t="n">
        <v>38.3388</v>
      </c>
      <c r="O62" s="56" t="n">
        <v>39.1133</v>
      </c>
      <c r="P62" s="56" t="n">
        <v>2005.4</v>
      </c>
      <c r="Q62" s="56" t="n">
        <v>2.7</v>
      </c>
      <c r="R62" s="44" t="n">
        <f aca="false">P62/3600</f>
        <v>0.557055555555556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403.04</v>
      </c>
      <c r="I63" s="43" t="n">
        <v>4.31</v>
      </c>
      <c r="J63" s="44" t="n">
        <f aca="false">H63/3600</f>
        <v>0.667511111111111</v>
      </c>
      <c r="L63" s="42" t="n">
        <v>1909.052</v>
      </c>
      <c r="M63" s="43" t="n">
        <v>38.1656</v>
      </c>
      <c r="N63" s="43" t="n">
        <v>40.8389</v>
      </c>
      <c r="O63" s="43" t="n">
        <v>41.5644</v>
      </c>
      <c r="P63" s="43" t="n">
        <v>2491.76</v>
      </c>
      <c r="Q63" s="43" t="n">
        <v>4.32</v>
      </c>
      <c r="R63" s="44" t="n">
        <f aca="false">P63/3600</f>
        <v>0.692155555555556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38.37</v>
      </c>
      <c r="I64" s="50" t="n">
        <v>3.3</v>
      </c>
      <c r="J64" s="44" t="n">
        <f aca="false">H64/3600</f>
        <v>0.566213888888889</v>
      </c>
      <c r="L64" s="49" t="n">
        <v>814.944</v>
      </c>
      <c r="M64" s="50" t="n">
        <v>34.3906</v>
      </c>
      <c r="N64" s="50" t="n">
        <v>38.1016</v>
      </c>
      <c r="O64" s="50" t="n">
        <v>38.6584</v>
      </c>
      <c r="P64" s="50" t="n">
        <v>2106.92</v>
      </c>
      <c r="Q64" s="50" t="n">
        <v>3.3</v>
      </c>
      <c r="R64" s="44" t="n">
        <f aca="false">P64/3600</f>
        <v>0.58525555555555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70.76</v>
      </c>
      <c r="I65" s="50" t="n">
        <v>2.52</v>
      </c>
      <c r="J65" s="44" t="n">
        <f aca="false">H65/3600</f>
        <v>0.491877777777778</v>
      </c>
      <c r="L65" s="49" t="n">
        <v>350.236</v>
      </c>
      <c r="M65" s="50" t="n">
        <v>30.9128</v>
      </c>
      <c r="N65" s="50" t="n">
        <v>36.0758</v>
      </c>
      <c r="O65" s="50" t="n">
        <v>36.5907</v>
      </c>
      <c r="P65" s="50" t="n">
        <v>1834.38</v>
      </c>
      <c r="Q65" s="50" t="n">
        <v>2.58</v>
      </c>
      <c r="R65" s="44" t="n">
        <f aca="false">P65/3600</f>
        <v>0.5095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583.11</v>
      </c>
      <c r="I66" s="56" t="n">
        <v>2.05</v>
      </c>
      <c r="J66" s="44" t="n">
        <f aca="false">H66/3600</f>
        <v>0.439752777777778</v>
      </c>
      <c r="L66" s="55" t="n">
        <v>150.64</v>
      </c>
      <c r="M66" s="56" t="n">
        <v>27.8535</v>
      </c>
      <c r="N66" s="56" t="n">
        <v>34.6605</v>
      </c>
      <c r="O66" s="56" t="n">
        <v>35.1614</v>
      </c>
      <c r="P66" s="56" t="n">
        <v>1639.93</v>
      </c>
      <c r="Q66" s="56" t="n">
        <v>2.04</v>
      </c>
      <c r="R66" s="44" t="n">
        <f aca="false">P66/3600</f>
        <v>0.455536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90.78</v>
      </c>
      <c r="I67" s="43" t="n">
        <v>2.99</v>
      </c>
      <c r="J67" s="44" t="n">
        <f aca="false">H67/3600</f>
        <v>0.497438888888889</v>
      </c>
      <c r="L67" s="42" t="n">
        <v>1357.4976</v>
      </c>
      <c r="M67" s="43" t="n">
        <v>40.0761</v>
      </c>
      <c r="N67" s="43" t="n">
        <v>41.4277</v>
      </c>
      <c r="O67" s="43" t="n">
        <v>42.4612</v>
      </c>
      <c r="P67" s="43" t="n">
        <v>1859.31</v>
      </c>
      <c r="Q67" s="43" t="n">
        <v>2.98</v>
      </c>
      <c r="R67" s="44" t="n">
        <f aca="false">P67/3600</f>
        <v>0.516475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73.32</v>
      </c>
      <c r="I68" s="50" t="n">
        <v>2.5</v>
      </c>
      <c r="J68" s="44" t="n">
        <f aca="false">H68/3600</f>
        <v>0.437033333333333</v>
      </c>
      <c r="L68" s="49" t="n">
        <v>646.0208</v>
      </c>
      <c r="M68" s="50" t="n">
        <v>35.9337</v>
      </c>
      <c r="N68" s="50" t="n">
        <v>38.5212</v>
      </c>
      <c r="O68" s="50" t="n">
        <v>39.697</v>
      </c>
      <c r="P68" s="50" t="n">
        <v>1626.73</v>
      </c>
      <c r="Q68" s="50" t="n">
        <v>2.47</v>
      </c>
      <c r="R68" s="44" t="n">
        <f aca="false">P68/3600</f>
        <v>0.451869444444444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80.2</v>
      </c>
      <c r="I69" s="50" t="n">
        <v>1.96</v>
      </c>
      <c r="J69" s="44" t="n">
        <f aca="false">H69/3600</f>
        <v>0.383388888888889</v>
      </c>
      <c r="L69" s="49" t="n">
        <v>303.4016</v>
      </c>
      <c r="M69" s="50" t="n">
        <v>32.2771</v>
      </c>
      <c r="N69" s="50" t="n">
        <v>36.4758</v>
      </c>
      <c r="O69" s="50" t="n">
        <v>37.599</v>
      </c>
      <c r="P69" s="50" t="n">
        <v>1428.89</v>
      </c>
      <c r="Q69" s="50" t="n">
        <v>1.96</v>
      </c>
      <c r="R69" s="44" t="n">
        <f aca="false">P69/3600</f>
        <v>0.39691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224.09</v>
      </c>
      <c r="I70" s="56" t="n">
        <v>1.6</v>
      </c>
      <c r="J70" s="44" t="n">
        <f aca="false">H70/3600</f>
        <v>0.340025</v>
      </c>
      <c r="L70" s="55" t="n">
        <v>145.8136</v>
      </c>
      <c r="M70" s="56" t="n">
        <v>29.3947</v>
      </c>
      <c r="N70" s="56" t="n">
        <v>35.0018</v>
      </c>
      <c r="O70" s="56" t="n">
        <v>36.0636</v>
      </c>
      <c r="P70" s="56" t="n">
        <v>1266.95</v>
      </c>
      <c r="Q70" s="56" t="n">
        <v>1.59</v>
      </c>
      <c r="R70" s="44" t="n">
        <f aca="false">P70/3600</f>
        <v>0.351930555555556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344.05</v>
      </c>
      <c r="I71" s="43" t="n">
        <v>30.35</v>
      </c>
      <c r="J71" s="44" t="n">
        <f aca="false">H71/3600</f>
        <v>4.81779166666667</v>
      </c>
      <c r="L71" s="42" t="n">
        <v>2030.2848</v>
      </c>
      <c r="M71" s="43" t="n">
        <v>43.6998</v>
      </c>
      <c r="N71" s="43" t="n">
        <v>47.0956</v>
      </c>
      <c r="O71" s="43" t="n">
        <v>48.0583</v>
      </c>
      <c r="P71" s="43" t="n">
        <v>18002.56</v>
      </c>
      <c r="Q71" s="43" t="n">
        <v>27.38</v>
      </c>
      <c r="R71" s="44" t="n">
        <f aca="false">P71/3600</f>
        <v>5.000711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899.82</v>
      </c>
      <c r="I72" s="50" t="n">
        <v>22.31</v>
      </c>
      <c r="J72" s="44" t="n">
        <f aca="false">H72/3600</f>
        <v>4.41661666666667</v>
      </c>
      <c r="L72" s="49" t="n">
        <v>736.7024</v>
      </c>
      <c r="M72" s="50" t="n">
        <v>41.4099</v>
      </c>
      <c r="N72" s="50" t="n">
        <v>45.7134</v>
      </c>
      <c r="O72" s="50" t="n">
        <v>46.3412</v>
      </c>
      <c r="P72" s="50" t="n">
        <v>16460.12</v>
      </c>
      <c r="Q72" s="50" t="n">
        <v>22.23</v>
      </c>
      <c r="R72" s="44" t="n">
        <f aca="false">P72/3600</f>
        <v>4.572255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75.37</v>
      </c>
      <c r="I73" s="50" t="n">
        <v>19.55</v>
      </c>
      <c r="J73" s="44" t="n">
        <f aca="false">H73/3600</f>
        <v>4.21538055555556</v>
      </c>
      <c r="L73" s="49" t="n">
        <v>354.4536</v>
      </c>
      <c r="M73" s="50" t="n">
        <v>38.9002</v>
      </c>
      <c r="N73" s="50" t="n">
        <v>44.4025</v>
      </c>
      <c r="O73" s="50" t="n">
        <v>44.7458</v>
      </c>
      <c r="P73" s="50" t="n">
        <v>15716.95</v>
      </c>
      <c r="Q73" s="50" t="n">
        <v>20.69</v>
      </c>
      <c r="R73" s="44" t="n">
        <f aca="false">P73/3600</f>
        <v>4.36581944444445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4646.13</v>
      </c>
      <c r="I74" s="56" t="n">
        <v>17.38</v>
      </c>
      <c r="J74" s="44" t="n">
        <f aca="false">H74/3600</f>
        <v>4.06836944444444</v>
      </c>
      <c r="L74" s="55" t="n">
        <v>188.7416</v>
      </c>
      <c r="M74" s="56" t="n">
        <v>36.1363</v>
      </c>
      <c r="N74" s="56" t="n">
        <v>43.215</v>
      </c>
      <c r="O74" s="56" t="n">
        <v>43.5345</v>
      </c>
      <c r="P74" s="56" t="n">
        <v>15189.08</v>
      </c>
      <c r="Q74" s="56" t="n">
        <v>18.52</v>
      </c>
      <c r="R74" s="44" t="n">
        <f aca="false">P74/3600</f>
        <v>4.219188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684.48</v>
      </c>
      <c r="I75" s="43" t="n">
        <v>27.79</v>
      </c>
      <c r="J75" s="44" t="n">
        <f aca="false">H75/3600</f>
        <v>4.91235555555556</v>
      </c>
      <c r="L75" s="42" t="n">
        <v>2712.2256</v>
      </c>
      <c r="M75" s="43" t="n">
        <v>43.5576</v>
      </c>
      <c r="N75" s="43" t="n">
        <v>48.6739</v>
      </c>
      <c r="O75" s="43" t="n">
        <v>48.3501</v>
      </c>
      <c r="P75" s="43" t="n">
        <v>18299.59</v>
      </c>
      <c r="Q75" s="43" t="n">
        <v>29.08</v>
      </c>
      <c r="R75" s="44" t="n">
        <f aca="false">P75/3600</f>
        <v>5.08321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114.82</v>
      </c>
      <c r="I76" s="50" t="n">
        <v>23.4</v>
      </c>
      <c r="J76" s="44" t="n">
        <f aca="false">H76/3600</f>
        <v>4.47633888888889</v>
      </c>
      <c r="L76" s="49" t="n">
        <v>885.4816</v>
      </c>
      <c r="M76" s="50" t="n">
        <v>41.243</v>
      </c>
      <c r="N76" s="50" t="n">
        <v>47.1607</v>
      </c>
      <c r="O76" s="50" t="n">
        <v>46.4121</v>
      </c>
      <c r="P76" s="50" t="n">
        <v>16649.43</v>
      </c>
      <c r="Q76" s="50" t="n">
        <v>23.37</v>
      </c>
      <c r="R76" s="44" t="n">
        <f aca="false">P76/3600</f>
        <v>4.624841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314.19</v>
      </c>
      <c r="I77" s="50" t="n">
        <v>21.95</v>
      </c>
      <c r="J77" s="44" t="n">
        <f aca="false">H77/3600</f>
        <v>4.25394166666667</v>
      </c>
      <c r="L77" s="49" t="n">
        <v>417.884</v>
      </c>
      <c r="M77" s="50" t="n">
        <v>38.6751</v>
      </c>
      <c r="N77" s="50" t="n">
        <v>45.9303</v>
      </c>
      <c r="O77" s="50" t="n">
        <v>44.3883</v>
      </c>
      <c r="P77" s="50" t="n">
        <v>15816.27</v>
      </c>
      <c r="Q77" s="50" t="n">
        <v>22.73</v>
      </c>
      <c r="R77" s="44" t="n">
        <f aca="false">P77/3600</f>
        <v>4.39340833333333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4780.27</v>
      </c>
      <c r="I78" s="56" t="n">
        <v>18.66</v>
      </c>
      <c r="J78" s="44" t="n">
        <f aca="false">H78/3600</f>
        <v>4.10563055555556</v>
      </c>
      <c r="L78" s="55" t="n">
        <v>222.4608</v>
      </c>
      <c r="M78" s="56" t="n">
        <v>35.6849</v>
      </c>
      <c r="N78" s="56" t="n">
        <v>45.0694</v>
      </c>
      <c r="O78" s="56" t="n">
        <v>43</v>
      </c>
      <c r="P78" s="56" t="n">
        <v>15254.38</v>
      </c>
      <c r="Q78" s="56" t="n">
        <v>18.71</v>
      </c>
      <c r="R78" s="44" t="n">
        <f aca="false">P78/3600</f>
        <v>4.23732777777778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716.76</v>
      </c>
      <c r="I79" s="43" t="n">
        <v>27.26</v>
      </c>
      <c r="J79" s="44" t="n">
        <f aca="false">H79/3600</f>
        <v>4.92132222222222</v>
      </c>
      <c r="L79" s="42" t="n">
        <v>2326.4768</v>
      </c>
      <c r="M79" s="43" t="n">
        <v>43.4471</v>
      </c>
      <c r="N79" s="43" t="n">
        <v>48.4707</v>
      </c>
      <c r="O79" s="43" t="n">
        <v>48.7038</v>
      </c>
      <c r="P79" s="43" t="n">
        <v>18310.98</v>
      </c>
      <c r="Q79" s="43" t="n">
        <v>26.95</v>
      </c>
      <c r="R79" s="44" t="n">
        <f aca="false">P79/3600</f>
        <v>5.08638333333333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094.13</v>
      </c>
      <c r="I80" s="50" t="n">
        <v>23.57</v>
      </c>
      <c r="J80" s="44" t="n">
        <f aca="false">H80/3600</f>
        <v>4.47059166666667</v>
      </c>
      <c r="L80" s="49" t="n">
        <v>734.2288</v>
      </c>
      <c r="M80" s="50" t="n">
        <v>41.0429</v>
      </c>
      <c r="N80" s="50" t="n">
        <v>46.5588</v>
      </c>
      <c r="O80" s="50" t="n">
        <v>46.75</v>
      </c>
      <c r="P80" s="50" t="n">
        <v>16669.69</v>
      </c>
      <c r="Q80" s="50" t="n">
        <v>23.46</v>
      </c>
      <c r="R80" s="44" t="n">
        <f aca="false">P80/3600</f>
        <v>4.6304694444444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190.49</v>
      </c>
      <c r="I81" s="50" t="n">
        <v>20.66</v>
      </c>
      <c r="J81" s="44" t="n">
        <f aca="false">H81/3600</f>
        <v>4.21958055555556</v>
      </c>
      <c r="L81" s="49" t="n">
        <v>323.7744</v>
      </c>
      <c r="M81" s="50" t="n">
        <v>38.4554</v>
      </c>
      <c r="N81" s="50" t="n">
        <v>44.8496</v>
      </c>
      <c r="O81" s="50" t="n">
        <v>44.9372</v>
      </c>
      <c r="P81" s="50" t="n">
        <v>15775.18</v>
      </c>
      <c r="Q81" s="50" t="n">
        <v>20.57</v>
      </c>
      <c r="R81" s="44" t="n">
        <f aca="false">P81/3600</f>
        <v>4.38199444444444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4482.83</v>
      </c>
      <c r="I82" s="56" t="n">
        <v>17.65</v>
      </c>
      <c r="J82" s="44" t="n">
        <f aca="false">H82/3600</f>
        <v>4.02300833333333</v>
      </c>
      <c r="L82" s="55" t="n">
        <v>167.9456</v>
      </c>
      <c r="M82" s="56" t="n">
        <v>35.7582</v>
      </c>
      <c r="N82" s="56" t="n">
        <v>43.5502</v>
      </c>
      <c r="O82" s="56" t="n">
        <v>43.5448</v>
      </c>
      <c r="P82" s="56" t="n">
        <v>15165.46</v>
      </c>
      <c r="Q82" s="56" t="n">
        <v>17.73</v>
      </c>
      <c r="R82" s="44" t="n">
        <f aca="false">P82/3600</f>
        <v>4.21262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4.9411927012669</v>
      </c>
      <c r="J89" s="66" t="n">
        <f aca="false">GEOMEAN(J3:J82)</f>
        <v>2.7021819478937</v>
      </c>
      <c r="Q89" s="66" t="n">
        <f aca="false">GEOMEAN(Q3:Q82)</f>
        <v>15.0063094797151</v>
      </c>
      <c r="R89" s="66" t="n">
        <f aca="false">GEOMEAN(R3:R82)</f>
        <v>2.7985126084258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0435820484684</v>
      </c>
      <c r="R90" s="67" t="n">
        <f aca="false">R89/J89</f>
        <v>1.035649213261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53558333333333</v>
      </c>
      <c r="J91" s="66" t="n">
        <f aca="false">SUM(J3:J82)</f>
        <v>285.26535</v>
      </c>
      <c r="Q91" s="66" t="n">
        <f aca="false">SUM(Q3:Q82)/3600</f>
        <v>0.458575</v>
      </c>
      <c r="R91" s="66" t="n">
        <f aca="false">SUM(R3:R82)</f>
        <v>295.3716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5117.88</v>
      </c>
      <c r="I19" s="43" t="n">
        <v>30.85</v>
      </c>
      <c r="J19" s="44" t="n">
        <f aca="false">H19/3600</f>
        <v>6.97718888888889</v>
      </c>
      <c r="L19" s="42" t="n">
        <v>5594.3088</v>
      </c>
      <c r="M19" s="43" t="n">
        <v>41.6341</v>
      </c>
      <c r="N19" s="43" t="n">
        <v>43.3542</v>
      </c>
      <c r="O19" s="43" t="n">
        <v>44.8399</v>
      </c>
      <c r="P19" s="43" t="n">
        <v>21760.79</v>
      </c>
      <c r="Q19" s="43" t="n">
        <v>31.31</v>
      </c>
      <c r="R19" s="44" t="n">
        <f aca="false">P19/3600</f>
        <v>6.04466388888889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2441.86</v>
      </c>
      <c r="I20" s="50" t="n">
        <v>26.88</v>
      </c>
      <c r="J20" s="44" t="n">
        <f aca="false">H20/3600</f>
        <v>6.23385</v>
      </c>
      <c r="L20" s="49" t="n">
        <v>2588.5448</v>
      </c>
      <c r="M20" s="50" t="n">
        <v>39.6005</v>
      </c>
      <c r="N20" s="50" t="n">
        <v>41.8495</v>
      </c>
      <c r="O20" s="50" t="n">
        <v>42.9948</v>
      </c>
      <c r="P20" s="50" t="n">
        <v>19386.94</v>
      </c>
      <c r="Q20" s="50" t="n">
        <v>25.79</v>
      </c>
      <c r="R20" s="44" t="n">
        <f aca="false">P20/3600</f>
        <v>5.38526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964.55</v>
      </c>
      <c r="I21" s="50" t="n">
        <v>24.13</v>
      </c>
      <c r="J21" s="44" t="n">
        <f aca="false">H21/3600</f>
        <v>5.54570833333333</v>
      </c>
      <c r="L21" s="49" t="n">
        <v>1251.8584</v>
      </c>
      <c r="M21" s="50" t="n">
        <v>37.1023</v>
      </c>
      <c r="N21" s="50" t="n">
        <v>40.668</v>
      </c>
      <c r="O21" s="50" t="n">
        <v>41.7617</v>
      </c>
      <c r="P21" s="50" t="n">
        <v>17517.36</v>
      </c>
      <c r="Q21" s="50" t="n">
        <v>23.07</v>
      </c>
      <c r="R21" s="44" t="n">
        <f aca="false">P21/3600</f>
        <v>4.865933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190.04</v>
      </c>
      <c r="I22" s="56" t="n">
        <v>22.03</v>
      </c>
      <c r="J22" s="44" t="n">
        <f aca="false">H22/3600</f>
        <v>5.05278888888889</v>
      </c>
      <c r="L22" s="55" t="n">
        <v>616.724</v>
      </c>
      <c r="M22" s="56" t="n">
        <v>34.5485</v>
      </c>
      <c r="N22" s="56" t="n">
        <v>39.8472</v>
      </c>
      <c r="O22" s="56" t="n">
        <v>41.0315</v>
      </c>
      <c r="P22" s="56" t="n">
        <v>15974.01</v>
      </c>
      <c r="Q22" s="56" t="n">
        <v>20.92</v>
      </c>
      <c r="R22" s="44" t="n">
        <f aca="false">P22/3600</f>
        <v>4.43722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945.62</v>
      </c>
      <c r="I23" s="43" t="n">
        <v>31.93</v>
      </c>
      <c r="J23" s="44" t="n">
        <f aca="false">H23/3600</f>
        <v>6.65156111111111</v>
      </c>
      <c r="L23" s="42" t="n">
        <v>8318.652</v>
      </c>
      <c r="M23" s="43" t="n">
        <v>39.8654</v>
      </c>
      <c r="N23" s="43" t="n">
        <v>42.0304</v>
      </c>
      <c r="O23" s="43" t="n">
        <v>43.1593</v>
      </c>
      <c r="P23" s="43" t="n">
        <v>21050.96</v>
      </c>
      <c r="Q23" s="43" t="n">
        <v>31.53</v>
      </c>
      <c r="R23" s="44" t="n">
        <f aca="false">P23/3600</f>
        <v>5.847488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738.93</v>
      </c>
      <c r="I24" s="50" t="n">
        <v>25.87</v>
      </c>
      <c r="J24" s="44" t="n">
        <f aca="false">H24/3600</f>
        <v>5.76081388888889</v>
      </c>
      <c r="L24" s="49" t="n">
        <v>3345.9952</v>
      </c>
      <c r="M24" s="50" t="n">
        <v>36.9975</v>
      </c>
      <c r="N24" s="50" t="n">
        <v>39.9901</v>
      </c>
      <c r="O24" s="50" t="n">
        <v>40.9866</v>
      </c>
      <c r="P24" s="50" t="n">
        <v>18162.08</v>
      </c>
      <c r="Q24" s="50" t="n">
        <v>24.7</v>
      </c>
      <c r="R24" s="44" t="n">
        <f aca="false">P24/3600</f>
        <v>5.04502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348.36</v>
      </c>
      <c r="I25" s="50" t="n">
        <v>22.42</v>
      </c>
      <c r="J25" s="44" t="n">
        <f aca="false">H25/3600</f>
        <v>5.09676666666667</v>
      </c>
      <c r="L25" s="49" t="n">
        <v>1432.4984</v>
      </c>
      <c r="M25" s="50" t="n">
        <v>34.2212</v>
      </c>
      <c r="N25" s="50" t="n">
        <v>38.3926</v>
      </c>
      <c r="O25" s="50" t="n">
        <v>39.607</v>
      </c>
      <c r="P25" s="50" t="n">
        <v>16279.13</v>
      </c>
      <c r="Q25" s="50" t="n">
        <v>21.27</v>
      </c>
      <c r="R25" s="44" t="n">
        <f aca="false">P25/3600</f>
        <v>4.521980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6787.76</v>
      </c>
      <c r="I26" s="56" t="n">
        <v>20.42</v>
      </c>
      <c r="J26" s="44" t="n">
        <f aca="false">H26/3600</f>
        <v>4.66326666666667</v>
      </c>
      <c r="L26" s="55" t="n">
        <v>624.864</v>
      </c>
      <c r="M26" s="56" t="n">
        <v>31.6289</v>
      </c>
      <c r="N26" s="56" t="n">
        <v>37.2957</v>
      </c>
      <c r="O26" s="56" t="n">
        <v>38.8443</v>
      </c>
      <c r="P26" s="56" t="n">
        <v>14880.89</v>
      </c>
      <c r="Q26" s="56" t="n">
        <v>19.22</v>
      </c>
      <c r="R26" s="44" t="n">
        <f aca="false">P26/3600</f>
        <v>4.13358055555556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7604.92</v>
      </c>
      <c r="I27" s="43" t="n">
        <v>64.81</v>
      </c>
      <c r="J27" s="44" t="n">
        <f aca="false">H27/3600</f>
        <v>13.2235888888889</v>
      </c>
      <c r="L27" s="42" t="n">
        <v>20124.884</v>
      </c>
      <c r="M27" s="43" t="n">
        <v>38.6257</v>
      </c>
      <c r="N27" s="43" t="n">
        <v>40.1855</v>
      </c>
      <c r="O27" s="43" t="n">
        <v>43.4246</v>
      </c>
      <c r="P27" s="43" t="n">
        <v>41564.1</v>
      </c>
      <c r="Q27" s="43" t="n">
        <v>61.7</v>
      </c>
      <c r="R27" s="44" t="n">
        <f aca="false">P27/3600</f>
        <v>11.5455833333333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512.53</v>
      </c>
      <c r="I28" s="50" t="n">
        <v>51.2</v>
      </c>
      <c r="J28" s="44" t="n">
        <f aca="false">H28/3600</f>
        <v>10.9757027777778</v>
      </c>
      <c r="L28" s="49" t="n">
        <v>6173.2208</v>
      </c>
      <c r="M28" s="50" t="n">
        <v>36.7196</v>
      </c>
      <c r="N28" s="50" t="n">
        <v>39.0266</v>
      </c>
      <c r="O28" s="50" t="n">
        <v>41.6004</v>
      </c>
      <c r="P28" s="50" t="n">
        <v>35019.82</v>
      </c>
      <c r="Q28" s="50" t="n">
        <v>46.32</v>
      </c>
      <c r="R28" s="44" t="n">
        <f aca="false">P28/3600</f>
        <v>9.727727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347.39</v>
      </c>
      <c r="I29" s="50" t="n">
        <v>46.09</v>
      </c>
      <c r="J29" s="44" t="n">
        <f aca="false">H29/3600</f>
        <v>8.42983055555556</v>
      </c>
      <c r="L29" s="49" t="n">
        <v>2842.5504</v>
      </c>
      <c r="M29" s="50" t="n">
        <v>34.6007</v>
      </c>
      <c r="N29" s="50" t="n">
        <v>38.1489</v>
      </c>
      <c r="O29" s="50" t="n">
        <v>40.0882</v>
      </c>
      <c r="P29" s="50" t="n">
        <v>31993.37</v>
      </c>
      <c r="Q29" s="50" t="n">
        <v>41.33</v>
      </c>
      <c r="R29" s="44" t="n">
        <f aca="false">P29/3600</f>
        <v>8.88704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28663.58</v>
      </c>
      <c r="I30" s="56" t="n">
        <v>42.55</v>
      </c>
      <c r="J30" s="44" t="n">
        <f aca="false">H30/3600</f>
        <v>7.96210555555556</v>
      </c>
      <c r="L30" s="55" t="n">
        <v>1420.8568</v>
      </c>
      <c r="M30" s="56" t="n">
        <v>32.3052</v>
      </c>
      <c r="N30" s="56" t="n">
        <v>37.4524</v>
      </c>
      <c r="O30" s="56" t="n">
        <v>38.9398</v>
      </c>
      <c r="P30" s="56" t="n">
        <v>29721.74</v>
      </c>
      <c r="Q30" s="56" t="n">
        <v>37.61</v>
      </c>
      <c r="R30" s="44" t="n">
        <f aca="false">P30/3600</f>
        <v>8.25603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7894.35</v>
      </c>
      <c r="I31" s="43" t="n">
        <v>68.81</v>
      </c>
      <c r="J31" s="44" t="n">
        <f aca="false">H31/3600</f>
        <v>13.3039861111111</v>
      </c>
      <c r="L31" s="42" t="n">
        <v>20451.8248</v>
      </c>
      <c r="M31" s="43" t="n">
        <v>39.3499</v>
      </c>
      <c r="N31" s="43" t="n">
        <v>43.7982</v>
      </c>
      <c r="O31" s="43" t="n">
        <v>45.1031</v>
      </c>
      <c r="P31" s="43" t="n">
        <v>49638.86</v>
      </c>
      <c r="Q31" s="43" t="n">
        <v>69.8</v>
      </c>
      <c r="R31" s="44" t="n">
        <f aca="false">P31/3600</f>
        <v>13.78857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1016.45</v>
      </c>
      <c r="I32" s="50" t="n">
        <v>57.55</v>
      </c>
      <c r="J32" s="44" t="n">
        <f aca="false">H32/3600</f>
        <v>11.3934583333333</v>
      </c>
      <c r="L32" s="49" t="n">
        <v>7333.0424</v>
      </c>
      <c r="M32" s="50" t="n">
        <v>37.4952</v>
      </c>
      <c r="N32" s="50" t="n">
        <v>42.5038</v>
      </c>
      <c r="O32" s="50" t="n">
        <v>43.1243</v>
      </c>
      <c r="P32" s="50" t="n">
        <v>42548.62</v>
      </c>
      <c r="Q32" s="50" t="n">
        <v>61.64</v>
      </c>
      <c r="R32" s="44" t="n">
        <f aca="false">P32/3600</f>
        <v>11.8190611111111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6805.67</v>
      </c>
      <c r="I33" s="50" t="n">
        <v>51.5</v>
      </c>
      <c r="J33" s="44" t="n">
        <f aca="false">H33/3600</f>
        <v>10.2237972222222</v>
      </c>
      <c r="L33" s="49" t="n">
        <v>3435.1128</v>
      </c>
      <c r="M33" s="50" t="n">
        <v>35.5391</v>
      </c>
      <c r="N33" s="50" t="n">
        <v>41.256</v>
      </c>
      <c r="O33" s="50" t="n">
        <v>41.3296</v>
      </c>
      <c r="P33" s="50" t="n">
        <v>38088.44</v>
      </c>
      <c r="Q33" s="50" t="n">
        <v>54.88</v>
      </c>
      <c r="R33" s="44" t="n">
        <f aca="false">P33/3600</f>
        <v>10.5801222222222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3099.46</v>
      </c>
      <c r="I34" s="56" t="n">
        <v>47.31</v>
      </c>
      <c r="J34" s="44" t="n">
        <f aca="false">H34/3600</f>
        <v>9.19429444444445</v>
      </c>
      <c r="L34" s="55" t="n">
        <v>1754.1336</v>
      </c>
      <c r="M34" s="56" t="n">
        <v>33.4398</v>
      </c>
      <c r="N34" s="56" t="n">
        <v>40.3114</v>
      </c>
      <c r="O34" s="56" t="n">
        <v>39.9656</v>
      </c>
      <c r="P34" s="56" t="n">
        <v>34728.53</v>
      </c>
      <c r="Q34" s="56" t="n">
        <v>44.95</v>
      </c>
      <c r="R34" s="44" t="n">
        <f aca="false">P34/3600</f>
        <v>9.64681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5075.31</v>
      </c>
      <c r="I35" s="43" t="n">
        <v>98.84</v>
      </c>
      <c r="J35" s="44" t="n">
        <f aca="false">H35/3600</f>
        <v>15.2986972222222</v>
      </c>
      <c r="L35" s="42" t="n">
        <v>49431.9856</v>
      </c>
      <c r="M35" s="43" t="n">
        <v>37.8553</v>
      </c>
      <c r="N35" s="43" t="n">
        <v>42.1203</v>
      </c>
      <c r="O35" s="43" t="n">
        <v>44.2402</v>
      </c>
      <c r="P35" s="43" t="n">
        <v>57609.02</v>
      </c>
      <c r="Q35" s="43" t="n">
        <v>93.46</v>
      </c>
      <c r="R35" s="44" t="n">
        <f aca="false">P35/3600</f>
        <v>16.0025055555556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1135.1</v>
      </c>
      <c r="I36" s="50" t="n">
        <v>63.9</v>
      </c>
      <c r="J36" s="44" t="n">
        <f aca="false">H36/3600</f>
        <v>11.4264166666667</v>
      </c>
      <c r="L36" s="49" t="n">
        <v>7657.2336</v>
      </c>
      <c r="M36" s="50" t="n">
        <v>35.3498</v>
      </c>
      <c r="N36" s="50" t="n">
        <v>40.6677</v>
      </c>
      <c r="O36" s="50" t="n">
        <v>43.0189</v>
      </c>
      <c r="P36" s="50" t="n">
        <v>42680.83</v>
      </c>
      <c r="Q36" s="50" t="n">
        <v>58.92</v>
      </c>
      <c r="R36" s="44" t="n">
        <f aca="false">P36/3600</f>
        <v>11.855786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6304.34</v>
      </c>
      <c r="I37" s="50" t="n">
        <v>54.02</v>
      </c>
      <c r="J37" s="44" t="n">
        <f aca="false">H37/3600</f>
        <v>10.0845388888889</v>
      </c>
      <c r="L37" s="49" t="n">
        <v>2108.9592</v>
      </c>
      <c r="M37" s="50" t="n">
        <v>33.572</v>
      </c>
      <c r="N37" s="50" t="n">
        <v>39.4617</v>
      </c>
      <c r="O37" s="50" t="n">
        <v>42.0437</v>
      </c>
      <c r="P37" s="50" t="n">
        <v>37525.01</v>
      </c>
      <c r="Q37" s="50" t="n">
        <v>48.2</v>
      </c>
      <c r="R37" s="44" t="n">
        <f aca="false">P37/3600</f>
        <v>10.423613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4075.49</v>
      </c>
      <c r="I38" s="56" t="n">
        <v>49.86</v>
      </c>
      <c r="J38" s="44" t="n">
        <f aca="false">H38/3600</f>
        <v>9.46541388888889</v>
      </c>
      <c r="L38" s="55" t="n">
        <v>866.04</v>
      </c>
      <c r="M38" s="56" t="n">
        <v>31.4362</v>
      </c>
      <c r="N38" s="56" t="n">
        <v>38.5831</v>
      </c>
      <c r="O38" s="56" t="n">
        <v>41.2859</v>
      </c>
      <c r="P38" s="56" t="n">
        <v>35395.57</v>
      </c>
      <c r="Q38" s="56" t="n">
        <v>44.21</v>
      </c>
      <c r="R38" s="44" t="n">
        <f aca="false">P38/3600</f>
        <v>9.83210277777778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580.98</v>
      </c>
      <c r="I39" s="43" t="n">
        <v>12.11</v>
      </c>
      <c r="J39" s="44" t="n">
        <f aca="false">H39/3600</f>
        <v>2.66138333333333</v>
      </c>
      <c r="L39" s="42" t="n">
        <v>3888.9832</v>
      </c>
      <c r="M39" s="43" t="n">
        <v>40.1262</v>
      </c>
      <c r="N39" s="43" t="n">
        <v>42.8968</v>
      </c>
      <c r="O39" s="43" t="n">
        <v>43.5253</v>
      </c>
      <c r="P39" s="43" t="n">
        <v>8512.79</v>
      </c>
      <c r="Q39" s="43" t="n">
        <v>12.18</v>
      </c>
      <c r="R39" s="44" t="n">
        <f aca="false">P39/3600</f>
        <v>2.364663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127.71</v>
      </c>
      <c r="I40" s="50" t="n">
        <v>10.63</v>
      </c>
      <c r="J40" s="44" t="n">
        <f aca="false">H40/3600</f>
        <v>1.97991944444444</v>
      </c>
      <c r="L40" s="49" t="n">
        <v>1838.5064</v>
      </c>
      <c r="M40" s="50" t="n">
        <v>36.8974</v>
      </c>
      <c r="N40" s="50" t="n">
        <v>40.5704</v>
      </c>
      <c r="O40" s="50" t="n">
        <v>40.9337</v>
      </c>
      <c r="P40" s="50" t="n">
        <v>7591.34</v>
      </c>
      <c r="Q40" s="50" t="n">
        <v>11.49</v>
      </c>
      <c r="R40" s="44" t="n">
        <f aca="false">P40/3600</f>
        <v>2.10870555555556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414</v>
      </c>
      <c r="I41" s="50" t="n">
        <v>9.11</v>
      </c>
      <c r="J41" s="44" t="n">
        <f aca="false">H41/3600</f>
        <v>1.78166666666667</v>
      </c>
      <c r="L41" s="49" t="n">
        <v>883.9864</v>
      </c>
      <c r="M41" s="50" t="n">
        <v>34.0653</v>
      </c>
      <c r="N41" s="50" t="n">
        <v>38.6195</v>
      </c>
      <c r="O41" s="50" t="n">
        <v>38.8175</v>
      </c>
      <c r="P41" s="50" t="n">
        <v>6846.83</v>
      </c>
      <c r="Q41" s="50" t="n">
        <v>9.11</v>
      </c>
      <c r="R41" s="44" t="n">
        <f aca="false">P41/3600</f>
        <v>1.901897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017.82</v>
      </c>
      <c r="I42" s="56" t="n">
        <v>8.05</v>
      </c>
      <c r="J42" s="44" t="n">
        <f aca="false">H42/3600</f>
        <v>1.94939444444444</v>
      </c>
      <c r="L42" s="55" t="n">
        <v>451.272</v>
      </c>
      <c r="M42" s="56" t="n">
        <v>31.6469</v>
      </c>
      <c r="N42" s="56" t="n">
        <v>37.1581</v>
      </c>
      <c r="O42" s="56" t="n">
        <v>37.2108</v>
      </c>
      <c r="P42" s="56" t="n">
        <v>6245.9</v>
      </c>
      <c r="Q42" s="56" t="n">
        <v>8.02</v>
      </c>
      <c r="R42" s="44" t="n">
        <f aca="false">P42/3600</f>
        <v>1.734972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902.8</v>
      </c>
      <c r="I43" s="43" t="n">
        <v>13.84</v>
      </c>
      <c r="J43" s="44" t="n">
        <f aca="false">H43/3600</f>
        <v>2.75077777777778</v>
      </c>
      <c r="L43" s="42" t="n">
        <v>4377.4856</v>
      </c>
      <c r="M43" s="43" t="n">
        <v>40.0774</v>
      </c>
      <c r="N43" s="43" t="n">
        <v>43.2291</v>
      </c>
      <c r="O43" s="43" t="n">
        <v>44.611</v>
      </c>
      <c r="P43" s="43" t="n">
        <v>10602.63</v>
      </c>
      <c r="Q43" s="43" t="n">
        <v>13.7</v>
      </c>
      <c r="R43" s="44" t="n">
        <f aca="false">P43/3600</f>
        <v>2.945175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689.42</v>
      </c>
      <c r="I44" s="50" t="n">
        <v>11.7</v>
      </c>
      <c r="J44" s="44" t="n">
        <f aca="false">H44/3600</f>
        <v>2.41372777777778</v>
      </c>
      <c r="L44" s="49" t="n">
        <v>1964.5328</v>
      </c>
      <c r="M44" s="50" t="n">
        <v>37.2537</v>
      </c>
      <c r="N44" s="50" t="n">
        <v>41.2256</v>
      </c>
      <c r="O44" s="50" t="n">
        <v>42.33</v>
      </c>
      <c r="P44" s="50" t="n">
        <v>9348.35</v>
      </c>
      <c r="Q44" s="50" t="n">
        <v>11.55</v>
      </c>
      <c r="R44" s="44" t="n">
        <f aca="false">P44/3600</f>
        <v>2.59676388888889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854.3</v>
      </c>
      <c r="I45" s="50" t="n">
        <v>10.29</v>
      </c>
      <c r="J45" s="44" t="n">
        <f aca="false">H45/3600</f>
        <v>2.18175</v>
      </c>
      <c r="L45" s="49" t="n">
        <v>955.4904</v>
      </c>
      <c r="M45" s="50" t="n">
        <v>34.3379</v>
      </c>
      <c r="N45" s="50" t="n">
        <v>39.5334</v>
      </c>
      <c r="O45" s="50" t="n">
        <v>40.4643</v>
      </c>
      <c r="P45" s="50" t="n">
        <v>8489.68</v>
      </c>
      <c r="Q45" s="50" t="n">
        <v>10.13</v>
      </c>
      <c r="R45" s="44" t="n">
        <f aca="false">P45/3600</f>
        <v>2.358244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7378.6</v>
      </c>
      <c r="I46" s="56" t="n">
        <v>9.33</v>
      </c>
      <c r="J46" s="44" t="n">
        <f aca="false">H46/3600</f>
        <v>2.04961111111111</v>
      </c>
      <c r="L46" s="55" t="n">
        <v>488.156</v>
      </c>
      <c r="M46" s="56" t="n">
        <v>31.482</v>
      </c>
      <c r="N46" s="56" t="n">
        <v>38.2652</v>
      </c>
      <c r="O46" s="56" t="n">
        <v>39.0993</v>
      </c>
      <c r="P46" s="56" t="n">
        <v>7824.08</v>
      </c>
      <c r="Q46" s="56" t="n">
        <v>9.06</v>
      </c>
      <c r="R46" s="44" t="n">
        <f aca="false">P46/3600</f>
        <v>2.173355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415.98</v>
      </c>
      <c r="I47" s="43" t="n">
        <v>15.03</v>
      </c>
      <c r="J47" s="44" t="n">
        <f aca="false">H47/3600</f>
        <v>2.61555</v>
      </c>
      <c r="L47" s="42" t="n">
        <v>8399.4464</v>
      </c>
      <c r="M47" s="43" t="n">
        <v>38.2775</v>
      </c>
      <c r="N47" s="43" t="n">
        <v>41.1158</v>
      </c>
      <c r="O47" s="43" t="n">
        <v>42.0362</v>
      </c>
      <c r="P47" s="43" t="n">
        <v>9751.36</v>
      </c>
      <c r="Q47" s="43" t="n">
        <v>15.14</v>
      </c>
      <c r="R47" s="44" t="n">
        <f aca="false">P47/3600</f>
        <v>2.70871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017.93</v>
      </c>
      <c r="I48" s="50" t="n">
        <v>12.06</v>
      </c>
      <c r="J48" s="44" t="n">
        <f aca="false">H48/3600</f>
        <v>2.22720277777778</v>
      </c>
      <c r="L48" s="49" t="n">
        <v>3590.404</v>
      </c>
      <c r="M48" s="50" t="n">
        <v>34.4678</v>
      </c>
      <c r="N48" s="50" t="n">
        <v>38.5279</v>
      </c>
      <c r="O48" s="50" t="n">
        <v>39.3819</v>
      </c>
      <c r="P48" s="50" t="n">
        <v>8288.57</v>
      </c>
      <c r="Q48" s="50" t="n">
        <v>12.03</v>
      </c>
      <c r="R48" s="44" t="n">
        <f aca="false">P48/3600</f>
        <v>2.302380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82.58</v>
      </c>
      <c r="I49" s="50" t="n">
        <v>9.92</v>
      </c>
      <c r="J49" s="44" t="n">
        <f aca="false">H49/3600</f>
        <v>1.93960555555556</v>
      </c>
      <c r="L49" s="49" t="n">
        <v>1571.6968</v>
      </c>
      <c r="M49" s="50" t="n">
        <v>31.0503</v>
      </c>
      <c r="N49" s="50" t="n">
        <v>36.5989</v>
      </c>
      <c r="O49" s="50" t="n">
        <v>37.4217</v>
      </c>
      <c r="P49" s="50" t="n">
        <v>7217.09</v>
      </c>
      <c r="Q49" s="50" t="n">
        <v>10</v>
      </c>
      <c r="R49" s="44" t="n">
        <f aca="false">P49/3600</f>
        <v>2.0047472222222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216.11</v>
      </c>
      <c r="I50" s="56" t="n">
        <v>8.82</v>
      </c>
      <c r="J50" s="44" t="n">
        <f aca="false">H50/3600</f>
        <v>1.72669722222222</v>
      </c>
      <c r="L50" s="55" t="n">
        <v>678.528</v>
      </c>
      <c r="M50" s="56" t="n">
        <v>27.8731</v>
      </c>
      <c r="N50" s="56" t="n">
        <v>35.2054</v>
      </c>
      <c r="O50" s="56" t="n">
        <v>35.994</v>
      </c>
      <c r="P50" s="56" t="n">
        <v>6443.88</v>
      </c>
      <c r="Q50" s="56" t="n">
        <v>8.62</v>
      </c>
      <c r="R50" s="44" t="n">
        <f aca="false">P50/3600</f>
        <v>1.789966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805.14</v>
      </c>
      <c r="I51" s="43" t="n">
        <v>9.71</v>
      </c>
      <c r="J51" s="44" t="n">
        <f aca="false">H51/3600</f>
        <v>1.89031666666667</v>
      </c>
      <c r="L51" s="42" t="n">
        <v>5903.1616</v>
      </c>
      <c r="M51" s="43" t="n">
        <v>39.6782</v>
      </c>
      <c r="N51" s="43" t="n">
        <v>41.5414</v>
      </c>
      <c r="O51" s="43" t="n">
        <v>42.8571</v>
      </c>
      <c r="P51" s="43" t="n">
        <v>7042.04</v>
      </c>
      <c r="Q51" s="43" t="n">
        <v>9.72</v>
      </c>
      <c r="R51" s="44" t="n">
        <f aca="false">P51/3600</f>
        <v>1.9561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921.71</v>
      </c>
      <c r="I52" s="50" t="n">
        <v>7.86</v>
      </c>
      <c r="J52" s="44" t="n">
        <f aca="false">H52/3600</f>
        <v>1.64491944444444</v>
      </c>
      <c r="L52" s="49" t="n">
        <v>2364.7816</v>
      </c>
      <c r="M52" s="50" t="n">
        <v>36.12</v>
      </c>
      <c r="N52" s="50" t="n">
        <v>38.976</v>
      </c>
      <c r="O52" s="50" t="n">
        <v>40.5808</v>
      </c>
      <c r="P52" s="50" t="n">
        <v>6127.95</v>
      </c>
      <c r="Q52" s="50" t="n">
        <v>7.92</v>
      </c>
      <c r="R52" s="44" t="n">
        <f aca="false">P52/3600</f>
        <v>1.702208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059.4</v>
      </c>
      <c r="I53" s="50" t="n">
        <v>6.65</v>
      </c>
      <c r="J53" s="44" t="n">
        <f aca="false">H53/3600</f>
        <v>1.40538888888889</v>
      </c>
      <c r="L53" s="49" t="n">
        <v>1057.4576</v>
      </c>
      <c r="M53" s="50" t="n">
        <v>33.0145</v>
      </c>
      <c r="N53" s="50" t="n">
        <v>37.1107</v>
      </c>
      <c r="O53" s="50" t="n">
        <v>38.8556</v>
      </c>
      <c r="P53" s="50" t="n">
        <v>5377.86</v>
      </c>
      <c r="Q53" s="50" t="n">
        <v>6.71</v>
      </c>
      <c r="R53" s="44" t="n">
        <f aca="false">P53/3600</f>
        <v>1.49385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458.2</v>
      </c>
      <c r="I54" s="56" t="n">
        <v>5.78</v>
      </c>
      <c r="J54" s="44" t="n">
        <f aca="false">H54/3600</f>
        <v>1.23838888888889</v>
      </c>
      <c r="L54" s="55" t="n">
        <v>483.8656</v>
      </c>
      <c r="M54" s="56" t="n">
        <v>30.1685</v>
      </c>
      <c r="N54" s="56" t="n">
        <v>35.7984</v>
      </c>
      <c r="O54" s="56" t="n">
        <v>37.5862</v>
      </c>
      <c r="P54" s="56" t="n">
        <v>4773.55</v>
      </c>
      <c r="Q54" s="56" t="n">
        <v>6.35</v>
      </c>
      <c r="R54" s="44" t="n">
        <f aca="false">P54/3600</f>
        <v>1.325986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60.08</v>
      </c>
      <c r="I55" s="43" t="n">
        <v>3.27</v>
      </c>
      <c r="J55" s="44" t="n">
        <f aca="false">H55/3600</f>
        <v>0.600022222222222</v>
      </c>
      <c r="L55" s="42" t="n">
        <v>1819.4048</v>
      </c>
      <c r="M55" s="43" t="n">
        <v>40.8027</v>
      </c>
      <c r="N55" s="43" t="n">
        <v>43.7332</v>
      </c>
      <c r="O55" s="43" t="n">
        <v>43.1409</v>
      </c>
      <c r="P55" s="43" t="n">
        <v>2308.48</v>
      </c>
      <c r="Q55" s="43" t="n">
        <v>3.29</v>
      </c>
      <c r="R55" s="44" t="n">
        <f aca="false">P55/3600</f>
        <v>0.641244444444444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937.66</v>
      </c>
      <c r="I56" s="50" t="n">
        <v>2.84</v>
      </c>
      <c r="J56" s="44" t="n">
        <f aca="false">H56/3600</f>
        <v>0.538238888888889</v>
      </c>
      <c r="L56" s="49" t="n">
        <v>904.9408</v>
      </c>
      <c r="M56" s="50" t="n">
        <v>36.9566</v>
      </c>
      <c r="N56" s="50" t="n">
        <v>41.14</v>
      </c>
      <c r="O56" s="50" t="n">
        <v>40.0846</v>
      </c>
      <c r="P56" s="50" t="n">
        <v>2074.67</v>
      </c>
      <c r="Q56" s="50" t="n">
        <v>2.83</v>
      </c>
      <c r="R56" s="44" t="n">
        <f aca="false">P56/3600</f>
        <v>0.576297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754.67</v>
      </c>
      <c r="I57" s="50" t="n">
        <v>2.43</v>
      </c>
      <c r="J57" s="44" t="n">
        <f aca="false">H57/3600</f>
        <v>0.487408333333333</v>
      </c>
      <c r="L57" s="49" t="n">
        <v>443.668</v>
      </c>
      <c r="M57" s="50" t="n">
        <v>33.5176</v>
      </c>
      <c r="N57" s="50" t="n">
        <v>39.115</v>
      </c>
      <c r="O57" s="50" t="n">
        <v>37.7754</v>
      </c>
      <c r="P57" s="50" t="n">
        <v>1866.7</v>
      </c>
      <c r="Q57" s="50" t="n">
        <v>2.45</v>
      </c>
      <c r="R57" s="44" t="n">
        <f aca="false">P57/3600</f>
        <v>0.518527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587.64</v>
      </c>
      <c r="I58" s="56" t="n">
        <v>2.14</v>
      </c>
      <c r="J58" s="44" t="n">
        <f aca="false">H58/3600</f>
        <v>0.441011111111111</v>
      </c>
      <c r="L58" s="55" t="n">
        <v>225.828</v>
      </c>
      <c r="M58" s="56" t="n">
        <v>30.6221</v>
      </c>
      <c r="N58" s="56" t="n">
        <v>37.6964</v>
      </c>
      <c r="O58" s="56" t="n">
        <v>36.104</v>
      </c>
      <c r="P58" s="56" t="n">
        <v>1696.38</v>
      </c>
      <c r="Q58" s="56" t="n">
        <v>2.13</v>
      </c>
      <c r="R58" s="44" t="n">
        <f aca="false">P58/3600</f>
        <v>0.471216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465.82</v>
      </c>
      <c r="I59" s="43" t="n">
        <v>4.28</v>
      </c>
      <c r="J59" s="44" t="n">
        <f aca="false">H59/3600</f>
        <v>0.68495</v>
      </c>
      <c r="L59" s="42" t="n">
        <v>2267.5888</v>
      </c>
      <c r="M59" s="43" t="n">
        <v>38.1714</v>
      </c>
      <c r="N59" s="43" t="n">
        <v>42.8252</v>
      </c>
      <c r="O59" s="43" t="n">
        <v>43.8183</v>
      </c>
      <c r="P59" s="43" t="n">
        <v>2637.82</v>
      </c>
      <c r="Q59" s="43" t="n">
        <v>4.28</v>
      </c>
      <c r="R59" s="44" t="n">
        <f aca="false">P59/3600</f>
        <v>0.73272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060.39</v>
      </c>
      <c r="I60" s="50" t="n">
        <v>3.17</v>
      </c>
      <c r="J60" s="44" t="n">
        <f aca="false">H60/3600</f>
        <v>0.572330555555556</v>
      </c>
      <c r="L60" s="49" t="n">
        <v>788.9312</v>
      </c>
      <c r="M60" s="50" t="n">
        <v>34.4069</v>
      </c>
      <c r="N60" s="50" t="n">
        <v>40.8896</v>
      </c>
      <c r="O60" s="50" t="n">
        <v>41.7758</v>
      </c>
      <c r="P60" s="50" t="n">
        <v>2207.75</v>
      </c>
      <c r="Q60" s="50" t="n">
        <v>3.16</v>
      </c>
      <c r="R60" s="44" t="n">
        <f aca="false">P60/3600</f>
        <v>0.613263888888889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792.98</v>
      </c>
      <c r="I61" s="50" t="n">
        <v>2.54</v>
      </c>
      <c r="J61" s="44" t="n">
        <f aca="false">H61/3600</f>
        <v>0.49805</v>
      </c>
      <c r="L61" s="49" t="n">
        <v>314.0656</v>
      </c>
      <c r="M61" s="50" t="n">
        <v>31.269</v>
      </c>
      <c r="N61" s="50" t="n">
        <v>39.4726</v>
      </c>
      <c r="O61" s="50" t="n">
        <v>40.3286</v>
      </c>
      <c r="P61" s="50" t="n">
        <v>1918.51</v>
      </c>
      <c r="Q61" s="50" t="n">
        <v>2.54</v>
      </c>
      <c r="R61" s="44" t="n">
        <f aca="false">P61/3600</f>
        <v>0.532919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615.95</v>
      </c>
      <c r="I62" s="56" t="n">
        <v>2.28</v>
      </c>
      <c r="J62" s="44" t="n">
        <f aca="false">H62/3600</f>
        <v>0.448875</v>
      </c>
      <c r="L62" s="55" t="n">
        <v>133.6088</v>
      </c>
      <c r="M62" s="56" t="n">
        <v>28.3135</v>
      </c>
      <c r="N62" s="56" t="n">
        <v>38.5297</v>
      </c>
      <c r="O62" s="56" t="n">
        <v>39.3397</v>
      </c>
      <c r="P62" s="56" t="n">
        <v>1728.56</v>
      </c>
      <c r="Q62" s="56" t="n">
        <v>2.28</v>
      </c>
      <c r="R62" s="44" t="n">
        <f aca="false">P62/3600</f>
        <v>0.480155555555556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07.57</v>
      </c>
      <c r="I63" s="43" t="n">
        <v>3.49</v>
      </c>
      <c r="J63" s="44" t="n">
        <f aca="false">H63/3600</f>
        <v>0.585436111111111</v>
      </c>
      <c r="L63" s="42" t="n">
        <v>1982.9304</v>
      </c>
      <c r="M63" s="43" t="n">
        <v>37.9639</v>
      </c>
      <c r="N63" s="43" t="n">
        <v>40.7998</v>
      </c>
      <c r="O63" s="43" t="n">
        <v>41.4955</v>
      </c>
      <c r="P63" s="43" t="n">
        <v>2185.25</v>
      </c>
      <c r="Q63" s="43" t="n">
        <v>3.48</v>
      </c>
      <c r="R63" s="44" t="n">
        <f aca="false">P63/3600</f>
        <v>0.60701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785.94</v>
      </c>
      <c r="I64" s="50" t="n">
        <v>2.7</v>
      </c>
      <c r="J64" s="44" t="n">
        <f aca="false">H64/3600</f>
        <v>0.496094444444444</v>
      </c>
      <c r="L64" s="49" t="n">
        <v>847.9448</v>
      </c>
      <c r="M64" s="50" t="n">
        <v>34.2636</v>
      </c>
      <c r="N64" s="50" t="n">
        <v>38.1914</v>
      </c>
      <c r="O64" s="50" t="n">
        <v>38.7761</v>
      </c>
      <c r="P64" s="50" t="n">
        <v>1854.9</v>
      </c>
      <c r="Q64" s="50" t="n">
        <v>2.72</v>
      </c>
      <c r="R64" s="44" t="n">
        <f aca="false">P64/3600</f>
        <v>0.51525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53.32</v>
      </c>
      <c r="I65" s="50" t="n">
        <v>2.17</v>
      </c>
      <c r="J65" s="44" t="n">
        <f aca="false">H65/3600</f>
        <v>0.431477777777778</v>
      </c>
      <c r="L65" s="49" t="n">
        <v>365.5824</v>
      </c>
      <c r="M65" s="50" t="n">
        <v>30.8701</v>
      </c>
      <c r="N65" s="50" t="n">
        <v>36.2314</v>
      </c>
      <c r="O65" s="50" t="n">
        <v>36.7858</v>
      </c>
      <c r="P65" s="50" t="n">
        <v>1608.4</v>
      </c>
      <c r="Q65" s="50" t="n">
        <v>2.2</v>
      </c>
      <c r="R65" s="44" t="n">
        <f aca="false">P65/3600</f>
        <v>0.44677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387.66</v>
      </c>
      <c r="I66" s="56" t="n">
        <v>1.83</v>
      </c>
      <c r="J66" s="44" t="n">
        <f aca="false">H66/3600</f>
        <v>0.385461111111111</v>
      </c>
      <c r="L66" s="55" t="n">
        <v>157.68</v>
      </c>
      <c r="M66" s="56" t="n">
        <v>27.8546</v>
      </c>
      <c r="N66" s="56" t="n">
        <v>34.7849</v>
      </c>
      <c r="O66" s="56" t="n">
        <v>35.3224</v>
      </c>
      <c r="P66" s="56" t="n">
        <v>1436.97</v>
      </c>
      <c r="Q66" s="56" t="n">
        <v>1.83</v>
      </c>
      <c r="R66" s="44" t="n">
        <f aca="false">P66/3600</f>
        <v>0.399158333333333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05.63</v>
      </c>
      <c r="I67" s="43" t="n">
        <v>2.38</v>
      </c>
      <c r="J67" s="44" t="n">
        <f aca="false">H67/3600</f>
        <v>0.446008333333333</v>
      </c>
      <c r="L67" s="42" t="n">
        <v>1399.748</v>
      </c>
      <c r="M67" s="43" t="n">
        <v>39.7754</v>
      </c>
      <c r="N67" s="43" t="n">
        <v>41.3547</v>
      </c>
      <c r="O67" s="43" t="n">
        <v>42.4059</v>
      </c>
      <c r="P67" s="43" t="n">
        <v>1664.41</v>
      </c>
      <c r="Q67" s="43" t="n">
        <v>2.4</v>
      </c>
      <c r="R67" s="44" t="n">
        <f aca="false">P67/3600</f>
        <v>0.462336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420.84</v>
      </c>
      <c r="I68" s="50" t="n">
        <v>1.98</v>
      </c>
      <c r="J68" s="44" t="n">
        <f aca="false">H68/3600</f>
        <v>0.394677777777778</v>
      </c>
      <c r="L68" s="49" t="n">
        <v>668.2136</v>
      </c>
      <c r="M68" s="50" t="n">
        <v>35.7714</v>
      </c>
      <c r="N68" s="50" t="n">
        <v>38.5692</v>
      </c>
      <c r="O68" s="50" t="n">
        <v>39.7739</v>
      </c>
      <c r="P68" s="50" t="n">
        <v>1473.03</v>
      </c>
      <c r="Q68" s="50" t="n">
        <v>2.01</v>
      </c>
      <c r="R68" s="44" t="n">
        <f aca="false">P68/3600</f>
        <v>0.40917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53.02</v>
      </c>
      <c r="I69" s="50" t="n">
        <v>1.65</v>
      </c>
      <c r="J69" s="44" t="n">
        <f aca="false">H69/3600</f>
        <v>0.348061111111111</v>
      </c>
      <c r="L69" s="49" t="n">
        <v>316.0664</v>
      </c>
      <c r="M69" s="50" t="n">
        <v>32.2159</v>
      </c>
      <c r="N69" s="50" t="n">
        <v>36.5871</v>
      </c>
      <c r="O69" s="50" t="n">
        <v>37.7783</v>
      </c>
      <c r="P69" s="50" t="n">
        <v>1299.1</v>
      </c>
      <c r="Q69" s="50" t="n">
        <v>1.67</v>
      </c>
      <c r="R69" s="44" t="n">
        <f aca="false">P69/3600</f>
        <v>0.360861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05.8</v>
      </c>
      <c r="I70" s="56" t="n">
        <v>1.4</v>
      </c>
      <c r="J70" s="44" t="n">
        <f aca="false">H70/3600</f>
        <v>0.307166666666667</v>
      </c>
      <c r="L70" s="55" t="n">
        <v>152.588</v>
      </c>
      <c r="M70" s="56" t="n">
        <v>29.3611</v>
      </c>
      <c r="N70" s="56" t="n">
        <v>35.1425</v>
      </c>
      <c r="O70" s="56" t="n">
        <v>36.2445</v>
      </c>
      <c r="P70" s="56" t="n">
        <v>1142.43</v>
      </c>
      <c r="Q70" s="56" t="n">
        <v>1.42</v>
      </c>
      <c r="R70" s="44" t="n">
        <f aca="false">P70/3600</f>
        <v>0.317341666666667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385.69</v>
      </c>
      <c r="I71" s="43" t="n">
        <v>21.93</v>
      </c>
      <c r="J71" s="44" t="n">
        <f aca="false">H71/3600</f>
        <v>4.27380277777778</v>
      </c>
      <c r="L71" s="42" t="n">
        <v>2141.2552</v>
      </c>
      <c r="M71" s="43" t="n">
        <v>43.3593</v>
      </c>
      <c r="N71" s="43" t="n">
        <v>46.7907</v>
      </c>
      <c r="O71" s="43" t="n">
        <v>47.7756</v>
      </c>
      <c r="P71" s="43" t="n">
        <v>15982.84</v>
      </c>
      <c r="Q71" s="43" t="n">
        <v>21.43</v>
      </c>
      <c r="R71" s="44" t="n">
        <f aca="false">P71/3600</f>
        <v>4.43967777777778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156.9</v>
      </c>
      <c r="I72" s="50" t="n">
        <v>18.78</v>
      </c>
      <c r="J72" s="44" t="n">
        <f aca="false">H72/3600</f>
        <v>3.93247222222222</v>
      </c>
      <c r="L72" s="49" t="n">
        <v>787.6048</v>
      </c>
      <c r="M72" s="50" t="n">
        <v>41.1219</v>
      </c>
      <c r="N72" s="50" t="n">
        <v>45.5406</v>
      </c>
      <c r="O72" s="50" t="n">
        <v>46.2752</v>
      </c>
      <c r="P72" s="50" t="n">
        <v>14688.72</v>
      </c>
      <c r="Q72" s="50" t="n">
        <v>18.33</v>
      </c>
      <c r="R72" s="44" t="n">
        <f aca="false">P72/3600</f>
        <v>4.0802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464.94</v>
      </c>
      <c r="I73" s="50" t="n">
        <v>17.12</v>
      </c>
      <c r="J73" s="44" t="n">
        <f aca="false">H73/3600</f>
        <v>3.74026111111111</v>
      </c>
      <c r="L73" s="49" t="n">
        <v>383.5776</v>
      </c>
      <c r="M73" s="50" t="n">
        <v>38.6242</v>
      </c>
      <c r="N73" s="50" t="n">
        <v>44.3076</v>
      </c>
      <c r="O73" s="50" t="n">
        <v>44.8511</v>
      </c>
      <c r="P73" s="50" t="n">
        <v>13990.74</v>
      </c>
      <c r="Q73" s="50" t="n">
        <v>16.52</v>
      </c>
      <c r="R73" s="44" t="n">
        <f aca="false">P73/3600</f>
        <v>3.88631666666667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047.48</v>
      </c>
      <c r="I74" s="56" t="n">
        <v>15.95</v>
      </c>
      <c r="J74" s="44" t="n">
        <f aca="false">H74/3600</f>
        <v>3.6243</v>
      </c>
      <c r="L74" s="55" t="n">
        <v>211.936</v>
      </c>
      <c r="M74" s="56" t="n">
        <v>35.9179</v>
      </c>
      <c r="N74" s="56" t="n">
        <v>43.3356</v>
      </c>
      <c r="O74" s="56" t="n">
        <v>43.5804</v>
      </c>
      <c r="P74" s="56" t="n">
        <v>13504.21</v>
      </c>
      <c r="Q74" s="56" t="n">
        <v>15.37</v>
      </c>
      <c r="R74" s="44" t="n">
        <f aca="false">P74/3600</f>
        <v>3.75116944444444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666.51</v>
      </c>
      <c r="I75" s="43" t="n">
        <v>21.88</v>
      </c>
      <c r="J75" s="44" t="n">
        <f aca="false">H75/3600</f>
        <v>4.35180833333333</v>
      </c>
      <c r="L75" s="42" t="n">
        <v>2847.8776</v>
      </c>
      <c r="M75" s="43" t="n">
        <v>43.1289</v>
      </c>
      <c r="N75" s="43" t="n">
        <v>48.3463</v>
      </c>
      <c r="O75" s="43" t="n">
        <v>47.9951</v>
      </c>
      <c r="P75" s="43" t="n">
        <v>16192.88</v>
      </c>
      <c r="Q75" s="43" t="n">
        <v>21.17</v>
      </c>
      <c r="R75" s="44" t="n">
        <f aca="false">P75/3600</f>
        <v>4.498022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298.64</v>
      </c>
      <c r="I76" s="50" t="n">
        <v>18.65</v>
      </c>
      <c r="J76" s="44" t="n">
        <f aca="false">H76/3600</f>
        <v>3.97184444444444</v>
      </c>
      <c r="L76" s="49" t="n">
        <v>952.1136</v>
      </c>
      <c r="M76" s="50" t="n">
        <v>40.8329</v>
      </c>
      <c r="N76" s="50" t="n">
        <v>47.0467</v>
      </c>
      <c r="O76" s="50" t="n">
        <v>46.2791</v>
      </c>
      <c r="P76" s="50" t="n">
        <v>14776.77</v>
      </c>
      <c r="Q76" s="50" t="n">
        <v>18.85</v>
      </c>
      <c r="R76" s="44" t="n">
        <f aca="false">P76/3600</f>
        <v>4.10465833333333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647.87</v>
      </c>
      <c r="I77" s="50" t="n">
        <v>16.96</v>
      </c>
      <c r="J77" s="44" t="n">
        <f aca="false">H77/3600</f>
        <v>3.791075</v>
      </c>
      <c r="L77" s="49" t="n">
        <v>452.1944</v>
      </c>
      <c r="M77" s="50" t="n">
        <v>38.3157</v>
      </c>
      <c r="N77" s="50" t="n">
        <v>45.9051</v>
      </c>
      <c r="O77" s="50" t="n">
        <v>44.6725</v>
      </c>
      <c r="P77" s="50" t="n">
        <v>14016.24</v>
      </c>
      <c r="Q77" s="50" t="n">
        <v>16.29</v>
      </c>
      <c r="R77" s="44" t="n">
        <f aca="false">P77/3600</f>
        <v>3.8934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007.61</v>
      </c>
      <c r="I78" s="56" t="n">
        <v>15.86</v>
      </c>
      <c r="J78" s="44" t="n">
        <f aca="false">H78/3600</f>
        <v>3.613225</v>
      </c>
      <c r="L78" s="55" t="n">
        <v>248.14</v>
      </c>
      <c r="M78" s="56" t="n">
        <v>35.4723</v>
      </c>
      <c r="N78" s="56" t="n">
        <v>45.0428</v>
      </c>
      <c r="O78" s="56" t="n">
        <v>43.5539</v>
      </c>
      <c r="P78" s="56" t="n">
        <v>13506.81</v>
      </c>
      <c r="Q78" s="56" t="n">
        <v>15.25</v>
      </c>
      <c r="R78" s="44" t="n">
        <f aca="false">P78/3600</f>
        <v>3.751891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677.84</v>
      </c>
      <c r="I79" s="43" t="n">
        <v>21.72</v>
      </c>
      <c r="J79" s="44" t="n">
        <f aca="false">H79/3600</f>
        <v>4.35495555555556</v>
      </c>
      <c r="L79" s="42" t="n">
        <v>2417.6264</v>
      </c>
      <c r="M79" s="43" t="n">
        <v>43.1154</v>
      </c>
      <c r="N79" s="43" t="n">
        <v>48.171</v>
      </c>
      <c r="O79" s="43" t="n">
        <v>48.4129</v>
      </c>
      <c r="P79" s="43" t="n">
        <v>16234.7</v>
      </c>
      <c r="Q79" s="43" t="n">
        <v>21.12</v>
      </c>
      <c r="R79" s="44" t="n">
        <f aca="false">P79/3600</f>
        <v>4.50963888888889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51.94</v>
      </c>
      <c r="I80" s="50" t="n">
        <v>18.78</v>
      </c>
      <c r="J80" s="44" t="n">
        <f aca="false">H80/3600</f>
        <v>3.95887222222222</v>
      </c>
      <c r="L80" s="49" t="n">
        <v>783.7688</v>
      </c>
      <c r="M80" s="50" t="n">
        <v>40.7723</v>
      </c>
      <c r="N80" s="50" t="n">
        <v>46.5347</v>
      </c>
      <c r="O80" s="50" t="n">
        <v>46.8008</v>
      </c>
      <c r="P80" s="50" t="n">
        <v>14748.47</v>
      </c>
      <c r="Q80" s="50" t="n">
        <v>18.11</v>
      </c>
      <c r="R80" s="44" t="n">
        <f aca="false">P80/3600</f>
        <v>4.09679722222222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454.54</v>
      </c>
      <c r="I81" s="50" t="n">
        <v>17.08</v>
      </c>
      <c r="J81" s="44" t="n">
        <f aca="false">H81/3600</f>
        <v>3.73737222222222</v>
      </c>
      <c r="L81" s="49" t="n">
        <v>350.9176</v>
      </c>
      <c r="M81" s="50" t="n">
        <v>38.269</v>
      </c>
      <c r="N81" s="50" t="n">
        <v>45.0592</v>
      </c>
      <c r="O81" s="50" t="n">
        <v>45.1291</v>
      </c>
      <c r="P81" s="50" t="n">
        <v>13918.98</v>
      </c>
      <c r="Q81" s="50" t="n">
        <v>18.77</v>
      </c>
      <c r="R81" s="44" t="n">
        <f aca="false">P81/3600</f>
        <v>3.866383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2798.12</v>
      </c>
      <c r="I82" s="56" t="n">
        <v>15.94</v>
      </c>
      <c r="J82" s="44" t="n">
        <f aca="false">H82/3600</f>
        <v>3.55503333333333</v>
      </c>
      <c r="L82" s="55" t="n">
        <v>190.4552</v>
      </c>
      <c r="M82" s="56" t="n">
        <v>35.6372</v>
      </c>
      <c r="N82" s="56" t="n">
        <v>43.8984</v>
      </c>
      <c r="O82" s="56" t="n">
        <v>43.7852</v>
      </c>
      <c r="P82" s="56" t="n">
        <v>13431.09</v>
      </c>
      <c r="Q82" s="56" t="n">
        <v>15.62</v>
      </c>
      <c r="R82" s="44" t="n">
        <f aca="false">P82/3600</f>
        <v>3.730858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2.1491531685426</v>
      </c>
      <c r="J89" s="66" t="n">
        <f aca="false">GEOMEAN(J3:J82)</f>
        <v>2.45854820190962</v>
      </c>
      <c r="Q89" s="66" t="n">
        <f aca="false">GEOMEAN(Q3:Q82)</f>
        <v>11.9643157382945</v>
      </c>
      <c r="R89" s="66" t="n">
        <f aca="false">GEOMEAN(R3:R82)</f>
        <v>2.49114058140227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84785982390387</v>
      </c>
      <c r="R90" s="67" t="n">
        <f aca="false">R89/J89</f>
        <v>1.01325675838584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67516666666667</v>
      </c>
      <c r="J91" s="66" t="n">
        <f aca="false">SUM(J3:J82)</f>
        <v>263.990366666667</v>
      </c>
      <c r="Q91" s="66" t="n">
        <f aca="false">SUM(Q3:Q82)/3600</f>
        <v>0.355577777777778</v>
      </c>
      <c r="R91" s="66" t="n">
        <f aca="false">SUM(R3:R82)</f>
        <v>262.8071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0136.86</v>
      </c>
      <c r="I19" s="43" t="n">
        <v>33.67</v>
      </c>
      <c r="J19" s="44" t="n">
        <f aca="false">H19/3600</f>
        <v>5.59357222222222</v>
      </c>
      <c r="L19" s="42" t="n">
        <v>5315.9744</v>
      </c>
      <c r="M19" s="43" t="n">
        <v>41.9107</v>
      </c>
      <c r="N19" s="43" t="n">
        <v>43.555</v>
      </c>
      <c r="O19" s="43" t="n">
        <v>44.9949</v>
      </c>
      <c r="P19" s="43" t="n">
        <v>21632.69</v>
      </c>
      <c r="Q19" s="43" t="n">
        <v>34.35</v>
      </c>
      <c r="R19" s="44" t="n">
        <f aca="false">P19/3600</f>
        <v>6.00908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7219.29</v>
      </c>
      <c r="I20" s="50" t="n">
        <v>29.5</v>
      </c>
      <c r="J20" s="44" t="n">
        <f aca="false">H20/3600</f>
        <v>4.78313611111111</v>
      </c>
      <c r="L20" s="49" t="n">
        <v>2453.2384</v>
      </c>
      <c r="M20" s="50" t="n">
        <v>39.8881</v>
      </c>
      <c r="N20" s="50" t="n">
        <v>41.8958</v>
      </c>
      <c r="O20" s="50" t="n">
        <v>42.9584</v>
      </c>
      <c r="P20" s="50" t="n">
        <v>18531.88</v>
      </c>
      <c r="Q20" s="50" t="n">
        <v>30.77</v>
      </c>
      <c r="R20" s="44" t="n">
        <f aca="false">P20/3600</f>
        <v>5.1477444444444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960.2</v>
      </c>
      <c r="I21" s="50" t="n">
        <v>26.52</v>
      </c>
      <c r="J21" s="44" t="n">
        <f aca="false">H21/3600</f>
        <v>4.15561111111111</v>
      </c>
      <c r="L21" s="49" t="n">
        <v>1175.6624</v>
      </c>
      <c r="M21" s="50" t="n">
        <v>37.3189</v>
      </c>
      <c r="N21" s="50" t="n">
        <v>40.6433</v>
      </c>
      <c r="O21" s="50" t="n">
        <v>41.6446</v>
      </c>
      <c r="P21" s="50" t="n">
        <v>16181.24</v>
      </c>
      <c r="Q21" s="50" t="n">
        <v>27.12</v>
      </c>
      <c r="R21" s="44" t="n">
        <f aca="false">P21/3600</f>
        <v>4.49478888888889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405.93</v>
      </c>
      <c r="I22" s="56" t="n">
        <v>23.93</v>
      </c>
      <c r="J22" s="44" t="n">
        <f aca="false">H22/3600</f>
        <v>3.72386944444444</v>
      </c>
      <c r="L22" s="55" t="n">
        <v>571.3184</v>
      </c>
      <c r="M22" s="56" t="n">
        <v>34.6956</v>
      </c>
      <c r="N22" s="56" t="n">
        <v>39.755</v>
      </c>
      <c r="O22" s="56" t="n">
        <v>40.8509</v>
      </c>
      <c r="P22" s="56" t="n">
        <v>14400.27</v>
      </c>
      <c r="Q22" s="56" t="n">
        <v>23.83</v>
      </c>
      <c r="R22" s="44" t="n">
        <f aca="false">P22/3600</f>
        <v>4.00007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9119.58</v>
      </c>
      <c r="I23" s="43" t="n">
        <v>34.98</v>
      </c>
      <c r="J23" s="44" t="n">
        <f aca="false">H23/3600</f>
        <v>5.31099444444445</v>
      </c>
      <c r="L23" s="42" t="n">
        <v>8285.1912</v>
      </c>
      <c r="M23" s="43" t="n">
        <v>39.9867</v>
      </c>
      <c r="N23" s="43" t="n">
        <v>42.0957</v>
      </c>
      <c r="O23" s="43" t="n">
        <v>43.2063</v>
      </c>
      <c r="P23" s="43" t="n">
        <v>20540.81</v>
      </c>
      <c r="Q23" s="43" t="n">
        <v>36.66</v>
      </c>
      <c r="R23" s="44" t="n">
        <f aca="false">P23/3600</f>
        <v>5.705780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593.64</v>
      </c>
      <c r="I24" s="50" t="n">
        <v>28.54</v>
      </c>
      <c r="J24" s="44" t="n">
        <f aca="false">H24/3600</f>
        <v>4.33156666666667</v>
      </c>
      <c r="L24" s="49" t="n">
        <v>3235.6328</v>
      </c>
      <c r="M24" s="50" t="n">
        <v>37.081</v>
      </c>
      <c r="N24" s="50" t="n">
        <v>39.9711</v>
      </c>
      <c r="O24" s="50" t="n">
        <v>40.8956</v>
      </c>
      <c r="P24" s="50" t="n">
        <v>16875.39</v>
      </c>
      <c r="Q24" s="50" t="n">
        <v>28.82</v>
      </c>
      <c r="R24" s="44" t="n">
        <f aca="false">P24/3600</f>
        <v>4.68760833333333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420.99</v>
      </c>
      <c r="I25" s="50" t="n">
        <v>27.62</v>
      </c>
      <c r="J25" s="44" t="n">
        <f aca="false">H25/3600</f>
        <v>3.72805277777778</v>
      </c>
      <c r="L25" s="49" t="n">
        <v>1357.2896</v>
      </c>
      <c r="M25" s="50" t="n">
        <v>34.2836</v>
      </c>
      <c r="N25" s="50" t="n">
        <v>38.3605</v>
      </c>
      <c r="O25" s="50" t="n">
        <v>39.4844</v>
      </c>
      <c r="P25" s="50" t="n">
        <v>14503.93</v>
      </c>
      <c r="Q25" s="50" t="n">
        <v>26.13</v>
      </c>
      <c r="R25" s="44" t="n">
        <f aca="false">P25/3600</f>
        <v>4.028869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017.15</v>
      </c>
      <c r="I26" s="56" t="n">
        <v>23.35</v>
      </c>
      <c r="J26" s="44" t="n">
        <f aca="false">H26/3600</f>
        <v>3.33809722222222</v>
      </c>
      <c r="L26" s="55" t="n">
        <v>584.3024</v>
      </c>
      <c r="M26" s="56" t="n">
        <v>31.6925</v>
      </c>
      <c r="N26" s="56" t="n">
        <v>37.265</v>
      </c>
      <c r="O26" s="56" t="n">
        <v>38.7009</v>
      </c>
      <c r="P26" s="56" t="n">
        <v>13017.74</v>
      </c>
      <c r="Q26" s="56" t="n">
        <v>23.32</v>
      </c>
      <c r="R26" s="44" t="n">
        <f aca="false">P26/3600</f>
        <v>3.61603888888889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9124.07</v>
      </c>
      <c r="I27" s="43" t="n">
        <v>80.23</v>
      </c>
      <c r="J27" s="44" t="n">
        <f aca="false">H27/3600</f>
        <v>10.8677972222222</v>
      </c>
      <c r="L27" s="42" t="n">
        <v>21839.2112</v>
      </c>
      <c r="M27" s="43" t="n">
        <v>38.7283</v>
      </c>
      <c r="N27" s="43" t="n">
        <v>40.1512</v>
      </c>
      <c r="O27" s="43" t="n">
        <v>43.3526</v>
      </c>
      <c r="P27" s="43" t="n">
        <v>41732.38</v>
      </c>
      <c r="Q27" s="43" t="n">
        <v>75.98</v>
      </c>
      <c r="R27" s="44" t="n">
        <f aca="false">P27/3600</f>
        <v>11.59232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0541.4</v>
      </c>
      <c r="I28" s="50" t="n">
        <v>57.46</v>
      </c>
      <c r="J28" s="44" t="n">
        <f aca="false">H28/3600</f>
        <v>8.48372222222222</v>
      </c>
      <c r="L28" s="49" t="n">
        <v>6012.1328</v>
      </c>
      <c r="M28" s="50" t="n">
        <v>36.78</v>
      </c>
      <c r="N28" s="50" t="n">
        <v>38.9565</v>
      </c>
      <c r="O28" s="50" t="n">
        <v>41.4771</v>
      </c>
      <c r="P28" s="50" t="n">
        <v>32507.64</v>
      </c>
      <c r="Q28" s="50" t="n">
        <v>54.7</v>
      </c>
      <c r="R28" s="44" t="n">
        <f aca="false">P28/3600</f>
        <v>9.029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6414.7</v>
      </c>
      <c r="I29" s="50" t="n">
        <v>52.65</v>
      </c>
      <c r="J29" s="44" t="n">
        <f aca="false">H29/3600</f>
        <v>7.33741666666667</v>
      </c>
      <c r="L29" s="49" t="n">
        <v>2662.2568</v>
      </c>
      <c r="M29" s="50" t="n">
        <v>34.6488</v>
      </c>
      <c r="N29" s="50" t="n">
        <v>38.0117</v>
      </c>
      <c r="O29" s="50" t="n">
        <v>39.8861</v>
      </c>
      <c r="P29" s="50" t="n">
        <v>28478.74</v>
      </c>
      <c r="Q29" s="50" t="n">
        <v>49.69</v>
      </c>
      <c r="R29" s="44" t="n">
        <f aca="false">P29/3600</f>
        <v>7.910761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102.35</v>
      </c>
      <c r="I30" s="56" t="n">
        <v>40.54</v>
      </c>
      <c r="J30" s="44" t="n">
        <f aca="false">H30/3600</f>
        <v>6.69509722222222</v>
      </c>
      <c r="L30" s="55" t="n">
        <v>1306.8504</v>
      </c>
      <c r="M30" s="56" t="n">
        <v>32.3667</v>
      </c>
      <c r="N30" s="56" t="n">
        <v>37.2712</v>
      </c>
      <c r="O30" s="56" t="n">
        <v>38.6578</v>
      </c>
      <c r="P30" s="56" t="n">
        <v>26001.52</v>
      </c>
      <c r="Q30" s="56" t="n">
        <v>40.88</v>
      </c>
      <c r="R30" s="44" t="n">
        <f aca="false">P30/3600</f>
        <v>7.22264444444445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8348.04</v>
      </c>
      <c r="I31" s="43" t="n">
        <v>84.57</v>
      </c>
      <c r="J31" s="44" t="n">
        <f aca="false">H31/3600</f>
        <v>13.4300111111111</v>
      </c>
      <c r="L31" s="42" t="n">
        <v>20880.384</v>
      </c>
      <c r="M31" s="43" t="n">
        <v>39.526</v>
      </c>
      <c r="N31" s="43" t="n">
        <v>43.8647</v>
      </c>
      <c r="O31" s="43" t="n">
        <v>45.2092</v>
      </c>
      <c r="P31" s="43" t="n">
        <v>51688.43</v>
      </c>
      <c r="Q31" s="43" t="n">
        <v>85.7</v>
      </c>
      <c r="R31" s="44" t="n">
        <f aca="false">P31/3600</f>
        <v>14.357897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9281.89</v>
      </c>
      <c r="I32" s="50" t="n">
        <v>70.64</v>
      </c>
      <c r="J32" s="44" t="n">
        <f aca="false">H32/3600</f>
        <v>10.9116361111111</v>
      </c>
      <c r="L32" s="49" t="n">
        <v>7014.6336</v>
      </c>
      <c r="M32" s="50" t="n">
        <v>37.6175</v>
      </c>
      <c r="N32" s="50" t="n">
        <v>42.4786</v>
      </c>
      <c r="O32" s="50" t="n">
        <v>43.0813</v>
      </c>
      <c r="P32" s="50" t="n">
        <v>41726.61</v>
      </c>
      <c r="Q32" s="50" t="n">
        <v>69.19</v>
      </c>
      <c r="R32" s="44" t="n">
        <f aca="false">P32/3600</f>
        <v>11.59072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3053.99</v>
      </c>
      <c r="I33" s="50" t="n">
        <v>63.16</v>
      </c>
      <c r="J33" s="44" t="n">
        <f aca="false">H33/3600</f>
        <v>9.18166388888889</v>
      </c>
      <c r="L33" s="49" t="n">
        <v>3206.7656</v>
      </c>
      <c r="M33" s="50" t="n">
        <v>35.6572</v>
      </c>
      <c r="N33" s="50" t="n">
        <v>41.2094</v>
      </c>
      <c r="O33" s="50" t="n">
        <v>41.2118</v>
      </c>
      <c r="P33" s="50" t="n">
        <v>35863.37</v>
      </c>
      <c r="Q33" s="50" t="n">
        <v>63.54</v>
      </c>
      <c r="R33" s="44" t="n">
        <f aca="false">P33/3600</f>
        <v>9.96204722222222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9591.38</v>
      </c>
      <c r="I34" s="56" t="n">
        <v>59.01</v>
      </c>
      <c r="J34" s="44" t="n">
        <f aca="false">H34/3600</f>
        <v>8.21982777777778</v>
      </c>
      <c r="L34" s="55" t="n">
        <v>1624.5176</v>
      </c>
      <c r="M34" s="56" t="n">
        <v>33.5786</v>
      </c>
      <c r="N34" s="56" t="n">
        <v>40.1474</v>
      </c>
      <c r="O34" s="56" t="n">
        <v>39.7575</v>
      </c>
      <c r="P34" s="56" t="n">
        <v>31812.89</v>
      </c>
      <c r="Q34" s="56" t="n">
        <v>59.85</v>
      </c>
      <c r="R34" s="44" t="n">
        <f aca="false">P34/3600</f>
        <v>8.83691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6099.2</v>
      </c>
      <c r="I35" s="43" t="n">
        <v>126.48</v>
      </c>
      <c r="J35" s="44" t="n">
        <f aca="false">H35/3600</f>
        <v>15.5831111111111</v>
      </c>
      <c r="L35" s="42" t="n">
        <v>63006.3184</v>
      </c>
      <c r="M35" s="43" t="n">
        <v>38.4178</v>
      </c>
      <c r="N35" s="43" t="n">
        <v>41.988</v>
      </c>
      <c r="O35" s="43" t="n">
        <v>44.1002</v>
      </c>
      <c r="P35" s="43" t="n">
        <v>60594.44</v>
      </c>
      <c r="Q35" s="43" t="n">
        <v>123.33</v>
      </c>
      <c r="R35" s="44" t="n">
        <f aca="false">P35/3600</f>
        <v>16.831788888888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8971.63</v>
      </c>
      <c r="I36" s="50" t="n">
        <v>82.87</v>
      </c>
      <c r="J36" s="44" t="n">
        <f aca="false">H36/3600</f>
        <v>10.8254527777778</v>
      </c>
      <c r="L36" s="49" t="n">
        <v>9232.0232</v>
      </c>
      <c r="M36" s="50" t="n">
        <v>35.2787</v>
      </c>
      <c r="N36" s="50" t="n">
        <v>40.6445</v>
      </c>
      <c r="O36" s="50" t="n">
        <v>42.9997</v>
      </c>
      <c r="P36" s="50" t="n">
        <v>41725.84</v>
      </c>
      <c r="Q36" s="50" t="n">
        <v>78.67</v>
      </c>
      <c r="R36" s="44" t="n">
        <f aca="false">P36/3600</f>
        <v>11.590511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1708.62</v>
      </c>
      <c r="I37" s="50" t="n">
        <v>64.71</v>
      </c>
      <c r="J37" s="44" t="n">
        <f aca="false">H37/3600</f>
        <v>8.80795</v>
      </c>
      <c r="L37" s="49" t="n">
        <v>2247.4664</v>
      </c>
      <c r="M37" s="50" t="n">
        <v>33.5981</v>
      </c>
      <c r="N37" s="50" t="n">
        <v>39.4531</v>
      </c>
      <c r="O37" s="50" t="n">
        <v>41.9916</v>
      </c>
      <c r="P37" s="50" t="n">
        <v>34106.72</v>
      </c>
      <c r="Q37" s="50" t="n">
        <v>61.46</v>
      </c>
      <c r="R37" s="44" t="n">
        <f aca="false">P37/3600</f>
        <v>9.474088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210.28</v>
      </c>
      <c r="I38" s="56" t="n">
        <v>55.58</v>
      </c>
      <c r="J38" s="44" t="n">
        <f aca="false">H38/3600</f>
        <v>8.11396666666667</v>
      </c>
      <c r="L38" s="55" t="n">
        <v>829.3</v>
      </c>
      <c r="M38" s="56" t="n">
        <v>31.5607</v>
      </c>
      <c r="N38" s="56" t="n">
        <v>38.531</v>
      </c>
      <c r="O38" s="56" t="n">
        <v>41.2119</v>
      </c>
      <c r="P38" s="56" t="n">
        <v>30981.63</v>
      </c>
      <c r="Q38" s="56" t="n">
        <v>53.02</v>
      </c>
      <c r="R38" s="44" t="n">
        <f aca="false">P38/3600</f>
        <v>8.606008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918.4</v>
      </c>
      <c r="I39" s="43" t="n">
        <v>13.53</v>
      </c>
      <c r="J39" s="44" t="n">
        <f aca="false">H39/3600</f>
        <v>2.19955555555556</v>
      </c>
      <c r="L39" s="42" t="n">
        <v>3914.3688</v>
      </c>
      <c r="M39" s="43" t="n">
        <v>40.2935</v>
      </c>
      <c r="N39" s="43" t="n">
        <v>42.9727</v>
      </c>
      <c r="O39" s="43" t="n">
        <v>43.5883</v>
      </c>
      <c r="P39" s="43" t="n">
        <v>8409.51</v>
      </c>
      <c r="Q39" s="43" t="n">
        <v>14.94</v>
      </c>
      <c r="R39" s="44" t="n">
        <f aca="false">P39/3600</f>
        <v>2.335975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641.45</v>
      </c>
      <c r="I40" s="50" t="n">
        <v>11.61</v>
      </c>
      <c r="J40" s="44" t="n">
        <f aca="false">H40/3600</f>
        <v>1.84484722222222</v>
      </c>
      <c r="L40" s="49" t="n">
        <v>1810.5064</v>
      </c>
      <c r="M40" s="50" t="n">
        <v>37.0785</v>
      </c>
      <c r="N40" s="50" t="n">
        <v>40.3923</v>
      </c>
      <c r="O40" s="50" t="n">
        <v>40.7102</v>
      </c>
      <c r="P40" s="50" t="n">
        <v>7194.16</v>
      </c>
      <c r="Q40" s="50" t="n">
        <v>11.53</v>
      </c>
      <c r="R40" s="44" t="n">
        <f aca="false">P40/3600</f>
        <v>1.9983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754.5</v>
      </c>
      <c r="I41" s="50" t="n">
        <v>9.46</v>
      </c>
      <c r="J41" s="44" t="n">
        <f aca="false">H41/3600</f>
        <v>1.59847222222222</v>
      </c>
      <c r="L41" s="49" t="n">
        <v>861.3872</v>
      </c>
      <c r="M41" s="50" t="n">
        <v>34.268</v>
      </c>
      <c r="N41" s="50" t="n">
        <v>38.3069</v>
      </c>
      <c r="O41" s="50" t="n">
        <v>38.3951</v>
      </c>
      <c r="P41" s="50" t="n">
        <v>6220.46</v>
      </c>
      <c r="Q41" s="50" t="n">
        <v>9.63</v>
      </c>
      <c r="R41" s="44" t="n">
        <f aca="false">P41/3600</f>
        <v>1.72790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101.04</v>
      </c>
      <c r="I42" s="56" t="n">
        <v>8.05</v>
      </c>
      <c r="J42" s="44" t="n">
        <f aca="false">H42/3600</f>
        <v>1.41695555555556</v>
      </c>
      <c r="L42" s="55" t="n">
        <v>438.8016</v>
      </c>
      <c r="M42" s="56" t="n">
        <v>31.815</v>
      </c>
      <c r="N42" s="56" t="n">
        <v>36.7073</v>
      </c>
      <c r="O42" s="56" t="n">
        <v>36.7745</v>
      </c>
      <c r="P42" s="56" t="n">
        <v>5503.48</v>
      </c>
      <c r="Q42" s="56" t="n">
        <v>8.08</v>
      </c>
      <c r="R42" s="44" t="n">
        <f aca="false">P42/3600</f>
        <v>1.528744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074.89</v>
      </c>
      <c r="I43" s="43" t="n">
        <v>15.91</v>
      </c>
      <c r="J43" s="44" t="n">
        <f aca="false">H43/3600</f>
        <v>2.79858055555556</v>
      </c>
      <c r="L43" s="42" t="n">
        <v>4527.3256</v>
      </c>
      <c r="M43" s="43" t="n">
        <v>40.2241</v>
      </c>
      <c r="N43" s="43" t="n">
        <v>43.2918</v>
      </c>
      <c r="O43" s="43" t="n">
        <v>44.7167</v>
      </c>
      <c r="P43" s="43" t="n">
        <v>10779.98</v>
      </c>
      <c r="Q43" s="43" t="n">
        <v>16.87</v>
      </c>
      <c r="R43" s="44" t="n">
        <f aca="false">P43/3600</f>
        <v>2.99443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386.93</v>
      </c>
      <c r="I44" s="50" t="n">
        <v>12.97</v>
      </c>
      <c r="J44" s="44" t="n">
        <f aca="false">H44/3600</f>
        <v>2.32970277777778</v>
      </c>
      <c r="L44" s="49" t="n">
        <v>1963.1928</v>
      </c>
      <c r="M44" s="50" t="n">
        <v>37.3516</v>
      </c>
      <c r="N44" s="50" t="n">
        <v>41.1917</v>
      </c>
      <c r="O44" s="50" t="n">
        <v>42.3104</v>
      </c>
      <c r="P44" s="50" t="n">
        <v>9088.22</v>
      </c>
      <c r="Q44" s="50" t="n">
        <v>13.74</v>
      </c>
      <c r="R44" s="44" t="n">
        <f aca="false">P44/3600</f>
        <v>2.52450555555556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407.44</v>
      </c>
      <c r="I45" s="50" t="n">
        <v>11.04</v>
      </c>
      <c r="J45" s="44" t="n">
        <f aca="false">H45/3600</f>
        <v>2.05762222222222</v>
      </c>
      <c r="L45" s="49" t="n">
        <v>932.3992</v>
      </c>
      <c r="M45" s="50" t="n">
        <v>34.4282</v>
      </c>
      <c r="N45" s="50" t="n">
        <v>39.4324</v>
      </c>
      <c r="O45" s="50" t="n">
        <v>40.3981</v>
      </c>
      <c r="P45" s="50" t="n">
        <v>7953.82</v>
      </c>
      <c r="Q45" s="50" t="n">
        <v>11.69</v>
      </c>
      <c r="R45" s="44" t="n">
        <f aca="false">P45/3600</f>
        <v>2.209394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564.89</v>
      </c>
      <c r="I46" s="56" t="n">
        <v>9.44</v>
      </c>
      <c r="J46" s="44" t="n">
        <f aca="false">H46/3600</f>
        <v>1.82358055555556</v>
      </c>
      <c r="L46" s="55" t="n">
        <v>469.3712</v>
      </c>
      <c r="M46" s="56" t="n">
        <v>31.5774</v>
      </c>
      <c r="N46" s="56" t="n">
        <v>38.0843</v>
      </c>
      <c r="O46" s="56" t="n">
        <v>38.9484</v>
      </c>
      <c r="P46" s="56" t="n">
        <v>7164.33</v>
      </c>
      <c r="Q46" s="56" t="n">
        <v>10.07</v>
      </c>
      <c r="R46" s="44" t="n">
        <f aca="false">P46/3600</f>
        <v>1.990091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260.97</v>
      </c>
      <c r="I47" s="43" t="n">
        <v>17.37</v>
      </c>
      <c r="J47" s="44" t="n">
        <f aca="false">H47/3600</f>
        <v>2.57249166666667</v>
      </c>
      <c r="L47" s="42" t="n">
        <v>9295.4136</v>
      </c>
      <c r="M47" s="43" t="n">
        <v>38.2999</v>
      </c>
      <c r="N47" s="43" t="n">
        <v>41.1118</v>
      </c>
      <c r="O47" s="43" t="n">
        <v>42.0468</v>
      </c>
      <c r="P47" s="43" t="n">
        <v>9935.87</v>
      </c>
      <c r="Q47" s="43" t="n">
        <v>17.48</v>
      </c>
      <c r="R47" s="44" t="n">
        <f aca="false">P47/3600</f>
        <v>2.75996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427.97</v>
      </c>
      <c r="I48" s="50" t="n">
        <v>13.62</v>
      </c>
      <c r="J48" s="44" t="n">
        <f aca="false">H48/3600</f>
        <v>2.063325</v>
      </c>
      <c r="L48" s="49" t="n">
        <v>3693.448</v>
      </c>
      <c r="M48" s="50" t="n">
        <v>34.4107</v>
      </c>
      <c r="N48" s="50" t="n">
        <v>38.4016</v>
      </c>
      <c r="O48" s="50" t="n">
        <v>39.242</v>
      </c>
      <c r="P48" s="50" t="n">
        <v>7886.37</v>
      </c>
      <c r="Q48" s="50" t="n">
        <v>13.72</v>
      </c>
      <c r="R48" s="44" t="n">
        <f aca="false">P48/3600</f>
        <v>2.190658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987.57</v>
      </c>
      <c r="I49" s="50" t="n">
        <v>10.76</v>
      </c>
      <c r="J49" s="44" t="n">
        <f aca="false">H49/3600</f>
        <v>1.66321388888889</v>
      </c>
      <c r="L49" s="49" t="n">
        <v>1558.0592</v>
      </c>
      <c r="M49" s="50" t="n">
        <v>31.0514</v>
      </c>
      <c r="N49" s="50" t="n">
        <v>36.4467</v>
      </c>
      <c r="O49" s="50" t="n">
        <v>37.2329</v>
      </c>
      <c r="P49" s="50" t="n">
        <v>6554.24</v>
      </c>
      <c r="Q49" s="50" t="n">
        <v>10.82</v>
      </c>
      <c r="R49" s="44" t="n">
        <f aca="false">P49/3600</f>
        <v>1.8206222222222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273.96</v>
      </c>
      <c r="I50" s="56" t="n">
        <v>8.42</v>
      </c>
      <c r="J50" s="44" t="n">
        <f aca="false">H50/3600</f>
        <v>1.46498888888889</v>
      </c>
      <c r="L50" s="55" t="n">
        <v>657.4048</v>
      </c>
      <c r="M50" s="56" t="n">
        <v>27.8947</v>
      </c>
      <c r="N50" s="56" t="n">
        <v>35.0915</v>
      </c>
      <c r="O50" s="56" t="n">
        <v>35.8434</v>
      </c>
      <c r="P50" s="56" t="n">
        <v>5634.6</v>
      </c>
      <c r="Q50" s="56" t="n">
        <v>8.54</v>
      </c>
      <c r="R50" s="44" t="n">
        <f aca="false">P50/3600</f>
        <v>1.565166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966.81</v>
      </c>
      <c r="I51" s="43" t="n">
        <v>11.6</v>
      </c>
      <c r="J51" s="44" t="n">
        <f aca="false">H51/3600</f>
        <v>1.935225</v>
      </c>
      <c r="L51" s="42" t="n">
        <v>6112.9832</v>
      </c>
      <c r="M51" s="43" t="n">
        <v>40.099</v>
      </c>
      <c r="N51" s="43" t="n">
        <v>41.5732</v>
      </c>
      <c r="O51" s="43" t="n">
        <v>42.9037</v>
      </c>
      <c r="P51" s="43" t="n">
        <v>7471.44</v>
      </c>
      <c r="Q51" s="43" t="n">
        <v>11.63</v>
      </c>
      <c r="R51" s="44" t="n">
        <f aca="false">P51/3600</f>
        <v>2.0754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795.38</v>
      </c>
      <c r="I52" s="50" t="n">
        <v>9.52</v>
      </c>
      <c r="J52" s="44" t="n">
        <f aca="false">H52/3600</f>
        <v>1.60982777777778</v>
      </c>
      <c r="L52" s="49" t="n">
        <v>2373.232</v>
      </c>
      <c r="M52" s="50" t="n">
        <v>36.2572</v>
      </c>
      <c r="N52" s="50" t="n">
        <v>38.9297</v>
      </c>
      <c r="O52" s="50" t="n">
        <v>40.5122</v>
      </c>
      <c r="P52" s="50" t="n">
        <v>6195.75</v>
      </c>
      <c r="Q52" s="50" t="n">
        <v>9.59</v>
      </c>
      <c r="R52" s="44" t="n">
        <f aca="false">P52/3600</f>
        <v>1.721041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877.27</v>
      </c>
      <c r="I53" s="50" t="n">
        <v>8.15</v>
      </c>
      <c r="J53" s="44" t="n">
        <f aca="false">H53/3600</f>
        <v>1.35479722222222</v>
      </c>
      <c r="L53" s="49" t="n">
        <v>1021.7704</v>
      </c>
      <c r="M53" s="50" t="n">
        <v>33.0787</v>
      </c>
      <c r="N53" s="50" t="n">
        <v>37.0307</v>
      </c>
      <c r="O53" s="50" t="n">
        <v>38.7297</v>
      </c>
      <c r="P53" s="50" t="n">
        <v>5194.22</v>
      </c>
      <c r="Q53" s="50" t="n">
        <v>8.12</v>
      </c>
      <c r="R53" s="44" t="n">
        <f aca="false">P53/3600</f>
        <v>1.44283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192.56</v>
      </c>
      <c r="I54" s="56" t="n">
        <v>6.84</v>
      </c>
      <c r="J54" s="44" t="n">
        <f aca="false">H54/3600</f>
        <v>1.1646</v>
      </c>
      <c r="L54" s="55" t="n">
        <v>463.0504</v>
      </c>
      <c r="M54" s="56" t="n">
        <v>30.2379</v>
      </c>
      <c r="N54" s="56" t="n">
        <v>35.7381</v>
      </c>
      <c r="O54" s="56" t="n">
        <v>37.4305</v>
      </c>
      <c r="P54" s="56" t="n">
        <v>4449.68</v>
      </c>
      <c r="Q54" s="56" t="n">
        <v>6.91</v>
      </c>
      <c r="R54" s="44" t="n">
        <f aca="false">P54/3600</f>
        <v>1.23602222222222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95.85</v>
      </c>
      <c r="I55" s="43" t="n">
        <v>3.63</v>
      </c>
      <c r="J55" s="44" t="n">
        <f aca="false">H55/3600</f>
        <v>0.609958333333333</v>
      </c>
      <c r="L55" s="42" t="n">
        <v>1788.176</v>
      </c>
      <c r="M55" s="43" t="n">
        <v>41.0738</v>
      </c>
      <c r="N55" s="43" t="n">
        <v>43.8076</v>
      </c>
      <c r="O55" s="43" t="n">
        <v>43.2213</v>
      </c>
      <c r="P55" s="43" t="n">
        <v>2376.41</v>
      </c>
      <c r="Q55" s="43" t="n">
        <v>3.68</v>
      </c>
      <c r="R55" s="44" t="n">
        <f aca="false">P55/3600</f>
        <v>0.660113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934.66</v>
      </c>
      <c r="I56" s="50" t="n">
        <v>3.03</v>
      </c>
      <c r="J56" s="44" t="n">
        <f aca="false">H56/3600</f>
        <v>0.537405555555556</v>
      </c>
      <c r="L56" s="49" t="n">
        <v>882.996</v>
      </c>
      <c r="M56" s="50" t="n">
        <v>37.1188</v>
      </c>
      <c r="N56" s="50" t="n">
        <v>40.9623</v>
      </c>
      <c r="O56" s="50" t="n">
        <v>39.9709</v>
      </c>
      <c r="P56" s="50" t="n">
        <v>2055.54</v>
      </c>
      <c r="Q56" s="50" t="n">
        <v>3.09</v>
      </c>
      <c r="R56" s="44" t="n">
        <f aca="false">P56/3600</f>
        <v>0.570983333333333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682.06</v>
      </c>
      <c r="I57" s="50" t="n">
        <v>2.54</v>
      </c>
      <c r="J57" s="44" t="n">
        <f aca="false">H57/3600</f>
        <v>0.467238888888889</v>
      </c>
      <c r="L57" s="49" t="n">
        <v>428.7336</v>
      </c>
      <c r="M57" s="50" t="n">
        <v>33.6159</v>
      </c>
      <c r="N57" s="50" t="n">
        <v>38.8815</v>
      </c>
      <c r="O57" s="50" t="n">
        <v>37.5942</v>
      </c>
      <c r="P57" s="50" t="n">
        <v>1787.23</v>
      </c>
      <c r="Q57" s="50" t="n">
        <v>2.58</v>
      </c>
      <c r="R57" s="44" t="n">
        <f aca="false">P57/3600</f>
        <v>0.496452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76.49</v>
      </c>
      <c r="I58" s="56" t="n">
        <v>2.1</v>
      </c>
      <c r="J58" s="44" t="n">
        <f aca="false">H58/3600</f>
        <v>0.410136111111111</v>
      </c>
      <c r="L58" s="55" t="n">
        <v>215.9744</v>
      </c>
      <c r="M58" s="56" t="n">
        <v>30.6773</v>
      </c>
      <c r="N58" s="56" t="n">
        <v>37.3548</v>
      </c>
      <c r="O58" s="56" t="n">
        <v>35.9164</v>
      </c>
      <c r="P58" s="56" t="n">
        <v>1571.07</v>
      </c>
      <c r="Q58" s="56" t="n">
        <v>2.15</v>
      </c>
      <c r="R58" s="44" t="n">
        <f aca="false">P58/3600</f>
        <v>0.436408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501.32</v>
      </c>
      <c r="I59" s="43" t="n">
        <v>4.39</v>
      </c>
      <c r="J59" s="44" t="n">
        <f aca="false">H59/3600</f>
        <v>0.694811111111111</v>
      </c>
      <c r="L59" s="42" t="n">
        <v>2743.0712</v>
      </c>
      <c r="M59" s="43" t="n">
        <v>38.3053</v>
      </c>
      <c r="N59" s="43" t="n">
        <v>42.7609</v>
      </c>
      <c r="O59" s="43" t="n">
        <v>43.835</v>
      </c>
      <c r="P59" s="43" t="n">
        <v>2690.17</v>
      </c>
      <c r="Q59" s="43" t="n">
        <v>4.49</v>
      </c>
      <c r="R59" s="44" t="n">
        <f aca="false">P59/3600</f>
        <v>0.747269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963.4</v>
      </c>
      <c r="I60" s="50" t="n">
        <v>3.23</v>
      </c>
      <c r="J60" s="44" t="n">
        <f aca="false">H60/3600</f>
        <v>0.545388888888889</v>
      </c>
      <c r="L60" s="49" t="n">
        <v>904.4656</v>
      </c>
      <c r="M60" s="50" t="n">
        <v>34.2637</v>
      </c>
      <c r="N60" s="50" t="n">
        <v>40.6926</v>
      </c>
      <c r="O60" s="50" t="n">
        <v>41.6714</v>
      </c>
      <c r="P60" s="50" t="n">
        <v>2083.63</v>
      </c>
      <c r="Q60" s="50" t="n">
        <v>3.28</v>
      </c>
      <c r="R60" s="44" t="n">
        <f aca="false">P60/3600</f>
        <v>0.578786111111111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23.69</v>
      </c>
      <c r="I61" s="50" t="n">
        <v>2.4</v>
      </c>
      <c r="J61" s="44" t="n">
        <f aca="false">H61/3600</f>
        <v>0.451025</v>
      </c>
      <c r="L61" s="49" t="n">
        <v>327.7424</v>
      </c>
      <c r="M61" s="50" t="n">
        <v>31.2062</v>
      </c>
      <c r="N61" s="50" t="n">
        <v>39.2739</v>
      </c>
      <c r="O61" s="50" t="n">
        <v>40.2015</v>
      </c>
      <c r="P61" s="50" t="n">
        <v>1721.68</v>
      </c>
      <c r="Q61" s="50" t="n">
        <v>2.42</v>
      </c>
      <c r="R61" s="44" t="n">
        <f aca="false">P61/3600</f>
        <v>0.47824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399.68</v>
      </c>
      <c r="I62" s="56" t="n">
        <v>1.98</v>
      </c>
      <c r="J62" s="44" t="n">
        <f aca="false">H62/3600</f>
        <v>0.3888</v>
      </c>
      <c r="L62" s="55" t="n">
        <v>130.0688</v>
      </c>
      <c r="M62" s="56" t="n">
        <v>28.3759</v>
      </c>
      <c r="N62" s="56" t="n">
        <v>38.2912</v>
      </c>
      <c r="O62" s="56" t="n">
        <v>39.1727</v>
      </c>
      <c r="P62" s="56" t="n">
        <v>1515.73</v>
      </c>
      <c r="Q62" s="56" t="n">
        <v>2.02</v>
      </c>
      <c r="R62" s="44" t="n">
        <f aca="false">P62/3600</f>
        <v>0.421036111111111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026.53</v>
      </c>
      <c r="I63" s="43" t="n">
        <v>3.63</v>
      </c>
      <c r="J63" s="44" t="n">
        <f aca="false">H63/3600</f>
        <v>0.562925</v>
      </c>
      <c r="L63" s="42" t="n">
        <v>2136.5784</v>
      </c>
      <c r="M63" s="43" t="n">
        <v>38.0202</v>
      </c>
      <c r="N63" s="43" t="n">
        <v>40.791</v>
      </c>
      <c r="O63" s="43" t="n">
        <v>41.512</v>
      </c>
      <c r="P63" s="43" t="n">
        <v>2200.74</v>
      </c>
      <c r="Q63" s="43" t="n">
        <v>3.71</v>
      </c>
      <c r="R63" s="44" t="n">
        <f aca="false">P63/3600</f>
        <v>0.61131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600.55</v>
      </c>
      <c r="I64" s="50" t="n">
        <v>2.72</v>
      </c>
      <c r="J64" s="44" t="n">
        <f aca="false">H64/3600</f>
        <v>0.444597222222222</v>
      </c>
      <c r="L64" s="49" t="n">
        <v>856.3736</v>
      </c>
      <c r="M64" s="50" t="n">
        <v>34.2714</v>
      </c>
      <c r="N64" s="50" t="n">
        <v>38.0525</v>
      </c>
      <c r="O64" s="50" t="n">
        <v>38.6447</v>
      </c>
      <c r="P64" s="50" t="n">
        <v>1729.08</v>
      </c>
      <c r="Q64" s="50" t="n">
        <v>2.73</v>
      </c>
      <c r="R64" s="44" t="n">
        <f aca="false">P64/3600</f>
        <v>0.480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32.45</v>
      </c>
      <c r="I65" s="50" t="n">
        <v>2.08</v>
      </c>
      <c r="J65" s="44" t="n">
        <f aca="false">H65/3600</f>
        <v>0.370125</v>
      </c>
      <c r="L65" s="49" t="n">
        <v>358.3632</v>
      </c>
      <c r="M65" s="50" t="n">
        <v>30.8779</v>
      </c>
      <c r="N65" s="50" t="n">
        <v>36.0723</v>
      </c>
      <c r="O65" s="50" t="n">
        <v>36.5665</v>
      </c>
      <c r="P65" s="50" t="n">
        <v>1443.26</v>
      </c>
      <c r="Q65" s="50" t="n">
        <v>2.1</v>
      </c>
      <c r="R65" s="44" t="n">
        <f aca="false">P65/3600</f>
        <v>0.400905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57.38</v>
      </c>
      <c r="I66" s="56" t="n">
        <v>1.65</v>
      </c>
      <c r="J66" s="44" t="n">
        <f aca="false">H66/3600</f>
        <v>0.321494444444444</v>
      </c>
      <c r="L66" s="55" t="n">
        <v>151.3184</v>
      </c>
      <c r="M66" s="56" t="n">
        <v>27.8707</v>
      </c>
      <c r="N66" s="56" t="n">
        <v>34.6255</v>
      </c>
      <c r="O66" s="56" t="n">
        <v>35.1565</v>
      </c>
      <c r="P66" s="56" t="n">
        <v>1250.93</v>
      </c>
      <c r="Q66" s="56" t="n">
        <v>1.71</v>
      </c>
      <c r="R66" s="44" t="n">
        <f aca="false">P66/3600</f>
        <v>0.34748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606.57</v>
      </c>
      <c r="I67" s="43" t="n">
        <v>2.76</v>
      </c>
      <c r="J67" s="44" t="n">
        <f aca="false">H67/3600</f>
        <v>0.446269444444444</v>
      </c>
      <c r="L67" s="42" t="n">
        <v>1390.1008</v>
      </c>
      <c r="M67" s="43" t="n">
        <v>39.9891</v>
      </c>
      <c r="N67" s="43" t="n">
        <v>41.3892</v>
      </c>
      <c r="O67" s="43" t="n">
        <v>42.4105</v>
      </c>
      <c r="P67" s="43" t="n">
        <v>1762.62</v>
      </c>
      <c r="Q67" s="43" t="n">
        <v>2.78</v>
      </c>
      <c r="R67" s="44" t="n">
        <f aca="false">P67/3600</f>
        <v>0.489616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63.63</v>
      </c>
      <c r="I68" s="50" t="n">
        <v>2.29</v>
      </c>
      <c r="J68" s="44" t="n">
        <f aca="false">H68/3600</f>
        <v>0.378786111111111</v>
      </c>
      <c r="L68" s="49" t="n">
        <v>650.8544</v>
      </c>
      <c r="M68" s="50" t="n">
        <v>35.8827</v>
      </c>
      <c r="N68" s="50" t="n">
        <v>38.506</v>
      </c>
      <c r="O68" s="50" t="n">
        <v>39.6636</v>
      </c>
      <c r="P68" s="50" t="n">
        <v>1480.69</v>
      </c>
      <c r="Q68" s="50" t="n">
        <v>2.31</v>
      </c>
      <c r="R68" s="44" t="n">
        <f aca="false">P68/3600</f>
        <v>0.411302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42.43</v>
      </c>
      <c r="I69" s="50" t="n">
        <v>1.8</v>
      </c>
      <c r="J69" s="44" t="n">
        <f aca="false">H69/3600</f>
        <v>0.317341666666667</v>
      </c>
      <c r="L69" s="49" t="n">
        <v>303.7744</v>
      </c>
      <c r="M69" s="50" t="n">
        <v>32.275</v>
      </c>
      <c r="N69" s="50" t="n">
        <v>36.4773</v>
      </c>
      <c r="O69" s="50" t="n">
        <v>37.57</v>
      </c>
      <c r="P69" s="50" t="n">
        <v>1246.82</v>
      </c>
      <c r="Q69" s="50" t="n">
        <v>1.81</v>
      </c>
      <c r="R69" s="44" t="n">
        <f aca="false">P69/3600</f>
        <v>0.346338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79.71</v>
      </c>
      <c r="I70" s="56" t="n">
        <v>1.41</v>
      </c>
      <c r="J70" s="44" t="n">
        <f aca="false">H70/3600</f>
        <v>0.272141666666667</v>
      </c>
      <c r="L70" s="55" t="n">
        <v>145.4832</v>
      </c>
      <c r="M70" s="56" t="n">
        <v>29.43</v>
      </c>
      <c r="N70" s="56" t="n">
        <v>35.0343</v>
      </c>
      <c r="O70" s="56" t="n">
        <v>36.0682</v>
      </c>
      <c r="P70" s="56" t="n">
        <v>1071.05</v>
      </c>
      <c r="Q70" s="56" t="n">
        <v>1.44</v>
      </c>
      <c r="R70" s="44" t="n">
        <f aca="false">P70/3600</f>
        <v>0.297513888888889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111.4</v>
      </c>
      <c r="I71" s="43" t="n">
        <v>24.11</v>
      </c>
      <c r="J71" s="44" t="n">
        <f aca="false">H71/3600</f>
        <v>3.64205555555556</v>
      </c>
      <c r="L71" s="42" t="n">
        <v>2248.7936</v>
      </c>
      <c r="M71" s="43" t="n">
        <v>43.6444</v>
      </c>
      <c r="N71" s="43" t="n">
        <v>47.0635</v>
      </c>
      <c r="O71" s="43" t="n">
        <v>48.0438</v>
      </c>
      <c r="P71" s="43" t="n">
        <v>14027.49</v>
      </c>
      <c r="Q71" s="43" t="n">
        <v>24.25</v>
      </c>
      <c r="R71" s="44" t="n">
        <f aca="false">P71/3600</f>
        <v>3.89652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424.46</v>
      </c>
      <c r="I72" s="50" t="n">
        <v>18.41</v>
      </c>
      <c r="J72" s="44" t="n">
        <f aca="false">H72/3600</f>
        <v>3.17346111111111</v>
      </c>
      <c r="L72" s="49" t="n">
        <v>776.6784</v>
      </c>
      <c r="M72" s="50" t="n">
        <v>41.3565</v>
      </c>
      <c r="N72" s="50" t="n">
        <v>45.7208</v>
      </c>
      <c r="O72" s="50" t="n">
        <v>46.3573</v>
      </c>
      <c r="P72" s="50" t="n">
        <v>12353.27</v>
      </c>
      <c r="Q72" s="50" t="n">
        <v>21.58</v>
      </c>
      <c r="R72" s="44" t="n">
        <f aca="false">P72/3600</f>
        <v>3.43146388888889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667.46</v>
      </c>
      <c r="I73" s="50" t="n">
        <v>15.52</v>
      </c>
      <c r="J73" s="44" t="n">
        <f aca="false">H73/3600</f>
        <v>2.96318333333333</v>
      </c>
      <c r="L73" s="49" t="n">
        <v>361.7592</v>
      </c>
      <c r="M73" s="50" t="n">
        <v>38.8398</v>
      </c>
      <c r="N73" s="50" t="n">
        <v>44.3871</v>
      </c>
      <c r="O73" s="50" t="n">
        <v>44.7443</v>
      </c>
      <c r="P73" s="50" t="n">
        <v>11631.17</v>
      </c>
      <c r="Q73" s="50" t="n">
        <v>15.53</v>
      </c>
      <c r="R73" s="44" t="n">
        <f aca="false">P73/3600</f>
        <v>3.23088055555556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299.54</v>
      </c>
      <c r="I74" s="56" t="n">
        <v>13.39</v>
      </c>
      <c r="J74" s="44" t="n">
        <f aca="false">H74/3600</f>
        <v>2.86098333333333</v>
      </c>
      <c r="L74" s="55" t="n">
        <v>190.1296</v>
      </c>
      <c r="M74" s="56" t="n">
        <v>36.1144</v>
      </c>
      <c r="N74" s="56" t="n">
        <v>43.1992</v>
      </c>
      <c r="O74" s="56" t="n">
        <v>43.5091</v>
      </c>
      <c r="P74" s="56" t="n">
        <v>11124.74</v>
      </c>
      <c r="Q74" s="56" t="n">
        <v>13.45</v>
      </c>
      <c r="R74" s="44" t="n">
        <f aca="false">P74/3600</f>
        <v>3.09020555555556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186.53</v>
      </c>
      <c r="I75" s="43" t="n">
        <v>24.13</v>
      </c>
      <c r="J75" s="44" t="n">
        <f aca="false">H75/3600</f>
        <v>3.662925</v>
      </c>
      <c r="L75" s="42" t="n">
        <v>3166.2904</v>
      </c>
      <c r="M75" s="43" t="n">
        <v>43.497</v>
      </c>
      <c r="N75" s="43" t="n">
        <v>48.6478</v>
      </c>
      <c r="O75" s="43" t="n">
        <v>48.3604</v>
      </c>
      <c r="P75" s="43" t="n">
        <v>14299.08</v>
      </c>
      <c r="Q75" s="43" t="n">
        <v>24.28</v>
      </c>
      <c r="R75" s="44" t="n">
        <f aca="false">P75/3600</f>
        <v>3.97196666666667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795.29</v>
      </c>
      <c r="I76" s="50" t="n">
        <v>19.31</v>
      </c>
      <c r="J76" s="44" t="n">
        <f aca="false">H76/3600</f>
        <v>3.27646944444445</v>
      </c>
      <c r="L76" s="49" t="n">
        <v>974.0656</v>
      </c>
      <c r="M76" s="50" t="n">
        <v>41.159</v>
      </c>
      <c r="N76" s="50" t="n">
        <v>47.1795</v>
      </c>
      <c r="O76" s="50" t="n">
        <v>46.4776</v>
      </c>
      <c r="P76" s="50" t="n">
        <v>12533.78</v>
      </c>
      <c r="Q76" s="50" t="n">
        <v>23.21</v>
      </c>
      <c r="R76" s="44" t="n">
        <f aca="false">P76/3600</f>
        <v>3.481605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799.56</v>
      </c>
      <c r="I77" s="50" t="n">
        <v>16.79</v>
      </c>
      <c r="J77" s="44" t="n">
        <f aca="false">H77/3600</f>
        <v>2.99987777777778</v>
      </c>
      <c r="L77" s="49" t="n">
        <v>431.1344</v>
      </c>
      <c r="M77" s="50" t="n">
        <v>38.6508</v>
      </c>
      <c r="N77" s="50" t="n">
        <v>45.9465</v>
      </c>
      <c r="O77" s="50" t="n">
        <v>44.4223</v>
      </c>
      <c r="P77" s="50" t="n">
        <v>11703.77</v>
      </c>
      <c r="Q77" s="50" t="n">
        <v>16.74</v>
      </c>
      <c r="R77" s="44" t="n">
        <f aca="false">P77/3600</f>
        <v>3.251047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301.94</v>
      </c>
      <c r="I78" s="56" t="n">
        <v>14.64</v>
      </c>
      <c r="J78" s="44" t="n">
        <f aca="false">H78/3600</f>
        <v>2.86165</v>
      </c>
      <c r="L78" s="55" t="n">
        <v>223.5768</v>
      </c>
      <c r="M78" s="56" t="n">
        <v>35.722</v>
      </c>
      <c r="N78" s="56" t="n">
        <v>45.0801</v>
      </c>
      <c r="O78" s="56" t="n">
        <v>43.0178</v>
      </c>
      <c r="P78" s="56" t="n">
        <v>11139.32</v>
      </c>
      <c r="Q78" s="56" t="n">
        <v>17.79</v>
      </c>
      <c r="R78" s="44" t="n">
        <f aca="false">P78/3600</f>
        <v>3.09425555555556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464.01</v>
      </c>
      <c r="I79" s="43" t="n">
        <v>23.43</v>
      </c>
      <c r="J79" s="44" t="n">
        <f aca="false">H79/3600</f>
        <v>3.74000277777778</v>
      </c>
      <c r="L79" s="42" t="n">
        <v>2631.9808</v>
      </c>
      <c r="M79" s="43" t="n">
        <v>43.3897</v>
      </c>
      <c r="N79" s="43" t="n">
        <v>48.4619</v>
      </c>
      <c r="O79" s="43" t="n">
        <v>48.6819</v>
      </c>
      <c r="P79" s="43" t="n">
        <v>14510.29</v>
      </c>
      <c r="Q79" s="43" t="n">
        <v>23.73</v>
      </c>
      <c r="R79" s="44" t="n">
        <f aca="false">P79/3600</f>
        <v>4.03063611111111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807.78</v>
      </c>
      <c r="I80" s="50" t="n">
        <v>19.21</v>
      </c>
      <c r="J80" s="44" t="n">
        <f aca="false">H80/3600</f>
        <v>3.27993888888889</v>
      </c>
      <c r="L80" s="49" t="n">
        <v>780.8776</v>
      </c>
      <c r="M80" s="50" t="n">
        <v>40.9702</v>
      </c>
      <c r="N80" s="50" t="n">
        <v>46.5599</v>
      </c>
      <c r="O80" s="50" t="n">
        <v>46.7119</v>
      </c>
      <c r="P80" s="50" t="n">
        <v>12622.17</v>
      </c>
      <c r="Q80" s="50" t="n">
        <v>22.56</v>
      </c>
      <c r="R80" s="44" t="n">
        <f aca="false">P80/3600</f>
        <v>3.50615833333333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96.38</v>
      </c>
      <c r="I81" s="50" t="n">
        <v>16.4</v>
      </c>
      <c r="J81" s="44" t="n">
        <f aca="false">H81/3600</f>
        <v>3.05455</v>
      </c>
      <c r="L81" s="49" t="n">
        <v>329.7864</v>
      </c>
      <c r="M81" s="50" t="n">
        <v>38.4301</v>
      </c>
      <c r="N81" s="50" t="n">
        <v>44.8483</v>
      </c>
      <c r="O81" s="50" t="n">
        <v>44.9211</v>
      </c>
      <c r="P81" s="50" t="n">
        <v>11750.13</v>
      </c>
      <c r="Q81" s="50" t="n">
        <v>16.84</v>
      </c>
      <c r="R81" s="44" t="n">
        <f aca="false">P81/3600</f>
        <v>3.263925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318.97</v>
      </c>
      <c r="I82" s="56" t="n">
        <v>13.58</v>
      </c>
      <c r="J82" s="44" t="n">
        <f aca="false">H82/3600</f>
        <v>2.86638055555556</v>
      </c>
      <c r="L82" s="55" t="n">
        <v>168.868</v>
      </c>
      <c r="M82" s="56" t="n">
        <v>35.7547</v>
      </c>
      <c r="N82" s="56" t="n">
        <v>43.5378</v>
      </c>
      <c r="O82" s="56" t="n">
        <v>43.4615</v>
      </c>
      <c r="P82" s="56" t="n">
        <v>11185.52</v>
      </c>
      <c r="Q82" s="56" t="n">
        <v>15.4</v>
      </c>
      <c r="R82" s="44" t="n">
        <f aca="false">P82/3600</f>
        <v>3.107088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566228350857</v>
      </c>
      <c r="J89" s="66" t="n">
        <f aca="false">GEOMEAN(J3:J82)</f>
        <v>2.15215599628991</v>
      </c>
      <c r="Q89" s="66" t="n">
        <f aca="false">GEOMEAN(Q3:Q82)</f>
        <v>13.3234765372075</v>
      </c>
      <c r="R89" s="66" t="n">
        <f aca="false">GEOMEAN(R3:R82)</f>
        <v>2.315644013984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2043818723205</v>
      </c>
      <c r="R90" s="67" t="n">
        <f aca="false">R89/J89</f>
        <v>1.07596476183698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18016666666667</v>
      </c>
      <c r="J91" s="66" t="n">
        <f aca="false">SUM(J3:J82)</f>
        <v>228.920261111111</v>
      </c>
      <c r="Q91" s="66" t="n">
        <f aca="false">SUM(Q3:Q82)/3600</f>
        <v>0.418897222222222</v>
      </c>
      <c r="R91" s="66" t="n">
        <f aca="false">SUM(R3:R82)</f>
        <v>245.946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0T14:24:26Z</dcterms:modified>
  <cp:revision>0</cp:revision>
  <dc:subject/>
  <dc:title/>
</cp:coreProperties>
</file>