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intra_highefficiency_1" vbProcedure="false">'AI-HE'!$D$3:$I$82</definedName>
    <definedName function="false" hidden="false" localSheetId="2" name="intra_highefficiency_2" vbProcedure="false">'AI-HE'!$L$3:$Q$82</definedName>
    <definedName function="false" hidden="false" localSheetId="3" name="intra_lowcomplexity" vbProcedure="false">'AI-LC'!$D$3:$I$82</definedName>
    <definedName function="false" hidden="false" localSheetId="3" name="intra_lowcomplexity_1" vbProcedure="false">'AI-LC'!$L$3:$Q$82</definedName>
    <definedName function="false" hidden="false" localSheetId="4" name="randomaccess_highefficiency" vbProcedure="false">'RA-HE'!$D$3:$I$82</definedName>
    <definedName function="false" hidden="false" localSheetId="4" name="randomaccess_highefficiency_1" vbProcedure="false">'RA-HE'!$L$3:$Q$82</definedName>
    <definedName function="false" hidden="false" localSheetId="5" name="randomaccess_lowcomplexity" vbProcedure="false">'RA-LC'!$D$3:$I$82</definedName>
    <definedName function="false" hidden="false" localSheetId="5" name="randomaccess_lowcomplexity_1" vbProcedure="false">'RA-LC'!$L$3:$Q$82</definedName>
    <definedName function="false" hidden="false" localSheetId="6" name="lowdelay_highefficiency" vbProcedure="false">'LB-HE'!$D$3:$I$82</definedName>
    <definedName function="false" hidden="false" localSheetId="6" name="lowdelay_highefficiency_1" vbProcedure="false">'LB-HE'!$L$3:$Q$82</definedName>
    <definedName function="false" hidden="false" localSheetId="7" name="lowdelay_lowcomplexity" vbProcedure="false">'LB-LC'!$D$3:$I$82</definedName>
    <definedName function="false" hidden="false" localSheetId="7" name="lowdelay_lowcomplexity_1" vbProcedure="false">'LB-LC'!$L$3:$Q$82</definedName>
    <definedName function="false" hidden="false" localSheetId="8" name="lowdelay_P_highefficiency" vbProcedure="false">'LP-HE'!$D$3:$I$82</definedName>
    <definedName function="false" hidden="false" localSheetId="8" name="lowdelay_P_highefficiency_1" vbProcedure="false">'LP-HE'!$L$3:$Q$82</definedName>
    <definedName function="false" hidden="false" localSheetId="9" name="lowdelay_P_lowcomplexity" vbProcedure="false">'LP-LC'!$D$3:$I$82</definedName>
    <definedName function="false" hidden="false" localSheetId="9" name="lowdelay_P_lowcomplexity_1" vbProcedure="false">'LP-LC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:</t>
  </si>
  <si>
    <t xml:space="preserve">HM 4.0</t>
  </si>
  <si>
    <t xml:space="preserve">Tested:</t>
  </si>
  <si>
    <t xml:space="preserve">HM-4.0_Deblocking_Delta_simplifications</t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006499535747"/>
          <c:y val="0.114088280919475"/>
          <c:w val="0.930269266480966"/>
          <c:h val="0.8275278522070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-4.0_Deblocking_Delta_simplificatio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826263"/>
        <c:axId val="72196975"/>
      </c:scatterChart>
      <c:valAx>
        <c:axId val="7582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2739090065"/>
              <c:y val="0.93844309688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975"/>
        <c:crossesAt val="0"/>
        <c:crossBetween val="midCat"/>
      </c:valAx>
      <c:valAx>
        <c:axId val="7219697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6063138347261"/>
              <c:y val="0.2943167395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2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831012070566"/>
          <c:y val="0.779297701311522"/>
          <c:w val="0.268616527390901"/>
          <c:h val="0.0746016076716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334826427772"/>
          <c:y val="0.11817286036036"/>
          <c:w val="0.930477790220232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-4.0_Deblocking_Delta_simplificatio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800134"/>
        <c:axId val="3643901"/>
      </c:scatterChart>
      <c:valAx>
        <c:axId val="30800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32997387085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01"/>
        <c:crossesAt val="0"/>
        <c:crossBetween val="midCat"/>
      </c:valAx>
      <c:valAx>
        <c:axId val="364390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1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84061216872"/>
          <c:y val="0.776886261261261"/>
          <c:w val="0.271603210153042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105636431504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519596864502"/>
          <c:y val="0.118164543599127"/>
          <c:w val="0.921939156401642"/>
          <c:h val="0.82419593215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-4.0_Deblocking_Delta_simplificatio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257448"/>
        <c:axId val="86926894"/>
      </c:scatterChart>
      <c:valAx>
        <c:axId val="61257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45352743561"/>
              <c:y val="0.938489689633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894"/>
        <c:crossesAt val="0"/>
        <c:crossBetween val="midCat"/>
      </c:valAx>
      <c:valAx>
        <c:axId val="8692689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7487507917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4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00298618888"/>
          <c:y val="0.781969174466887"/>
          <c:w val="0.271603210153042"/>
          <c:h val="0.0744598493912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1570918532944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13585570548"/>
          <c:y val="0.115982827785207"/>
          <c:w val="0.92785273797932"/>
          <c:h val="0.825885002463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-4.0_Deblocking_Delta_simplificatio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688893"/>
        <c:axId val="15801135"/>
      </c:scatterChart>
      <c:valAx>
        <c:axId val="4668889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50452079566"/>
              <c:y val="0.938489689633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135"/>
        <c:crossesAt val="0"/>
        <c:crossBetween val="midCat"/>
      </c:valAx>
      <c:valAx>
        <c:axId val="1580113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29551692589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8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1675708258"/>
          <c:y val="0.779576324864522"/>
          <c:w val="0.269903092687903"/>
          <c:h val="0.0744598493912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75404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560</xdr:colOff>
      <xdr:row>3</xdr:row>
      <xdr:rowOff>936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59880" y="628560"/>
        <a:ext cx="77151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560</xdr:colOff>
      <xdr:row>29</xdr:row>
      <xdr:rowOff>0</xdr:rowOff>
    </xdr:from>
    <xdr:to>
      <xdr:col>21</xdr:col>
      <xdr:colOff>368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859880" y="5819760"/>
        <a:ext cx="77151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7637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46053853296</cdr:x>
      <cdr:y>0.0745310957551826</cdr:y>
    </cdr:from>
    <cdr:to>
      <cdr:x>0.774512534818942</cdr:x>
      <cdr:y>0.119517698491045</cdr:y>
    </cdr:to>
    <cdr:sp>
      <cdr:nvSpPr>
        <cdr:cNvPr id="1" name="Text Box 4"/>
        <cdr:cNvSpPr/>
      </cdr:nvSpPr>
      <cdr:spPr>
        <a:xfrm>
          <a:off x="1979280" y="380520"/>
          <a:ext cx="402660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6547219112</cdr:x>
      <cdr:y>0.0682713963963964</cdr:y>
    </cdr:from>
    <cdr:to>
      <cdr:x>0.766004106009705</cdr:x>
      <cdr:y>0.112753378378378</cdr:y>
    </cdr:to>
    <cdr:sp>
      <cdr:nvSpPr>
        <cdr:cNvPr id="3" name="Text Box 1"/>
        <cdr:cNvSpPr/>
      </cdr:nvSpPr>
      <cdr:spPr>
        <a:xfrm>
          <a:off x="1934640" y="349200"/>
          <a:ext cx="397548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66703994028</cdr:x>
      <cdr:y>0.0682665915968752</cdr:y>
    </cdr:from>
    <cdr:to>
      <cdr:x>0.768477043673012</cdr:x>
      <cdr:y>0.112745443029066</cdr:y>
    </cdr:to>
    <cdr:sp>
      <cdr:nvSpPr>
        <cdr:cNvPr id="5" name="Text Box 1"/>
        <cdr:cNvSpPr/>
      </cdr:nvSpPr>
      <cdr:spPr>
        <a:xfrm>
          <a:off x="1927080" y="349200"/>
          <a:ext cx="40021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19242361015</cdr:x>
      <cdr:y>0.0757266521218946</cdr:y>
    </cdr:from>
    <cdr:to>
      <cdr:x>0.763759447303751</cdr:x>
      <cdr:y>0.121261172496305</cdr:y>
    </cdr:to>
    <cdr:sp>
      <cdr:nvSpPr>
        <cdr:cNvPr id="7" name="Text Box 1"/>
        <cdr:cNvSpPr/>
      </cdr:nvSpPr>
      <cdr:spPr>
        <a:xfrm>
          <a:off x="1980000" y="387360"/>
          <a:ext cx="394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.75" hidden="false" customHeight="fals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" hidden="false" customHeight="false" outlineLevel="0" collapsed="false">
      <c r="B4" s="6" t="s">
        <v>5</v>
      </c>
      <c r="C4" s="7" t="e">
        <f aca="false">'AI-HE'!T83</f>
        <v>#VALUE!</v>
      </c>
      <c r="D4" s="8" t="e">
        <f aca="false">'AI-HE'!U83</f>
        <v>#VALUE!</v>
      </c>
      <c r="E4" s="9" t="e">
        <f aca="false">'AI-HE'!V83</f>
        <v>#VALUE!</v>
      </c>
      <c r="F4" s="7" t="e">
        <f aca="false">'AI-LC'!T83</f>
        <v>#VALUE!</v>
      </c>
      <c r="G4" s="8" t="e">
        <f aca="false">'AI-LC'!U83</f>
        <v>#VALUE!</v>
      </c>
      <c r="H4" s="9" t="e">
        <f aca="false">'AI-LC'!V83</f>
        <v>#VALUE!</v>
      </c>
    </row>
    <row r="5" customFormat="false" ht="12" hidden="false" customHeight="false" outlineLevel="0" collapsed="false">
      <c r="B5" s="10" t="s">
        <v>6</v>
      </c>
      <c r="C5" s="11" t="e">
        <f aca="false">'AI-HE'!T84</f>
        <v>#VALUE!</v>
      </c>
      <c r="D5" s="12" t="e">
        <f aca="false">'AI-HE'!U84</f>
        <v>#VALUE!</v>
      </c>
      <c r="E5" s="13" t="e">
        <f aca="false">'AI-HE'!V84</f>
        <v>#VALUE!</v>
      </c>
      <c r="F5" s="11" t="e">
        <f aca="false">'AI-LC'!T84</f>
        <v>#VALUE!</v>
      </c>
      <c r="G5" s="12" t="e">
        <f aca="false">'AI-LC'!U84</f>
        <v>#VALUE!</v>
      </c>
      <c r="H5" s="13" t="e">
        <f aca="false">'AI-LC'!V84</f>
        <v>#VALUE!</v>
      </c>
    </row>
    <row r="6" customFormat="false" ht="12" hidden="false" customHeight="false" outlineLevel="0" collapsed="false">
      <c r="B6" s="10" t="s">
        <v>7</v>
      </c>
      <c r="C6" s="11" t="e">
        <f aca="false">'AI-HE'!T85</f>
        <v>#VALUE!</v>
      </c>
      <c r="D6" s="12" t="e">
        <f aca="false">'AI-HE'!U85</f>
        <v>#VALUE!</v>
      </c>
      <c r="E6" s="13" t="e">
        <f aca="false">'AI-HE'!V85</f>
        <v>#VALUE!</v>
      </c>
      <c r="F6" s="11" t="e">
        <f aca="false">'AI-LC'!T85</f>
        <v>#VALUE!</v>
      </c>
      <c r="G6" s="12" t="e">
        <f aca="false">'AI-LC'!U85</f>
        <v>#VALUE!</v>
      </c>
      <c r="H6" s="13" t="e">
        <f aca="false">'AI-LC'!V85</f>
        <v>#VALUE!</v>
      </c>
    </row>
    <row r="7" customFormat="false" ht="12" hidden="false" customHeight="false" outlineLevel="0" collapsed="false">
      <c r="B7" s="10" t="s">
        <v>8</v>
      </c>
      <c r="C7" s="11" t="e">
        <f aca="false">'AI-HE'!T86</f>
        <v>#VALUE!</v>
      </c>
      <c r="D7" s="12" t="e">
        <f aca="false">'AI-HE'!U86</f>
        <v>#VALUE!</v>
      </c>
      <c r="E7" s="13" t="e">
        <f aca="false">'AI-HE'!V86</f>
        <v>#VALUE!</v>
      </c>
      <c r="F7" s="11" t="e">
        <f aca="false">'AI-LC'!T86</f>
        <v>#VALUE!</v>
      </c>
      <c r="G7" s="12" t="e">
        <f aca="false">'AI-LC'!U86</f>
        <v>#VALUE!</v>
      </c>
      <c r="H7" s="13" t="e">
        <f aca="false">'AI-LC'!V86</f>
        <v>#VALUE!</v>
      </c>
    </row>
    <row r="8" customFormat="false" ht="12.75" hidden="false" customHeight="false" outlineLevel="0" collapsed="false">
      <c r="B8" s="10" t="s">
        <v>9</v>
      </c>
      <c r="C8" s="11" t="e">
        <f aca="false">'AI-HE'!T87</f>
        <v>#VALUE!</v>
      </c>
      <c r="D8" s="12" t="e">
        <f aca="false">'AI-HE'!U87</f>
        <v>#VALUE!</v>
      </c>
      <c r="E8" s="13" t="e">
        <f aca="false">'AI-HE'!V87</f>
        <v>#VALUE!</v>
      </c>
      <c r="F8" s="11" t="e">
        <f aca="false">'AI-LC'!T87</f>
        <v>#VALUE!</v>
      </c>
      <c r="G8" s="12" t="e">
        <f aca="false">'AI-LC'!U87</f>
        <v>#VALUE!</v>
      </c>
      <c r="H8" s="13" t="e">
        <f aca="false">'AI-LC'!V87</f>
        <v>#VALUE!</v>
      </c>
    </row>
    <row r="9" customFormat="false" ht="12" hidden="false" customHeight="false" outlineLevel="0" collapsed="false">
      <c r="B9" s="14" t="s">
        <v>10</v>
      </c>
      <c r="C9" s="8" t="e">
        <f aca="false">'AI-HE'!T88</f>
        <v>#VALUE!</v>
      </c>
      <c r="D9" s="8" t="e">
        <f aca="false">'AI-HE'!U88</f>
        <v>#VALUE!</v>
      </c>
      <c r="E9" s="9" t="e">
        <f aca="false">'AI-HE'!V88</f>
        <v>#VALUE!</v>
      </c>
      <c r="F9" s="8" t="e">
        <f aca="false">'AI-LC'!T88</f>
        <v>#VALUE!</v>
      </c>
      <c r="G9" s="8" t="e">
        <f aca="false">'AI-LC'!U88</f>
        <v>#VALUE!</v>
      </c>
      <c r="H9" s="9" t="e">
        <f aca="false">'AI-LC'!V88</f>
        <v>#VALUE!</v>
      </c>
    </row>
    <row r="10" customFormat="false" ht="12.75" hidden="false" customHeight="false" outlineLevel="0" collapsed="false">
      <c r="B10" s="15"/>
      <c r="C10" s="16" t="e">
        <f aca="false">'AI-HE'!W88</f>
        <v>#VALUE!</v>
      </c>
      <c r="D10" s="16" t="e">
        <f aca="false">'AI-HE'!X88</f>
        <v>#VALUE!</v>
      </c>
      <c r="E10" s="17" t="e">
        <f aca="false">'AI-HE'!Y88</f>
        <v>#VALUE!</v>
      </c>
      <c r="F10" s="16" t="e">
        <f aca="false">'AI-LC'!W88</f>
        <v>#VALUE!</v>
      </c>
      <c r="G10" s="16" t="e">
        <f aca="false">'AI-LC'!X88</f>
        <v>#VALUE!</v>
      </c>
      <c r="H10" s="17" t="e">
        <f aca="false">'AI-LC'!Y88</f>
        <v>#VALUE!</v>
      </c>
    </row>
    <row r="11" customFormat="false" ht="12" hidden="false" customHeight="false" outlineLevel="0" collapsed="false">
      <c r="B11" s="10" t="s">
        <v>11</v>
      </c>
      <c r="C11" s="18" t="n">
        <f aca="false">'AI-HE'!R90</f>
        <v>1.00480618765791</v>
      </c>
      <c r="D11" s="18"/>
      <c r="E11" s="18"/>
      <c r="F11" s="18" t="n">
        <f aca="false">'AI-LC'!R90</f>
        <v>1.00040622955082</v>
      </c>
      <c r="G11" s="18"/>
      <c r="H11" s="18"/>
    </row>
    <row r="12" customFormat="false" ht="12.75" hidden="false" customHeight="false" outlineLevel="0" collapsed="false">
      <c r="B12" s="15" t="s">
        <v>12</v>
      </c>
      <c r="C12" s="19" t="n">
        <f aca="false">'AI-HE'!Q90</f>
        <v>0.99911871379906</v>
      </c>
      <c r="D12" s="19"/>
      <c r="E12" s="19"/>
      <c r="F12" s="19" t="n">
        <f aca="false">'AI-LC'!Q90</f>
        <v>0.994789090007674</v>
      </c>
      <c r="G12" s="19"/>
      <c r="H12" s="19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3" t="s">
        <v>2</v>
      </c>
      <c r="D15" s="4" t="s">
        <v>3</v>
      </c>
      <c r="E15" s="5" t="s">
        <v>4</v>
      </c>
      <c r="F15" s="3" t="s">
        <v>2</v>
      </c>
      <c r="G15" s="4" t="s">
        <v>3</v>
      </c>
      <c r="H15" s="5" t="s">
        <v>4</v>
      </c>
    </row>
    <row r="16" customFormat="false" ht="12" hidden="false" customHeight="false" outlineLevel="0" collapsed="false">
      <c r="B16" s="6" t="s">
        <v>5</v>
      </c>
      <c r="C16" s="7" t="e">
        <f aca="false">'RA-HE'!T83</f>
        <v>#VALUE!</v>
      </c>
      <c r="D16" s="8" t="e">
        <f aca="false">'RA-HE'!U83</f>
        <v>#VALUE!</v>
      </c>
      <c r="E16" s="9" t="e">
        <f aca="false">'RA-HE'!V83</f>
        <v>#VALUE!</v>
      </c>
      <c r="F16" s="7" t="e">
        <f aca="false">'RA-LC'!T83</f>
        <v>#VALUE!</v>
      </c>
      <c r="G16" s="8" t="e">
        <f aca="false">'RA-LC'!U83</f>
        <v>#VALUE!</v>
      </c>
      <c r="H16" s="9" t="e">
        <f aca="false">'RA-LC'!V83</f>
        <v>#VALUE!</v>
      </c>
    </row>
    <row r="17" customFormat="false" ht="12" hidden="false" customHeight="false" outlineLevel="0" collapsed="false">
      <c r="B17" s="10" t="s">
        <v>6</v>
      </c>
      <c r="C17" s="11" t="e">
        <f aca="false">'RA-HE'!T84</f>
        <v>#VALUE!</v>
      </c>
      <c r="D17" s="12" t="e">
        <f aca="false">'RA-HE'!U84</f>
        <v>#VALUE!</v>
      </c>
      <c r="E17" s="13" t="e">
        <f aca="false">'RA-HE'!V84</f>
        <v>#VALUE!</v>
      </c>
      <c r="F17" s="11" t="e">
        <f aca="false">'RA-LC'!T84</f>
        <v>#VALUE!</v>
      </c>
      <c r="G17" s="12" t="e">
        <f aca="false">'RA-LC'!U84</f>
        <v>#VALUE!</v>
      </c>
      <c r="H17" s="13" t="e">
        <f aca="false">'RA-LC'!V84</f>
        <v>#VALUE!</v>
      </c>
    </row>
    <row r="18" customFormat="false" ht="12" hidden="false" customHeight="false" outlineLevel="0" collapsed="false">
      <c r="B18" s="10" t="s">
        <v>7</v>
      </c>
      <c r="C18" s="11" t="e">
        <f aca="false">'RA-HE'!T85</f>
        <v>#VALUE!</v>
      </c>
      <c r="D18" s="12" t="e">
        <f aca="false">'RA-HE'!U85</f>
        <v>#VALUE!</v>
      </c>
      <c r="E18" s="13" t="e">
        <f aca="false">'RA-HE'!V85</f>
        <v>#VALUE!</v>
      </c>
      <c r="F18" s="11" t="e">
        <f aca="false">'RA-LC'!T85</f>
        <v>#VALUE!</v>
      </c>
      <c r="G18" s="12" t="e">
        <f aca="false">'RA-LC'!U85</f>
        <v>#VALUE!</v>
      </c>
      <c r="H18" s="13" t="e">
        <f aca="false">'RA-LC'!V85</f>
        <v>#VALUE!</v>
      </c>
    </row>
    <row r="19" customFormat="false" ht="12" hidden="false" customHeight="false" outlineLevel="0" collapsed="false">
      <c r="B19" s="10" t="s">
        <v>8</v>
      </c>
      <c r="C19" s="11" t="e">
        <f aca="false">'RA-HE'!T86</f>
        <v>#VALUE!</v>
      </c>
      <c r="D19" s="12" t="e">
        <f aca="false">'RA-HE'!U86</f>
        <v>#VALUE!</v>
      </c>
      <c r="E19" s="13" t="e">
        <f aca="false">'RA-HE'!V86</f>
        <v>#VALUE!</v>
      </c>
      <c r="F19" s="11" t="e">
        <f aca="false">'RA-LC'!T86</f>
        <v>#VALUE!</v>
      </c>
      <c r="G19" s="12" t="e">
        <f aca="false">'RA-LC'!U86</f>
        <v>#VALUE!</v>
      </c>
      <c r="H19" s="13" t="e">
        <f aca="false">'RA-LC'!V86</f>
        <v>#VALUE!</v>
      </c>
    </row>
    <row r="20" customFormat="false" ht="12.75" hidden="false" customHeight="false" outlineLevel="0" collapsed="false">
      <c r="B20" s="15" t="s">
        <v>9</v>
      </c>
      <c r="C20" s="3"/>
      <c r="D20" s="4"/>
      <c r="E20" s="5"/>
      <c r="F20" s="3"/>
      <c r="G20" s="4"/>
      <c r="H20" s="5"/>
    </row>
    <row r="21" customFormat="false" ht="12" hidden="false" customHeight="false" outlineLevel="0" collapsed="false">
      <c r="B21" s="14" t="s">
        <v>10</v>
      </c>
      <c r="C21" s="8" t="e">
        <f aca="false">'RA-HE'!T88</f>
        <v>#VALUE!</v>
      </c>
      <c r="D21" s="8" t="e">
        <f aca="false">'RA-HE'!U88</f>
        <v>#VALUE!</v>
      </c>
      <c r="E21" s="9" t="e">
        <f aca="false">'RA-HE'!V88</f>
        <v>#VALUE!</v>
      </c>
      <c r="F21" s="8" t="e">
        <f aca="false">'RA-LC'!T88</f>
        <v>#VALUE!</v>
      </c>
      <c r="G21" s="8" t="e">
        <f aca="false">'RA-LC'!U88</f>
        <v>#VALUE!</v>
      </c>
      <c r="H21" s="9" t="e">
        <f aca="false">'RA-LC'!V88</f>
        <v>#VALUE!</v>
      </c>
    </row>
    <row r="22" customFormat="false" ht="12.75" hidden="false" customHeight="false" outlineLevel="0" collapsed="false">
      <c r="B22" s="15"/>
      <c r="C22" s="16" t="e">
        <f aca="false">'RA-HE'!W88</f>
        <v>#VALUE!</v>
      </c>
      <c r="D22" s="16" t="e">
        <f aca="false">'RA-HE'!X88</f>
        <v>#VALUE!</v>
      </c>
      <c r="E22" s="17" t="e">
        <f aca="false">'RA-HE'!Y88</f>
        <v>#VALUE!</v>
      </c>
      <c r="F22" s="16" t="e">
        <f aca="false">'RA-LC'!W88</f>
        <v>#VALUE!</v>
      </c>
      <c r="G22" s="16" t="e">
        <f aca="false">'RA-LC'!X88</f>
        <v>#VALUE!</v>
      </c>
      <c r="H22" s="17" t="e">
        <f aca="false">'RA-LC'!Y88</f>
        <v>#VALUE!</v>
      </c>
    </row>
    <row r="23" customFormat="false" ht="12" hidden="false" customHeight="false" outlineLevel="0" collapsed="false">
      <c r="B23" s="6" t="s">
        <v>11</v>
      </c>
      <c r="C23" s="18" t="n">
        <f aca="false">'RA-HE'!R90</f>
        <v>1.01437578968604</v>
      </c>
      <c r="D23" s="18"/>
      <c r="E23" s="18"/>
      <c r="F23" s="18" t="n">
        <f aca="false">'RA-LC'!R90</f>
        <v>1.00380213564638</v>
      </c>
      <c r="G23" s="18"/>
      <c r="H23" s="18"/>
    </row>
    <row r="24" customFormat="false" ht="12.75" hidden="false" customHeight="false" outlineLevel="0" collapsed="false">
      <c r="B24" s="15" t="s">
        <v>12</v>
      </c>
      <c r="C24" s="19" t="n">
        <f aca="false">'RA-HE'!Q90</f>
        <v>0.977029677383908</v>
      </c>
      <c r="D24" s="19"/>
      <c r="E24" s="19"/>
      <c r="F24" s="19" t="n">
        <f aca="false">'RA-LC'!Q90</f>
        <v>0.971944873464308</v>
      </c>
      <c r="G24" s="19"/>
      <c r="H24" s="19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3" t="s">
        <v>2</v>
      </c>
      <c r="D27" s="4" t="s">
        <v>3</v>
      </c>
      <c r="E27" s="5" t="s">
        <v>4</v>
      </c>
      <c r="F27" s="3" t="s">
        <v>2</v>
      </c>
      <c r="G27" s="4" t="s">
        <v>3</v>
      </c>
      <c r="H27" s="5" t="s">
        <v>4</v>
      </c>
    </row>
    <row r="28" customFormat="false" ht="12" hidden="false" customHeight="false" outlineLevel="0" collapsed="false">
      <c r="B28" s="6" t="s">
        <v>5</v>
      </c>
      <c r="C28" s="20"/>
      <c r="D28" s="21"/>
      <c r="E28" s="22"/>
      <c r="F28" s="20"/>
      <c r="G28" s="21"/>
      <c r="H28" s="22"/>
    </row>
    <row r="29" customFormat="false" ht="12" hidden="false" customHeight="false" outlineLevel="0" collapsed="false">
      <c r="B29" s="10" t="s">
        <v>6</v>
      </c>
      <c r="C29" s="11" t="e">
        <f aca="false">'LB-HE'!T84</f>
        <v>#VALUE!</v>
      </c>
      <c r="D29" s="12" t="e">
        <f aca="false">'LB-HE'!U84</f>
        <v>#VALUE!</v>
      </c>
      <c r="E29" s="13" t="e">
        <f aca="false">'LB-HE'!V84</f>
        <v>#VALUE!</v>
      </c>
      <c r="F29" s="11" t="e">
        <f aca="false">'LB-LC'!T84</f>
        <v>#VALUE!</v>
      </c>
      <c r="G29" s="12" t="e">
        <f aca="false">'LB-LC'!U84</f>
        <v>#VALUE!</v>
      </c>
      <c r="H29" s="13" t="e">
        <f aca="false">'LB-LC'!V84</f>
        <v>#VALUE!</v>
      </c>
    </row>
    <row r="30" customFormat="false" ht="12" hidden="false" customHeight="false" outlineLevel="0" collapsed="false">
      <c r="B30" s="10" t="s">
        <v>7</v>
      </c>
      <c r="C30" s="11" t="e">
        <f aca="false">'LB-HE'!T85</f>
        <v>#VALUE!</v>
      </c>
      <c r="D30" s="12" t="e">
        <f aca="false">'LB-HE'!U85</f>
        <v>#VALUE!</v>
      </c>
      <c r="E30" s="13" t="e">
        <f aca="false">'LB-HE'!V85</f>
        <v>#VALUE!</v>
      </c>
      <c r="F30" s="11" t="e">
        <f aca="false">'LB-LC'!T85</f>
        <v>#VALUE!</v>
      </c>
      <c r="G30" s="12" t="e">
        <f aca="false">'LB-LC'!U85</f>
        <v>#VALUE!</v>
      </c>
      <c r="H30" s="13" t="e">
        <f aca="false">'LB-LC'!V85</f>
        <v>#VALUE!</v>
      </c>
    </row>
    <row r="31" customFormat="false" ht="12" hidden="false" customHeight="false" outlineLevel="0" collapsed="false">
      <c r="B31" s="10" t="s">
        <v>8</v>
      </c>
      <c r="C31" s="11" t="e">
        <f aca="false">'LB-HE'!T86</f>
        <v>#VALUE!</v>
      </c>
      <c r="D31" s="12" t="e">
        <f aca="false">'LB-HE'!U86</f>
        <v>#VALUE!</v>
      </c>
      <c r="E31" s="13" t="e">
        <f aca="false">'LB-HE'!V86</f>
        <v>#VALUE!</v>
      </c>
      <c r="F31" s="11" t="e">
        <f aca="false">'LB-LC'!T86</f>
        <v>#VALUE!</v>
      </c>
      <c r="G31" s="12" t="e">
        <f aca="false">'LB-LC'!U86</f>
        <v>#VALUE!</v>
      </c>
      <c r="H31" s="13" t="e">
        <f aca="false">'LB-LC'!V86</f>
        <v>#VALUE!</v>
      </c>
    </row>
    <row r="32" customFormat="false" ht="12.75" hidden="false" customHeight="false" outlineLevel="0" collapsed="false">
      <c r="B32" s="15" t="s">
        <v>9</v>
      </c>
      <c r="C32" s="23" t="e">
        <f aca="false">'LB-HE'!T87</f>
        <v>#VALUE!</v>
      </c>
      <c r="D32" s="24" t="e">
        <f aca="false">'LB-HE'!U87</f>
        <v>#VALUE!</v>
      </c>
      <c r="E32" s="25" t="e">
        <f aca="false">'LB-HE'!V87</f>
        <v>#VALUE!</v>
      </c>
      <c r="F32" s="23" t="e">
        <f aca="false">'LB-LC'!T87</f>
        <v>#VALUE!</v>
      </c>
      <c r="G32" s="24" t="e">
        <f aca="false">'LB-LC'!U87</f>
        <v>#VALUE!</v>
      </c>
      <c r="H32" s="25" t="e">
        <f aca="false">'LB-LC'!V87</f>
        <v>#VALUE!</v>
      </c>
    </row>
    <row r="33" customFormat="false" ht="12" hidden="false" customHeight="false" outlineLevel="0" collapsed="false">
      <c r="B33" s="14" t="s">
        <v>10</v>
      </c>
      <c r="C33" s="8" t="e">
        <f aca="false">'LB-HE'!T88</f>
        <v>#VALUE!</v>
      </c>
      <c r="D33" s="8" t="e">
        <f aca="false">'LB-HE'!U88</f>
        <v>#VALUE!</v>
      </c>
      <c r="E33" s="9" t="e">
        <f aca="false">'LB-HE'!V88</f>
        <v>#VALUE!</v>
      </c>
      <c r="F33" s="8" t="e">
        <f aca="false">'LB-LC'!T88</f>
        <v>#VALUE!</v>
      </c>
      <c r="G33" s="8" t="e">
        <f aca="false">'LB-LC'!U88</f>
        <v>#VALUE!</v>
      </c>
      <c r="H33" s="9" t="e">
        <f aca="false">'LB-LC'!V88</f>
        <v>#VALUE!</v>
      </c>
    </row>
    <row r="34" customFormat="false" ht="12.75" hidden="false" customHeight="false" outlineLevel="0" collapsed="false">
      <c r="B34" s="15"/>
      <c r="C34" s="16" t="e">
        <f aca="false">'LB-HE'!W88</f>
        <v>#VALUE!</v>
      </c>
      <c r="D34" s="16" t="e">
        <f aca="false">'LB-HE'!X88</f>
        <v>#VALUE!</v>
      </c>
      <c r="E34" s="17" t="e">
        <f aca="false">'LB-HE'!Y88</f>
        <v>#VALUE!</v>
      </c>
      <c r="F34" s="16" t="e">
        <f aca="false">'LB-LC'!W88</f>
        <v>#VALUE!</v>
      </c>
      <c r="G34" s="16" t="e">
        <f aca="false">'LB-LC'!X88</f>
        <v>#VALUE!</v>
      </c>
      <c r="H34" s="17" t="e">
        <f aca="false">'LB-LC'!Y88</f>
        <v>#VALUE!</v>
      </c>
    </row>
    <row r="35" customFormat="false" ht="12" hidden="false" customHeight="false" outlineLevel="0" collapsed="false">
      <c r="B35" s="6" t="s">
        <v>11</v>
      </c>
      <c r="C35" s="18" t="n">
        <f aca="false">'LB-HE'!R90</f>
        <v>0.964805412453269</v>
      </c>
      <c r="D35" s="18"/>
      <c r="E35" s="18"/>
      <c r="F35" s="18" t="n">
        <f aca="false">'LB-LC'!R90</f>
        <v>0.999119391318145</v>
      </c>
      <c r="G35" s="18"/>
      <c r="H35" s="18"/>
    </row>
    <row r="36" customFormat="false" ht="12.75" hidden="false" customHeight="false" outlineLevel="0" collapsed="false">
      <c r="B36" s="15" t="s">
        <v>12</v>
      </c>
      <c r="C36" s="19" t="n">
        <f aca="false">'LB-HE'!Q90</f>
        <v>0.974061386979448</v>
      </c>
      <c r="D36" s="19"/>
      <c r="E36" s="19"/>
      <c r="F36" s="19" t="n">
        <f aca="false">'LB-LC'!Q90</f>
        <v>0.974229927568198</v>
      </c>
      <c r="G36" s="19"/>
      <c r="H36" s="19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3" t="s">
        <v>2</v>
      </c>
      <c r="D39" s="4" t="s">
        <v>3</v>
      </c>
      <c r="E39" s="5" t="s">
        <v>4</v>
      </c>
      <c r="F39" s="3" t="s">
        <v>2</v>
      </c>
      <c r="G39" s="4" t="s">
        <v>3</v>
      </c>
      <c r="H39" s="5" t="s">
        <v>4</v>
      </c>
    </row>
    <row r="40" customFormat="false" ht="12" hidden="false" customHeight="false" outlineLevel="0" collapsed="false">
      <c r="B40" s="6" t="s">
        <v>5</v>
      </c>
      <c r="C40" s="20"/>
      <c r="D40" s="21"/>
      <c r="E40" s="22"/>
      <c r="F40" s="20"/>
      <c r="G40" s="21"/>
      <c r="H40" s="22"/>
    </row>
    <row r="41" customFormat="false" ht="12" hidden="false" customHeight="false" outlineLevel="0" collapsed="false">
      <c r="B41" s="10" t="s">
        <v>6</v>
      </c>
      <c r="C41" s="11" t="e">
        <f aca="false">'LP-HE'!T84</f>
        <v>#VALUE!</v>
      </c>
      <c r="D41" s="12" t="e">
        <f aca="false">'LP-HE'!U84</f>
        <v>#VALUE!</v>
      </c>
      <c r="E41" s="13" t="e">
        <f aca="false">'LP-HE'!V84</f>
        <v>#VALUE!</v>
      </c>
      <c r="F41" s="11" t="e">
        <f aca="false">'LP-LC'!T84</f>
        <v>#VALUE!</v>
      </c>
      <c r="G41" s="12" t="e">
        <f aca="false">'LP-LC'!U84</f>
        <v>#VALUE!</v>
      </c>
      <c r="H41" s="13" t="e">
        <f aca="false">'LP-LC'!V84</f>
        <v>#VALUE!</v>
      </c>
    </row>
    <row r="42" customFormat="false" ht="12" hidden="false" customHeight="false" outlineLevel="0" collapsed="false">
      <c r="B42" s="10" t="s">
        <v>7</v>
      </c>
      <c r="C42" s="11" t="e">
        <f aca="false">'LP-HE'!T85</f>
        <v>#VALUE!</v>
      </c>
      <c r="D42" s="12" t="e">
        <f aca="false">'LP-HE'!U85</f>
        <v>#VALUE!</v>
      </c>
      <c r="E42" s="13" t="e">
        <f aca="false">'LP-HE'!V85</f>
        <v>#VALUE!</v>
      </c>
      <c r="F42" s="11" t="e">
        <f aca="false">'LP-LC'!T85</f>
        <v>#VALUE!</v>
      </c>
      <c r="G42" s="12" t="e">
        <f aca="false">'LP-LC'!U85</f>
        <v>#VALUE!</v>
      </c>
      <c r="H42" s="13" t="e">
        <f aca="false">'LP-LC'!V85</f>
        <v>#VALUE!</v>
      </c>
    </row>
    <row r="43" customFormat="false" ht="12" hidden="false" customHeight="false" outlineLevel="0" collapsed="false">
      <c r="B43" s="10" t="s">
        <v>8</v>
      </c>
      <c r="C43" s="11" t="e">
        <f aca="false">'LP-HE'!T86</f>
        <v>#VALUE!</v>
      </c>
      <c r="D43" s="12" t="e">
        <f aca="false">'LP-HE'!U86</f>
        <v>#VALUE!</v>
      </c>
      <c r="E43" s="13" t="e">
        <f aca="false">'LP-HE'!V86</f>
        <v>#VALUE!</v>
      </c>
      <c r="F43" s="11" t="e">
        <f aca="false">'LP-LC'!T86</f>
        <v>#VALUE!</v>
      </c>
      <c r="G43" s="12" t="e">
        <f aca="false">'LP-LC'!U86</f>
        <v>#VALUE!</v>
      </c>
      <c r="H43" s="13" t="e">
        <f aca="false">'LP-LC'!V86</f>
        <v>#VALUE!</v>
      </c>
    </row>
    <row r="44" customFormat="false" ht="12.75" hidden="false" customHeight="false" outlineLevel="0" collapsed="false">
      <c r="B44" s="15" t="s">
        <v>9</v>
      </c>
      <c r="C44" s="23" t="e">
        <f aca="false">'LP-HE'!T87</f>
        <v>#VALUE!</v>
      </c>
      <c r="D44" s="24" t="e">
        <f aca="false">'LP-HE'!U87</f>
        <v>#VALUE!</v>
      </c>
      <c r="E44" s="25" t="e">
        <f aca="false">'LP-HE'!V87</f>
        <v>#VALUE!</v>
      </c>
      <c r="F44" s="23" t="e">
        <f aca="false">'LP-LC'!T87</f>
        <v>#VALUE!</v>
      </c>
      <c r="G44" s="24" t="e">
        <f aca="false">'LP-LC'!U87</f>
        <v>#VALUE!</v>
      </c>
      <c r="H44" s="25" t="e">
        <f aca="false">'LP-LC'!V87</f>
        <v>#VALUE!</v>
      </c>
    </row>
    <row r="45" customFormat="false" ht="12" hidden="false" customHeight="false" outlineLevel="0" collapsed="false">
      <c r="B45" s="14" t="s">
        <v>10</v>
      </c>
      <c r="C45" s="8" t="e">
        <f aca="false">'LP-HE'!T88</f>
        <v>#VALUE!</v>
      </c>
      <c r="D45" s="8" t="e">
        <f aca="false">'LP-HE'!U88</f>
        <v>#VALUE!</v>
      </c>
      <c r="E45" s="9" t="e">
        <f aca="false">'LP-HE'!V88</f>
        <v>#VALUE!</v>
      </c>
      <c r="F45" s="8" t="e">
        <f aca="false">'LP-LC'!T88</f>
        <v>#VALUE!</v>
      </c>
      <c r="G45" s="8" t="e">
        <f aca="false">'LP-LC'!U88</f>
        <v>#VALUE!</v>
      </c>
      <c r="H45" s="9" t="e">
        <f aca="false">'LP-LC'!V88</f>
        <v>#VALUE!</v>
      </c>
    </row>
    <row r="46" customFormat="false" ht="12.75" hidden="false" customHeight="false" outlineLevel="0" collapsed="false">
      <c r="B46" s="15"/>
      <c r="C46" s="16" t="e">
        <f aca="false">'LP-HE'!W88</f>
        <v>#VALUE!</v>
      </c>
      <c r="D46" s="16" t="e">
        <f aca="false">'LP-HE'!X88</f>
        <v>#VALUE!</v>
      </c>
      <c r="E46" s="17" t="e">
        <f aca="false">'LP-HE'!Y88</f>
        <v>#VALUE!</v>
      </c>
      <c r="F46" s="16" t="e">
        <f aca="false">'LP-LC'!W88</f>
        <v>#VALUE!</v>
      </c>
      <c r="G46" s="16" t="e">
        <f aca="false">'LP-LC'!X88</f>
        <v>#VALUE!</v>
      </c>
      <c r="H46" s="17" t="e">
        <f aca="false">'LP-LC'!Y88</f>
        <v>#VALUE!</v>
      </c>
    </row>
    <row r="47" customFormat="false" ht="12" hidden="false" customHeight="false" outlineLevel="0" collapsed="false">
      <c r="B47" s="6" t="s">
        <v>11</v>
      </c>
      <c r="C47" s="18" t="n">
        <f aca="false">'LP-HE'!R90</f>
        <v>1.00284725255006</v>
      </c>
      <c r="D47" s="18"/>
      <c r="E47" s="18"/>
      <c r="F47" s="18" t="n">
        <f aca="false">'LP-LC'!R90</f>
        <v>1.00255886762835</v>
      </c>
      <c r="G47" s="18"/>
      <c r="H47" s="18"/>
    </row>
    <row r="48" customFormat="false" ht="12.75" hidden="false" customHeight="false" outlineLevel="0" collapsed="false">
      <c r="B48" s="15" t="s">
        <v>12</v>
      </c>
      <c r="C48" s="19" t="n">
        <f aca="false">'LP-HE'!Q90</f>
        <v>0.974450710148723</v>
      </c>
      <c r="D48" s="19"/>
      <c r="E48" s="19"/>
      <c r="F48" s="19" t="n">
        <f aca="false">'LP-LC'!Q90</f>
        <v>0.970699697433414</v>
      </c>
      <c r="G48" s="19"/>
      <c r="H48" s="19"/>
    </row>
    <row r="50" customFormat="false" ht="12" hidden="false" customHeight="false" outlineLevel="0" collapsed="false">
      <c r="B50" s="26" t="s">
        <v>19</v>
      </c>
      <c r="C50" s="26" t="s">
        <v>20</v>
      </c>
    </row>
    <row r="51" customFormat="false" ht="12" hidden="false" customHeight="false" outlineLevel="0" collapsed="false">
      <c r="B51" s="26" t="s">
        <v>21</v>
      </c>
      <c r="C51" s="26" t="s">
        <v>22</v>
      </c>
    </row>
    <row r="53" customFormat="false" ht="12" hidden="false" customHeight="false" outlineLevel="0" collapsed="false">
      <c r="B53" s="26" t="s">
        <v>23</v>
      </c>
    </row>
    <row r="54" customFormat="false" ht="12" hidden="false" customHeight="false" outlineLevel="0" collapsed="false">
      <c r="B54" s="1" t="s">
        <v>24</v>
      </c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3" activeCellId="0" sqref="D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4308.22</v>
      </c>
      <c r="I19" s="43" t="n">
        <v>24.17</v>
      </c>
      <c r="J19" s="44" t="n">
        <f aca="false">H19/3600</f>
        <v>3.97450555555556</v>
      </c>
      <c r="L19" s="42" t="n">
        <v>5836.6744</v>
      </c>
      <c r="M19" s="43" t="n">
        <v>41.521</v>
      </c>
      <c r="N19" s="43" t="n">
        <v>43.3521</v>
      </c>
      <c r="O19" s="43" t="n">
        <v>44.8477</v>
      </c>
      <c r="P19" s="43" t="n">
        <v>14328.08</v>
      </c>
      <c r="Q19" s="43" t="n">
        <v>23.06</v>
      </c>
      <c r="R19" s="44" t="n">
        <f aca="false">P19/3600</f>
        <v>3.98002222222222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2045.38</v>
      </c>
      <c r="I20" s="50" t="n">
        <v>20.96</v>
      </c>
      <c r="J20" s="44" t="n">
        <f aca="false">H20/3600</f>
        <v>3.34593888888889</v>
      </c>
      <c r="L20" s="49" t="n">
        <v>2661.0336</v>
      </c>
      <c r="M20" s="50" t="n">
        <v>39.4905</v>
      </c>
      <c r="N20" s="50" t="n">
        <v>41.8662</v>
      </c>
      <c r="O20" s="50" t="n">
        <v>43.0152</v>
      </c>
      <c r="P20" s="50" t="n">
        <v>12079.78</v>
      </c>
      <c r="Q20" s="50" t="n">
        <v>19.51</v>
      </c>
      <c r="R20" s="44" t="n">
        <f aca="false">P20/3600</f>
        <v>3.35549444444444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0298.22</v>
      </c>
      <c r="I21" s="50" t="n">
        <v>17.35</v>
      </c>
      <c r="J21" s="44" t="n">
        <f aca="false">H21/3600</f>
        <v>2.86061666666667</v>
      </c>
      <c r="L21" s="49" t="n">
        <v>1286.1224</v>
      </c>
      <c r="M21" s="50" t="n">
        <v>37.002</v>
      </c>
      <c r="N21" s="50" t="n">
        <v>40.713</v>
      </c>
      <c r="O21" s="50" t="n">
        <v>41.778</v>
      </c>
      <c r="P21" s="50" t="n">
        <v>10303.78</v>
      </c>
      <c r="Q21" s="50" t="n">
        <v>17.1</v>
      </c>
      <c r="R21" s="44" t="n">
        <f aca="false">P21/3600</f>
        <v>2.86216111111111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629.3072</v>
      </c>
      <c r="E22" s="56" t="n">
        <v>34.4956</v>
      </c>
      <c r="F22" s="56" t="n">
        <v>39.8565</v>
      </c>
      <c r="G22" s="56" t="n">
        <v>41.0028</v>
      </c>
      <c r="H22" s="56" t="n">
        <v>8912.02</v>
      </c>
      <c r="I22" s="56" t="n">
        <v>17.22</v>
      </c>
      <c r="J22" s="44" t="n">
        <f aca="false">H22/3600</f>
        <v>2.47556111111111</v>
      </c>
      <c r="L22" s="55" t="n">
        <v>634.0992</v>
      </c>
      <c r="M22" s="56" t="n">
        <v>34.4566</v>
      </c>
      <c r="N22" s="56" t="n">
        <v>39.8812</v>
      </c>
      <c r="O22" s="56" t="n">
        <v>41.0324</v>
      </c>
      <c r="P22" s="56" t="n">
        <v>8927.68</v>
      </c>
      <c r="Q22" s="56" t="n">
        <v>15.26</v>
      </c>
      <c r="R22" s="44" t="n">
        <f aca="false">P22/3600</f>
        <v>2.47991111111111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3096.33</v>
      </c>
      <c r="I23" s="43" t="n">
        <v>28.68</v>
      </c>
      <c r="J23" s="44" t="n">
        <f aca="false">H23/3600</f>
        <v>3.63786944444444</v>
      </c>
      <c r="L23" s="42" t="n">
        <v>8794.28</v>
      </c>
      <c r="M23" s="43" t="n">
        <v>39.7701</v>
      </c>
      <c r="N23" s="43" t="n">
        <v>42.0071</v>
      </c>
      <c r="O23" s="43" t="n">
        <v>43.1392</v>
      </c>
      <c r="P23" s="43" t="n">
        <v>13131.35</v>
      </c>
      <c r="Q23" s="43" t="n">
        <v>24.99</v>
      </c>
      <c r="R23" s="44" t="n">
        <f aca="false">P23/3600</f>
        <v>3.64759722222222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0561.88</v>
      </c>
      <c r="I24" s="50" t="n">
        <v>19.41</v>
      </c>
      <c r="J24" s="44" t="n">
        <f aca="false">H24/3600</f>
        <v>2.93385555555556</v>
      </c>
      <c r="L24" s="49" t="n">
        <v>3436.324</v>
      </c>
      <c r="M24" s="50" t="n">
        <v>36.9434</v>
      </c>
      <c r="N24" s="50" t="n">
        <v>39.9864</v>
      </c>
      <c r="O24" s="50" t="n">
        <v>40.9853</v>
      </c>
      <c r="P24" s="50" t="n">
        <v>10614.65</v>
      </c>
      <c r="Q24" s="50" t="n">
        <v>19.31</v>
      </c>
      <c r="R24" s="44" t="n">
        <f aca="false">P24/3600</f>
        <v>2.94851388888889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8955.19</v>
      </c>
      <c r="I25" s="50" t="n">
        <v>15.94</v>
      </c>
      <c r="J25" s="44" t="n">
        <f aca="false">H25/3600</f>
        <v>2.48755277777778</v>
      </c>
      <c r="L25" s="49" t="n">
        <v>1455.2992</v>
      </c>
      <c r="M25" s="50" t="n">
        <v>34.1934</v>
      </c>
      <c r="N25" s="50" t="n">
        <v>38.4027</v>
      </c>
      <c r="O25" s="50" t="n">
        <v>39.6085</v>
      </c>
      <c r="P25" s="50" t="n">
        <v>9003.71</v>
      </c>
      <c r="Q25" s="50" t="n">
        <v>16.32</v>
      </c>
      <c r="R25" s="44" t="n">
        <f aca="false">P25/3600</f>
        <v>2.50103055555556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633.0416</v>
      </c>
      <c r="E26" s="56" t="n">
        <v>31.6154</v>
      </c>
      <c r="F26" s="56" t="n">
        <v>37.3095</v>
      </c>
      <c r="G26" s="56" t="n">
        <v>38.8455</v>
      </c>
      <c r="H26" s="56" t="n">
        <v>7889.67</v>
      </c>
      <c r="I26" s="56" t="n">
        <v>13.97</v>
      </c>
      <c r="J26" s="44" t="n">
        <f aca="false">H26/3600</f>
        <v>2.191575</v>
      </c>
      <c r="L26" s="55" t="n">
        <v>634.4744</v>
      </c>
      <c r="M26" s="56" t="n">
        <v>31.62</v>
      </c>
      <c r="N26" s="56" t="n">
        <v>37.3021</v>
      </c>
      <c r="O26" s="56" t="n">
        <v>38.8486</v>
      </c>
      <c r="P26" s="56" t="n">
        <v>7874.4</v>
      </c>
      <c r="Q26" s="56" t="n">
        <v>14.28</v>
      </c>
      <c r="R26" s="44" t="n">
        <f aca="false">P26/3600</f>
        <v>2.18733333333333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6271.6</v>
      </c>
      <c r="I27" s="43" t="n">
        <v>58.36</v>
      </c>
      <c r="J27" s="44" t="n">
        <f aca="false">H27/3600</f>
        <v>7.29766666666667</v>
      </c>
      <c r="L27" s="42" t="n">
        <v>22782.4152</v>
      </c>
      <c r="M27" s="43" t="n">
        <v>38.5068</v>
      </c>
      <c r="N27" s="43" t="n">
        <v>40.148</v>
      </c>
      <c r="O27" s="43" t="n">
        <v>43.3935</v>
      </c>
      <c r="P27" s="43" t="n">
        <v>26401.93</v>
      </c>
      <c r="Q27" s="43" t="n">
        <v>50.9</v>
      </c>
      <c r="R27" s="44" t="n">
        <f aca="false">P27/3600</f>
        <v>7.33386944444445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0569.39</v>
      </c>
      <c r="I28" s="50" t="n">
        <v>36.88</v>
      </c>
      <c r="J28" s="44" t="n">
        <f aca="false">H28/3600</f>
        <v>5.71371944444444</v>
      </c>
      <c r="L28" s="49" t="n">
        <v>6480.6112</v>
      </c>
      <c r="M28" s="50" t="n">
        <v>36.6282</v>
      </c>
      <c r="N28" s="50" t="n">
        <v>39.0277</v>
      </c>
      <c r="O28" s="50" t="n">
        <v>41.6165</v>
      </c>
      <c r="P28" s="50" t="n">
        <v>20597.02</v>
      </c>
      <c r="Q28" s="50" t="n">
        <v>36.94</v>
      </c>
      <c r="R28" s="44" t="n">
        <f aca="false">P28/3600</f>
        <v>5.72139444444445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7972.16</v>
      </c>
      <c r="I29" s="50" t="n">
        <v>34.73</v>
      </c>
      <c r="J29" s="44" t="n">
        <f aca="false">H29/3600</f>
        <v>4.99226666666667</v>
      </c>
      <c r="L29" s="49" t="n">
        <v>2916.1416</v>
      </c>
      <c r="M29" s="50" t="n">
        <v>34.5277</v>
      </c>
      <c r="N29" s="50" t="n">
        <v>38.1536</v>
      </c>
      <c r="O29" s="50" t="n">
        <v>40.0944</v>
      </c>
      <c r="P29" s="50" t="n">
        <v>17949.94</v>
      </c>
      <c r="Q29" s="50" t="n">
        <v>31.98</v>
      </c>
      <c r="R29" s="44" t="n">
        <f aca="false">P29/3600</f>
        <v>4.98609444444444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443.9856</v>
      </c>
      <c r="E30" s="56" t="n">
        <v>32.2594</v>
      </c>
      <c r="F30" s="56" t="n">
        <v>37.4392</v>
      </c>
      <c r="G30" s="56" t="n">
        <v>38.9289</v>
      </c>
      <c r="H30" s="56" t="n">
        <v>15902.43</v>
      </c>
      <c r="I30" s="56" t="n">
        <v>30.26</v>
      </c>
      <c r="J30" s="44" t="n">
        <f aca="false">H30/3600</f>
        <v>4.41734166666667</v>
      </c>
      <c r="L30" s="55" t="n">
        <v>1447.596</v>
      </c>
      <c r="M30" s="56" t="n">
        <v>32.2515</v>
      </c>
      <c r="N30" s="56" t="n">
        <v>37.4543</v>
      </c>
      <c r="O30" s="56" t="n">
        <v>38.9289</v>
      </c>
      <c r="P30" s="56" t="n">
        <v>15948.82</v>
      </c>
      <c r="Q30" s="56" t="n">
        <v>29.05</v>
      </c>
      <c r="R30" s="44" t="n">
        <f aca="false">P30/3600</f>
        <v>4.43022777777778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3738.27</v>
      </c>
      <c r="I31" s="43" t="n">
        <v>56.12</v>
      </c>
      <c r="J31" s="44" t="n">
        <f aca="false">H31/3600</f>
        <v>9.37174166666667</v>
      </c>
      <c r="L31" s="42" t="n">
        <v>22006.0312</v>
      </c>
      <c r="M31" s="43" t="n">
        <v>39.2779</v>
      </c>
      <c r="N31" s="43" t="n">
        <v>43.7593</v>
      </c>
      <c r="O31" s="43" t="n">
        <v>45.0501</v>
      </c>
      <c r="P31" s="43" t="n">
        <v>33890.14</v>
      </c>
      <c r="Q31" s="43" t="n">
        <v>53.31</v>
      </c>
      <c r="R31" s="44" t="n">
        <f aca="false">P31/3600</f>
        <v>9.41392777777778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7072.13</v>
      </c>
      <c r="I32" s="50" t="n">
        <v>45.48</v>
      </c>
      <c r="J32" s="44" t="n">
        <f aca="false">H32/3600</f>
        <v>7.52003611111111</v>
      </c>
      <c r="L32" s="49" t="n">
        <v>7700.3152</v>
      </c>
      <c r="M32" s="50" t="n">
        <v>37.3986</v>
      </c>
      <c r="N32" s="50" t="n">
        <v>42.4707</v>
      </c>
      <c r="O32" s="50" t="n">
        <v>43.0851</v>
      </c>
      <c r="P32" s="50" t="n">
        <v>27181.59</v>
      </c>
      <c r="Q32" s="50" t="n">
        <v>42.88</v>
      </c>
      <c r="R32" s="44" t="n">
        <f aca="false">P32/3600</f>
        <v>7.55044166666667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2845.39</v>
      </c>
      <c r="I33" s="50" t="n">
        <v>39.28</v>
      </c>
      <c r="J33" s="44" t="n">
        <f aca="false">H33/3600</f>
        <v>6.34594166666667</v>
      </c>
      <c r="L33" s="49" t="n">
        <v>3562.4592</v>
      </c>
      <c r="M33" s="50" t="n">
        <v>35.4278</v>
      </c>
      <c r="N33" s="50" t="n">
        <v>41.2374</v>
      </c>
      <c r="O33" s="50" t="n">
        <v>41.2954</v>
      </c>
      <c r="P33" s="50" t="n">
        <v>22907.62</v>
      </c>
      <c r="Q33" s="50" t="n">
        <v>36.88</v>
      </c>
      <c r="R33" s="44" t="n">
        <f aca="false">P33/3600</f>
        <v>6.36322777777778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801.9128</v>
      </c>
      <c r="E34" s="56" t="n">
        <v>33.3393</v>
      </c>
      <c r="F34" s="56" t="n">
        <v>40.2875</v>
      </c>
      <c r="G34" s="56" t="n">
        <v>39.9299</v>
      </c>
      <c r="H34" s="56" t="n">
        <v>19788.1</v>
      </c>
      <c r="I34" s="56" t="n">
        <v>36.69</v>
      </c>
      <c r="J34" s="44" t="n">
        <f aca="false">H34/3600</f>
        <v>5.49669444444444</v>
      </c>
      <c r="L34" s="55" t="n">
        <v>1807.084</v>
      </c>
      <c r="M34" s="56" t="n">
        <v>33.3174</v>
      </c>
      <c r="N34" s="56" t="n">
        <v>40.2913</v>
      </c>
      <c r="O34" s="56" t="n">
        <v>39.9424</v>
      </c>
      <c r="P34" s="56" t="n">
        <v>19832.97</v>
      </c>
      <c r="Q34" s="56" t="n">
        <v>32.78</v>
      </c>
      <c r="R34" s="44" t="n">
        <f aca="false">P34/3600</f>
        <v>5.50915833333333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38111.87</v>
      </c>
      <c r="I35" s="43" t="n">
        <v>85.05</v>
      </c>
      <c r="J35" s="44" t="n">
        <f aca="false">H35/3600</f>
        <v>10.5866305555556</v>
      </c>
      <c r="L35" s="42" t="n">
        <v>60958.2544</v>
      </c>
      <c r="M35" s="43" t="n">
        <v>37.8572</v>
      </c>
      <c r="N35" s="43" t="n">
        <v>41.9959</v>
      </c>
      <c r="O35" s="43" t="n">
        <v>44.1246</v>
      </c>
      <c r="P35" s="43" t="n">
        <v>38278.27</v>
      </c>
      <c r="Q35" s="43" t="n">
        <v>84.74</v>
      </c>
      <c r="R35" s="44" t="n">
        <f aca="false">P35/3600</f>
        <v>10.6328527777778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4647.82</v>
      </c>
      <c r="I36" s="50" t="n">
        <v>56.68</v>
      </c>
      <c r="J36" s="44" t="n">
        <f aca="false">H36/3600</f>
        <v>6.84661666666667</v>
      </c>
      <c r="L36" s="49" t="n">
        <v>9642.7576</v>
      </c>
      <c r="M36" s="50" t="n">
        <v>35.0878</v>
      </c>
      <c r="N36" s="50" t="n">
        <v>40.6293</v>
      </c>
      <c r="O36" s="50" t="n">
        <v>42.9738</v>
      </c>
      <c r="P36" s="50" t="n">
        <v>24719.02</v>
      </c>
      <c r="Q36" s="50" t="n">
        <v>46.25</v>
      </c>
      <c r="R36" s="44" t="n">
        <f aca="false">P36/3600</f>
        <v>6.86639444444444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0026.53</v>
      </c>
      <c r="I37" s="50" t="n">
        <v>40.98</v>
      </c>
      <c r="J37" s="44" t="n">
        <f aca="false">H37/3600</f>
        <v>5.562925</v>
      </c>
      <c r="L37" s="49" t="n">
        <v>2461.9784</v>
      </c>
      <c r="M37" s="50" t="n">
        <v>33.4022</v>
      </c>
      <c r="N37" s="50" t="n">
        <v>39.4515</v>
      </c>
      <c r="O37" s="50" t="n">
        <v>42.0525</v>
      </c>
      <c r="P37" s="50" t="n">
        <v>20084.13</v>
      </c>
      <c r="Q37" s="50" t="n">
        <v>40.97</v>
      </c>
      <c r="R37" s="44" t="n">
        <f aca="false">P37/3600</f>
        <v>5.578925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939.9272</v>
      </c>
      <c r="E38" s="56" t="n">
        <v>31.3189</v>
      </c>
      <c r="F38" s="56" t="n">
        <v>38.5998</v>
      </c>
      <c r="G38" s="56" t="n">
        <v>41.3106</v>
      </c>
      <c r="H38" s="56" t="n">
        <v>18100.74</v>
      </c>
      <c r="I38" s="56" t="n">
        <v>38.99</v>
      </c>
      <c r="J38" s="44" t="n">
        <f aca="false">H38/3600</f>
        <v>5.02798333333333</v>
      </c>
      <c r="L38" s="55" t="n">
        <v>940.3696</v>
      </c>
      <c r="M38" s="56" t="n">
        <v>31.317</v>
      </c>
      <c r="N38" s="56" t="n">
        <v>38.6113</v>
      </c>
      <c r="O38" s="56" t="n">
        <v>41.3223</v>
      </c>
      <c r="P38" s="56" t="n">
        <v>18139.18</v>
      </c>
      <c r="Q38" s="56" t="n">
        <v>37.06</v>
      </c>
      <c r="R38" s="44" t="n">
        <f aca="false">P38/3600</f>
        <v>5.03866111111111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386.22</v>
      </c>
      <c r="I39" s="43" t="n">
        <v>10.94</v>
      </c>
      <c r="J39" s="44" t="n">
        <f aca="false">H39/3600</f>
        <v>1.49617222222222</v>
      </c>
      <c r="L39" s="42" t="n">
        <v>4127.1872</v>
      </c>
      <c r="M39" s="43" t="n">
        <v>40.0312</v>
      </c>
      <c r="N39" s="43" t="n">
        <v>42.937</v>
      </c>
      <c r="O39" s="43" t="n">
        <v>43.5186</v>
      </c>
      <c r="P39" s="43" t="n">
        <v>5401.55</v>
      </c>
      <c r="Q39" s="43" t="n">
        <v>10.19</v>
      </c>
      <c r="R39" s="44" t="n">
        <f aca="false">P39/3600</f>
        <v>1.50043055555556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4563.29</v>
      </c>
      <c r="I40" s="50" t="n">
        <v>9.16</v>
      </c>
      <c r="J40" s="44" t="n">
        <f aca="false">H40/3600</f>
        <v>1.26758055555556</v>
      </c>
      <c r="L40" s="49" t="n">
        <v>1914.3616</v>
      </c>
      <c r="M40" s="50" t="n">
        <v>36.8204</v>
      </c>
      <c r="N40" s="50" t="n">
        <v>40.5664</v>
      </c>
      <c r="O40" s="50" t="n">
        <v>40.8781</v>
      </c>
      <c r="P40" s="50" t="n">
        <v>4561.64</v>
      </c>
      <c r="Q40" s="50" t="n">
        <v>8.64</v>
      </c>
      <c r="R40" s="44" t="n">
        <f aca="false">P40/3600</f>
        <v>1.26712222222222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3910.85</v>
      </c>
      <c r="I41" s="50" t="n">
        <v>7.7</v>
      </c>
      <c r="J41" s="44" t="n">
        <f aca="false">H41/3600</f>
        <v>1.08634722222222</v>
      </c>
      <c r="L41" s="49" t="n">
        <v>915.6424</v>
      </c>
      <c r="M41" s="50" t="n">
        <v>34.0054</v>
      </c>
      <c r="N41" s="50" t="n">
        <v>38.6288</v>
      </c>
      <c r="O41" s="50" t="n">
        <v>38.7625</v>
      </c>
      <c r="P41" s="50" t="n">
        <v>3926.49</v>
      </c>
      <c r="Q41" s="50" t="n">
        <v>7.7</v>
      </c>
      <c r="R41" s="44" t="n">
        <f aca="false">P41/3600</f>
        <v>1.09069166666667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63.9744</v>
      </c>
      <c r="E42" s="56" t="n">
        <v>31.6024</v>
      </c>
      <c r="F42" s="56" t="n">
        <v>37.1556</v>
      </c>
      <c r="G42" s="56" t="n">
        <v>37.1438</v>
      </c>
      <c r="H42" s="56" t="n">
        <v>3406.52</v>
      </c>
      <c r="I42" s="56" t="n">
        <v>6.08</v>
      </c>
      <c r="J42" s="44" t="n">
        <f aca="false">H42/3600</f>
        <v>0.946255555555556</v>
      </c>
      <c r="L42" s="55" t="n">
        <v>465.0208</v>
      </c>
      <c r="M42" s="56" t="n">
        <v>31.5798</v>
      </c>
      <c r="N42" s="56" t="n">
        <v>37.158</v>
      </c>
      <c r="O42" s="56" t="n">
        <v>37.1391</v>
      </c>
      <c r="P42" s="56" t="n">
        <v>3428.38</v>
      </c>
      <c r="Q42" s="56" t="n">
        <v>6.07</v>
      </c>
      <c r="R42" s="44" t="n">
        <f aca="false">P42/3600</f>
        <v>0.952327777777778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6972.67</v>
      </c>
      <c r="I43" s="43" t="n">
        <v>11.72</v>
      </c>
      <c r="J43" s="44" t="n">
        <f aca="false">H43/3600</f>
        <v>1.93685277777778</v>
      </c>
      <c r="L43" s="42" t="n">
        <v>4795.3384</v>
      </c>
      <c r="M43" s="43" t="n">
        <v>39.9597</v>
      </c>
      <c r="N43" s="43" t="n">
        <v>43.2067</v>
      </c>
      <c r="O43" s="43" t="n">
        <v>44.5936</v>
      </c>
      <c r="P43" s="43" t="n">
        <v>6972.08</v>
      </c>
      <c r="Q43" s="43" t="n">
        <v>11.65</v>
      </c>
      <c r="R43" s="44" t="n">
        <f aca="false">P43/3600</f>
        <v>1.93668888888889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5799.08</v>
      </c>
      <c r="I44" s="50" t="n">
        <v>9.55</v>
      </c>
      <c r="J44" s="44" t="n">
        <f aca="false">H44/3600</f>
        <v>1.61085555555556</v>
      </c>
      <c r="L44" s="49" t="n">
        <v>2073.2664</v>
      </c>
      <c r="M44" s="50" t="n">
        <v>37.131</v>
      </c>
      <c r="N44" s="50" t="n">
        <v>41.2258</v>
      </c>
      <c r="O44" s="50" t="n">
        <v>42.3436</v>
      </c>
      <c r="P44" s="50" t="n">
        <v>5823.06</v>
      </c>
      <c r="Q44" s="50" t="n">
        <v>9.38</v>
      </c>
      <c r="R44" s="44" t="n">
        <f aca="false">P44/3600</f>
        <v>1.61751666666667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4999.77</v>
      </c>
      <c r="I45" s="50" t="n">
        <v>8.99</v>
      </c>
      <c r="J45" s="44" t="n">
        <f aca="false">H45/3600</f>
        <v>1.388825</v>
      </c>
      <c r="L45" s="49" t="n">
        <v>987.752</v>
      </c>
      <c r="M45" s="50" t="n">
        <v>34.252</v>
      </c>
      <c r="N45" s="50" t="n">
        <v>39.5606</v>
      </c>
      <c r="O45" s="50" t="n">
        <v>40.5153</v>
      </c>
      <c r="P45" s="50" t="n">
        <v>5018.02</v>
      </c>
      <c r="Q45" s="50" t="n">
        <v>7.91</v>
      </c>
      <c r="R45" s="44" t="n">
        <f aca="false">P45/3600</f>
        <v>1.39389444444444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96.0432</v>
      </c>
      <c r="E46" s="56" t="n">
        <v>31.4247</v>
      </c>
      <c r="F46" s="56" t="n">
        <v>38.3131</v>
      </c>
      <c r="G46" s="56" t="n">
        <v>39.1203</v>
      </c>
      <c r="H46" s="56" t="n">
        <v>4490.06</v>
      </c>
      <c r="I46" s="56" t="n">
        <v>8.37</v>
      </c>
      <c r="J46" s="44" t="n">
        <f aca="false">H46/3600</f>
        <v>1.24723888888889</v>
      </c>
      <c r="L46" s="55" t="n">
        <v>497.8024</v>
      </c>
      <c r="M46" s="56" t="n">
        <v>31.4168</v>
      </c>
      <c r="N46" s="56" t="n">
        <v>38.2844</v>
      </c>
      <c r="O46" s="56" t="n">
        <v>39.14</v>
      </c>
      <c r="P46" s="56" t="n">
        <v>4516.19</v>
      </c>
      <c r="Q46" s="56" t="n">
        <v>6.84</v>
      </c>
      <c r="R46" s="44" t="n">
        <f aca="false">P46/3600</f>
        <v>1.25449722222222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6297.37</v>
      </c>
      <c r="I47" s="43" t="n">
        <v>13.61</v>
      </c>
      <c r="J47" s="44" t="n">
        <f aca="false">H47/3600</f>
        <v>1.74926944444444</v>
      </c>
      <c r="L47" s="42" t="n">
        <v>9638.0344</v>
      </c>
      <c r="M47" s="43" t="n">
        <v>38.1084</v>
      </c>
      <c r="N47" s="43" t="n">
        <v>41.0783</v>
      </c>
      <c r="O47" s="43" t="n">
        <v>42.0011</v>
      </c>
      <c r="P47" s="43" t="n">
        <v>6325.72</v>
      </c>
      <c r="Q47" s="43" t="n">
        <v>13.83</v>
      </c>
      <c r="R47" s="44" t="n">
        <f aca="false">P47/3600</f>
        <v>1.75714444444444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4894.11</v>
      </c>
      <c r="I48" s="50" t="n">
        <v>10.27</v>
      </c>
      <c r="J48" s="44" t="n">
        <f aca="false">H48/3600</f>
        <v>1.359475</v>
      </c>
      <c r="L48" s="49" t="n">
        <v>3830.4712</v>
      </c>
      <c r="M48" s="50" t="n">
        <v>34.3043</v>
      </c>
      <c r="N48" s="50" t="n">
        <v>38.5295</v>
      </c>
      <c r="O48" s="50" t="n">
        <v>39.3899</v>
      </c>
      <c r="P48" s="50" t="n">
        <v>4891.1</v>
      </c>
      <c r="Q48" s="50" t="n">
        <v>10.41</v>
      </c>
      <c r="R48" s="44" t="n">
        <f aca="false">P48/3600</f>
        <v>1.35863888888889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3991</v>
      </c>
      <c r="I49" s="50" t="n">
        <v>8.06</v>
      </c>
      <c r="J49" s="44" t="n">
        <f aca="false">H49/3600</f>
        <v>1.10861111111111</v>
      </c>
      <c r="L49" s="49" t="n">
        <v>1623.9304</v>
      </c>
      <c r="M49" s="50" t="n">
        <v>30.9977</v>
      </c>
      <c r="N49" s="50" t="n">
        <v>36.6096</v>
      </c>
      <c r="O49" s="50" t="n">
        <v>37.4227</v>
      </c>
      <c r="P49" s="50" t="n">
        <v>4007.26</v>
      </c>
      <c r="Q49" s="50" t="n">
        <v>8.23</v>
      </c>
      <c r="R49" s="44" t="n">
        <f aca="false">P49/3600</f>
        <v>1.11312777777778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86.3384</v>
      </c>
      <c r="E50" s="56" t="n">
        <v>27.8748</v>
      </c>
      <c r="F50" s="56" t="n">
        <v>35.2348</v>
      </c>
      <c r="G50" s="56" t="n">
        <v>35.9814</v>
      </c>
      <c r="H50" s="56" t="n">
        <v>3391.59</v>
      </c>
      <c r="I50" s="56" t="n">
        <v>6.54</v>
      </c>
      <c r="J50" s="44" t="n">
        <f aca="false">H50/3600</f>
        <v>0.942108333333333</v>
      </c>
      <c r="L50" s="55" t="n">
        <v>686.3288</v>
      </c>
      <c r="M50" s="56" t="n">
        <v>27.8784</v>
      </c>
      <c r="N50" s="56" t="n">
        <v>35.2214</v>
      </c>
      <c r="O50" s="56" t="n">
        <v>36.002</v>
      </c>
      <c r="P50" s="56" t="n">
        <v>3400.14</v>
      </c>
      <c r="Q50" s="56" t="n">
        <v>6.64</v>
      </c>
      <c r="R50" s="44" t="n">
        <f aca="false">P50/3600</f>
        <v>0.944483333333333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075.09</v>
      </c>
      <c r="I51" s="43" t="n">
        <v>8.61</v>
      </c>
      <c r="J51" s="44" t="n">
        <f aca="false">H51/3600</f>
        <v>1.40974722222222</v>
      </c>
      <c r="L51" s="42" t="n">
        <v>6255.768</v>
      </c>
      <c r="M51" s="43" t="n">
        <v>39.6179</v>
      </c>
      <c r="N51" s="43" t="n">
        <v>41.45</v>
      </c>
      <c r="O51" s="43" t="n">
        <v>42.7923</v>
      </c>
      <c r="P51" s="43" t="n">
        <v>5085.2</v>
      </c>
      <c r="Q51" s="43" t="n">
        <v>8.67</v>
      </c>
      <c r="R51" s="44" t="n">
        <f aca="false">P51/3600</f>
        <v>1.41255555555556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170.97</v>
      </c>
      <c r="I52" s="50" t="n">
        <v>7.13</v>
      </c>
      <c r="J52" s="44" t="n">
        <f aca="false">H52/3600</f>
        <v>1.15860277777778</v>
      </c>
      <c r="L52" s="49" t="n">
        <v>2456.5488</v>
      </c>
      <c r="M52" s="50" t="n">
        <v>35.9906</v>
      </c>
      <c r="N52" s="50" t="n">
        <v>38.913</v>
      </c>
      <c r="O52" s="50" t="n">
        <v>40.5356</v>
      </c>
      <c r="P52" s="50" t="n">
        <v>4170.05</v>
      </c>
      <c r="Q52" s="50" t="n">
        <v>6.93</v>
      </c>
      <c r="R52" s="44" t="n">
        <f aca="false">P52/3600</f>
        <v>1.15834722222222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445.39</v>
      </c>
      <c r="I53" s="50" t="n">
        <v>5.89</v>
      </c>
      <c r="J53" s="44" t="n">
        <f aca="false">H53/3600</f>
        <v>0.957052777777778</v>
      </c>
      <c r="L53" s="49" t="n">
        <v>1076.7824</v>
      </c>
      <c r="M53" s="50" t="n">
        <v>32.911</v>
      </c>
      <c r="N53" s="50" t="n">
        <v>37.0855</v>
      </c>
      <c r="O53" s="50" t="n">
        <v>38.8498</v>
      </c>
      <c r="P53" s="50" t="n">
        <v>3459.59</v>
      </c>
      <c r="Q53" s="50" t="n">
        <v>5.68</v>
      </c>
      <c r="R53" s="44" t="n">
        <f aca="false">P53/3600</f>
        <v>0.960997222222222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86.0904</v>
      </c>
      <c r="E54" s="56" t="n">
        <v>30.1257</v>
      </c>
      <c r="F54" s="56" t="n">
        <v>35.7955</v>
      </c>
      <c r="G54" s="56" t="n">
        <v>37.5749</v>
      </c>
      <c r="H54" s="56" t="n">
        <v>2893.27</v>
      </c>
      <c r="I54" s="56" t="n">
        <v>4.95</v>
      </c>
      <c r="J54" s="44" t="n">
        <f aca="false">H54/3600</f>
        <v>0.803686111111111</v>
      </c>
      <c r="L54" s="55" t="n">
        <v>487.56</v>
      </c>
      <c r="M54" s="56" t="n">
        <v>30.1217</v>
      </c>
      <c r="N54" s="56" t="n">
        <v>35.8049</v>
      </c>
      <c r="O54" s="56" t="n">
        <v>37.5749</v>
      </c>
      <c r="P54" s="56" t="n">
        <v>2903.68</v>
      </c>
      <c r="Q54" s="56" t="n">
        <v>4.78</v>
      </c>
      <c r="R54" s="44" t="n">
        <f aca="false">P54/3600</f>
        <v>0.806577777777778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557.76</v>
      </c>
      <c r="I55" s="43" t="n">
        <v>2.98</v>
      </c>
      <c r="J55" s="44" t="n">
        <f aca="false">H55/3600</f>
        <v>0.432711111111111</v>
      </c>
      <c r="L55" s="42" t="n">
        <v>1858.9592</v>
      </c>
      <c r="M55" s="43" t="n">
        <v>40.7189</v>
      </c>
      <c r="N55" s="43" t="n">
        <v>43.7361</v>
      </c>
      <c r="O55" s="43" t="n">
        <v>43.1414</v>
      </c>
      <c r="P55" s="43" t="n">
        <v>1552.44</v>
      </c>
      <c r="Q55" s="43" t="n">
        <v>2.94</v>
      </c>
      <c r="R55" s="44" t="n">
        <f aca="false">P55/3600</f>
        <v>0.431233333333333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328.26</v>
      </c>
      <c r="I56" s="50" t="n">
        <v>2.51</v>
      </c>
      <c r="J56" s="44" t="n">
        <f aca="false">H56/3600</f>
        <v>0.368961111111111</v>
      </c>
      <c r="L56" s="49" t="n">
        <v>920.824</v>
      </c>
      <c r="M56" s="50" t="n">
        <v>36.8885</v>
      </c>
      <c r="N56" s="50" t="n">
        <v>41.1217</v>
      </c>
      <c r="O56" s="50" t="n">
        <v>40.0646</v>
      </c>
      <c r="P56" s="50" t="n">
        <v>1333.76</v>
      </c>
      <c r="Q56" s="50" t="n">
        <v>2.49</v>
      </c>
      <c r="R56" s="44" t="n">
        <f aca="false">P56/3600</f>
        <v>0.370488888888889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140.15</v>
      </c>
      <c r="I57" s="50" t="n">
        <v>2.1</v>
      </c>
      <c r="J57" s="44" t="n">
        <f aca="false">H57/3600</f>
        <v>0.316708333333333</v>
      </c>
      <c r="L57" s="49" t="n">
        <v>451.2904</v>
      </c>
      <c r="M57" s="50" t="n">
        <v>33.4552</v>
      </c>
      <c r="N57" s="50" t="n">
        <v>39.1211</v>
      </c>
      <c r="O57" s="50" t="n">
        <v>37.7993</v>
      </c>
      <c r="P57" s="50" t="n">
        <v>1138.85</v>
      </c>
      <c r="Q57" s="50" t="n">
        <v>2.09</v>
      </c>
      <c r="R57" s="44" t="n">
        <f aca="false">P57/3600</f>
        <v>0.316347222222222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28.5616</v>
      </c>
      <c r="E58" s="56" t="n">
        <v>30.5711</v>
      </c>
      <c r="F58" s="56" t="n">
        <v>37.6694</v>
      </c>
      <c r="G58" s="56" t="n">
        <v>36.0769</v>
      </c>
      <c r="H58" s="56" t="n">
        <v>984.48</v>
      </c>
      <c r="I58" s="56" t="n">
        <v>1.75</v>
      </c>
      <c r="J58" s="44" t="n">
        <f aca="false">H58/3600</f>
        <v>0.273466666666667</v>
      </c>
      <c r="L58" s="55" t="n">
        <v>228.6744</v>
      </c>
      <c r="M58" s="56" t="n">
        <v>30.5683</v>
      </c>
      <c r="N58" s="56" t="n">
        <v>37.679</v>
      </c>
      <c r="O58" s="56" t="n">
        <v>36.0944</v>
      </c>
      <c r="P58" s="56" t="n">
        <v>983.69</v>
      </c>
      <c r="Q58" s="56" t="n">
        <v>1.76</v>
      </c>
      <c r="R58" s="44" t="n">
        <f aca="false">P58/3600</f>
        <v>0.273247222222222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664.28</v>
      </c>
      <c r="I59" s="43" t="n">
        <v>4.28</v>
      </c>
      <c r="J59" s="44" t="n">
        <f aca="false">H59/3600</f>
        <v>0.4623</v>
      </c>
      <c r="L59" s="42" t="n">
        <v>2794.1496</v>
      </c>
      <c r="M59" s="43" t="n">
        <v>38.0548</v>
      </c>
      <c r="N59" s="43" t="n">
        <v>42.7624</v>
      </c>
      <c r="O59" s="43" t="n">
        <v>43.7661</v>
      </c>
      <c r="P59" s="43" t="n">
        <v>1670.52</v>
      </c>
      <c r="Q59" s="43" t="n">
        <v>3.89</v>
      </c>
      <c r="R59" s="44" t="n">
        <f aca="false">P59/3600</f>
        <v>0.464033333333333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241.48</v>
      </c>
      <c r="I60" s="50" t="n">
        <v>2.73</v>
      </c>
      <c r="J60" s="44" t="n">
        <f aca="false">H60/3600</f>
        <v>0.344855555555556</v>
      </c>
      <c r="L60" s="49" t="n">
        <v>920.5488</v>
      </c>
      <c r="M60" s="50" t="n">
        <v>34.1631</v>
      </c>
      <c r="N60" s="50" t="n">
        <v>40.8751</v>
      </c>
      <c r="O60" s="50" t="n">
        <v>41.7736</v>
      </c>
      <c r="P60" s="50" t="n">
        <v>1246.07</v>
      </c>
      <c r="Q60" s="50" t="n">
        <v>2.76</v>
      </c>
      <c r="R60" s="44" t="n">
        <f aca="false">P60/3600</f>
        <v>0.346130555555556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987.94</v>
      </c>
      <c r="I61" s="50" t="n">
        <v>2.01</v>
      </c>
      <c r="J61" s="44" t="n">
        <f aca="false">H61/3600</f>
        <v>0.274427777777778</v>
      </c>
      <c r="L61" s="49" t="n">
        <v>335.5096</v>
      </c>
      <c r="M61" s="50" t="n">
        <v>31.1399</v>
      </c>
      <c r="N61" s="50" t="n">
        <v>39.4241</v>
      </c>
      <c r="O61" s="50" t="n">
        <v>40.3048</v>
      </c>
      <c r="P61" s="50" t="n">
        <v>995.55</v>
      </c>
      <c r="Q61" s="50" t="n">
        <v>2</v>
      </c>
      <c r="R61" s="44" t="n">
        <f aca="false">P61/3600</f>
        <v>0.276541666666667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34.1632</v>
      </c>
      <c r="E62" s="56" t="n">
        <v>28.321</v>
      </c>
      <c r="F62" s="56" t="n">
        <v>38.4914</v>
      </c>
      <c r="G62" s="56" t="n">
        <v>39.3699</v>
      </c>
      <c r="H62" s="56" t="n">
        <v>852.47</v>
      </c>
      <c r="I62" s="56" t="n">
        <v>1.61</v>
      </c>
      <c r="J62" s="44" t="n">
        <f aca="false">H62/3600</f>
        <v>0.236797222222222</v>
      </c>
      <c r="L62" s="55" t="n">
        <v>134.6696</v>
      </c>
      <c r="M62" s="56" t="n">
        <v>28.3308</v>
      </c>
      <c r="N62" s="56" t="n">
        <v>38.4947</v>
      </c>
      <c r="O62" s="56" t="n">
        <v>39.3755</v>
      </c>
      <c r="P62" s="56" t="n">
        <v>856.45</v>
      </c>
      <c r="Q62" s="56" t="n">
        <v>1.61</v>
      </c>
      <c r="R62" s="44" t="n">
        <f aca="false">P62/3600</f>
        <v>0.237902777777778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374.71</v>
      </c>
      <c r="I63" s="43" t="n">
        <v>3.25</v>
      </c>
      <c r="J63" s="44" t="n">
        <f aca="false">H63/3600</f>
        <v>0.381863888888889</v>
      </c>
      <c r="L63" s="42" t="n">
        <v>2190.9208</v>
      </c>
      <c r="M63" s="43" t="n">
        <v>37.8305</v>
      </c>
      <c r="N63" s="43" t="n">
        <v>40.7729</v>
      </c>
      <c r="O63" s="43" t="n">
        <v>41.4843</v>
      </c>
      <c r="P63" s="43" t="n">
        <v>1375.66</v>
      </c>
      <c r="Q63" s="43" t="n">
        <v>3.24</v>
      </c>
      <c r="R63" s="44" t="n">
        <f aca="false">P63/3600</f>
        <v>0.382127777777778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057.83</v>
      </c>
      <c r="I64" s="50" t="n">
        <v>2.62</v>
      </c>
      <c r="J64" s="44" t="n">
        <f aca="false">H64/3600</f>
        <v>0.293841666666667</v>
      </c>
      <c r="L64" s="49" t="n">
        <v>883.3744</v>
      </c>
      <c r="M64" s="50" t="n">
        <v>34.1697</v>
      </c>
      <c r="N64" s="50" t="n">
        <v>38.1925</v>
      </c>
      <c r="O64" s="50" t="n">
        <v>38.805</v>
      </c>
      <c r="P64" s="50" t="n">
        <v>1060.45</v>
      </c>
      <c r="Q64" s="50" t="n">
        <v>2.4</v>
      </c>
      <c r="R64" s="44" t="n">
        <f aca="false">P64/3600</f>
        <v>0.294569444444444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862.15</v>
      </c>
      <c r="I65" s="50" t="n">
        <v>1.82</v>
      </c>
      <c r="J65" s="44" t="n">
        <f aca="false">H65/3600</f>
        <v>0.239486111111111</v>
      </c>
      <c r="L65" s="49" t="n">
        <v>372.0152</v>
      </c>
      <c r="M65" s="50" t="n">
        <v>30.8491</v>
      </c>
      <c r="N65" s="50" t="n">
        <v>36.2332</v>
      </c>
      <c r="O65" s="50" t="n">
        <v>36.7704</v>
      </c>
      <c r="P65" s="50" t="n">
        <v>861.12</v>
      </c>
      <c r="Q65" s="50" t="n">
        <v>1.85</v>
      </c>
      <c r="R65" s="44" t="n">
        <f aca="false">P65/3600</f>
        <v>0.2392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7.9928</v>
      </c>
      <c r="E66" s="56" t="n">
        <v>27.8753</v>
      </c>
      <c r="F66" s="56" t="n">
        <v>34.7591</v>
      </c>
      <c r="G66" s="56" t="n">
        <v>35.2739</v>
      </c>
      <c r="H66" s="56" t="n">
        <v>731.85</v>
      </c>
      <c r="I66" s="56" t="n">
        <v>1.44</v>
      </c>
      <c r="J66" s="44" t="n">
        <f aca="false">H66/3600</f>
        <v>0.203291666666667</v>
      </c>
      <c r="L66" s="55" t="n">
        <v>158.2968</v>
      </c>
      <c r="M66" s="56" t="n">
        <v>27.878</v>
      </c>
      <c r="N66" s="56" t="n">
        <v>34.7417</v>
      </c>
      <c r="O66" s="56" t="n">
        <v>35.2626</v>
      </c>
      <c r="P66" s="56" t="n">
        <v>733.54</v>
      </c>
      <c r="Q66" s="56" t="n">
        <v>1.43</v>
      </c>
      <c r="R66" s="44" t="n">
        <f aca="false">P66/3600</f>
        <v>0.203761111111111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175.36</v>
      </c>
      <c r="I67" s="43" t="n">
        <v>2.35</v>
      </c>
      <c r="J67" s="44" t="n">
        <f aca="false">H67/3600</f>
        <v>0.326488888888889</v>
      </c>
      <c r="L67" s="42" t="n">
        <v>1436.984</v>
      </c>
      <c r="M67" s="43" t="n">
        <v>39.6414</v>
      </c>
      <c r="N67" s="43" t="n">
        <v>41.3188</v>
      </c>
      <c r="O67" s="43" t="n">
        <v>42.3725</v>
      </c>
      <c r="P67" s="43" t="n">
        <v>1176.84</v>
      </c>
      <c r="Q67" s="43" t="n">
        <v>2.25</v>
      </c>
      <c r="R67" s="44" t="n">
        <f aca="false">P67/3600</f>
        <v>0.3269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984.58</v>
      </c>
      <c r="I68" s="50" t="n">
        <v>1.83</v>
      </c>
      <c r="J68" s="44" t="n">
        <f aca="false">H68/3600</f>
        <v>0.273494444444444</v>
      </c>
      <c r="L68" s="49" t="n">
        <v>675.376</v>
      </c>
      <c r="M68" s="50" t="n">
        <v>35.6891</v>
      </c>
      <c r="N68" s="50" t="n">
        <v>38.5311</v>
      </c>
      <c r="O68" s="50" t="n">
        <v>39.7509</v>
      </c>
      <c r="P68" s="50" t="n">
        <v>987.88</v>
      </c>
      <c r="Q68" s="50" t="n">
        <v>1.85</v>
      </c>
      <c r="R68" s="44" t="n">
        <f aca="false">P68/3600</f>
        <v>0.274411111111111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820.17</v>
      </c>
      <c r="I69" s="50" t="n">
        <v>1.49</v>
      </c>
      <c r="J69" s="44" t="n">
        <f aca="false">H69/3600</f>
        <v>0.227825</v>
      </c>
      <c r="L69" s="49" t="n">
        <v>318.5176</v>
      </c>
      <c r="M69" s="50" t="n">
        <v>32.1842</v>
      </c>
      <c r="N69" s="50" t="n">
        <v>36.5811</v>
      </c>
      <c r="O69" s="50" t="n">
        <v>37.7771</v>
      </c>
      <c r="P69" s="50" t="n">
        <v>819.43</v>
      </c>
      <c r="Q69" s="50" t="n">
        <v>1.51</v>
      </c>
      <c r="R69" s="44" t="n">
        <f aca="false">P69/3600</f>
        <v>0.227619444444444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52.2856</v>
      </c>
      <c r="E70" s="56" t="n">
        <v>29.3586</v>
      </c>
      <c r="F70" s="56" t="n">
        <v>35.1325</v>
      </c>
      <c r="G70" s="56" t="n">
        <v>36.2674</v>
      </c>
      <c r="H70" s="56" t="n">
        <v>682.95</v>
      </c>
      <c r="I70" s="56" t="n">
        <v>1.2</v>
      </c>
      <c r="J70" s="44" t="n">
        <f aca="false">H70/3600</f>
        <v>0.189708333333333</v>
      </c>
      <c r="L70" s="55" t="n">
        <v>152.4128</v>
      </c>
      <c r="M70" s="56" t="n">
        <v>29.3576</v>
      </c>
      <c r="N70" s="56" t="n">
        <v>35.1375</v>
      </c>
      <c r="O70" s="56" t="n">
        <v>36.2608</v>
      </c>
      <c r="P70" s="56" t="n">
        <v>685.63</v>
      </c>
      <c r="Q70" s="56" t="n">
        <v>1.22</v>
      </c>
      <c r="R70" s="44" t="n">
        <f aca="false">P70/3600</f>
        <v>0.190452777777778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8267.68</v>
      </c>
      <c r="I71" s="43" t="n">
        <v>19.25</v>
      </c>
      <c r="J71" s="44" t="n">
        <f aca="false">H71/3600</f>
        <v>2.29657777777778</v>
      </c>
      <c r="L71" s="42" t="n">
        <v>2386.3304</v>
      </c>
      <c r="M71" s="43" t="n">
        <v>43.1962</v>
      </c>
      <c r="N71" s="43" t="n">
        <v>46.7781</v>
      </c>
      <c r="O71" s="43" t="n">
        <v>47.7558</v>
      </c>
      <c r="P71" s="43" t="n">
        <v>8271.86</v>
      </c>
      <c r="Q71" s="43" t="n">
        <v>17.2</v>
      </c>
      <c r="R71" s="44" t="n">
        <f aca="false">P71/3600</f>
        <v>2.29773888888889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246.33</v>
      </c>
      <c r="I72" s="50" t="n">
        <v>16.04</v>
      </c>
      <c r="J72" s="44" t="n">
        <f aca="false">H72/3600</f>
        <v>2.01286944444444</v>
      </c>
      <c r="L72" s="49" t="n">
        <v>831.1448</v>
      </c>
      <c r="M72" s="50" t="n">
        <v>40.9998</v>
      </c>
      <c r="N72" s="50" t="n">
        <v>45.564</v>
      </c>
      <c r="O72" s="50" t="n">
        <v>46.274</v>
      </c>
      <c r="P72" s="50" t="n">
        <v>7263.98</v>
      </c>
      <c r="Q72" s="50" t="n">
        <v>13.87</v>
      </c>
      <c r="R72" s="44" t="n">
        <f aca="false">P72/3600</f>
        <v>2.01777222222222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6713.84</v>
      </c>
      <c r="I73" s="50" t="n">
        <v>12.27</v>
      </c>
      <c r="J73" s="44" t="n">
        <f aca="false">H73/3600</f>
        <v>1.86495555555556</v>
      </c>
      <c r="L73" s="49" t="n">
        <v>390.6296</v>
      </c>
      <c r="M73" s="50" t="n">
        <v>38.557</v>
      </c>
      <c r="N73" s="50" t="n">
        <v>44.3002</v>
      </c>
      <c r="O73" s="50" t="n">
        <v>44.8127</v>
      </c>
      <c r="P73" s="50" t="n">
        <v>6706.86</v>
      </c>
      <c r="Q73" s="50" t="n">
        <v>12.15</v>
      </c>
      <c r="R73" s="44" t="n">
        <f aca="false">P73/3600</f>
        <v>1.86301666666667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212.4712</v>
      </c>
      <c r="E74" s="56" t="n">
        <v>35.9033</v>
      </c>
      <c r="F74" s="56" t="n">
        <v>43.3319</v>
      </c>
      <c r="G74" s="56" t="n">
        <v>43.5511</v>
      </c>
      <c r="H74" s="56" t="n">
        <v>6346.49</v>
      </c>
      <c r="I74" s="56" t="n">
        <v>11.11</v>
      </c>
      <c r="J74" s="44" t="n">
        <f aca="false">H74/3600</f>
        <v>1.76291388888889</v>
      </c>
      <c r="L74" s="55" t="n">
        <v>213.3448</v>
      </c>
      <c r="M74" s="56" t="n">
        <v>35.8996</v>
      </c>
      <c r="N74" s="56" t="n">
        <v>43.3618</v>
      </c>
      <c r="O74" s="56" t="n">
        <v>43.5382</v>
      </c>
      <c r="P74" s="56" t="n">
        <v>6385.04</v>
      </c>
      <c r="Q74" s="56" t="n">
        <v>11.07</v>
      </c>
      <c r="R74" s="44" t="n">
        <f aca="false">P74/3600</f>
        <v>1.77362222222222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8449.85</v>
      </c>
      <c r="I75" s="43" t="n">
        <v>17.99</v>
      </c>
      <c r="J75" s="44" t="n">
        <f aca="false">H75/3600</f>
        <v>2.34718055555556</v>
      </c>
      <c r="L75" s="42" t="n">
        <v>3386.8248</v>
      </c>
      <c r="M75" s="43" t="n">
        <v>42.9317</v>
      </c>
      <c r="N75" s="43" t="n">
        <v>48.3356</v>
      </c>
      <c r="O75" s="43" t="n">
        <v>48.0141</v>
      </c>
      <c r="P75" s="43" t="n">
        <v>8476.9</v>
      </c>
      <c r="Q75" s="43" t="n">
        <v>16.73</v>
      </c>
      <c r="R75" s="44" t="n">
        <f aca="false">P75/3600</f>
        <v>2.35469444444444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7347.03</v>
      </c>
      <c r="I76" s="50" t="n">
        <v>12.79</v>
      </c>
      <c r="J76" s="44" t="n">
        <f aca="false">H76/3600</f>
        <v>2.04084166666667</v>
      </c>
      <c r="L76" s="49" t="n">
        <v>1060.8024</v>
      </c>
      <c r="M76" s="50" t="n">
        <v>40.5895</v>
      </c>
      <c r="N76" s="50" t="n">
        <v>47.0582</v>
      </c>
      <c r="O76" s="50" t="n">
        <v>46.3286</v>
      </c>
      <c r="P76" s="50" t="n">
        <v>7362.69</v>
      </c>
      <c r="Q76" s="50" t="n">
        <v>13.37</v>
      </c>
      <c r="R76" s="44" t="n">
        <f aca="false">P76/3600</f>
        <v>2.04519166666667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6759.62</v>
      </c>
      <c r="I77" s="50" t="n">
        <v>11.48</v>
      </c>
      <c r="J77" s="44" t="n">
        <f aca="false">H77/3600</f>
        <v>1.87767222222222</v>
      </c>
      <c r="L77" s="49" t="n">
        <v>473.1824</v>
      </c>
      <c r="M77" s="50" t="n">
        <v>38.1162</v>
      </c>
      <c r="N77" s="50" t="n">
        <v>45.8861</v>
      </c>
      <c r="O77" s="50" t="n">
        <v>44.6858</v>
      </c>
      <c r="P77" s="50" t="n">
        <v>6776</v>
      </c>
      <c r="Q77" s="50" t="n">
        <v>11.96</v>
      </c>
      <c r="R77" s="44" t="n">
        <f aca="false">P77/3600</f>
        <v>1.88222222222222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51.1616</v>
      </c>
      <c r="E78" s="56" t="n">
        <v>35.3208</v>
      </c>
      <c r="F78" s="56" t="n">
        <v>45.0429</v>
      </c>
      <c r="G78" s="56" t="n">
        <v>43.5654</v>
      </c>
      <c r="H78" s="56" t="n">
        <v>6382.62</v>
      </c>
      <c r="I78" s="56" t="n">
        <v>10.69</v>
      </c>
      <c r="J78" s="44" t="n">
        <f aca="false">H78/3600</f>
        <v>1.77295</v>
      </c>
      <c r="L78" s="55" t="n">
        <v>251.38</v>
      </c>
      <c r="M78" s="56" t="n">
        <v>35.3231</v>
      </c>
      <c r="N78" s="56" t="n">
        <v>45.0521</v>
      </c>
      <c r="O78" s="56" t="n">
        <v>43.5383</v>
      </c>
      <c r="P78" s="56" t="n">
        <v>6407.08</v>
      </c>
      <c r="Q78" s="56" t="n">
        <v>11.17</v>
      </c>
      <c r="R78" s="44" t="n">
        <f aca="false">P78/3600</f>
        <v>1.77974444444444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8581.89</v>
      </c>
      <c r="I79" s="43" t="n">
        <v>15.66</v>
      </c>
      <c r="J79" s="44" t="n">
        <f aca="false">H79/3600</f>
        <v>2.38385833333333</v>
      </c>
      <c r="L79" s="42" t="n">
        <v>2735.2384</v>
      </c>
      <c r="M79" s="43" t="n">
        <v>42.9695</v>
      </c>
      <c r="N79" s="43" t="n">
        <v>48.1542</v>
      </c>
      <c r="O79" s="43" t="n">
        <v>48.3802</v>
      </c>
      <c r="P79" s="43" t="n">
        <v>8607.62</v>
      </c>
      <c r="Q79" s="43" t="n">
        <v>16.54</v>
      </c>
      <c r="R79" s="44" t="n">
        <f aca="false">P79/3600</f>
        <v>2.39100555555556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7397.2</v>
      </c>
      <c r="I80" s="50" t="n">
        <v>12.62</v>
      </c>
      <c r="J80" s="44" t="n">
        <f aca="false">H80/3600</f>
        <v>2.05477777777778</v>
      </c>
      <c r="L80" s="49" t="n">
        <v>833.5928</v>
      </c>
      <c r="M80" s="50" t="n">
        <v>40.6373</v>
      </c>
      <c r="N80" s="50" t="n">
        <v>46.5205</v>
      </c>
      <c r="O80" s="50" t="n">
        <v>46.7584</v>
      </c>
      <c r="P80" s="50" t="n">
        <v>7431.09</v>
      </c>
      <c r="Q80" s="50" t="n">
        <v>13.42</v>
      </c>
      <c r="R80" s="44" t="n">
        <f aca="false">P80/3600</f>
        <v>2.06419166666667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6784.33</v>
      </c>
      <c r="I81" s="50" t="n">
        <v>11.34</v>
      </c>
      <c r="J81" s="44" t="n">
        <f aca="false">H81/3600</f>
        <v>1.88453611111111</v>
      </c>
      <c r="L81" s="49" t="n">
        <v>359.3592</v>
      </c>
      <c r="M81" s="50" t="n">
        <v>38.1841</v>
      </c>
      <c r="N81" s="50" t="n">
        <v>45.0419</v>
      </c>
      <c r="O81" s="50" t="n">
        <v>45.1053</v>
      </c>
      <c r="P81" s="50" t="n">
        <v>6823.2</v>
      </c>
      <c r="Q81" s="50" t="n">
        <v>11.51</v>
      </c>
      <c r="R81" s="44" t="n">
        <f aca="false">P81/3600</f>
        <v>1.89533333333333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92.4576</v>
      </c>
      <c r="E82" s="56" t="n">
        <v>35.6103</v>
      </c>
      <c r="F82" s="56" t="n">
        <v>43.8562</v>
      </c>
      <c r="G82" s="56" t="n">
        <v>43.8262</v>
      </c>
      <c r="H82" s="56" t="n">
        <v>6394.2</v>
      </c>
      <c r="I82" s="56" t="n">
        <v>10.33</v>
      </c>
      <c r="J82" s="44" t="n">
        <f aca="false">H82/3600</f>
        <v>1.77616666666667</v>
      </c>
      <c r="L82" s="55" t="n">
        <v>192.8248</v>
      </c>
      <c r="M82" s="56" t="n">
        <v>35.6118</v>
      </c>
      <c r="N82" s="56" t="n">
        <v>43.8697</v>
      </c>
      <c r="O82" s="56" t="n">
        <v>43.8264</v>
      </c>
      <c r="P82" s="56" t="n">
        <v>6411.31</v>
      </c>
      <c r="Q82" s="56" t="n">
        <v>10.76</v>
      </c>
      <c r="R82" s="44" t="n">
        <f aca="false">P82/3600</f>
        <v>1.78091944444444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9.81740683645314</v>
      </c>
      <c r="J89" s="66" t="n">
        <f aca="false">GEOMEAN(J3:J82)</f>
        <v>1.43280671592438</v>
      </c>
      <c r="Q89" s="66" t="n">
        <f aca="false">GEOMEAN(Q3:Q82)</f>
        <v>9.5297538457258</v>
      </c>
      <c r="R89" s="66" t="n">
        <f aca="false">GEOMEAN(R3:R82)</f>
        <v>1.43647307864745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0.970699697433414</v>
      </c>
      <c r="R90" s="67" t="n">
        <f aca="false">R89/J89</f>
        <v>1.00255886762835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292308333333333</v>
      </c>
      <c r="J91" s="66" t="n">
        <f aca="false">SUM(J3:J82)</f>
        <v>152.477247222222</v>
      </c>
      <c r="Q91" s="66" t="n">
        <f aca="false">SUM(Q3:Q82)/3600</f>
        <v>0.278377777777778</v>
      </c>
      <c r="R91" s="66" t="n">
        <f aca="false">SUM(R3:R82)</f>
        <v>152.91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3:V88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W3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X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Y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W7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X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Y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W11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X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Y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W15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X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Y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W19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X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Y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W23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X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Y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W27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X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Y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W31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X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Y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W35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X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Y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W39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X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Y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W43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X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Y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W47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X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Y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W51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X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Y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W55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X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Y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W59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X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Y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W63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X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Y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W67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X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Y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W71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X71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Y71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75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X75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Y75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79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X79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Y79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83:Y8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6:X6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10:X10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14:X14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18:X18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22:X22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26:X26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30:X30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34:X34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W38:X3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42:X42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W46:X46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W50:X50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54:X54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W58:X58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W62:X62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66:X66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W70:X70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W74:X74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0</v>
      </c>
      <c r="C3" s="6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773.52</v>
      </c>
      <c r="I3" s="43" t="n">
        <v>72.79</v>
      </c>
      <c r="J3" s="44" t="n">
        <f aca="false">H3/3600</f>
        <v>1.88153333333333</v>
      </c>
      <c r="L3" s="45" t="n">
        <v>103770.4736</v>
      </c>
      <c r="M3" s="46" t="n">
        <v>43.7186</v>
      </c>
      <c r="N3" s="46" t="n">
        <v>43.1012</v>
      </c>
      <c r="O3" s="46" t="n">
        <v>44.9995</v>
      </c>
      <c r="P3" s="46" t="n">
        <v>6796.2</v>
      </c>
      <c r="Q3" s="46" t="n">
        <v>74.6</v>
      </c>
      <c r="R3" s="47" t="n">
        <f aca="false">P3/3600</f>
        <v>1.88783333333333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2</v>
      </c>
      <c r="B4" s="10"/>
      <c r="C4" s="10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255.42</v>
      </c>
      <c r="I4" s="50" t="n">
        <v>65.55</v>
      </c>
      <c r="J4" s="44" t="n">
        <f aca="false">H4/3600</f>
        <v>1.73761666666667</v>
      </c>
      <c r="L4" s="51" t="n">
        <v>58148.576</v>
      </c>
      <c r="M4" s="52" t="n">
        <v>40.512</v>
      </c>
      <c r="N4" s="52" t="n">
        <v>40.4513</v>
      </c>
      <c r="O4" s="52" t="n">
        <v>42.3804</v>
      </c>
      <c r="P4" s="52" t="n">
        <v>6270.18</v>
      </c>
      <c r="Q4" s="52" t="n">
        <v>68</v>
      </c>
      <c r="R4" s="47" t="n">
        <f aca="false">P4/3600</f>
        <v>1.74171666666667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876.71</v>
      </c>
      <c r="I5" s="50" t="n">
        <v>58.7</v>
      </c>
      <c r="J5" s="44" t="n">
        <f aca="false">H5/3600</f>
        <v>1.63241944444444</v>
      </c>
      <c r="L5" s="51" t="n">
        <v>32941.6416</v>
      </c>
      <c r="M5" s="52" t="n">
        <v>37.4272</v>
      </c>
      <c r="N5" s="52" t="n">
        <v>38.6893</v>
      </c>
      <c r="O5" s="52" t="n">
        <v>40.5303</v>
      </c>
      <c r="P5" s="52" t="n">
        <v>5885.23</v>
      </c>
      <c r="Q5" s="52" t="n">
        <v>58.22</v>
      </c>
      <c r="R5" s="47" t="n">
        <f aca="false">P5/3600</f>
        <v>1.63478611111111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5528.26</v>
      </c>
      <c r="I6" s="56" t="n">
        <v>51.34</v>
      </c>
      <c r="J6" s="44" t="n">
        <f aca="false">H6/3600</f>
        <v>1.53562777777778</v>
      </c>
      <c r="L6" s="57" t="n">
        <v>18550.7216</v>
      </c>
      <c r="M6" s="58" t="n">
        <v>34.3526</v>
      </c>
      <c r="N6" s="58" t="n">
        <v>37.482</v>
      </c>
      <c r="O6" s="58" t="n">
        <v>39.3378</v>
      </c>
      <c r="P6" s="58" t="n">
        <v>5578.36</v>
      </c>
      <c r="Q6" s="58" t="n">
        <v>49.95</v>
      </c>
      <c r="R6" s="47" t="n">
        <f aca="false">P6/3600</f>
        <v>1.54954444444444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56</v>
      </c>
      <c r="C7" s="6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538.01</v>
      </c>
      <c r="I7" s="43" t="n">
        <v>68.57</v>
      </c>
      <c r="J7" s="44" t="n">
        <f aca="false">H7/3600</f>
        <v>1.81611388888889</v>
      </c>
      <c r="L7" s="45" t="n">
        <v>106978.8912</v>
      </c>
      <c r="M7" s="46" t="n">
        <v>43.6352</v>
      </c>
      <c r="N7" s="46" t="n">
        <v>46.0006</v>
      </c>
      <c r="O7" s="46" t="n">
        <v>45.4643</v>
      </c>
      <c r="P7" s="46" t="n">
        <v>6569.9</v>
      </c>
      <c r="Q7" s="46" t="n">
        <v>74.21</v>
      </c>
      <c r="R7" s="47" t="n">
        <f aca="false">P7/3600</f>
        <v>1.82497222222222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277.42</v>
      </c>
      <c r="I8" s="50" t="n">
        <v>64.45</v>
      </c>
      <c r="J8" s="44" t="n">
        <f aca="false">H8/3600</f>
        <v>1.74372777777778</v>
      </c>
      <c r="L8" s="51" t="n">
        <v>62387.3488</v>
      </c>
      <c r="M8" s="52" t="n">
        <v>40.2107</v>
      </c>
      <c r="N8" s="52" t="n">
        <v>43.5987</v>
      </c>
      <c r="O8" s="52" t="n">
        <v>43.6155</v>
      </c>
      <c r="P8" s="52" t="n">
        <v>6307.66</v>
      </c>
      <c r="Q8" s="52" t="n">
        <v>65.7</v>
      </c>
      <c r="R8" s="47" t="n">
        <f aca="false">P8/3600</f>
        <v>1.75212777777778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896.21</v>
      </c>
      <c r="I9" s="50" t="n">
        <v>60.61</v>
      </c>
      <c r="J9" s="44" t="n">
        <f aca="false">H9/3600</f>
        <v>1.63783611111111</v>
      </c>
      <c r="L9" s="51" t="n">
        <v>35518.4736</v>
      </c>
      <c r="M9" s="52" t="n">
        <v>37.0755</v>
      </c>
      <c r="N9" s="52" t="n">
        <v>41.5664</v>
      </c>
      <c r="O9" s="52" t="n">
        <v>41.9236</v>
      </c>
      <c r="P9" s="52" t="n">
        <v>5930.63</v>
      </c>
      <c r="Q9" s="52" t="n">
        <v>61.02</v>
      </c>
      <c r="R9" s="47" t="n">
        <f aca="false">P9/3600</f>
        <v>1.64739722222222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5612.04</v>
      </c>
      <c r="I10" s="56" t="n">
        <v>61.45</v>
      </c>
      <c r="J10" s="44" t="n">
        <f aca="false">H10/3600</f>
        <v>1.5589</v>
      </c>
      <c r="L10" s="57" t="n">
        <v>20733.496</v>
      </c>
      <c r="M10" s="58" t="n">
        <v>34.2107</v>
      </c>
      <c r="N10" s="58" t="n">
        <v>40.0681</v>
      </c>
      <c r="O10" s="58" t="n">
        <v>40.6275</v>
      </c>
      <c r="P10" s="58" t="n">
        <v>5594.54</v>
      </c>
      <c r="Q10" s="58" t="n">
        <v>56.59</v>
      </c>
      <c r="R10" s="47" t="n">
        <f aca="false">P10/3600</f>
        <v>1.55403888888889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3</v>
      </c>
      <c r="C11" s="6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5003.48</v>
      </c>
      <c r="I11" s="43" t="n">
        <v>136.28</v>
      </c>
      <c r="J11" s="44" t="n">
        <f aca="false">H11/3600</f>
        <v>4.16763333333333</v>
      </c>
      <c r="L11" s="45" t="n">
        <v>383731.4176</v>
      </c>
      <c r="M11" s="46" t="n">
        <v>42.8003</v>
      </c>
      <c r="N11" s="46" t="n">
        <v>43.1514</v>
      </c>
      <c r="O11" s="46" t="n">
        <v>41.6176</v>
      </c>
      <c r="P11" s="46" t="n">
        <v>15029.56</v>
      </c>
      <c r="Q11" s="46" t="n">
        <v>137.96</v>
      </c>
      <c r="R11" s="47" t="n">
        <f aca="false">P11/3600</f>
        <v>4.17487777777778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630.29</v>
      </c>
      <c r="I12" s="50" t="n">
        <v>118.45</v>
      </c>
      <c r="J12" s="44" t="n">
        <f aca="false">H12/3600</f>
        <v>3.78619166666667</v>
      </c>
      <c r="L12" s="51" t="n">
        <v>246696.4256</v>
      </c>
      <c r="M12" s="52" t="n">
        <v>39.1617</v>
      </c>
      <c r="N12" s="52" t="n">
        <v>40.2945</v>
      </c>
      <c r="O12" s="52" t="n">
        <v>38.0167</v>
      </c>
      <c r="P12" s="52" t="n">
        <v>13620.81</v>
      </c>
      <c r="Q12" s="52" t="n">
        <v>130.08</v>
      </c>
      <c r="R12" s="47" t="n">
        <f aca="false">P12/3600</f>
        <v>3.78355833333333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575.93</v>
      </c>
      <c r="I13" s="50" t="n">
        <v>116.84</v>
      </c>
      <c r="J13" s="44" t="n">
        <f aca="false">H13/3600</f>
        <v>3.49331388888889</v>
      </c>
      <c r="L13" s="51" t="n">
        <v>153696.9904</v>
      </c>
      <c r="M13" s="52" t="n">
        <v>35.1468</v>
      </c>
      <c r="N13" s="52" t="n">
        <v>38.5624</v>
      </c>
      <c r="O13" s="52" t="n">
        <v>36.3502</v>
      </c>
      <c r="P13" s="52" t="n">
        <v>12593.66</v>
      </c>
      <c r="Q13" s="52" t="n">
        <v>107.72</v>
      </c>
      <c r="R13" s="47" t="n">
        <f aca="false">P13/3600</f>
        <v>3.49823888888889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1568.35</v>
      </c>
      <c r="I14" s="56" t="n">
        <v>105.77</v>
      </c>
      <c r="J14" s="44" t="n">
        <f aca="false">H14/3600</f>
        <v>3.21343055555556</v>
      </c>
      <c r="L14" s="57" t="n">
        <v>82350.6784</v>
      </c>
      <c r="M14" s="58" t="n">
        <v>30.9763</v>
      </c>
      <c r="N14" s="58" t="n">
        <v>37.185</v>
      </c>
      <c r="O14" s="58" t="n">
        <v>35.0406</v>
      </c>
      <c r="P14" s="58" t="n">
        <v>11586.76</v>
      </c>
      <c r="Q14" s="58" t="n">
        <v>102.39</v>
      </c>
      <c r="R14" s="47" t="n">
        <f aca="false">P14/3600</f>
        <v>3.21854444444444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59</v>
      </c>
      <c r="C15" s="6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178.81</v>
      </c>
      <c r="I15" s="43" t="n">
        <v>100.56</v>
      </c>
      <c r="J15" s="44" t="n">
        <f aca="false">H15/3600</f>
        <v>3.105225</v>
      </c>
      <c r="L15" s="45" t="n">
        <v>99756.16</v>
      </c>
      <c r="M15" s="46" t="n">
        <v>44.0172</v>
      </c>
      <c r="N15" s="46" t="n">
        <v>47.2127</v>
      </c>
      <c r="O15" s="46" t="n">
        <v>46.7485</v>
      </c>
      <c r="P15" s="46" t="n">
        <v>11274.95</v>
      </c>
      <c r="Q15" s="46" t="n">
        <v>95.24</v>
      </c>
      <c r="R15" s="47" t="n">
        <f aca="false">P15/3600</f>
        <v>3.13193055555556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0052.35</v>
      </c>
      <c r="I16" s="50" t="n">
        <v>92.38</v>
      </c>
      <c r="J16" s="44" t="n">
        <f aca="false">H16/3600</f>
        <v>2.79231944444444</v>
      </c>
      <c r="L16" s="51" t="n">
        <v>47484.336</v>
      </c>
      <c r="M16" s="52" t="n">
        <v>41.5958</v>
      </c>
      <c r="N16" s="52" t="n">
        <v>46.2043</v>
      </c>
      <c r="O16" s="52" t="n">
        <v>45.9149</v>
      </c>
      <c r="P16" s="52" t="n">
        <v>10164.94</v>
      </c>
      <c r="Q16" s="52" t="n">
        <v>90.42</v>
      </c>
      <c r="R16" s="47" t="n">
        <f aca="false">P16/3600</f>
        <v>2.82359444444444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0406.49</v>
      </c>
      <c r="I17" s="50" t="n">
        <v>86.16</v>
      </c>
      <c r="J17" s="44" t="n">
        <f aca="false">H17/3600</f>
        <v>2.89069166666667</v>
      </c>
      <c r="L17" s="51" t="n">
        <v>26767.7776</v>
      </c>
      <c r="M17" s="52" t="n">
        <v>40.0173</v>
      </c>
      <c r="N17" s="52" t="n">
        <v>45.4859</v>
      </c>
      <c r="O17" s="52" t="n">
        <v>45.3891</v>
      </c>
      <c r="P17" s="52" t="n">
        <v>10527.19</v>
      </c>
      <c r="Q17" s="52" t="n">
        <v>86.13</v>
      </c>
      <c r="R17" s="47" t="n">
        <f aca="false">P17/3600</f>
        <v>2.92421944444444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10067.57</v>
      </c>
      <c r="I18" s="56" t="n">
        <v>82.38</v>
      </c>
      <c r="J18" s="44" t="n">
        <f aca="false">H18/3600</f>
        <v>2.79654722222222</v>
      </c>
      <c r="L18" s="57" t="n">
        <v>14860.2688</v>
      </c>
      <c r="M18" s="58" t="n">
        <v>38.2937</v>
      </c>
      <c r="N18" s="58" t="n">
        <v>45.0028</v>
      </c>
      <c r="O18" s="58" t="n">
        <v>45.0414</v>
      </c>
      <c r="P18" s="58" t="n">
        <v>10031.83</v>
      </c>
      <c r="Q18" s="58" t="n">
        <v>87.65</v>
      </c>
      <c r="R18" s="47" t="n">
        <f aca="false">P18/3600</f>
        <v>2.78661944444444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781.07</v>
      </c>
      <c r="I19" s="43" t="n">
        <v>46.39</v>
      </c>
      <c r="J19" s="44" t="n">
        <f aca="false">H19/3600</f>
        <v>1.328075</v>
      </c>
      <c r="L19" s="42" t="n">
        <v>22379.3304</v>
      </c>
      <c r="M19" s="43" t="n">
        <v>42.9172</v>
      </c>
      <c r="N19" s="43" t="n">
        <v>44.755</v>
      </c>
      <c r="O19" s="43" t="n">
        <v>46.267</v>
      </c>
      <c r="P19" s="43" t="n">
        <v>4789.03</v>
      </c>
      <c r="Q19" s="43" t="n">
        <v>46.26</v>
      </c>
      <c r="R19" s="47" t="n">
        <f aca="false">P19/3600</f>
        <v>1.33028611111111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406.91</v>
      </c>
      <c r="I20" s="50" t="n">
        <v>40.17</v>
      </c>
      <c r="J20" s="44" t="n">
        <f aca="false">H20/3600</f>
        <v>1.22414166666667</v>
      </c>
      <c r="L20" s="49" t="n">
        <v>12235.7856</v>
      </c>
      <c r="M20" s="50" t="n">
        <v>41.2497</v>
      </c>
      <c r="N20" s="50" t="n">
        <v>42.9519</v>
      </c>
      <c r="O20" s="50" t="n">
        <v>43.8378</v>
      </c>
      <c r="P20" s="50" t="n">
        <v>4457.26</v>
      </c>
      <c r="Q20" s="50" t="n">
        <v>43.11</v>
      </c>
      <c r="R20" s="47" t="n">
        <f aca="false">P20/3600</f>
        <v>1.23812777777778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184.6</v>
      </c>
      <c r="I21" s="50" t="n">
        <v>35.89</v>
      </c>
      <c r="J21" s="44" t="n">
        <f aca="false">H21/3600</f>
        <v>1.16238888888889</v>
      </c>
      <c r="L21" s="49" t="n">
        <v>6879.3344</v>
      </c>
      <c r="M21" s="50" t="n">
        <v>39.1717</v>
      </c>
      <c r="N21" s="50" t="n">
        <v>41.5611</v>
      </c>
      <c r="O21" s="50" t="n">
        <v>42.2127</v>
      </c>
      <c r="P21" s="50" t="n">
        <v>4276.54</v>
      </c>
      <c r="Q21" s="50" t="n">
        <v>37.74</v>
      </c>
      <c r="R21" s="47" t="n">
        <f aca="false">P21/3600</f>
        <v>1.18792777777778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4047.57</v>
      </c>
      <c r="I22" s="56" t="n">
        <v>35.02</v>
      </c>
      <c r="J22" s="44" t="n">
        <f aca="false">H22/3600</f>
        <v>1.124325</v>
      </c>
      <c r="L22" s="55" t="n">
        <v>3828.5424</v>
      </c>
      <c r="M22" s="56" t="n">
        <v>36.7015</v>
      </c>
      <c r="N22" s="56" t="n">
        <v>40.5473</v>
      </c>
      <c r="O22" s="56" t="n">
        <v>41.2513</v>
      </c>
      <c r="P22" s="56" t="n">
        <v>4121.09</v>
      </c>
      <c r="Q22" s="56" t="n">
        <v>38</v>
      </c>
      <c r="R22" s="47" t="n">
        <f aca="false">P22/3600</f>
        <v>1.14474722222222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328.01</v>
      </c>
      <c r="I23" s="43" t="n">
        <v>61.92</v>
      </c>
      <c r="J23" s="44" t="n">
        <f aca="false">H23/3600</f>
        <v>1.48000277777778</v>
      </c>
      <c r="L23" s="42" t="n">
        <v>53357.7552</v>
      </c>
      <c r="M23" s="43" t="n">
        <v>41.9466</v>
      </c>
      <c r="N23" s="43" t="n">
        <v>43.6464</v>
      </c>
      <c r="O23" s="43" t="n">
        <v>44.301</v>
      </c>
      <c r="P23" s="43" t="n">
        <v>5363.22</v>
      </c>
      <c r="Q23" s="43" t="n">
        <v>61.02</v>
      </c>
      <c r="R23" s="47" t="n">
        <f aca="false">P23/3600</f>
        <v>1.48978333333333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747.95</v>
      </c>
      <c r="I24" s="50" t="n">
        <v>53.36</v>
      </c>
      <c r="J24" s="44" t="n">
        <f aca="false">H24/3600</f>
        <v>1.318875</v>
      </c>
      <c r="L24" s="49" t="n">
        <v>28844.1056</v>
      </c>
      <c r="M24" s="50" t="n">
        <v>38.8477</v>
      </c>
      <c r="N24" s="50" t="n">
        <v>41.1506</v>
      </c>
      <c r="O24" s="50" t="n">
        <v>41.3767</v>
      </c>
      <c r="P24" s="50" t="n">
        <v>4760.39</v>
      </c>
      <c r="Q24" s="50" t="n">
        <v>55.3</v>
      </c>
      <c r="R24" s="47" t="n">
        <f aca="false">P24/3600</f>
        <v>1.32233055555556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407.55</v>
      </c>
      <c r="I25" s="50" t="n">
        <v>47</v>
      </c>
      <c r="J25" s="44" t="n">
        <f aca="false">H25/3600</f>
        <v>1.22431944444444</v>
      </c>
      <c r="L25" s="49" t="n">
        <v>14912.8984</v>
      </c>
      <c r="M25" s="50" t="n">
        <v>35.7987</v>
      </c>
      <c r="N25" s="50" t="n">
        <v>39.3373</v>
      </c>
      <c r="O25" s="50" t="n">
        <v>39.7007</v>
      </c>
      <c r="P25" s="50" t="n">
        <v>4463.2</v>
      </c>
      <c r="Q25" s="50" t="n">
        <v>47.01</v>
      </c>
      <c r="R25" s="47" t="n">
        <f aca="false">P25/3600</f>
        <v>1.23977777777778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4271.86</v>
      </c>
      <c r="I26" s="56" t="n">
        <v>41.24</v>
      </c>
      <c r="J26" s="44" t="n">
        <f aca="false">H26/3600</f>
        <v>1.18662777777778</v>
      </c>
      <c r="L26" s="55" t="n">
        <v>7323.5744</v>
      </c>
      <c r="M26" s="56" t="n">
        <v>32.9294</v>
      </c>
      <c r="N26" s="56" t="n">
        <v>38.0791</v>
      </c>
      <c r="O26" s="56" t="n">
        <v>38.8619</v>
      </c>
      <c r="P26" s="56" t="n">
        <v>4297.72</v>
      </c>
      <c r="Q26" s="56" t="n">
        <v>39.77</v>
      </c>
      <c r="R26" s="47" t="n">
        <f aca="false">P26/3600</f>
        <v>1.19381111111111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1202.7</v>
      </c>
      <c r="I27" s="43" t="n">
        <v>123.64</v>
      </c>
      <c r="J27" s="44" t="n">
        <f aca="false">H27/3600</f>
        <v>3.11186111111111</v>
      </c>
      <c r="L27" s="42" t="n">
        <v>107113.736</v>
      </c>
      <c r="M27" s="43" t="n">
        <v>40.7245</v>
      </c>
      <c r="N27" s="43" t="n">
        <v>41.8887</v>
      </c>
      <c r="O27" s="43" t="n">
        <v>44.3638</v>
      </c>
      <c r="P27" s="43" t="n">
        <v>11262.94</v>
      </c>
      <c r="Q27" s="43" t="n">
        <v>132.57</v>
      </c>
      <c r="R27" s="47" t="n">
        <f aca="false">P27/3600</f>
        <v>3.12859444444444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843.95</v>
      </c>
      <c r="I28" s="50" t="n">
        <v>108.83</v>
      </c>
      <c r="J28" s="44" t="n">
        <f aca="false">H28/3600</f>
        <v>2.73443055555556</v>
      </c>
      <c r="L28" s="49" t="n">
        <v>49528.4128</v>
      </c>
      <c r="M28" s="50" t="n">
        <v>38.0943</v>
      </c>
      <c r="N28" s="50" t="n">
        <v>39.599</v>
      </c>
      <c r="O28" s="50" t="n">
        <v>42.2849</v>
      </c>
      <c r="P28" s="50" t="n">
        <v>9940.23</v>
      </c>
      <c r="Q28" s="50" t="n">
        <v>106.4</v>
      </c>
      <c r="R28" s="47" t="n">
        <f aca="false">P28/3600</f>
        <v>2.761175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969.02</v>
      </c>
      <c r="I29" s="50" t="n">
        <v>99.92</v>
      </c>
      <c r="J29" s="44" t="n">
        <f aca="false">H29/3600</f>
        <v>2.49139444444444</v>
      </c>
      <c r="L29" s="49" t="n">
        <v>26758.0456</v>
      </c>
      <c r="M29" s="50" t="n">
        <v>35.8656</v>
      </c>
      <c r="N29" s="50" t="n">
        <v>38.518</v>
      </c>
      <c r="O29" s="50" t="n">
        <v>40.6135</v>
      </c>
      <c r="P29" s="50" t="n">
        <v>9076.55</v>
      </c>
      <c r="Q29" s="50" t="n">
        <v>99.35</v>
      </c>
      <c r="R29" s="47" t="n">
        <f aca="false">P29/3600</f>
        <v>2.52126388888889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8321.44</v>
      </c>
      <c r="I30" s="56" t="n">
        <v>89.26</v>
      </c>
      <c r="J30" s="44" t="n">
        <f aca="false">H30/3600</f>
        <v>2.31151111111111</v>
      </c>
      <c r="L30" s="55" t="n">
        <v>14449.64</v>
      </c>
      <c r="M30" s="56" t="n">
        <v>33.4293</v>
      </c>
      <c r="N30" s="56" t="n">
        <v>37.6851</v>
      </c>
      <c r="O30" s="56" t="n">
        <v>39.3554</v>
      </c>
      <c r="P30" s="56" t="n">
        <v>8359.88</v>
      </c>
      <c r="Q30" s="56" t="n">
        <v>89.79</v>
      </c>
      <c r="R30" s="47" t="n">
        <f aca="false">P30/3600</f>
        <v>2.32218888888889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467.15</v>
      </c>
      <c r="I31" s="43" t="n">
        <v>114.37</v>
      </c>
      <c r="J31" s="44" t="n">
        <f aca="false">H31/3600</f>
        <v>2.90754166666667</v>
      </c>
      <c r="L31" s="42" t="n">
        <v>72542.22</v>
      </c>
      <c r="M31" s="43" t="n">
        <v>41.4357</v>
      </c>
      <c r="N31" s="43" t="n">
        <v>44.5358</v>
      </c>
      <c r="O31" s="43" t="n">
        <v>46.2269</v>
      </c>
      <c r="P31" s="43" t="n">
        <v>10577.53</v>
      </c>
      <c r="Q31" s="43" t="n">
        <v>109.03</v>
      </c>
      <c r="R31" s="47" t="n">
        <f aca="false">P31/3600</f>
        <v>2.93820277777778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486.3</v>
      </c>
      <c r="I32" s="50" t="n">
        <v>98.2</v>
      </c>
      <c r="J32" s="44" t="n">
        <f aca="false">H32/3600</f>
        <v>2.63508333333333</v>
      </c>
      <c r="L32" s="49" t="n">
        <v>29476.1256</v>
      </c>
      <c r="M32" s="50" t="n">
        <v>38.8331</v>
      </c>
      <c r="N32" s="50" t="n">
        <v>43.0102</v>
      </c>
      <c r="O32" s="50" t="n">
        <v>44.0402</v>
      </c>
      <c r="P32" s="50" t="n">
        <v>9579.42</v>
      </c>
      <c r="Q32" s="50" t="n">
        <v>93.51</v>
      </c>
      <c r="R32" s="47" t="n">
        <f aca="false">P32/3600</f>
        <v>2.66095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759.29</v>
      </c>
      <c r="I33" s="50" t="n">
        <v>88.95</v>
      </c>
      <c r="J33" s="44" t="n">
        <f aca="false">H33/3600</f>
        <v>2.43313611111111</v>
      </c>
      <c r="L33" s="49" t="n">
        <v>15206.5936</v>
      </c>
      <c r="M33" s="50" t="n">
        <v>37.0608</v>
      </c>
      <c r="N33" s="50" t="n">
        <v>41.6524</v>
      </c>
      <c r="O33" s="50" t="n">
        <v>42.1673</v>
      </c>
      <c r="P33" s="50" t="n">
        <v>8826.33</v>
      </c>
      <c r="Q33" s="50" t="n">
        <v>93.17</v>
      </c>
      <c r="R33" s="47" t="n">
        <f aca="false">P33/3600</f>
        <v>2.45175833333333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8288.03</v>
      </c>
      <c r="I34" s="56" t="n">
        <v>80.76</v>
      </c>
      <c r="J34" s="44" t="n">
        <f aca="false">H34/3600</f>
        <v>2.30223055555556</v>
      </c>
      <c r="L34" s="55" t="n">
        <v>8465.744</v>
      </c>
      <c r="M34" s="56" t="n">
        <v>35.1053</v>
      </c>
      <c r="N34" s="56" t="n">
        <v>40.5758</v>
      </c>
      <c r="O34" s="56" t="n">
        <v>40.7515</v>
      </c>
      <c r="P34" s="56" t="n">
        <v>8390.75</v>
      </c>
      <c r="Q34" s="56" t="n">
        <v>77.9</v>
      </c>
      <c r="R34" s="47" t="n">
        <f aca="false">P34/3600</f>
        <v>2.33076388888889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4041.52</v>
      </c>
      <c r="I35" s="43" t="n">
        <v>159.88</v>
      </c>
      <c r="J35" s="44" t="n">
        <f aca="false">H35/3600</f>
        <v>3.90042222222222</v>
      </c>
      <c r="L35" s="42" t="n">
        <v>184085.3696</v>
      </c>
      <c r="M35" s="43" t="n">
        <v>42.7491</v>
      </c>
      <c r="N35" s="43" t="n">
        <v>42.8799</v>
      </c>
      <c r="O35" s="43" t="n">
        <v>44.5052</v>
      </c>
      <c r="P35" s="43" t="n">
        <v>14055.2</v>
      </c>
      <c r="Q35" s="43" t="n">
        <v>158.64</v>
      </c>
      <c r="R35" s="47" t="n">
        <f aca="false">P35/3600</f>
        <v>3.90422222222222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624.47</v>
      </c>
      <c r="I36" s="50" t="n">
        <v>138.29</v>
      </c>
      <c r="J36" s="44" t="n">
        <f aca="false">H36/3600</f>
        <v>3.50679722222222</v>
      </c>
      <c r="L36" s="49" t="n">
        <v>81378.4088</v>
      </c>
      <c r="M36" s="50" t="n">
        <v>37.2384</v>
      </c>
      <c r="N36" s="50" t="n">
        <v>40.9157</v>
      </c>
      <c r="O36" s="50" t="n">
        <v>42.9518</v>
      </c>
      <c r="P36" s="50" t="n">
        <v>12696.99</v>
      </c>
      <c r="Q36" s="50" t="n">
        <v>141.02</v>
      </c>
      <c r="R36" s="47" t="n">
        <f aca="false">P36/3600</f>
        <v>3.52694166666667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651.59</v>
      </c>
      <c r="I37" s="50" t="n">
        <v>119.38</v>
      </c>
      <c r="J37" s="44" t="n">
        <f aca="false">H37/3600</f>
        <v>3.23655277777778</v>
      </c>
      <c r="L37" s="49" t="n">
        <v>41113.2792</v>
      </c>
      <c r="M37" s="50" t="n">
        <v>34.6727</v>
      </c>
      <c r="N37" s="50" t="n">
        <v>39.4187</v>
      </c>
      <c r="O37" s="50" t="n">
        <v>41.7482</v>
      </c>
      <c r="P37" s="50" t="n">
        <v>11726.13</v>
      </c>
      <c r="Q37" s="50" t="n">
        <v>120.3</v>
      </c>
      <c r="R37" s="47" t="n">
        <f aca="false">P37/3600</f>
        <v>3.25725833333333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0984.5</v>
      </c>
      <c r="I38" s="56" t="n">
        <v>115.07</v>
      </c>
      <c r="J38" s="44" t="n">
        <f aca="false">H38/3600</f>
        <v>3.05125</v>
      </c>
      <c r="L38" s="55" t="n">
        <v>22089.5432</v>
      </c>
      <c r="M38" s="56" t="n">
        <v>32.276</v>
      </c>
      <c r="N38" s="56" t="n">
        <v>38.3939</v>
      </c>
      <c r="O38" s="56" t="n">
        <v>40.8664</v>
      </c>
      <c r="P38" s="56" t="n">
        <v>10997.48</v>
      </c>
      <c r="Q38" s="56" t="n">
        <v>108.1</v>
      </c>
      <c r="R38" s="47" t="n">
        <f aca="false">P38/3600</f>
        <v>3.05485555555556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231.51</v>
      </c>
      <c r="I39" s="43" t="n">
        <v>26.33</v>
      </c>
      <c r="J39" s="44" t="n">
        <f aca="false">H39/3600</f>
        <v>0.619863888888889</v>
      </c>
      <c r="L39" s="42" t="n">
        <v>20900.9216</v>
      </c>
      <c r="M39" s="43" t="n">
        <v>41.9646</v>
      </c>
      <c r="N39" s="43" t="n">
        <v>44.0728</v>
      </c>
      <c r="O39" s="43" t="n">
        <v>44.7691</v>
      </c>
      <c r="P39" s="43" t="n">
        <v>2234.13</v>
      </c>
      <c r="Q39" s="43" t="n">
        <v>25.72</v>
      </c>
      <c r="R39" s="47" t="n">
        <f aca="false">P39/3600</f>
        <v>0.620591666666667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049.61</v>
      </c>
      <c r="I40" s="50" t="n">
        <v>23.69</v>
      </c>
      <c r="J40" s="44" t="n">
        <f aca="false">H40/3600</f>
        <v>0.569336111111111</v>
      </c>
      <c r="L40" s="49" t="n">
        <v>11237.5256</v>
      </c>
      <c r="M40" s="50" t="n">
        <v>38.5438</v>
      </c>
      <c r="N40" s="50" t="n">
        <v>41.4006</v>
      </c>
      <c r="O40" s="50" t="n">
        <v>41.8266</v>
      </c>
      <c r="P40" s="50" t="n">
        <v>2052.08</v>
      </c>
      <c r="Q40" s="50" t="n">
        <v>22.08</v>
      </c>
      <c r="R40" s="47" t="n">
        <f aca="false">P40/3600</f>
        <v>0.570022222222222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900.15</v>
      </c>
      <c r="I41" s="50" t="n">
        <v>19.28</v>
      </c>
      <c r="J41" s="44" t="n">
        <f aca="false">H41/3600</f>
        <v>0.527819444444445</v>
      </c>
      <c r="L41" s="49" t="n">
        <v>5979.9304</v>
      </c>
      <c r="M41" s="50" t="n">
        <v>35.5647</v>
      </c>
      <c r="N41" s="50" t="n">
        <v>39.4671</v>
      </c>
      <c r="O41" s="50" t="n">
        <v>39.6605</v>
      </c>
      <c r="P41" s="50" t="n">
        <v>1903.11</v>
      </c>
      <c r="Q41" s="50" t="n">
        <v>18.65</v>
      </c>
      <c r="R41" s="47" t="n">
        <f aca="false">P41/3600</f>
        <v>0.528641666666667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1757.42</v>
      </c>
      <c r="I42" s="56" t="n">
        <v>16.87</v>
      </c>
      <c r="J42" s="44" t="n">
        <f aca="false">H42/3600</f>
        <v>0.488172222222222</v>
      </c>
      <c r="L42" s="55" t="n">
        <v>3314.9592</v>
      </c>
      <c r="M42" s="56" t="n">
        <v>32.9264</v>
      </c>
      <c r="N42" s="56" t="n">
        <v>37.9679</v>
      </c>
      <c r="O42" s="56" t="n">
        <v>37.9713</v>
      </c>
      <c r="P42" s="56" t="n">
        <v>1767.13</v>
      </c>
      <c r="Q42" s="56" t="n">
        <v>16.61</v>
      </c>
      <c r="R42" s="47" t="n">
        <f aca="false">P42/3600</f>
        <v>0.490869444444444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80.02</v>
      </c>
      <c r="I43" s="43" t="n">
        <v>29.75</v>
      </c>
      <c r="J43" s="44" t="n">
        <f aca="false">H43/3600</f>
        <v>0.716672222222222</v>
      </c>
      <c r="L43" s="42" t="n">
        <v>23712.2248</v>
      </c>
      <c r="M43" s="43" t="n">
        <v>42.1314</v>
      </c>
      <c r="N43" s="43" t="n">
        <v>44.279</v>
      </c>
      <c r="O43" s="43" t="n">
        <v>45.7359</v>
      </c>
      <c r="P43" s="43" t="n">
        <v>2587.13</v>
      </c>
      <c r="Q43" s="43" t="n">
        <v>30.18</v>
      </c>
      <c r="R43" s="47" t="n">
        <f aca="false">P43/3600</f>
        <v>0.718647222222222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94.53</v>
      </c>
      <c r="I44" s="50" t="n">
        <v>27.87</v>
      </c>
      <c r="J44" s="44" t="n">
        <f aca="false">H44/3600</f>
        <v>0.665147222222222</v>
      </c>
      <c r="L44" s="49" t="n">
        <v>14152.696</v>
      </c>
      <c r="M44" s="50" t="n">
        <v>39.2205</v>
      </c>
      <c r="N44" s="50" t="n">
        <v>41.9043</v>
      </c>
      <c r="O44" s="50" t="n">
        <v>43.0734</v>
      </c>
      <c r="P44" s="50" t="n">
        <v>2414.24</v>
      </c>
      <c r="Q44" s="50" t="n">
        <v>25.98</v>
      </c>
      <c r="R44" s="47" t="n">
        <f aca="false">P44/3600</f>
        <v>0.670622222222222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235.72</v>
      </c>
      <c r="I45" s="50" t="n">
        <v>25.1</v>
      </c>
      <c r="J45" s="44" t="n">
        <f aca="false">H45/3600</f>
        <v>0.621033333333333</v>
      </c>
      <c r="L45" s="49" t="n">
        <v>8314.7056</v>
      </c>
      <c r="M45" s="50" t="n">
        <v>36.1554</v>
      </c>
      <c r="N45" s="50" t="n">
        <v>40.0099</v>
      </c>
      <c r="O45" s="50" t="n">
        <v>40.9986</v>
      </c>
      <c r="P45" s="50" t="n">
        <v>2239.75</v>
      </c>
      <c r="Q45" s="50" t="n">
        <v>23.9</v>
      </c>
      <c r="R45" s="47" t="n">
        <f aca="false">P45/3600</f>
        <v>0.622152777777778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091.02</v>
      </c>
      <c r="I46" s="56" t="n">
        <v>22.23</v>
      </c>
      <c r="J46" s="44" t="n">
        <f aca="false">H46/3600</f>
        <v>0.580838888888889</v>
      </c>
      <c r="L46" s="55" t="n">
        <v>4733.4168</v>
      </c>
      <c r="M46" s="56" t="n">
        <v>33.0588</v>
      </c>
      <c r="N46" s="56" t="n">
        <v>38.589</v>
      </c>
      <c r="O46" s="56" t="n">
        <v>39.4726</v>
      </c>
      <c r="P46" s="56" t="n">
        <v>2101.77</v>
      </c>
      <c r="Q46" s="56" t="n">
        <v>21.49</v>
      </c>
      <c r="R46" s="47" t="n">
        <f aca="false">P46/3600</f>
        <v>0.583825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494.11</v>
      </c>
      <c r="I47" s="43" t="n">
        <v>30.42</v>
      </c>
      <c r="J47" s="44" t="n">
        <f aca="false">H47/3600</f>
        <v>0.692808333333333</v>
      </c>
      <c r="L47" s="42" t="n">
        <v>44325.0648</v>
      </c>
      <c r="M47" s="43" t="n">
        <v>41.216</v>
      </c>
      <c r="N47" s="43" t="n">
        <v>42.6822</v>
      </c>
      <c r="O47" s="43" t="n">
        <v>43.5706</v>
      </c>
      <c r="P47" s="43" t="n">
        <v>2472.17</v>
      </c>
      <c r="Q47" s="43" t="n">
        <v>30.7</v>
      </c>
      <c r="R47" s="47" t="n">
        <f aca="false">P47/3600</f>
        <v>0.686713888888889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274.96</v>
      </c>
      <c r="I48" s="50" t="n">
        <v>26.73</v>
      </c>
      <c r="J48" s="44" t="n">
        <f aca="false">H48/3600</f>
        <v>0.631933333333333</v>
      </c>
      <c r="L48" s="49" t="n">
        <v>27452.0264</v>
      </c>
      <c r="M48" s="50" t="n">
        <v>36.9909</v>
      </c>
      <c r="N48" s="50" t="n">
        <v>39.4746</v>
      </c>
      <c r="O48" s="50" t="n">
        <v>40.3082</v>
      </c>
      <c r="P48" s="50" t="n">
        <v>2253</v>
      </c>
      <c r="Q48" s="50" t="n">
        <v>27.08</v>
      </c>
      <c r="R48" s="47" t="n">
        <f aca="false">P48/3600</f>
        <v>0.625833333333333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057.72</v>
      </c>
      <c r="I49" s="50" t="n">
        <v>23.95</v>
      </c>
      <c r="J49" s="44" t="n">
        <f aca="false">H49/3600</f>
        <v>0.571588888888889</v>
      </c>
      <c r="L49" s="49" t="n">
        <v>16367.008</v>
      </c>
      <c r="M49" s="50" t="n">
        <v>33.1825</v>
      </c>
      <c r="N49" s="50" t="n">
        <v>37.3599</v>
      </c>
      <c r="O49" s="50" t="n">
        <v>38.0689</v>
      </c>
      <c r="P49" s="50" t="n">
        <v>2057.91</v>
      </c>
      <c r="Q49" s="50" t="n">
        <v>24.18</v>
      </c>
      <c r="R49" s="47" t="n">
        <f aca="false">P49/3600</f>
        <v>0.571641666666667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1871.96</v>
      </c>
      <c r="I50" s="56" t="n">
        <v>21.9</v>
      </c>
      <c r="J50" s="44" t="n">
        <f aca="false">H50/3600</f>
        <v>0.519988888888889</v>
      </c>
      <c r="L50" s="55" t="n">
        <v>8863.3576</v>
      </c>
      <c r="M50" s="56" t="n">
        <v>29.4977</v>
      </c>
      <c r="N50" s="56" t="n">
        <v>35.9098</v>
      </c>
      <c r="O50" s="56" t="n">
        <v>36.5494</v>
      </c>
      <c r="P50" s="56" t="n">
        <v>1879.08</v>
      </c>
      <c r="Q50" s="56" t="n">
        <v>21.6</v>
      </c>
      <c r="R50" s="47" t="n">
        <f aca="false">P50/3600</f>
        <v>0.521966666666667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46.79</v>
      </c>
      <c r="I51" s="43" t="n">
        <v>14.14</v>
      </c>
      <c r="J51" s="44" t="n">
        <f aca="false">H51/3600</f>
        <v>0.374108333333333</v>
      </c>
      <c r="L51" s="42" t="n">
        <v>15268.5928</v>
      </c>
      <c r="M51" s="43" t="n">
        <v>42.6014</v>
      </c>
      <c r="N51" s="43" t="n">
        <v>43.967</v>
      </c>
      <c r="O51" s="43" t="n">
        <v>44.743</v>
      </c>
      <c r="P51" s="43" t="n">
        <v>1348.69</v>
      </c>
      <c r="Q51" s="43" t="n">
        <v>14.06</v>
      </c>
      <c r="R51" s="47" t="n">
        <f aca="false">P51/3600</f>
        <v>0.374636111111111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227.32</v>
      </c>
      <c r="I52" s="50" t="n">
        <v>12.7</v>
      </c>
      <c r="J52" s="44" t="n">
        <f aca="false">H52/3600</f>
        <v>0.340922222222222</v>
      </c>
      <c r="L52" s="49" t="n">
        <v>9143.3856</v>
      </c>
      <c r="M52" s="50" t="n">
        <v>39.1988</v>
      </c>
      <c r="N52" s="50" t="n">
        <v>40.6054</v>
      </c>
      <c r="O52" s="50" t="n">
        <v>41.9349</v>
      </c>
      <c r="P52" s="50" t="n">
        <v>1229.39</v>
      </c>
      <c r="Q52" s="50" t="n">
        <v>12.37</v>
      </c>
      <c r="R52" s="47" t="n">
        <f aca="false">P52/3600</f>
        <v>0.341497222222222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20.86</v>
      </c>
      <c r="I53" s="50" t="n">
        <v>11.63</v>
      </c>
      <c r="J53" s="44" t="n">
        <f aca="false">H53/3600</f>
        <v>0.31135</v>
      </c>
      <c r="L53" s="49" t="n">
        <v>5208.6448</v>
      </c>
      <c r="M53" s="50" t="n">
        <v>35.7578</v>
      </c>
      <c r="N53" s="50" t="n">
        <v>38.2472</v>
      </c>
      <c r="O53" s="50" t="n">
        <v>39.9918</v>
      </c>
      <c r="P53" s="50" t="n">
        <v>1126.79</v>
      </c>
      <c r="Q53" s="50" t="n">
        <v>11.4</v>
      </c>
      <c r="R53" s="47" t="n">
        <f aca="false">P53/3600</f>
        <v>0.312997222222222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022.17</v>
      </c>
      <c r="I54" s="56" t="n">
        <v>10.38</v>
      </c>
      <c r="J54" s="44" t="n">
        <f aca="false">H54/3600</f>
        <v>0.283936111111111</v>
      </c>
      <c r="L54" s="55" t="n">
        <v>2614.216</v>
      </c>
      <c r="M54" s="56" t="n">
        <v>32.2918</v>
      </c>
      <c r="N54" s="56" t="n">
        <v>36.7814</v>
      </c>
      <c r="O54" s="56" t="n">
        <v>38.5375</v>
      </c>
      <c r="P54" s="56" t="n">
        <v>1027.75</v>
      </c>
      <c r="Q54" s="56" t="n">
        <v>10.23</v>
      </c>
      <c r="R54" s="47" t="n">
        <f aca="false">P54/3600</f>
        <v>0.285486111111111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42.45</v>
      </c>
      <c r="I55" s="43" t="n">
        <v>5.9</v>
      </c>
      <c r="J55" s="44" t="n">
        <f aca="false">H55/3600</f>
        <v>0.150680555555556</v>
      </c>
      <c r="L55" s="42" t="n">
        <v>5380.9096</v>
      </c>
      <c r="M55" s="43" t="n">
        <v>43.2472</v>
      </c>
      <c r="N55" s="43" t="n">
        <v>45.4107</v>
      </c>
      <c r="O55" s="43" t="n">
        <v>45.1983</v>
      </c>
      <c r="P55" s="43" t="n">
        <v>545.81</v>
      </c>
      <c r="Q55" s="43" t="n">
        <v>5.88</v>
      </c>
      <c r="R55" s="47" t="n">
        <f aca="false">P55/3600</f>
        <v>0.151613888888889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93.78</v>
      </c>
      <c r="I56" s="50" t="n">
        <v>5.25</v>
      </c>
      <c r="J56" s="44" t="n">
        <f aca="false">H56/3600</f>
        <v>0.137161111111111</v>
      </c>
      <c r="L56" s="49" t="n">
        <v>3196.2896</v>
      </c>
      <c r="M56" s="50" t="n">
        <v>39.5893</v>
      </c>
      <c r="N56" s="50" t="n">
        <v>42.3368</v>
      </c>
      <c r="O56" s="50" t="n">
        <v>41.8972</v>
      </c>
      <c r="P56" s="50" t="n">
        <v>498.72</v>
      </c>
      <c r="Q56" s="50" t="n">
        <v>5.22</v>
      </c>
      <c r="R56" s="47" t="n">
        <f aca="false">P56/3600</f>
        <v>0.138533333333333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56.9</v>
      </c>
      <c r="I57" s="50" t="n">
        <v>4.73</v>
      </c>
      <c r="J57" s="44" t="n">
        <f aca="false">H57/3600</f>
        <v>0.126916666666667</v>
      </c>
      <c r="L57" s="49" t="n">
        <v>1824.4776</v>
      </c>
      <c r="M57" s="50" t="n">
        <v>36.1359</v>
      </c>
      <c r="N57" s="50" t="n">
        <v>40.0294</v>
      </c>
      <c r="O57" s="50" t="n">
        <v>39.4555</v>
      </c>
      <c r="P57" s="50" t="n">
        <v>458.57</v>
      </c>
      <c r="Q57" s="50" t="n">
        <v>4.74</v>
      </c>
      <c r="R57" s="47" t="n">
        <f aca="false">P57/3600</f>
        <v>0.127380555555556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428.41</v>
      </c>
      <c r="I58" s="56" t="n">
        <v>4.24</v>
      </c>
      <c r="J58" s="44" t="n">
        <f aca="false">H58/3600</f>
        <v>0.119002777777778</v>
      </c>
      <c r="L58" s="55" t="n">
        <v>1014.2696</v>
      </c>
      <c r="M58" s="56" t="n">
        <v>32.9316</v>
      </c>
      <c r="N58" s="56" t="n">
        <v>38.4129</v>
      </c>
      <c r="O58" s="56" t="n">
        <v>37.6981</v>
      </c>
      <c r="P58" s="56" t="n">
        <v>428.81</v>
      </c>
      <c r="Q58" s="56" t="n">
        <v>4.25</v>
      </c>
      <c r="R58" s="47" t="n">
        <f aca="false">P58/3600</f>
        <v>0.119113888888889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51.05</v>
      </c>
      <c r="I59" s="43" t="n">
        <v>8.32</v>
      </c>
      <c r="J59" s="44" t="n">
        <f aca="false">H59/3600</f>
        <v>0.208625</v>
      </c>
      <c r="L59" s="42" t="n">
        <v>13245.9632</v>
      </c>
      <c r="M59" s="43" t="n">
        <v>41.3118</v>
      </c>
      <c r="N59" s="43" t="n">
        <v>43.38</v>
      </c>
      <c r="O59" s="43" t="n">
        <v>44.3115</v>
      </c>
      <c r="P59" s="43" t="n">
        <v>752.78</v>
      </c>
      <c r="Q59" s="43" t="n">
        <v>8.34</v>
      </c>
      <c r="R59" s="47" t="n">
        <f aca="false">P59/3600</f>
        <v>0.209105555555556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67.8</v>
      </c>
      <c r="I60" s="50" t="n">
        <v>7.8</v>
      </c>
      <c r="J60" s="44" t="n">
        <f aca="false">H60/3600</f>
        <v>0.1855</v>
      </c>
      <c r="L60" s="49" t="n">
        <v>8435.9952</v>
      </c>
      <c r="M60" s="50" t="n">
        <v>36.9091</v>
      </c>
      <c r="N60" s="50" t="n">
        <v>40.673</v>
      </c>
      <c r="O60" s="50" t="n">
        <v>41.7324</v>
      </c>
      <c r="P60" s="50" t="n">
        <v>670.38</v>
      </c>
      <c r="Q60" s="50" t="n">
        <v>7.85</v>
      </c>
      <c r="R60" s="47" t="n">
        <f aca="false">P60/3600</f>
        <v>0.186216666666667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616.1</v>
      </c>
      <c r="I61" s="50" t="n">
        <v>6.85</v>
      </c>
      <c r="J61" s="44" t="n">
        <f aca="false">H61/3600</f>
        <v>0.171138888888889</v>
      </c>
      <c r="L61" s="49" t="n">
        <v>5180.5752</v>
      </c>
      <c r="M61" s="50" t="n">
        <v>33.1266</v>
      </c>
      <c r="N61" s="50" t="n">
        <v>39.0132</v>
      </c>
      <c r="O61" s="50" t="n">
        <v>39.9549</v>
      </c>
      <c r="P61" s="50" t="n">
        <v>617.73</v>
      </c>
      <c r="Q61" s="50" t="n">
        <v>6.93</v>
      </c>
      <c r="R61" s="47" t="n">
        <f aca="false">P61/3600</f>
        <v>0.171591666666667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571.24</v>
      </c>
      <c r="I62" s="56" t="n">
        <v>6.15</v>
      </c>
      <c r="J62" s="44" t="n">
        <f aca="false">H62/3600</f>
        <v>0.158677777777778</v>
      </c>
      <c r="L62" s="55" t="n">
        <v>3076.7568</v>
      </c>
      <c r="M62" s="56" t="n">
        <v>29.6443</v>
      </c>
      <c r="N62" s="56" t="n">
        <v>37.9238</v>
      </c>
      <c r="O62" s="56" t="n">
        <v>38.7404</v>
      </c>
      <c r="P62" s="56" t="n">
        <v>572.99</v>
      </c>
      <c r="Q62" s="56" t="n">
        <v>6.19</v>
      </c>
      <c r="R62" s="47" t="n">
        <f aca="false">P62/3600</f>
        <v>0.159163888888889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28.21</v>
      </c>
      <c r="I63" s="43" t="n">
        <v>7.79</v>
      </c>
      <c r="J63" s="44" t="n">
        <f aca="false">H63/3600</f>
        <v>0.174502777777778</v>
      </c>
      <c r="L63" s="42" t="n">
        <v>11627.9776</v>
      </c>
      <c r="M63" s="43" t="n">
        <v>41.1916</v>
      </c>
      <c r="N63" s="43" t="n">
        <v>42.3401</v>
      </c>
      <c r="O63" s="43" t="n">
        <v>43.0683</v>
      </c>
      <c r="P63" s="43" t="n">
        <v>627.42</v>
      </c>
      <c r="Q63" s="43" t="n">
        <v>7.78</v>
      </c>
      <c r="R63" s="47" t="n">
        <f aca="false">P63/3600</f>
        <v>0.174283333333333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85.48</v>
      </c>
      <c r="I64" s="50" t="n">
        <v>7</v>
      </c>
      <c r="J64" s="44" t="n">
        <f aca="false">H64/3600</f>
        <v>0.162633333333333</v>
      </c>
      <c r="L64" s="49" t="n">
        <v>7173.6472</v>
      </c>
      <c r="M64" s="50" t="n">
        <v>36.8628</v>
      </c>
      <c r="N64" s="50" t="n">
        <v>39.221</v>
      </c>
      <c r="O64" s="50" t="n">
        <v>39.7387</v>
      </c>
      <c r="P64" s="50" t="n">
        <v>579.09</v>
      </c>
      <c r="Q64" s="50" t="n">
        <v>7</v>
      </c>
      <c r="R64" s="47" t="n">
        <f aca="false">P64/3600</f>
        <v>0.160858333333333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22.95</v>
      </c>
      <c r="I65" s="50" t="n">
        <v>6.45</v>
      </c>
      <c r="J65" s="44" t="n">
        <f aca="false">H65/3600</f>
        <v>0.145263888888889</v>
      </c>
      <c r="L65" s="49" t="n">
        <v>4074.9848</v>
      </c>
      <c r="M65" s="50" t="n">
        <v>32.8741</v>
      </c>
      <c r="N65" s="50" t="n">
        <v>36.9702</v>
      </c>
      <c r="O65" s="50" t="n">
        <v>37.4224</v>
      </c>
      <c r="P65" s="50" t="n">
        <v>524.49</v>
      </c>
      <c r="Q65" s="50" t="n">
        <v>6.1</v>
      </c>
      <c r="R65" s="47" t="n">
        <f aca="false">P65/3600</f>
        <v>0.145691666666667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471.23</v>
      </c>
      <c r="I66" s="56" t="n">
        <v>5.35</v>
      </c>
      <c r="J66" s="44" t="n">
        <f aca="false">H66/3600</f>
        <v>0.130897222222222</v>
      </c>
      <c r="L66" s="55" t="n">
        <v>2097.6112</v>
      </c>
      <c r="M66" s="56" t="n">
        <v>29.3303</v>
      </c>
      <c r="N66" s="56" t="n">
        <v>35.4439</v>
      </c>
      <c r="O66" s="56" t="n">
        <v>35.8594</v>
      </c>
      <c r="P66" s="56" t="n">
        <v>470.87</v>
      </c>
      <c r="Q66" s="56" t="n">
        <v>5.28</v>
      </c>
      <c r="R66" s="47" t="n">
        <f aca="false">P66/3600</f>
        <v>0.130797222222222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52.14</v>
      </c>
      <c r="I67" s="43" t="n">
        <v>3.76</v>
      </c>
      <c r="J67" s="44" t="n">
        <f aca="false">H67/3600</f>
        <v>0.0978166666666667</v>
      </c>
      <c r="L67" s="42" t="n">
        <v>4552.984</v>
      </c>
      <c r="M67" s="43" t="n">
        <v>42.7813</v>
      </c>
      <c r="N67" s="43" t="n">
        <v>43.4852</v>
      </c>
      <c r="O67" s="43" t="n">
        <v>44.3045</v>
      </c>
      <c r="P67" s="43" t="n">
        <v>352.45</v>
      </c>
      <c r="Q67" s="43" t="n">
        <v>3.82</v>
      </c>
      <c r="R67" s="47" t="n">
        <f aca="false">P67/3600</f>
        <v>0.0979027777777778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22.07</v>
      </c>
      <c r="I68" s="50" t="n">
        <v>3.3</v>
      </c>
      <c r="J68" s="44" t="n">
        <f aca="false">H68/3600</f>
        <v>0.0894638888888889</v>
      </c>
      <c r="L68" s="49" t="n">
        <v>2741.568</v>
      </c>
      <c r="M68" s="50" t="n">
        <v>38.7029</v>
      </c>
      <c r="N68" s="50" t="n">
        <v>40.0819</v>
      </c>
      <c r="O68" s="50" t="n">
        <v>41.3067</v>
      </c>
      <c r="P68" s="50" t="n">
        <v>322.77</v>
      </c>
      <c r="Q68" s="50" t="n">
        <v>3.38</v>
      </c>
      <c r="R68" s="47" t="n">
        <f aca="false">P68/3600</f>
        <v>0.0896583333333333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92.66</v>
      </c>
      <c r="I69" s="50" t="n">
        <v>2.94</v>
      </c>
      <c r="J69" s="44" t="n">
        <f aca="false">H69/3600</f>
        <v>0.0812944444444445</v>
      </c>
      <c r="L69" s="49" t="n">
        <v>1500.7264</v>
      </c>
      <c r="M69" s="50" t="n">
        <v>34.7882</v>
      </c>
      <c r="N69" s="50" t="n">
        <v>37.8741</v>
      </c>
      <c r="O69" s="50" t="n">
        <v>39.0311</v>
      </c>
      <c r="P69" s="50" t="n">
        <v>292.84</v>
      </c>
      <c r="Q69" s="50" t="n">
        <v>3.01</v>
      </c>
      <c r="R69" s="47" t="n">
        <f aca="false">P69/3600</f>
        <v>0.0813444444444444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269.98</v>
      </c>
      <c r="I70" s="56" t="n">
        <v>2.55</v>
      </c>
      <c r="J70" s="44" t="n">
        <f aca="false">H70/3600</f>
        <v>0.0749944444444445</v>
      </c>
      <c r="L70" s="55" t="n">
        <v>755.6496</v>
      </c>
      <c r="M70" s="56" t="n">
        <v>31.4489</v>
      </c>
      <c r="N70" s="56" t="n">
        <v>36.2945</v>
      </c>
      <c r="O70" s="56" t="n">
        <v>37.3082</v>
      </c>
      <c r="P70" s="56" t="n">
        <v>267.85</v>
      </c>
      <c r="Q70" s="56" t="n">
        <v>2.62</v>
      </c>
      <c r="R70" s="47" t="n">
        <f aca="false">P70/3600</f>
        <v>0.0744027777777778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372.85</v>
      </c>
      <c r="I71" s="43" t="n">
        <v>51.44</v>
      </c>
      <c r="J71" s="44" t="n">
        <f aca="false">H71/3600</f>
        <v>1.49245833333333</v>
      </c>
      <c r="L71" s="42" t="n">
        <v>21466.6144</v>
      </c>
      <c r="M71" s="43" t="n">
        <v>44.9666</v>
      </c>
      <c r="N71" s="43" t="n">
        <v>47.6276</v>
      </c>
      <c r="O71" s="43" t="n">
        <v>48.5796</v>
      </c>
      <c r="P71" s="43" t="n">
        <v>5493.18</v>
      </c>
      <c r="Q71" s="43" t="n">
        <v>53.41</v>
      </c>
      <c r="R71" s="47" t="n">
        <f aca="false">P71/3600</f>
        <v>1.52588333333333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5092.41</v>
      </c>
      <c r="I72" s="50" t="n">
        <v>47.37</v>
      </c>
      <c r="J72" s="44" t="n">
        <f aca="false">H72/3600</f>
        <v>1.41455833333333</v>
      </c>
      <c r="L72" s="49" t="n">
        <v>12548.0192</v>
      </c>
      <c r="M72" s="50" t="n">
        <v>42.549</v>
      </c>
      <c r="N72" s="50" t="n">
        <v>45.8879</v>
      </c>
      <c r="O72" s="50" t="n">
        <v>46.5916</v>
      </c>
      <c r="P72" s="50" t="n">
        <v>5125.06</v>
      </c>
      <c r="Q72" s="50" t="n">
        <v>47.24</v>
      </c>
      <c r="R72" s="47" t="n">
        <f aca="false">P72/3600</f>
        <v>1.42362777777778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807.38</v>
      </c>
      <c r="I73" s="50" t="n">
        <v>43.93</v>
      </c>
      <c r="J73" s="44" t="n">
        <f aca="false">H73/3600</f>
        <v>1.33538333333333</v>
      </c>
      <c r="L73" s="49" t="n">
        <v>7476.6384</v>
      </c>
      <c r="M73" s="50" t="n">
        <v>39.8482</v>
      </c>
      <c r="N73" s="50" t="n">
        <v>44.1969</v>
      </c>
      <c r="O73" s="50" t="n">
        <v>44.7704</v>
      </c>
      <c r="P73" s="50" t="n">
        <v>4822.21</v>
      </c>
      <c r="Q73" s="50" t="n">
        <v>44.17</v>
      </c>
      <c r="R73" s="47" t="n">
        <f aca="false">P73/3600</f>
        <v>1.33950277777778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4529.78</v>
      </c>
      <c r="I74" s="56" t="n">
        <v>40.93</v>
      </c>
      <c r="J74" s="44" t="n">
        <f aca="false">H74/3600</f>
        <v>1.25827222222222</v>
      </c>
      <c r="L74" s="55" t="n">
        <v>4492.1488</v>
      </c>
      <c r="M74" s="56" t="n">
        <v>36.9249</v>
      </c>
      <c r="N74" s="56" t="n">
        <v>42.962</v>
      </c>
      <c r="O74" s="56" t="n">
        <v>43.4033</v>
      </c>
      <c r="P74" s="56" t="n">
        <v>4519.66</v>
      </c>
      <c r="Q74" s="56" t="n">
        <v>41.3</v>
      </c>
      <c r="R74" s="47" t="n">
        <f aca="false">P74/3600</f>
        <v>1.25546111111111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239.59</v>
      </c>
      <c r="I75" s="43" t="n">
        <v>49.67</v>
      </c>
      <c r="J75" s="44" t="n">
        <f aca="false">H75/3600</f>
        <v>1.45544166666667</v>
      </c>
      <c r="L75" s="42" t="n">
        <v>22293.8024</v>
      </c>
      <c r="M75" s="43" t="n">
        <v>44.9134</v>
      </c>
      <c r="N75" s="43" t="n">
        <v>48.8748</v>
      </c>
      <c r="O75" s="43" t="n">
        <v>48.8556</v>
      </c>
      <c r="P75" s="43" t="n">
        <v>5267.87</v>
      </c>
      <c r="Q75" s="43" t="n">
        <v>49.7</v>
      </c>
      <c r="R75" s="47" t="n">
        <f aca="false">P75/3600</f>
        <v>1.46329722222222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894.98</v>
      </c>
      <c r="I76" s="50" t="n">
        <v>46.28</v>
      </c>
      <c r="J76" s="44" t="n">
        <f aca="false">H76/3600</f>
        <v>1.35971666666667</v>
      </c>
      <c r="L76" s="49" t="n">
        <v>13547.8392</v>
      </c>
      <c r="M76" s="50" t="n">
        <v>42.4964</v>
      </c>
      <c r="N76" s="50" t="n">
        <v>47.0859</v>
      </c>
      <c r="O76" s="50" t="n">
        <v>46.4204</v>
      </c>
      <c r="P76" s="50" t="n">
        <v>4902.74</v>
      </c>
      <c r="Q76" s="50" t="n">
        <v>49.82</v>
      </c>
      <c r="R76" s="47" t="n">
        <f aca="false">P76/3600</f>
        <v>1.36187222222222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565.97</v>
      </c>
      <c r="I77" s="50" t="n">
        <v>43.39</v>
      </c>
      <c r="J77" s="44" t="n">
        <f aca="false">H77/3600</f>
        <v>1.268325</v>
      </c>
      <c r="L77" s="49" t="n">
        <v>8359.3176</v>
      </c>
      <c r="M77" s="50" t="n">
        <v>39.7204</v>
      </c>
      <c r="N77" s="50" t="n">
        <v>45.8016</v>
      </c>
      <c r="O77" s="50" t="n">
        <v>44.2673</v>
      </c>
      <c r="P77" s="50" t="n">
        <v>4628.26</v>
      </c>
      <c r="Q77" s="50" t="n">
        <v>43.13</v>
      </c>
      <c r="R77" s="47" t="n">
        <f aca="false">P77/3600</f>
        <v>1.28562777777778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56" t="n">
        <v>4394.82</v>
      </c>
      <c r="I78" s="56" t="n">
        <v>39.9</v>
      </c>
      <c r="J78" s="44" t="n">
        <f aca="false">H78/3600</f>
        <v>1.22078333333333</v>
      </c>
      <c r="L78" s="55" t="n">
        <v>5005.9336</v>
      </c>
      <c r="M78" s="56" t="n">
        <v>36.5978</v>
      </c>
      <c r="N78" s="56" t="n">
        <v>44.7453</v>
      </c>
      <c r="O78" s="56" t="n">
        <v>42.7234</v>
      </c>
      <c r="P78" s="56" t="n">
        <v>4427.26</v>
      </c>
      <c r="Q78" s="56" t="n">
        <v>39.72</v>
      </c>
      <c r="R78" s="47" t="n">
        <f aca="false">P78/3600</f>
        <v>1.22979444444444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320.49</v>
      </c>
      <c r="I79" s="43" t="n">
        <v>50.55</v>
      </c>
      <c r="J79" s="44" t="n">
        <f aca="false">H79/3600</f>
        <v>1.47791388888889</v>
      </c>
      <c r="L79" s="42" t="n">
        <v>23687.26</v>
      </c>
      <c r="M79" s="43" t="n">
        <v>44.9383</v>
      </c>
      <c r="N79" s="43" t="n">
        <v>48.9753</v>
      </c>
      <c r="O79" s="43" t="n">
        <v>49.1784</v>
      </c>
      <c r="P79" s="43" t="n">
        <v>5356.24</v>
      </c>
      <c r="Q79" s="43" t="n">
        <v>49.98</v>
      </c>
      <c r="R79" s="47" t="n">
        <f aca="false">P79/3600</f>
        <v>1.48784444444444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5013.59</v>
      </c>
      <c r="I80" s="50" t="n">
        <v>46.56</v>
      </c>
      <c r="J80" s="44" t="n">
        <f aca="false">H80/3600</f>
        <v>1.39266388888889</v>
      </c>
      <c r="L80" s="49" t="n">
        <v>13633.8864</v>
      </c>
      <c r="M80" s="50" t="n">
        <v>42.1695</v>
      </c>
      <c r="N80" s="50" t="n">
        <v>46.8572</v>
      </c>
      <c r="O80" s="50" t="n">
        <v>47.0762</v>
      </c>
      <c r="P80" s="50" t="n">
        <v>5075.38</v>
      </c>
      <c r="Q80" s="50" t="n">
        <v>46.13</v>
      </c>
      <c r="R80" s="47" t="n">
        <f aca="false">P80/3600</f>
        <v>1.40982777777778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663.96</v>
      </c>
      <c r="I81" s="50" t="n">
        <v>42.94</v>
      </c>
      <c r="J81" s="44" t="n">
        <f aca="false">H81/3600</f>
        <v>1.29554444444444</v>
      </c>
      <c r="L81" s="49" t="n">
        <v>7784.8584</v>
      </c>
      <c r="M81" s="50" t="n">
        <v>39.329</v>
      </c>
      <c r="N81" s="50" t="n">
        <v>45.0402</v>
      </c>
      <c r="O81" s="50" t="n">
        <v>45.2087</v>
      </c>
      <c r="P81" s="50" t="n">
        <v>4741.69</v>
      </c>
      <c r="Q81" s="50" t="n">
        <v>42.81</v>
      </c>
      <c r="R81" s="47" t="n">
        <f aca="false">P81/3600</f>
        <v>1.31713611111111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4421.55</v>
      </c>
      <c r="I82" s="56" t="n">
        <v>39.99</v>
      </c>
      <c r="J82" s="44" t="n">
        <f aca="false">H82/3600</f>
        <v>1.22820833333333</v>
      </c>
      <c r="L82" s="55" t="n">
        <v>4404.8608</v>
      </c>
      <c r="M82" s="56" t="n">
        <v>36.5013</v>
      </c>
      <c r="N82" s="56" t="n">
        <v>43.5909</v>
      </c>
      <c r="O82" s="56" t="n">
        <v>43.7562</v>
      </c>
      <c r="P82" s="56" t="n">
        <v>4507.32</v>
      </c>
      <c r="Q82" s="56" t="n">
        <v>39.94</v>
      </c>
      <c r="R82" s="47" t="n">
        <f aca="false">P82/3600</f>
        <v>1.25203333333333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31.9864950528296</v>
      </c>
      <c r="J89" s="66" t="n">
        <f aca="false">GEOMEAN(J3:J82)</f>
        <v>0.866860422271639</v>
      </c>
      <c r="Q89" s="66" t="n">
        <f aca="false">GEOMEAN(Q3:Q82)</f>
        <v>31.9583057961231</v>
      </c>
      <c r="R89" s="66" t="n">
        <f aca="false">GEOMEAN(R3:R82)</f>
        <v>0.871026716134289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0.99911871379906</v>
      </c>
      <c r="R90" s="67" t="n">
        <f aca="false">R89/J89</f>
        <v>1.00480618765791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1.11503333333333</v>
      </c>
      <c r="J91" s="66" t="n">
        <f aca="false">SUM(J3:J82)</f>
        <v>111.389452777778</v>
      </c>
      <c r="Q91" s="66" t="n">
        <f aca="false">SUM(Q3:Q82)/3600</f>
        <v>1.11551111111111</v>
      </c>
      <c r="R91" s="66" t="n">
        <f aca="false">SUM(R3:R82)</f>
        <v>112.0346777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6.87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6.87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0</v>
      </c>
      <c r="C3" s="6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818.03</v>
      </c>
      <c r="I3" s="43" t="n">
        <v>51.86</v>
      </c>
      <c r="J3" s="44" t="n">
        <f aca="false">H3/3600</f>
        <v>1.06056388888889</v>
      </c>
      <c r="L3" s="45" t="n">
        <v>106877.0736</v>
      </c>
      <c r="M3" s="46" t="n">
        <v>43.3718</v>
      </c>
      <c r="N3" s="46" t="n">
        <v>42.9252</v>
      </c>
      <c r="O3" s="46" t="n">
        <v>44.7895</v>
      </c>
      <c r="P3" s="46" t="n">
        <v>3896.92</v>
      </c>
      <c r="Q3" s="46" t="n">
        <v>51.91</v>
      </c>
      <c r="R3" s="47" t="n">
        <f aca="false">P3/3600</f>
        <v>1.08247777777778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2</v>
      </c>
      <c r="B4" s="10"/>
      <c r="C4" s="10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324.51</v>
      </c>
      <c r="I4" s="50" t="n">
        <v>48.29</v>
      </c>
      <c r="J4" s="44" t="n">
        <f aca="false">H4/3600</f>
        <v>0.923475</v>
      </c>
      <c r="L4" s="51" t="n">
        <v>60227.6848</v>
      </c>
      <c r="M4" s="52" t="n">
        <v>40.1815</v>
      </c>
      <c r="N4" s="52" t="n">
        <v>40.4005</v>
      </c>
      <c r="O4" s="52" t="n">
        <v>42.3764</v>
      </c>
      <c r="P4" s="52" t="n">
        <v>3315.71</v>
      </c>
      <c r="Q4" s="52" t="n">
        <v>46.88</v>
      </c>
      <c r="R4" s="47" t="n">
        <f aca="false">P4/3600</f>
        <v>0.921030555555556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006.65</v>
      </c>
      <c r="I5" s="50" t="n">
        <v>43.63</v>
      </c>
      <c r="J5" s="44" t="n">
        <f aca="false">H5/3600</f>
        <v>0.835180555555556</v>
      </c>
      <c r="L5" s="51" t="n">
        <v>34446.1616</v>
      </c>
      <c r="M5" s="52" t="n">
        <v>37.0914</v>
      </c>
      <c r="N5" s="52" t="n">
        <v>38.7255</v>
      </c>
      <c r="O5" s="52" t="n">
        <v>40.6875</v>
      </c>
      <c r="P5" s="52" t="n">
        <v>2976.92</v>
      </c>
      <c r="Q5" s="52" t="n">
        <v>45.68</v>
      </c>
      <c r="R5" s="47" t="n">
        <f aca="false">P5/3600</f>
        <v>0.826922222222222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2736.01</v>
      </c>
      <c r="I6" s="56" t="n">
        <v>39.25</v>
      </c>
      <c r="J6" s="44" t="n">
        <f aca="false">H6/3600</f>
        <v>0.760002777777778</v>
      </c>
      <c r="L6" s="57" t="n">
        <v>19615.2544</v>
      </c>
      <c r="M6" s="58" t="n">
        <v>34.0565</v>
      </c>
      <c r="N6" s="58" t="n">
        <v>37.5955</v>
      </c>
      <c r="O6" s="58" t="n">
        <v>39.5909</v>
      </c>
      <c r="P6" s="58" t="n">
        <v>2730.53</v>
      </c>
      <c r="Q6" s="58" t="n">
        <v>41.63</v>
      </c>
      <c r="R6" s="47" t="n">
        <f aca="false">P6/3600</f>
        <v>0.758480555555556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56</v>
      </c>
      <c r="C7" s="6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866.9</v>
      </c>
      <c r="I7" s="43" t="n">
        <v>54.15</v>
      </c>
      <c r="J7" s="44" t="n">
        <f aca="false">H7/3600</f>
        <v>1.07413888888889</v>
      </c>
      <c r="L7" s="45" t="n">
        <v>109491.6208</v>
      </c>
      <c r="M7" s="46" t="n">
        <v>43.2414</v>
      </c>
      <c r="N7" s="46" t="n">
        <v>45.8264</v>
      </c>
      <c r="O7" s="46" t="n">
        <v>45.3674</v>
      </c>
      <c r="P7" s="46" t="n">
        <v>3867.84</v>
      </c>
      <c r="Q7" s="46" t="n">
        <v>51.53</v>
      </c>
      <c r="R7" s="47" t="n">
        <f aca="false">P7/3600</f>
        <v>1.0744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340.4</v>
      </c>
      <c r="I8" s="50" t="n">
        <v>50.66</v>
      </c>
      <c r="J8" s="44" t="n">
        <f aca="false">H8/3600</f>
        <v>0.927888888888889</v>
      </c>
      <c r="L8" s="51" t="n">
        <v>64288.0464</v>
      </c>
      <c r="M8" s="52" t="n">
        <v>39.852</v>
      </c>
      <c r="N8" s="52" t="n">
        <v>43.6824</v>
      </c>
      <c r="O8" s="52" t="n">
        <v>43.7218</v>
      </c>
      <c r="P8" s="52" t="n">
        <v>3345.97</v>
      </c>
      <c r="Q8" s="52" t="n">
        <v>48.54</v>
      </c>
      <c r="R8" s="47" t="n">
        <f aca="false">P8/3600</f>
        <v>0.929436111111111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058.7</v>
      </c>
      <c r="I9" s="50" t="n">
        <v>46.13</v>
      </c>
      <c r="J9" s="44" t="n">
        <f aca="false">H9/3600</f>
        <v>0.849638888888889</v>
      </c>
      <c r="L9" s="51" t="n">
        <v>37401.6448</v>
      </c>
      <c r="M9" s="52" t="n">
        <v>36.7167</v>
      </c>
      <c r="N9" s="52" t="n">
        <v>41.9122</v>
      </c>
      <c r="O9" s="52" t="n">
        <v>42.2884</v>
      </c>
      <c r="P9" s="52" t="n">
        <v>2994.89</v>
      </c>
      <c r="Q9" s="52" t="n">
        <v>49.05</v>
      </c>
      <c r="R9" s="47" t="n">
        <f aca="false">P9/3600</f>
        <v>0.831913888888889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2749.26</v>
      </c>
      <c r="I10" s="56" t="n">
        <v>42.34</v>
      </c>
      <c r="J10" s="44" t="n">
        <f aca="false">H10/3600</f>
        <v>0.763683333333333</v>
      </c>
      <c r="L10" s="57" t="n">
        <v>22355.16</v>
      </c>
      <c r="M10" s="58" t="n">
        <v>33.8592</v>
      </c>
      <c r="N10" s="58" t="n">
        <v>40.5879</v>
      </c>
      <c r="O10" s="58" t="n">
        <v>41.2066</v>
      </c>
      <c r="P10" s="58" t="n">
        <v>2773.13</v>
      </c>
      <c r="Q10" s="58" t="n">
        <v>44.14</v>
      </c>
      <c r="R10" s="47" t="n">
        <f aca="false">P10/3600</f>
        <v>0.770313888888889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3</v>
      </c>
      <c r="C11" s="6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448.35</v>
      </c>
      <c r="I11" s="43" t="n">
        <v>88.87</v>
      </c>
      <c r="J11" s="44" t="n">
        <f aca="false">H11/3600</f>
        <v>2.62454166666667</v>
      </c>
      <c r="L11" s="45" t="n">
        <v>392674.5472</v>
      </c>
      <c r="M11" s="46" t="n">
        <v>42.2681</v>
      </c>
      <c r="N11" s="46" t="n">
        <v>42.4492</v>
      </c>
      <c r="O11" s="46" t="n">
        <v>40.9403</v>
      </c>
      <c r="P11" s="46" t="n">
        <v>9407.94</v>
      </c>
      <c r="Q11" s="46" t="n">
        <v>84.78</v>
      </c>
      <c r="R11" s="47" t="n">
        <f aca="false">P11/3600</f>
        <v>2.61331666666667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8087.94</v>
      </c>
      <c r="I12" s="50" t="n">
        <v>79.31</v>
      </c>
      <c r="J12" s="44" t="n">
        <f aca="false">H12/3600</f>
        <v>2.24665</v>
      </c>
      <c r="L12" s="51" t="n">
        <v>256623.2848</v>
      </c>
      <c r="M12" s="52" t="n">
        <v>38.6639</v>
      </c>
      <c r="N12" s="52" t="n">
        <v>39.8905</v>
      </c>
      <c r="O12" s="52" t="n">
        <v>37.7732</v>
      </c>
      <c r="P12" s="52" t="n">
        <v>8130.43</v>
      </c>
      <c r="Q12" s="52" t="n">
        <v>79.15</v>
      </c>
      <c r="R12" s="47" t="n">
        <f aca="false">P12/3600</f>
        <v>2.25845277777778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7064.96</v>
      </c>
      <c r="I13" s="50" t="n">
        <v>77.17</v>
      </c>
      <c r="J13" s="44" t="n">
        <f aca="false">H13/3600</f>
        <v>1.96248888888889</v>
      </c>
      <c r="L13" s="51" t="n">
        <v>160382.8032</v>
      </c>
      <c r="M13" s="52" t="n">
        <v>34.7264</v>
      </c>
      <c r="N13" s="52" t="n">
        <v>38.2555</v>
      </c>
      <c r="O13" s="52" t="n">
        <v>36.1842</v>
      </c>
      <c r="P13" s="52" t="n">
        <v>7168.64</v>
      </c>
      <c r="Q13" s="52" t="n">
        <v>72.94</v>
      </c>
      <c r="R13" s="47" t="n">
        <f aca="false">P13/3600</f>
        <v>1.99128888888889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6206.22</v>
      </c>
      <c r="I14" s="56" t="n">
        <v>77.26</v>
      </c>
      <c r="J14" s="44" t="n">
        <f aca="false">H14/3600</f>
        <v>1.72395</v>
      </c>
      <c r="L14" s="57" t="n">
        <v>83875.6016</v>
      </c>
      <c r="M14" s="58" t="n">
        <v>30.5999</v>
      </c>
      <c r="N14" s="58" t="n">
        <v>36.9739</v>
      </c>
      <c r="O14" s="58" t="n">
        <v>34.9872</v>
      </c>
      <c r="P14" s="58" t="n">
        <v>6171.89</v>
      </c>
      <c r="Q14" s="58" t="n">
        <v>78.33</v>
      </c>
      <c r="R14" s="47" t="n">
        <f aca="false">P14/3600</f>
        <v>1.71441388888889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59</v>
      </c>
      <c r="C15" s="6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263.82</v>
      </c>
      <c r="I15" s="43" t="n">
        <v>70.78</v>
      </c>
      <c r="J15" s="44" t="n">
        <f aca="false">H15/3600</f>
        <v>1.73995</v>
      </c>
      <c r="L15" s="45" t="n">
        <v>102243.4864</v>
      </c>
      <c r="M15" s="46" t="n">
        <v>43.6135</v>
      </c>
      <c r="N15" s="46" t="n">
        <v>46.6287</v>
      </c>
      <c r="O15" s="46" t="n">
        <v>46.1803</v>
      </c>
      <c r="P15" s="46" t="n">
        <v>6289.96</v>
      </c>
      <c r="Q15" s="46" t="n">
        <v>68.14</v>
      </c>
      <c r="R15" s="47" t="n">
        <f aca="false">P15/3600</f>
        <v>1.74721111111111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426.66</v>
      </c>
      <c r="I16" s="50" t="n">
        <v>71.67</v>
      </c>
      <c r="J16" s="44" t="n">
        <f aca="false">H16/3600</f>
        <v>1.50740555555556</v>
      </c>
      <c r="L16" s="51" t="n">
        <v>50094.5824</v>
      </c>
      <c r="M16" s="52" t="n">
        <v>41.3367</v>
      </c>
      <c r="N16" s="52" t="n">
        <v>45.9031</v>
      </c>
      <c r="O16" s="52" t="n">
        <v>45.5689</v>
      </c>
      <c r="P16" s="52" t="n">
        <v>5448.37</v>
      </c>
      <c r="Q16" s="52" t="n">
        <v>65.48</v>
      </c>
      <c r="R16" s="47" t="n">
        <f aca="false">P16/3600</f>
        <v>1.51343611111111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247.8</v>
      </c>
      <c r="I17" s="50" t="n">
        <v>61.81</v>
      </c>
      <c r="J17" s="44" t="n">
        <f aca="false">H17/3600</f>
        <v>1.45772222222222</v>
      </c>
      <c r="L17" s="51" t="n">
        <v>28713.9456</v>
      </c>
      <c r="M17" s="52" t="n">
        <v>39.7464</v>
      </c>
      <c r="N17" s="52" t="n">
        <v>45.3548</v>
      </c>
      <c r="O17" s="52" t="n">
        <v>45.1508</v>
      </c>
      <c r="P17" s="52" t="n">
        <v>4975.57</v>
      </c>
      <c r="Q17" s="52" t="n">
        <v>66.46</v>
      </c>
      <c r="R17" s="47" t="n">
        <f aca="false">P17/3600</f>
        <v>1.38210277777778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4718.83</v>
      </c>
      <c r="I18" s="56" t="n">
        <v>59.02</v>
      </c>
      <c r="J18" s="44" t="n">
        <f aca="false">H18/3600</f>
        <v>1.31078611111111</v>
      </c>
      <c r="L18" s="57" t="n">
        <v>15890.1712</v>
      </c>
      <c r="M18" s="58" t="n">
        <v>37.9973</v>
      </c>
      <c r="N18" s="58" t="n">
        <v>44.9555</v>
      </c>
      <c r="O18" s="58" t="n">
        <v>44.8531</v>
      </c>
      <c r="P18" s="58" t="n">
        <v>4778.04</v>
      </c>
      <c r="Q18" s="58" t="n">
        <v>59.28</v>
      </c>
      <c r="R18" s="47" t="n">
        <f aca="false">P18/3600</f>
        <v>1.32723333333333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675</v>
      </c>
      <c r="I19" s="43" t="n">
        <v>32.05</v>
      </c>
      <c r="J19" s="44" t="n">
        <f aca="false">H19/3600</f>
        <v>0.743055555555556</v>
      </c>
      <c r="L19" s="42" t="n">
        <v>23189.548</v>
      </c>
      <c r="M19" s="43" t="n">
        <v>42.7021</v>
      </c>
      <c r="N19" s="43" t="n">
        <v>44.454</v>
      </c>
      <c r="O19" s="43" t="n">
        <v>45.8489</v>
      </c>
      <c r="P19" s="43" t="n">
        <v>2687.06</v>
      </c>
      <c r="Q19" s="43" t="n">
        <v>31.65</v>
      </c>
      <c r="R19" s="47" t="n">
        <f aca="false">P19/3600</f>
        <v>0.746405555555556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332.8</v>
      </c>
      <c r="I20" s="50" t="n">
        <v>30.39</v>
      </c>
      <c r="J20" s="44" t="n">
        <f aca="false">H20/3600</f>
        <v>0.648</v>
      </c>
      <c r="L20" s="49" t="n">
        <v>12688.8528</v>
      </c>
      <c r="M20" s="50" t="n">
        <v>41.0071</v>
      </c>
      <c r="N20" s="50" t="n">
        <v>42.7696</v>
      </c>
      <c r="O20" s="50" t="n">
        <v>43.6605</v>
      </c>
      <c r="P20" s="50" t="n">
        <v>2345.58</v>
      </c>
      <c r="Q20" s="50" t="n">
        <v>28.88</v>
      </c>
      <c r="R20" s="47" t="n">
        <f aca="false">P20/3600</f>
        <v>0.65155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131.35</v>
      </c>
      <c r="I21" s="50" t="n">
        <v>27.06</v>
      </c>
      <c r="J21" s="44" t="n">
        <f aca="false">H21/3600</f>
        <v>0.592041666666667</v>
      </c>
      <c r="L21" s="49" t="n">
        <v>7198.7248</v>
      </c>
      <c r="M21" s="50" t="n">
        <v>38.9168</v>
      </c>
      <c r="N21" s="50" t="n">
        <v>41.4792</v>
      </c>
      <c r="O21" s="50" t="n">
        <v>42.2142</v>
      </c>
      <c r="P21" s="50" t="n">
        <v>2147.8</v>
      </c>
      <c r="Q21" s="50" t="n">
        <v>27.19</v>
      </c>
      <c r="R21" s="47" t="n">
        <f aca="false">P21/3600</f>
        <v>0.596611111111111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1997.43</v>
      </c>
      <c r="I22" s="56" t="n">
        <v>25.69</v>
      </c>
      <c r="J22" s="44" t="n">
        <f aca="false">H22/3600</f>
        <v>0.554841666666667</v>
      </c>
      <c r="L22" s="55" t="n">
        <v>4045.8552</v>
      </c>
      <c r="M22" s="56" t="n">
        <v>36.4601</v>
      </c>
      <c r="N22" s="56" t="n">
        <v>40.5752</v>
      </c>
      <c r="O22" s="56" t="n">
        <v>41.3901</v>
      </c>
      <c r="P22" s="56" t="n">
        <v>2019.64</v>
      </c>
      <c r="Q22" s="56" t="n">
        <v>25.84</v>
      </c>
      <c r="R22" s="47" t="n">
        <f aca="false">P22/3600</f>
        <v>0.561011111111111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339.63</v>
      </c>
      <c r="I23" s="43" t="n">
        <v>44.18</v>
      </c>
      <c r="J23" s="44" t="n">
        <f aca="false">H23/3600</f>
        <v>0.927675</v>
      </c>
      <c r="L23" s="42" t="n">
        <v>54854.9216</v>
      </c>
      <c r="M23" s="43" t="n">
        <v>41.718</v>
      </c>
      <c r="N23" s="43" t="n">
        <v>43.298</v>
      </c>
      <c r="O23" s="43" t="n">
        <v>44.0108</v>
      </c>
      <c r="P23" s="43" t="n">
        <v>3306.11</v>
      </c>
      <c r="Q23" s="43" t="n">
        <v>44.71</v>
      </c>
      <c r="R23" s="47" t="n">
        <f aca="false">P23/3600</f>
        <v>0.918363888888889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2777.52</v>
      </c>
      <c r="I24" s="50" t="n">
        <v>42.13</v>
      </c>
      <c r="J24" s="44" t="n">
        <f aca="false">H24/3600</f>
        <v>0.771533333333333</v>
      </c>
      <c r="L24" s="49" t="n">
        <v>29836.268</v>
      </c>
      <c r="M24" s="50" t="n">
        <v>38.614</v>
      </c>
      <c r="N24" s="50" t="n">
        <v>40.9468</v>
      </c>
      <c r="O24" s="50" t="n">
        <v>41.3757</v>
      </c>
      <c r="P24" s="50" t="n">
        <v>2774.77</v>
      </c>
      <c r="Q24" s="50" t="n">
        <v>39.47</v>
      </c>
      <c r="R24" s="47" t="n">
        <f aca="false">P24/3600</f>
        <v>0.770769444444444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398.07</v>
      </c>
      <c r="I25" s="50" t="n">
        <v>36.64</v>
      </c>
      <c r="J25" s="44" t="n">
        <f aca="false">H25/3600</f>
        <v>0.666130555555556</v>
      </c>
      <c r="L25" s="49" t="n">
        <v>15582.0472</v>
      </c>
      <c r="M25" s="50" t="n">
        <v>35.5771</v>
      </c>
      <c r="N25" s="50" t="n">
        <v>39.2691</v>
      </c>
      <c r="O25" s="50" t="n">
        <v>39.8692</v>
      </c>
      <c r="P25" s="50" t="n">
        <v>2391.54</v>
      </c>
      <c r="Q25" s="50" t="n">
        <v>34.41</v>
      </c>
      <c r="R25" s="47" t="n">
        <f aca="false">P25/3600</f>
        <v>0.664316666666667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138.15</v>
      </c>
      <c r="I26" s="56" t="n">
        <v>31.16</v>
      </c>
      <c r="J26" s="44" t="n">
        <f aca="false">H26/3600</f>
        <v>0.593930555555556</v>
      </c>
      <c r="L26" s="55" t="n">
        <v>7650.08</v>
      </c>
      <c r="M26" s="56" t="n">
        <v>32.7202</v>
      </c>
      <c r="N26" s="56" t="n">
        <v>38.1085</v>
      </c>
      <c r="O26" s="56" t="n">
        <v>39.0929</v>
      </c>
      <c r="P26" s="56" t="n">
        <v>2152.23</v>
      </c>
      <c r="Q26" s="56" t="n">
        <v>30.15</v>
      </c>
      <c r="R26" s="47" t="n">
        <f aca="false">P26/3600</f>
        <v>0.597841666666667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029.24</v>
      </c>
      <c r="I27" s="43" t="n">
        <v>92.9</v>
      </c>
      <c r="J27" s="44" t="n">
        <f aca="false">H27/3600</f>
        <v>1.95256666666667</v>
      </c>
      <c r="L27" s="42" t="n">
        <v>107234.3456</v>
      </c>
      <c r="M27" s="43" t="n">
        <v>40.4787</v>
      </c>
      <c r="N27" s="43" t="n">
        <v>41.7417</v>
      </c>
      <c r="O27" s="43" t="n">
        <v>44.2027</v>
      </c>
      <c r="P27" s="43" t="n">
        <v>6996.13</v>
      </c>
      <c r="Q27" s="43" t="n">
        <v>92.36</v>
      </c>
      <c r="R27" s="47" t="n">
        <f aca="false">P27/3600</f>
        <v>1.94336944444444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5606.63</v>
      </c>
      <c r="I28" s="50" t="n">
        <v>81.24</v>
      </c>
      <c r="J28" s="44" t="n">
        <f aca="false">H28/3600</f>
        <v>1.55739722222222</v>
      </c>
      <c r="L28" s="49" t="n">
        <v>51240.848</v>
      </c>
      <c r="M28" s="50" t="n">
        <v>37.9398</v>
      </c>
      <c r="N28" s="50" t="n">
        <v>39.596</v>
      </c>
      <c r="O28" s="50" t="n">
        <v>42.2158</v>
      </c>
      <c r="P28" s="50" t="n">
        <v>5602.82</v>
      </c>
      <c r="Q28" s="50" t="n">
        <v>78.81</v>
      </c>
      <c r="R28" s="47" t="n">
        <f aca="false">P28/3600</f>
        <v>1.55633888888889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4891.85</v>
      </c>
      <c r="I29" s="50" t="n">
        <v>71.21</v>
      </c>
      <c r="J29" s="44" t="n">
        <f aca="false">H29/3600</f>
        <v>1.35884722222222</v>
      </c>
      <c r="L29" s="49" t="n">
        <v>27868.8576</v>
      </c>
      <c r="M29" s="50" t="n">
        <v>35.6862</v>
      </c>
      <c r="N29" s="50" t="n">
        <v>38.5734</v>
      </c>
      <c r="O29" s="50" t="n">
        <v>40.6238</v>
      </c>
      <c r="P29" s="50" t="n">
        <v>4929.34</v>
      </c>
      <c r="Q29" s="50" t="n">
        <v>71.66</v>
      </c>
      <c r="R29" s="47" t="n">
        <f aca="false">P29/3600</f>
        <v>1.36926111111111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4497.04</v>
      </c>
      <c r="I30" s="56" t="n">
        <v>63.46</v>
      </c>
      <c r="J30" s="44" t="n">
        <f aca="false">H30/3600</f>
        <v>1.24917777777778</v>
      </c>
      <c r="L30" s="55" t="n">
        <v>15241.8336</v>
      </c>
      <c r="M30" s="56" t="n">
        <v>33.2509</v>
      </c>
      <c r="N30" s="56" t="n">
        <v>37.8172</v>
      </c>
      <c r="O30" s="56" t="n">
        <v>39.4428</v>
      </c>
      <c r="P30" s="56" t="n">
        <v>4463.18</v>
      </c>
      <c r="Q30" s="56" t="n">
        <v>70.97</v>
      </c>
      <c r="R30" s="47" t="n">
        <f aca="false">P30/3600</f>
        <v>1.23977222222222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320.65</v>
      </c>
      <c r="I31" s="43" t="n">
        <v>88.4</v>
      </c>
      <c r="J31" s="44" t="n">
        <f aca="false">H31/3600</f>
        <v>1.75573611111111</v>
      </c>
      <c r="L31" s="42" t="n">
        <v>73850.4448</v>
      </c>
      <c r="M31" s="43" t="n">
        <v>41.1825</v>
      </c>
      <c r="N31" s="43" t="n">
        <v>44.4754</v>
      </c>
      <c r="O31" s="43" t="n">
        <v>46.0774</v>
      </c>
      <c r="P31" s="43" t="n">
        <v>6359.01</v>
      </c>
      <c r="Q31" s="43" t="n">
        <v>87.31</v>
      </c>
      <c r="R31" s="47" t="n">
        <f aca="false">P31/3600</f>
        <v>1.76639166666667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162.26</v>
      </c>
      <c r="I32" s="50" t="n">
        <v>77.46</v>
      </c>
      <c r="J32" s="44" t="n">
        <f aca="false">H32/3600</f>
        <v>1.43396111111111</v>
      </c>
      <c r="L32" s="49" t="n">
        <v>30928.0056</v>
      </c>
      <c r="M32" s="50" t="n">
        <v>38.6661</v>
      </c>
      <c r="N32" s="50" t="n">
        <v>42.9876</v>
      </c>
      <c r="O32" s="50" t="n">
        <v>43.9936</v>
      </c>
      <c r="P32" s="50" t="n">
        <v>5153.7</v>
      </c>
      <c r="Q32" s="50" t="n">
        <v>78.36</v>
      </c>
      <c r="R32" s="47" t="n">
        <f aca="false">P32/3600</f>
        <v>1.43158333333333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4564.63</v>
      </c>
      <c r="I33" s="50" t="n">
        <v>69.12</v>
      </c>
      <c r="J33" s="44" t="n">
        <f aca="false">H33/3600</f>
        <v>1.26795277777778</v>
      </c>
      <c r="L33" s="49" t="n">
        <v>16143.732</v>
      </c>
      <c r="M33" s="50" t="n">
        <v>36.8452</v>
      </c>
      <c r="N33" s="50" t="n">
        <v>41.7489</v>
      </c>
      <c r="O33" s="50" t="n">
        <v>42.2829</v>
      </c>
      <c r="P33" s="50" t="n">
        <v>4548.69</v>
      </c>
      <c r="Q33" s="50" t="n">
        <v>69.29</v>
      </c>
      <c r="R33" s="47" t="n">
        <f aca="false">P33/3600</f>
        <v>1.263525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4270.43</v>
      </c>
      <c r="I34" s="56" t="n">
        <v>61.67</v>
      </c>
      <c r="J34" s="44" t="n">
        <f aca="false">H34/3600</f>
        <v>1.18623055555556</v>
      </c>
      <c r="L34" s="55" t="n">
        <v>9132.1504</v>
      </c>
      <c r="M34" s="56" t="n">
        <v>34.8313</v>
      </c>
      <c r="N34" s="56" t="n">
        <v>40.7963</v>
      </c>
      <c r="O34" s="56" t="n">
        <v>40.981</v>
      </c>
      <c r="P34" s="56" t="n">
        <v>4264.62</v>
      </c>
      <c r="Q34" s="56" t="n">
        <v>59.02</v>
      </c>
      <c r="R34" s="47" t="n">
        <f aca="false">P34/3600</f>
        <v>1.18461666666667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9124.39</v>
      </c>
      <c r="I35" s="43" t="n">
        <v>118.99</v>
      </c>
      <c r="J35" s="44" t="n">
        <f aca="false">H35/3600</f>
        <v>2.53455277777778</v>
      </c>
      <c r="L35" s="42" t="n">
        <v>190369.5776</v>
      </c>
      <c r="M35" s="43" t="n">
        <v>42.3561</v>
      </c>
      <c r="N35" s="43" t="n">
        <v>42.827</v>
      </c>
      <c r="O35" s="43" t="n">
        <v>44.4945</v>
      </c>
      <c r="P35" s="43" t="n">
        <v>9313.57</v>
      </c>
      <c r="Q35" s="43" t="n">
        <v>118.7</v>
      </c>
      <c r="R35" s="47" t="n">
        <f aca="false">P35/3600</f>
        <v>2.58710277777778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7286.25</v>
      </c>
      <c r="I36" s="50" t="n">
        <v>105.51</v>
      </c>
      <c r="J36" s="44" t="n">
        <f aca="false">H36/3600</f>
        <v>2.02395833333333</v>
      </c>
      <c r="L36" s="49" t="n">
        <v>83127.112</v>
      </c>
      <c r="M36" s="50" t="n">
        <v>37.0523</v>
      </c>
      <c r="N36" s="50" t="n">
        <v>40.9586</v>
      </c>
      <c r="O36" s="50" t="n">
        <v>43.0392</v>
      </c>
      <c r="P36" s="50" t="n">
        <v>7258.93</v>
      </c>
      <c r="Q36" s="50" t="n">
        <v>101.38</v>
      </c>
      <c r="R36" s="47" t="n">
        <f aca="false">P36/3600</f>
        <v>2.01636944444444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6105.98</v>
      </c>
      <c r="I37" s="50" t="n">
        <v>94.72</v>
      </c>
      <c r="J37" s="44" t="n">
        <f aca="false">H37/3600</f>
        <v>1.69610555555556</v>
      </c>
      <c r="L37" s="49" t="n">
        <v>43134.1912</v>
      </c>
      <c r="M37" s="50" t="n">
        <v>34.4675</v>
      </c>
      <c r="N37" s="50" t="n">
        <v>39.6012</v>
      </c>
      <c r="O37" s="50" t="n">
        <v>41.9262</v>
      </c>
      <c r="P37" s="50" t="n">
        <v>6178.85</v>
      </c>
      <c r="Q37" s="50" t="n">
        <v>90.85</v>
      </c>
      <c r="R37" s="47" t="n">
        <f aca="false">P37/3600</f>
        <v>1.71634722222222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5544.79</v>
      </c>
      <c r="I38" s="56" t="n">
        <v>84.88</v>
      </c>
      <c r="J38" s="44" t="n">
        <f aca="false">H38/3600</f>
        <v>1.54021944444444</v>
      </c>
      <c r="L38" s="55" t="n">
        <v>23578.7496</v>
      </c>
      <c r="M38" s="56" t="n">
        <v>31.9985</v>
      </c>
      <c r="N38" s="56" t="n">
        <v>38.6667</v>
      </c>
      <c r="O38" s="56" t="n">
        <v>41.131</v>
      </c>
      <c r="P38" s="56" t="n">
        <v>5529.1</v>
      </c>
      <c r="Q38" s="56" t="n">
        <v>82.06</v>
      </c>
      <c r="R38" s="47" t="n">
        <f aca="false">P38/3600</f>
        <v>1.53586111111111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395.01</v>
      </c>
      <c r="I39" s="43" t="n">
        <v>20.9</v>
      </c>
      <c r="J39" s="44" t="n">
        <f aca="false">H39/3600</f>
        <v>0.387502777777778</v>
      </c>
      <c r="L39" s="42" t="n">
        <v>21235.4952</v>
      </c>
      <c r="M39" s="43" t="n">
        <v>41.6218</v>
      </c>
      <c r="N39" s="43" t="n">
        <v>44.0319</v>
      </c>
      <c r="O39" s="43" t="n">
        <v>44.6776</v>
      </c>
      <c r="P39" s="43" t="n">
        <v>1397.21</v>
      </c>
      <c r="Q39" s="43" t="n">
        <v>20.52</v>
      </c>
      <c r="R39" s="47" t="n">
        <f aca="false">P39/3600</f>
        <v>0.388113888888889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157</v>
      </c>
      <c r="I40" s="50" t="n">
        <v>18.35</v>
      </c>
      <c r="J40" s="44" t="n">
        <f aca="false">H40/3600</f>
        <v>0.321388888888889</v>
      </c>
      <c r="L40" s="49" t="n">
        <v>11457.9192</v>
      </c>
      <c r="M40" s="50" t="n">
        <v>38.2544</v>
      </c>
      <c r="N40" s="50" t="n">
        <v>41.4326</v>
      </c>
      <c r="O40" s="50" t="n">
        <v>41.8262</v>
      </c>
      <c r="P40" s="50" t="n">
        <v>1165.06</v>
      </c>
      <c r="Q40" s="50" t="n">
        <v>18.23</v>
      </c>
      <c r="R40" s="47" t="n">
        <f aca="false">P40/3600</f>
        <v>0.323627777777778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000.49</v>
      </c>
      <c r="I41" s="50" t="n">
        <v>15.35</v>
      </c>
      <c r="J41" s="44" t="n">
        <f aca="false">H41/3600</f>
        <v>0.277913888888889</v>
      </c>
      <c r="L41" s="49" t="n">
        <v>6176.4088</v>
      </c>
      <c r="M41" s="50" t="n">
        <v>35.309</v>
      </c>
      <c r="N41" s="50" t="n">
        <v>39.5561</v>
      </c>
      <c r="O41" s="50" t="n">
        <v>39.7388</v>
      </c>
      <c r="P41" s="50" t="n">
        <v>1002.31</v>
      </c>
      <c r="Q41" s="50" t="n">
        <v>14.93</v>
      </c>
      <c r="R41" s="47" t="n">
        <f aca="false">P41/3600</f>
        <v>0.278419444444444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893.04</v>
      </c>
      <c r="I42" s="56" t="n">
        <v>13.14</v>
      </c>
      <c r="J42" s="44" t="n">
        <f aca="false">H42/3600</f>
        <v>0.248066666666667</v>
      </c>
      <c r="L42" s="55" t="n">
        <v>3487.8824</v>
      </c>
      <c r="M42" s="56" t="n">
        <v>32.7449</v>
      </c>
      <c r="N42" s="56" t="n">
        <v>38.0881</v>
      </c>
      <c r="O42" s="56" t="n">
        <v>38.0666</v>
      </c>
      <c r="P42" s="56" t="n">
        <v>893.08</v>
      </c>
      <c r="Q42" s="56" t="n">
        <v>12.75</v>
      </c>
      <c r="R42" s="47" t="n">
        <f aca="false">P42/3600</f>
        <v>0.248077777777778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599.73</v>
      </c>
      <c r="I43" s="43" t="n">
        <v>22.91</v>
      </c>
      <c r="J43" s="44" t="n">
        <f aca="false">H43/3600</f>
        <v>0.444369444444444</v>
      </c>
      <c r="L43" s="42" t="n">
        <v>24593.244</v>
      </c>
      <c r="M43" s="43" t="n">
        <v>41.976</v>
      </c>
      <c r="N43" s="43" t="n">
        <v>44.1823</v>
      </c>
      <c r="O43" s="43" t="n">
        <v>45.5858</v>
      </c>
      <c r="P43" s="43" t="n">
        <v>1595.62</v>
      </c>
      <c r="Q43" s="43" t="n">
        <v>22.71</v>
      </c>
      <c r="R43" s="47" t="n">
        <f aca="false">P43/3600</f>
        <v>0.443227777777778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406.35</v>
      </c>
      <c r="I44" s="50" t="n">
        <v>20.78</v>
      </c>
      <c r="J44" s="44" t="n">
        <f aca="false">H44/3600</f>
        <v>0.390652777777778</v>
      </c>
      <c r="L44" s="49" t="n">
        <v>14670.0984</v>
      </c>
      <c r="M44" s="50" t="n">
        <v>39.0395</v>
      </c>
      <c r="N44" s="50" t="n">
        <v>41.9066</v>
      </c>
      <c r="O44" s="50" t="n">
        <v>43.0772</v>
      </c>
      <c r="P44" s="50" t="n">
        <v>1372.66</v>
      </c>
      <c r="Q44" s="50" t="n">
        <v>20.73</v>
      </c>
      <c r="R44" s="47" t="n">
        <f aca="false">P44/3600</f>
        <v>0.381294444444445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215.94</v>
      </c>
      <c r="I45" s="50" t="n">
        <v>18.81</v>
      </c>
      <c r="J45" s="44" t="n">
        <f aca="false">H45/3600</f>
        <v>0.337761111111111</v>
      </c>
      <c r="L45" s="49" t="n">
        <v>8667.8112</v>
      </c>
      <c r="M45" s="50" t="n">
        <v>35.9619</v>
      </c>
      <c r="N45" s="50" t="n">
        <v>40.1364</v>
      </c>
      <c r="O45" s="50" t="n">
        <v>41.1318</v>
      </c>
      <c r="P45" s="50" t="n">
        <v>1223</v>
      </c>
      <c r="Q45" s="50" t="n">
        <v>18.71</v>
      </c>
      <c r="R45" s="47" t="n">
        <f aca="false">P45/3600</f>
        <v>0.339722222222222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105.25</v>
      </c>
      <c r="I46" s="56" t="n">
        <v>17.62</v>
      </c>
      <c r="J46" s="44" t="n">
        <f aca="false">H46/3600</f>
        <v>0.307013888888889</v>
      </c>
      <c r="L46" s="55" t="n">
        <v>5028.864</v>
      </c>
      <c r="M46" s="56" t="n">
        <v>32.8708</v>
      </c>
      <c r="N46" s="56" t="n">
        <v>38.8648</v>
      </c>
      <c r="O46" s="56" t="n">
        <v>39.7581</v>
      </c>
      <c r="P46" s="56" t="n">
        <v>1097.34</v>
      </c>
      <c r="Q46" s="56" t="n">
        <v>16.57</v>
      </c>
      <c r="R46" s="47" t="n">
        <f aca="false">P46/3600</f>
        <v>0.304816666666667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755.72</v>
      </c>
      <c r="I47" s="43" t="n">
        <v>23.96</v>
      </c>
      <c r="J47" s="44" t="n">
        <f aca="false">H47/3600</f>
        <v>0.4877</v>
      </c>
      <c r="L47" s="42" t="n">
        <v>45440.6912</v>
      </c>
      <c r="M47" s="43" t="n">
        <v>41.0818</v>
      </c>
      <c r="N47" s="43" t="n">
        <v>42.5962</v>
      </c>
      <c r="O47" s="43" t="n">
        <v>43.4144</v>
      </c>
      <c r="P47" s="43" t="n">
        <v>1746.4</v>
      </c>
      <c r="Q47" s="43" t="n">
        <v>24.08</v>
      </c>
      <c r="R47" s="47" t="n">
        <f aca="false">P47/3600</f>
        <v>0.485111111111111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488.79</v>
      </c>
      <c r="I48" s="50" t="n">
        <v>21.3</v>
      </c>
      <c r="J48" s="44" t="n">
        <f aca="false">H48/3600</f>
        <v>0.413552777777778</v>
      </c>
      <c r="L48" s="49" t="n">
        <v>28135.9136</v>
      </c>
      <c r="M48" s="50" t="n">
        <v>36.8786</v>
      </c>
      <c r="N48" s="50" t="n">
        <v>39.4846</v>
      </c>
      <c r="O48" s="50" t="n">
        <v>40.2669</v>
      </c>
      <c r="P48" s="50" t="n">
        <v>1501.86</v>
      </c>
      <c r="Q48" s="50" t="n">
        <v>22.16</v>
      </c>
      <c r="R48" s="47" t="n">
        <f aca="false">P48/3600</f>
        <v>0.417183333333333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272.7</v>
      </c>
      <c r="I49" s="50" t="n">
        <v>19.36</v>
      </c>
      <c r="J49" s="44" t="n">
        <f aca="false">H49/3600</f>
        <v>0.353527777777778</v>
      </c>
      <c r="L49" s="49" t="n">
        <v>16768.3944</v>
      </c>
      <c r="M49" s="50" t="n">
        <v>33.037</v>
      </c>
      <c r="N49" s="50" t="n">
        <v>37.4192</v>
      </c>
      <c r="O49" s="50" t="n">
        <v>38.1171</v>
      </c>
      <c r="P49" s="50" t="n">
        <v>1272.26</v>
      </c>
      <c r="Q49" s="50" t="n">
        <v>19.5</v>
      </c>
      <c r="R49" s="47" t="n">
        <f aca="false">P49/3600</f>
        <v>0.353405555555556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071.55</v>
      </c>
      <c r="I50" s="56" t="n">
        <v>17.14</v>
      </c>
      <c r="J50" s="44" t="n">
        <f aca="false">H50/3600</f>
        <v>0.297652777777778</v>
      </c>
      <c r="L50" s="55" t="n">
        <v>9163.968</v>
      </c>
      <c r="M50" s="56" t="n">
        <v>29.3412</v>
      </c>
      <c r="N50" s="56" t="n">
        <v>36.0241</v>
      </c>
      <c r="O50" s="56" t="n">
        <v>36.6551</v>
      </c>
      <c r="P50" s="56" t="n">
        <v>1076.72</v>
      </c>
      <c r="Q50" s="56" t="n">
        <v>16.98</v>
      </c>
      <c r="R50" s="47" t="n">
        <f aca="false">P50/3600</f>
        <v>0.299088888888889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841</v>
      </c>
      <c r="I51" s="43" t="n">
        <v>10.97</v>
      </c>
      <c r="J51" s="44" t="n">
        <f aca="false">H51/3600</f>
        <v>0.233611111111111</v>
      </c>
      <c r="L51" s="42" t="n">
        <v>15789.948</v>
      </c>
      <c r="M51" s="43" t="n">
        <v>42.3539</v>
      </c>
      <c r="N51" s="43" t="n">
        <v>43.4249</v>
      </c>
      <c r="O51" s="43" t="n">
        <v>44.2844</v>
      </c>
      <c r="P51" s="43" t="n">
        <v>842.12</v>
      </c>
      <c r="Q51" s="43" t="n">
        <v>11.16</v>
      </c>
      <c r="R51" s="47" t="n">
        <f aca="false">P51/3600</f>
        <v>0.233922222222222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726.95</v>
      </c>
      <c r="I52" s="50" t="n">
        <v>10.22</v>
      </c>
      <c r="J52" s="44" t="n">
        <f aca="false">H52/3600</f>
        <v>0.201930555555556</v>
      </c>
      <c r="L52" s="49" t="n">
        <v>9471.5016</v>
      </c>
      <c r="M52" s="50" t="n">
        <v>38.9413</v>
      </c>
      <c r="N52" s="50" t="n">
        <v>40.2547</v>
      </c>
      <c r="O52" s="50" t="n">
        <v>41.6793</v>
      </c>
      <c r="P52" s="50" t="n">
        <v>726.73</v>
      </c>
      <c r="Q52" s="50" t="n">
        <v>9.83</v>
      </c>
      <c r="R52" s="47" t="n">
        <f aca="false">P52/3600</f>
        <v>0.201869444444444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628.09</v>
      </c>
      <c r="I53" s="50" t="n">
        <v>9.33</v>
      </c>
      <c r="J53" s="44" t="n">
        <f aca="false">H53/3600</f>
        <v>0.174469444444444</v>
      </c>
      <c r="L53" s="49" t="n">
        <v>5375.2904</v>
      </c>
      <c r="M53" s="50" t="n">
        <v>35.483</v>
      </c>
      <c r="N53" s="50" t="n">
        <v>38.1169</v>
      </c>
      <c r="O53" s="50" t="n">
        <v>39.8755</v>
      </c>
      <c r="P53" s="50" t="n">
        <v>633.62</v>
      </c>
      <c r="Q53" s="50" t="n">
        <v>8.99</v>
      </c>
      <c r="R53" s="47" t="n">
        <f aca="false">P53/3600</f>
        <v>0.176005555555556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551.49</v>
      </c>
      <c r="I54" s="56" t="n">
        <v>7.82</v>
      </c>
      <c r="J54" s="44" t="n">
        <f aca="false">H54/3600</f>
        <v>0.153191666666667</v>
      </c>
      <c r="L54" s="55" t="n">
        <v>2681.4496</v>
      </c>
      <c r="M54" s="56" t="n">
        <v>32.0668</v>
      </c>
      <c r="N54" s="56" t="n">
        <v>36.7716</v>
      </c>
      <c r="O54" s="56" t="n">
        <v>38.5769</v>
      </c>
      <c r="P54" s="56" t="n">
        <v>550.77</v>
      </c>
      <c r="Q54" s="56" t="n">
        <v>8.45</v>
      </c>
      <c r="R54" s="47" t="n">
        <f aca="false">P54/3600</f>
        <v>0.152991666666667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33.3</v>
      </c>
      <c r="I55" s="43" t="n">
        <v>5.01</v>
      </c>
      <c r="J55" s="44" t="n">
        <f aca="false">H55/3600</f>
        <v>0.0925833333333333</v>
      </c>
      <c r="L55" s="42" t="n">
        <v>5550.5048</v>
      </c>
      <c r="M55" s="43" t="n">
        <v>42.9647</v>
      </c>
      <c r="N55" s="43" t="n">
        <v>45.2464</v>
      </c>
      <c r="O55" s="43" t="n">
        <v>45.0298</v>
      </c>
      <c r="P55" s="43" t="n">
        <v>331.89</v>
      </c>
      <c r="Q55" s="43" t="n">
        <v>4.93</v>
      </c>
      <c r="R55" s="47" t="n">
        <f aca="false">P55/3600</f>
        <v>0.0921916666666667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287.47</v>
      </c>
      <c r="I56" s="50" t="n">
        <v>4.37</v>
      </c>
      <c r="J56" s="44" t="n">
        <f aca="false">H56/3600</f>
        <v>0.0798527777777778</v>
      </c>
      <c r="L56" s="49" t="n">
        <v>3277.0104</v>
      </c>
      <c r="M56" s="50" t="n">
        <v>39.3597</v>
      </c>
      <c r="N56" s="50" t="n">
        <v>42.3343</v>
      </c>
      <c r="O56" s="50" t="n">
        <v>41.852</v>
      </c>
      <c r="P56" s="50" t="n">
        <v>285.89</v>
      </c>
      <c r="Q56" s="50" t="n">
        <v>4.32</v>
      </c>
      <c r="R56" s="47" t="n">
        <f aca="false">P56/3600</f>
        <v>0.0794138888888889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50.1</v>
      </c>
      <c r="I57" s="50" t="n">
        <v>3.8</v>
      </c>
      <c r="J57" s="44" t="n">
        <f aca="false">H57/3600</f>
        <v>0.0694722222222222</v>
      </c>
      <c r="L57" s="49" t="n">
        <v>1864.5208</v>
      </c>
      <c r="M57" s="50" t="n">
        <v>35.9116</v>
      </c>
      <c r="N57" s="50" t="n">
        <v>40.1288</v>
      </c>
      <c r="O57" s="50" t="n">
        <v>39.4865</v>
      </c>
      <c r="P57" s="50" t="n">
        <v>251.14</v>
      </c>
      <c r="Q57" s="50" t="n">
        <v>3.79</v>
      </c>
      <c r="R57" s="47" t="n">
        <f aca="false">P57/3600</f>
        <v>0.0697611111111111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221.8</v>
      </c>
      <c r="I58" s="56" t="n">
        <v>3.37</v>
      </c>
      <c r="J58" s="44" t="n">
        <f aca="false">H58/3600</f>
        <v>0.0616111111111111</v>
      </c>
      <c r="L58" s="55" t="n">
        <v>1042.6304</v>
      </c>
      <c r="M58" s="56" t="n">
        <v>32.7304</v>
      </c>
      <c r="N58" s="56" t="n">
        <v>38.6111</v>
      </c>
      <c r="O58" s="56" t="n">
        <v>37.7724</v>
      </c>
      <c r="P58" s="56" t="n">
        <v>222.92</v>
      </c>
      <c r="Q58" s="56" t="n">
        <v>3.33</v>
      </c>
      <c r="R58" s="47" t="n">
        <f aca="false">P58/3600</f>
        <v>0.0619222222222222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05.15</v>
      </c>
      <c r="I59" s="43" t="n">
        <v>7.15</v>
      </c>
      <c r="J59" s="44" t="n">
        <f aca="false">H59/3600</f>
        <v>0.140319444444444</v>
      </c>
      <c r="L59" s="42" t="n">
        <v>13686.1072</v>
      </c>
      <c r="M59" s="43" t="n">
        <v>41.2562</v>
      </c>
      <c r="N59" s="43" t="n">
        <v>43.3708</v>
      </c>
      <c r="O59" s="43" t="n">
        <v>44.2881</v>
      </c>
      <c r="P59" s="43" t="n">
        <v>507.34</v>
      </c>
      <c r="Q59" s="43" t="n">
        <v>7.08</v>
      </c>
      <c r="R59" s="47" t="n">
        <f aca="false">P59/3600</f>
        <v>0.140927777777778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33.46</v>
      </c>
      <c r="I60" s="50" t="n">
        <v>6.26</v>
      </c>
      <c r="J60" s="44" t="n">
        <f aca="false">H60/3600</f>
        <v>0.120405555555556</v>
      </c>
      <c r="L60" s="49" t="n">
        <v>8688.5016</v>
      </c>
      <c r="M60" s="50" t="n">
        <v>36.8204</v>
      </c>
      <c r="N60" s="50" t="n">
        <v>40.7563</v>
      </c>
      <c r="O60" s="50" t="n">
        <v>41.7904</v>
      </c>
      <c r="P60" s="50" t="n">
        <v>435.21</v>
      </c>
      <c r="Q60" s="50" t="n">
        <v>6.16</v>
      </c>
      <c r="R60" s="47" t="n">
        <f aca="false">P60/3600</f>
        <v>0.120891666666667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365.55</v>
      </c>
      <c r="I61" s="50" t="n">
        <v>5.55</v>
      </c>
      <c r="J61" s="44" t="n">
        <f aca="false">H61/3600</f>
        <v>0.101541666666667</v>
      </c>
      <c r="L61" s="49" t="n">
        <v>5333.3584</v>
      </c>
      <c r="M61" s="50" t="n">
        <v>33.0089</v>
      </c>
      <c r="N61" s="50" t="n">
        <v>39.1721</v>
      </c>
      <c r="O61" s="50" t="n">
        <v>40.1118</v>
      </c>
      <c r="P61" s="50" t="n">
        <v>368.41</v>
      </c>
      <c r="Q61" s="50" t="n">
        <v>5.38</v>
      </c>
      <c r="R61" s="47" t="n">
        <f aca="false">P61/3600</f>
        <v>0.102336111111111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316.63</v>
      </c>
      <c r="I62" s="56" t="n">
        <v>4.93</v>
      </c>
      <c r="J62" s="44" t="n">
        <f aca="false">H62/3600</f>
        <v>0.0879527777777778</v>
      </c>
      <c r="L62" s="55" t="n">
        <v>3160.7448</v>
      </c>
      <c r="M62" s="56" t="n">
        <v>29.4955</v>
      </c>
      <c r="N62" s="56" t="n">
        <v>38.1737</v>
      </c>
      <c r="O62" s="56" t="n">
        <v>39.0124</v>
      </c>
      <c r="P62" s="56" t="n">
        <v>315.12</v>
      </c>
      <c r="Q62" s="56" t="n">
        <v>4.87</v>
      </c>
      <c r="R62" s="47" t="n">
        <f aca="false">P62/3600</f>
        <v>0.0875333333333333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39.23</v>
      </c>
      <c r="I63" s="43" t="n">
        <v>6.31</v>
      </c>
      <c r="J63" s="44" t="n">
        <f aca="false">H63/3600</f>
        <v>0.122008333333333</v>
      </c>
      <c r="L63" s="42" t="n">
        <v>11898.8864</v>
      </c>
      <c r="M63" s="43" t="n">
        <v>41.0437</v>
      </c>
      <c r="N63" s="43" t="n">
        <v>42.2251</v>
      </c>
      <c r="O63" s="43" t="n">
        <v>42.9119</v>
      </c>
      <c r="P63" s="43" t="n">
        <v>441.86</v>
      </c>
      <c r="Q63" s="43" t="n">
        <v>6.31</v>
      </c>
      <c r="R63" s="47" t="n">
        <f aca="false">P63/3600</f>
        <v>0.122738888888889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371.04</v>
      </c>
      <c r="I64" s="50" t="n">
        <v>5.68</v>
      </c>
      <c r="J64" s="44" t="n">
        <f aca="false">H64/3600</f>
        <v>0.103066666666667</v>
      </c>
      <c r="L64" s="49" t="n">
        <v>7296.792</v>
      </c>
      <c r="M64" s="50" t="n">
        <v>36.7092</v>
      </c>
      <c r="N64" s="50" t="n">
        <v>39.1738</v>
      </c>
      <c r="O64" s="50" t="n">
        <v>39.6857</v>
      </c>
      <c r="P64" s="50" t="n">
        <v>372.96</v>
      </c>
      <c r="Q64" s="50" t="n">
        <v>5.57</v>
      </c>
      <c r="R64" s="47" t="n">
        <f aca="false">P64/3600</f>
        <v>0.1036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10.41</v>
      </c>
      <c r="I65" s="50" t="n">
        <v>5.01</v>
      </c>
      <c r="J65" s="44" t="n">
        <f aca="false">H65/3600</f>
        <v>0.086225</v>
      </c>
      <c r="L65" s="49" t="n">
        <v>4136.9592</v>
      </c>
      <c r="M65" s="50" t="n">
        <v>32.7137</v>
      </c>
      <c r="N65" s="50" t="n">
        <v>37.0078</v>
      </c>
      <c r="O65" s="50" t="n">
        <v>37.4603</v>
      </c>
      <c r="P65" s="50" t="n">
        <v>309.63</v>
      </c>
      <c r="Q65" s="50" t="n">
        <v>4.9</v>
      </c>
      <c r="R65" s="47" t="n">
        <f aca="false">P65/3600</f>
        <v>0.0860083333333333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258.63</v>
      </c>
      <c r="I66" s="56" t="n">
        <v>4.35</v>
      </c>
      <c r="J66" s="44" t="n">
        <f aca="false">H66/3600</f>
        <v>0.0718416666666667</v>
      </c>
      <c r="L66" s="55" t="n">
        <v>2153.54</v>
      </c>
      <c r="M66" s="56" t="n">
        <v>29.1965</v>
      </c>
      <c r="N66" s="56" t="n">
        <v>35.5722</v>
      </c>
      <c r="O66" s="56" t="n">
        <v>35.9882</v>
      </c>
      <c r="P66" s="56" t="n">
        <v>258.55</v>
      </c>
      <c r="Q66" s="56" t="n">
        <v>4.24</v>
      </c>
      <c r="R66" s="47" t="n">
        <f aca="false">P66/3600</f>
        <v>0.0718194444444445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21.25</v>
      </c>
      <c r="I67" s="43" t="n">
        <v>2.91</v>
      </c>
      <c r="J67" s="44" t="n">
        <f aca="false">H67/3600</f>
        <v>0.0614583333333333</v>
      </c>
      <c r="L67" s="42" t="n">
        <v>4705.1968</v>
      </c>
      <c r="M67" s="43" t="n">
        <v>42.4583</v>
      </c>
      <c r="N67" s="43" t="n">
        <v>43.0622</v>
      </c>
      <c r="O67" s="43" t="n">
        <v>43.9518</v>
      </c>
      <c r="P67" s="43" t="n">
        <v>221.08</v>
      </c>
      <c r="Q67" s="43" t="n">
        <v>3.06</v>
      </c>
      <c r="R67" s="47" t="n">
        <f aca="false">P67/3600</f>
        <v>0.0614111111111111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189.92</v>
      </c>
      <c r="I68" s="50" t="n">
        <v>2.68</v>
      </c>
      <c r="J68" s="44" t="n">
        <f aca="false">H68/3600</f>
        <v>0.0527555555555556</v>
      </c>
      <c r="L68" s="49" t="n">
        <v>2811.2688</v>
      </c>
      <c r="M68" s="50" t="n">
        <v>38.4033</v>
      </c>
      <c r="N68" s="50" t="n">
        <v>39.8446</v>
      </c>
      <c r="O68" s="50" t="n">
        <v>41.0993</v>
      </c>
      <c r="P68" s="50" t="n">
        <v>191.06</v>
      </c>
      <c r="Q68" s="50" t="n">
        <v>2.72</v>
      </c>
      <c r="R68" s="47" t="n">
        <f aca="false">P68/3600</f>
        <v>0.0530722222222222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65.67</v>
      </c>
      <c r="I69" s="50" t="n">
        <v>2.4</v>
      </c>
      <c r="J69" s="44" t="n">
        <f aca="false">H69/3600</f>
        <v>0.0460194444444444</v>
      </c>
      <c r="L69" s="49" t="n">
        <v>1519.0696</v>
      </c>
      <c r="M69" s="50" t="n">
        <v>34.528</v>
      </c>
      <c r="N69" s="50" t="n">
        <v>37.7366</v>
      </c>
      <c r="O69" s="50" t="n">
        <v>38.9394</v>
      </c>
      <c r="P69" s="50" t="n">
        <v>161.38</v>
      </c>
      <c r="Q69" s="50" t="n">
        <v>2.45</v>
      </c>
      <c r="R69" s="47" t="n">
        <f aca="false">P69/3600</f>
        <v>0.0448277777777778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40.95</v>
      </c>
      <c r="I70" s="56" t="n">
        <v>2.07</v>
      </c>
      <c r="J70" s="44" t="n">
        <f aca="false">H70/3600</f>
        <v>0.0391527777777778</v>
      </c>
      <c r="L70" s="55" t="n">
        <v>778.6144</v>
      </c>
      <c r="M70" s="56" t="n">
        <v>31.2806</v>
      </c>
      <c r="N70" s="56" t="n">
        <v>36.2841</v>
      </c>
      <c r="O70" s="56" t="n">
        <v>37.3427</v>
      </c>
      <c r="P70" s="56" t="n">
        <v>140.57</v>
      </c>
      <c r="Q70" s="56" t="n">
        <v>2.13</v>
      </c>
      <c r="R70" s="47" t="n">
        <f aca="false">P70/3600</f>
        <v>0.0390472222222222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2874.48</v>
      </c>
      <c r="I71" s="43" t="n">
        <v>41.1</v>
      </c>
      <c r="J71" s="44" t="n">
        <f aca="false">H71/3600</f>
        <v>0.798466666666667</v>
      </c>
      <c r="L71" s="42" t="n">
        <v>22722.2272</v>
      </c>
      <c r="M71" s="43" t="n">
        <v>44.6001</v>
      </c>
      <c r="N71" s="43" t="n">
        <v>47.4016</v>
      </c>
      <c r="O71" s="43" t="n">
        <v>48.2531</v>
      </c>
      <c r="P71" s="43" t="n">
        <v>2860.29</v>
      </c>
      <c r="Q71" s="43" t="n">
        <v>41.37</v>
      </c>
      <c r="R71" s="47" t="n">
        <f aca="false">P71/3600</f>
        <v>0.794525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575.9</v>
      </c>
      <c r="I72" s="50" t="n">
        <v>35.89</v>
      </c>
      <c r="J72" s="44" t="n">
        <f aca="false">H72/3600</f>
        <v>0.715527777777778</v>
      </c>
      <c r="L72" s="49" t="n">
        <v>13275.956</v>
      </c>
      <c r="M72" s="50" t="n">
        <v>42.159</v>
      </c>
      <c r="N72" s="50" t="n">
        <v>45.8574</v>
      </c>
      <c r="O72" s="50" t="n">
        <v>46.4925</v>
      </c>
      <c r="P72" s="50" t="n">
        <v>2573.44</v>
      </c>
      <c r="Q72" s="50" t="n">
        <v>36.32</v>
      </c>
      <c r="R72" s="47" t="n">
        <f aca="false">P72/3600</f>
        <v>0.714844444444445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381.05</v>
      </c>
      <c r="I73" s="50" t="n">
        <v>34.36</v>
      </c>
      <c r="J73" s="44" t="n">
        <f aca="false">H73/3600</f>
        <v>0.661402777777778</v>
      </c>
      <c r="L73" s="49" t="n">
        <v>7981.2216</v>
      </c>
      <c r="M73" s="50" t="n">
        <v>39.4654</v>
      </c>
      <c r="N73" s="50" t="n">
        <v>44.461</v>
      </c>
      <c r="O73" s="50" t="n">
        <v>44.9593</v>
      </c>
      <c r="P73" s="50" t="n">
        <v>2390.53</v>
      </c>
      <c r="Q73" s="50" t="n">
        <v>33.14</v>
      </c>
      <c r="R73" s="47" t="n">
        <f aca="false">P73/3600</f>
        <v>0.664036111111111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2249.5</v>
      </c>
      <c r="I74" s="56" t="n">
        <v>30.11</v>
      </c>
      <c r="J74" s="44" t="n">
        <f aca="false">H74/3600</f>
        <v>0.624861111111111</v>
      </c>
      <c r="L74" s="55" t="n">
        <v>4837.7136</v>
      </c>
      <c r="M74" s="56" t="n">
        <v>36.614</v>
      </c>
      <c r="N74" s="56" t="n">
        <v>43.4534</v>
      </c>
      <c r="O74" s="56" t="n">
        <v>43.7551</v>
      </c>
      <c r="P74" s="56" t="n">
        <v>2255.59</v>
      </c>
      <c r="Q74" s="56" t="n">
        <v>30.57</v>
      </c>
      <c r="R74" s="47" t="n">
        <f aca="false">P74/3600</f>
        <v>0.626552777777778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2849.67</v>
      </c>
      <c r="I75" s="43" t="n">
        <v>38.05</v>
      </c>
      <c r="J75" s="44" t="n">
        <f aca="false">H75/3600</f>
        <v>0.791575</v>
      </c>
      <c r="L75" s="42" t="n">
        <v>23532.8328</v>
      </c>
      <c r="M75" s="43" t="n">
        <v>44.6041</v>
      </c>
      <c r="N75" s="43" t="n">
        <v>48.6299</v>
      </c>
      <c r="O75" s="43" t="n">
        <v>48.4371</v>
      </c>
      <c r="P75" s="43" t="n">
        <v>2826.13</v>
      </c>
      <c r="Q75" s="43" t="n">
        <v>38.52</v>
      </c>
      <c r="R75" s="47" t="n">
        <f aca="false">P75/3600</f>
        <v>0.785036111111111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563.91</v>
      </c>
      <c r="I76" s="50" t="n">
        <v>34.7</v>
      </c>
      <c r="J76" s="44" t="n">
        <f aca="false">H76/3600</f>
        <v>0.712197222222222</v>
      </c>
      <c r="L76" s="49" t="n">
        <v>14383.3832</v>
      </c>
      <c r="M76" s="50" t="n">
        <v>42.1474</v>
      </c>
      <c r="N76" s="50" t="n">
        <v>47.0766</v>
      </c>
      <c r="O76" s="50" t="n">
        <v>46.4044</v>
      </c>
      <c r="P76" s="50" t="n">
        <v>2572.71</v>
      </c>
      <c r="Q76" s="50" t="n">
        <v>35.31</v>
      </c>
      <c r="R76" s="47" t="n">
        <f aca="false">P76/3600</f>
        <v>0.714641666666667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392.36</v>
      </c>
      <c r="I77" s="50" t="n">
        <v>32.23</v>
      </c>
      <c r="J77" s="44" t="n">
        <f aca="false">H77/3600</f>
        <v>0.664544444444445</v>
      </c>
      <c r="L77" s="49" t="n">
        <v>8988.4184</v>
      </c>
      <c r="M77" s="50" t="n">
        <v>39.3615</v>
      </c>
      <c r="N77" s="50" t="n">
        <v>45.9538</v>
      </c>
      <c r="O77" s="50" t="n">
        <v>44.603</v>
      </c>
      <c r="P77" s="50" t="n">
        <v>2407.36</v>
      </c>
      <c r="Q77" s="50" t="n">
        <v>32.5</v>
      </c>
      <c r="R77" s="47" t="n">
        <f aca="false">P77/3600</f>
        <v>0.668711111111111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2240.25</v>
      </c>
      <c r="I78" s="56" t="n">
        <v>29.78</v>
      </c>
      <c r="J78" s="44" t="n">
        <f aca="false">H78/3600</f>
        <v>0.622291666666667</v>
      </c>
      <c r="L78" s="55" t="n">
        <v>5456.8144</v>
      </c>
      <c r="M78" s="56" t="n">
        <v>36.2712</v>
      </c>
      <c r="N78" s="56" t="n">
        <v>45.0467</v>
      </c>
      <c r="O78" s="56" t="n">
        <v>43.3021</v>
      </c>
      <c r="P78" s="56" t="n">
        <v>2274.6</v>
      </c>
      <c r="Q78" s="56" t="n">
        <v>30.07</v>
      </c>
      <c r="R78" s="47" t="n">
        <f aca="false">P78/3600</f>
        <v>0.631833333333333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2869.13</v>
      </c>
      <c r="I79" s="43" t="n">
        <v>38.76</v>
      </c>
      <c r="J79" s="44" t="n">
        <f aca="false">H79/3600</f>
        <v>0.796980555555556</v>
      </c>
      <c r="L79" s="42" t="n">
        <v>24821.1848</v>
      </c>
      <c r="M79" s="43" t="n">
        <v>44.61</v>
      </c>
      <c r="N79" s="43" t="n">
        <v>48.6764</v>
      </c>
      <c r="O79" s="43" t="n">
        <v>48.8587</v>
      </c>
      <c r="P79" s="43" t="n">
        <v>2890.74</v>
      </c>
      <c r="Q79" s="43" t="n">
        <v>38.72</v>
      </c>
      <c r="R79" s="47" t="n">
        <f aca="false">P79/3600</f>
        <v>0.802983333333333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573.79</v>
      </c>
      <c r="I80" s="50" t="n">
        <v>34.86</v>
      </c>
      <c r="J80" s="44" t="n">
        <f aca="false">H80/3600</f>
        <v>0.714941666666667</v>
      </c>
      <c r="L80" s="49" t="n">
        <v>14271.2856</v>
      </c>
      <c r="M80" s="50" t="n">
        <v>41.869</v>
      </c>
      <c r="N80" s="50" t="n">
        <v>46.8865</v>
      </c>
      <c r="O80" s="50" t="n">
        <v>47.0508</v>
      </c>
      <c r="P80" s="50" t="n">
        <v>2578.98</v>
      </c>
      <c r="Q80" s="50" t="n">
        <v>35.34</v>
      </c>
      <c r="R80" s="47" t="n">
        <f aca="false">P80/3600</f>
        <v>0.716383333333333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382.55</v>
      </c>
      <c r="I81" s="50" t="n">
        <v>32.06</v>
      </c>
      <c r="J81" s="44" t="n">
        <f aca="false">H81/3600</f>
        <v>0.661819444444445</v>
      </c>
      <c r="L81" s="49" t="n">
        <v>8225.7296</v>
      </c>
      <c r="M81" s="50" t="n">
        <v>39.0537</v>
      </c>
      <c r="N81" s="50" t="n">
        <v>45.2973</v>
      </c>
      <c r="O81" s="50" t="n">
        <v>45.4168</v>
      </c>
      <c r="P81" s="50" t="n">
        <v>2369.21</v>
      </c>
      <c r="Q81" s="50" t="n">
        <v>32.49</v>
      </c>
      <c r="R81" s="47" t="n">
        <f aca="false">P81/3600</f>
        <v>0.658113888888889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2228.36</v>
      </c>
      <c r="I82" s="56" t="n">
        <v>29.7</v>
      </c>
      <c r="J82" s="44" t="n">
        <f aca="false">H82/3600</f>
        <v>0.618988888888889</v>
      </c>
      <c r="L82" s="55" t="n">
        <v>4732.1896</v>
      </c>
      <c r="M82" s="56" t="n">
        <v>36.2577</v>
      </c>
      <c r="N82" s="56" t="n">
        <v>44.1258</v>
      </c>
      <c r="O82" s="56" t="n">
        <v>44.1726</v>
      </c>
      <c r="P82" s="56" t="n">
        <v>2235.4</v>
      </c>
      <c r="Q82" s="56" t="n">
        <v>30.05</v>
      </c>
      <c r="R82" s="47" t="n">
        <f aca="false">P82/3600</f>
        <v>0.620944444444445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24.4433352473033</v>
      </c>
      <c r="J89" s="66" t="n">
        <f aca="false">GEOMEAN(J3:J82)</f>
        <v>0.4832811182554</v>
      </c>
      <c r="Q89" s="66" t="n">
        <f aca="false">GEOMEAN(Q3:Q82)</f>
        <v>24.3159632274173</v>
      </c>
      <c r="R89" s="66" t="n">
        <f aca="false">GEOMEAN(R3:R82)</f>
        <v>0.483477441326991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0.994789090007674</v>
      </c>
      <c r="R90" s="67" t="n">
        <f aca="false">R89/J89</f>
        <v>1.00040622955082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831241666666667</v>
      </c>
      <c r="J91" s="66" t="n">
        <f aca="false">SUM(J3:J82)</f>
        <v>61.57215</v>
      </c>
      <c r="Q91" s="66" t="n">
        <f aca="false">SUM(Q3:Q82)/3600</f>
        <v>0.824702777777778</v>
      </c>
      <c r="R91" s="66" t="n">
        <f aca="false">SUM(R3:R82)</f>
        <v>61.6228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0</v>
      </c>
      <c r="C3" s="6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6406.06</v>
      </c>
      <c r="I3" s="43" t="n">
        <v>40.66</v>
      </c>
      <c r="J3" s="44" t="n">
        <f aca="false">H3/3600</f>
        <v>4.55723888888889</v>
      </c>
      <c r="L3" s="45" t="n">
        <v>13009.9936</v>
      </c>
      <c r="M3" s="46" t="n">
        <v>41.9082</v>
      </c>
      <c r="N3" s="46" t="n">
        <v>41.7167</v>
      </c>
      <c r="O3" s="46" t="n">
        <v>44.4042</v>
      </c>
      <c r="P3" s="46" t="n">
        <v>16433.57</v>
      </c>
      <c r="Q3" s="46" t="n">
        <v>39.69</v>
      </c>
      <c r="R3" s="47" t="n">
        <f aca="false">P3/3600</f>
        <v>4.56488055555556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2</v>
      </c>
      <c r="B4" s="10"/>
      <c r="C4" s="10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4523.92</v>
      </c>
      <c r="I4" s="50" t="n">
        <v>35.51</v>
      </c>
      <c r="J4" s="44" t="n">
        <f aca="false">H4/3600</f>
        <v>4.03442222222222</v>
      </c>
      <c r="L4" s="51" t="n">
        <v>5288.3904</v>
      </c>
      <c r="M4" s="52" t="n">
        <v>39.3891</v>
      </c>
      <c r="N4" s="52" t="n">
        <v>40.0214</v>
      </c>
      <c r="O4" s="52" t="n">
        <v>42.4472</v>
      </c>
      <c r="P4" s="52" t="n">
        <v>14565.42</v>
      </c>
      <c r="Q4" s="52" t="n">
        <v>33.49</v>
      </c>
      <c r="R4" s="47" t="n">
        <f aca="false">P4/3600</f>
        <v>4.04595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3470.99</v>
      </c>
      <c r="I5" s="50" t="n">
        <v>32.97</v>
      </c>
      <c r="J5" s="44" t="n">
        <f aca="false">H5/3600</f>
        <v>3.74194166666667</v>
      </c>
      <c r="L5" s="51" t="n">
        <v>2541.5392</v>
      </c>
      <c r="M5" s="52" t="n">
        <v>36.8124</v>
      </c>
      <c r="N5" s="52" t="n">
        <v>38.7429</v>
      </c>
      <c r="O5" s="52" t="n">
        <v>40.9192</v>
      </c>
      <c r="P5" s="52" t="n">
        <v>13474.84</v>
      </c>
      <c r="Q5" s="52" t="n">
        <v>29.99</v>
      </c>
      <c r="R5" s="47" t="n">
        <f aca="false">P5/3600</f>
        <v>3.74301111111111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2760.81</v>
      </c>
      <c r="I6" s="56" t="n">
        <v>28.19</v>
      </c>
      <c r="J6" s="44" t="n">
        <f aca="false">H6/3600</f>
        <v>3.54466944444444</v>
      </c>
      <c r="L6" s="57" t="n">
        <v>1321.2864</v>
      </c>
      <c r="M6" s="58" t="n">
        <v>34.1413</v>
      </c>
      <c r="N6" s="58" t="n">
        <v>37.7542</v>
      </c>
      <c r="O6" s="58" t="n">
        <v>39.8085</v>
      </c>
      <c r="P6" s="58" t="n">
        <v>12775.22</v>
      </c>
      <c r="Q6" s="58" t="n">
        <v>25.87</v>
      </c>
      <c r="R6" s="47" t="n">
        <f aca="false">P6/3600</f>
        <v>3.54867222222222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56</v>
      </c>
      <c r="C7" s="6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3332.77</v>
      </c>
      <c r="I7" s="43" t="n">
        <v>56.72</v>
      </c>
      <c r="J7" s="44" t="n">
        <f aca="false">H7/3600</f>
        <v>6.481325</v>
      </c>
      <c r="L7" s="45" t="n">
        <v>33125.8304</v>
      </c>
      <c r="M7" s="46" t="n">
        <v>40.5106</v>
      </c>
      <c r="N7" s="46" t="n">
        <v>45.2741</v>
      </c>
      <c r="O7" s="46" t="n">
        <v>44.8745</v>
      </c>
      <c r="P7" s="46" t="n">
        <v>23342.08</v>
      </c>
      <c r="Q7" s="46" t="n">
        <v>54.19</v>
      </c>
      <c r="R7" s="47" t="n">
        <f aca="false">P7/3600</f>
        <v>6.48391111111111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0175.28</v>
      </c>
      <c r="I8" s="50" t="n">
        <v>47.9</v>
      </c>
      <c r="J8" s="44" t="n">
        <f aca="false">H8/3600</f>
        <v>5.60424444444444</v>
      </c>
      <c r="L8" s="51" t="n">
        <v>15872.6048</v>
      </c>
      <c r="M8" s="52" t="n">
        <v>37.4924</v>
      </c>
      <c r="N8" s="52" t="n">
        <v>43.342</v>
      </c>
      <c r="O8" s="52" t="n">
        <v>43.4868</v>
      </c>
      <c r="P8" s="52" t="n">
        <v>20206.86</v>
      </c>
      <c r="Q8" s="52" t="n">
        <v>45.76</v>
      </c>
      <c r="R8" s="47" t="n">
        <f aca="false">P8/3600</f>
        <v>5.61301666666667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8211.31</v>
      </c>
      <c r="I9" s="50" t="n">
        <v>40.48</v>
      </c>
      <c r="J9" s="44" t="n">
        <f aca="false">H9/3600</f>
        <v>5.05869722222222</v>
      </c>
      <c r="L9" s="51" t="n">
        <v>8327.2624</v>
      </c>
      <c r="M9" s="52" t="n">
        <v>34.506</v>
      </c>
      <c r="N9" s="52" t="n">
        <v>41.7231</v>
      </c>
      <c r="O9" s="52" t="n">
        <v>42.1643</v>
      </c>
      <c r="P9" s="52" t="n">
        <v>18239.82</v>
      </c>
      <c r="Q9" s="52" t="n">
        <v>43.46</v>
      </c>
      <c r="R9" s="47" t="n">
        <f aca="false">P9/3600</f>
        <v>5.06661666666667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16874</v>
      </c>
      <c r="I10" s="56" t="n">
        <v>37.37</v>
      </c>
      <c r="J10" s="44" t="n">
        <f aca="false">H10/3600</f>
        <v>4.68722222222222</v>
      </c>
      <c r="L10" s="57" t="n">
        <v>4665.2256</v>
      </c>
      <c r="M10" s="58" t="n">
        <v>31.7233</v>
      </c>
      <c r="N10" s="58" t="n">
        <v>40.4722</v>
      </c>
      <c r="O10" s="58" t="n">
        <v>41.1114</v>
      </c>
      <c r="P10" s="58" t="n">
        <v>16940.92</v>
      </c>
      <c r="Q10" s="58" t="n">
        <v>39.57</v>
      </c>
      <c r="R10" s="47" t="n">
        <f aca="false">P10/3600</f>
        <v>4.70581111111111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3</v>
      </c>
      <c r="C11" s="6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5882.06</v>
      </c>
      <c r="I11" s="43" t="n">
        <v>126.93</v>
      </c>
      <c r="J11" s="44" t="n">
        <f aca="false">H11/3600</f>
        <v>21.07835</v>
      </c>
      <c r="L11" s="45" t="n">
        <v>218569.3056</v>
      </c>
      <c r="M11" s="46" t="n">
        <v>39.6964</v>
      </c>
      <c r="N11" s="46" t="n">
        <v>39.8147</v>
      </c>
      <c r="O11" s="46" t="n">
        <v>38.1509</v>
      </c>
      <c r="P11" s="46" t="n">
        <v>75892.11</v>
      </c>
      <c r="Q11" s="46" t="n">
        <v>128.4</v>
      </c>
      <c r="R11" s="47" t="n">
        <f aca="false">P11/3600</f>
        <v>21.0811416666667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62990.84</v>
      </c>
      <c r="I12" s="50" t="n">
        <v>118.45</v>
      </c>
      <c r="J12" s="44" t="n">
        <f aca="false">H12/3600</f>
        <v>17.4974555555556</v>
      </c>
      <c r="L12" s="51" t="n">
        <v>94484.0656</v>
      </c>
      <c r="M12" s="52" t="n">
        <v>33.7592</v>
      </c>
      <c r="N12" s="52" t="n">
        <v>38.4271</v>
      </c>
      <c r="O12" s="52" t="n">
        <v>36.7571</v>
      </c>
      <c r="P12" s="52" t="n">
        <v>62991.26</v>
      </c>
      <c r="Q12" s="52" t="n">
        <v>119.8</v>
      </c>
      <c r="R12" s="47" t="n">
        <f aca="false">P12/3600</f>
        <v>17.4975722222222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6038.95</v>
      </c>
      <c r="I13" s="50" t="n">
        <v>97.47</v>
      </c>
      <c r="J13" s="44" t="n">
        <f aca="false">H13/3600</f>
        <v>12.7885972222222</v>
      </c>
      <c r="L13" s="51" t="n">
        <v>28521.3488</v>
      </c>
      <c r="M13" s="52" t="n">
        <v>29.7132</v>
      </c>
      <c r="N13" s="52" t="n">
        <v>37.4845</v>
      </c>
      <c r="O13" s="52" t="n">
        <v>35.7448</v>
      </c>
      <c r="P13" s="52" t="n">
        <v>46239.79</v>
      </c>
      <c r="Q13" s="52" t="n">
        <v>86.6</v>
      </c>
      <c r="R13" s="47" t="n">
        <f aca="false">P13/3600</f>
        <v>12.8443861111111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30233.75</v>
      </c>
      <c r="I14" s="56" t="n">
        <v>69.82</v>
      </c>
      <c r="J14" s="44" t="n">
        <f aca="false">H14/3600</f>
        <v>8.39826388888889</v>
      </c>
      <c r="L14" s="57" t="n">
        <v>7109.3088</v>
      </c>
      <c r="M14" s="58" t="n">
        <v>28.0892</v>
      </c>
      <c r="N14" s="58" t="n">
        <v>36.6935</v>
      </c>
      <c r="O14" s="58" t="n">
        <v>34.8987</v>
      </c>
      <c r="P14" s="58" t="n">
        <v>37039.26</v>
      </c>
      <c r="Q14" s="58" t="n">
        <v>65.11</v>
      </c>
      <c r="R14" s="47" t="n">
        <f aca="false">P14/3600</f>
        <v>10.2886833333333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59</v>
      </c>
      <c r="C15" s="6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39565.5</v>
      </c>
      <c r="I15" s="43" t="n">
        <v>80.7</v>
      </c>
      <c r="J15" s="44" t="n">
        <f aca="false">H15/3600</f>
        <v>10.9904166666667</v>
      </c>
      <c r="L15" s="45" t="n">
        <v>23419.7552</v>
      </c>
      <c r="M15" s="46" t="n">
        <v>41.6757</v>
      </c>
      <c r="N15" s="46" t="n">
        <v>46.9132</v>
      </c>
      <c r="O15" s="46" t="n">
        <v>46.5316</v>
      </c>
      <c r="P15" s="46" t="n">
        <v>48773.67</v>
      </c>
      <c r="Q15" s="46" t="n">
        <v>83.73</v>
      </c>
      <c r="R15" s="47" t="n">
        <f aca="false">P15/3600</f>
        <v>13.5482416666667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2775.76</v>
      </c>
      <c r="I16" s="50" t="n">
        <v>64.94</v>
      </c>
      <c r="J16" s="44" t="n">
        <f aca="false">H16/3600</f>
        <v>9.10437777777778</v>
      </c>
      <c r="L16" s="51" t="n">
        <v>5995.6384</v>
      </c>
      <c r="M16" s="52" t="n">
        <v>40.2473</v>
      </c>
      <c r="N16" s="52" t="n">
        <v>46.1165</v>
      </c>
      <c r="O16" s="52" t="n">
        <v>45.9173</v>
      </c>
      <c r="P16" s="52" t="n">
        <v>40222.96</v>
      </c>
      <c r="Q16" s="52" t="n">
        <v>70.1</v>
      </c>
      <c r="R16" s="47" t="n">
        <f aca="false">P16/3600</f>
        <v>11.1730444444444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29707.56</v>
      </c>
      <c r="I17" s="50" t="n">
        <v>56.85</v>
      </c>
      <c r="J17" s="44" t="n">
        <f aca="false">H17/3600</f>
        <v>8.2521</v>
      </c>
      <c r="L17" s="51" t="n">
        <v>2502.9696</v>
      </c>
      <c r="M17" s="52" t="n">
        <v>38.9476</v>
      </c>
      <c r="N17" s="52" t="n">
        <v>45.4748</v>
      </c>
      <c r="O17" s="52" t="n">
        <v>45.4152</v>
      </c>
      <c r="P17" s="52" t="n">
        <v>36399.17</v>
      </c>
      <c r="Q17" s="52" t="n">
        <v>57.81</v>
      </c>
      <c r="R17" s="47" t="n">
        <f aca="false">P17/3600</f>
        <v>10.1108805555556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27639.92</v>
      </c>
      <c r="I18" s="56" t="n">
        <v>49.84</v>
      </c>
      <c r="J18" s="44" t="n">
        <f aca="false">H18/3600</f>
        <v>7.67775555555556</v>
      </c>
      <c r="L18" s="57" t="n">
        <v>1195.6848</v>
      </c>
      <c r="M18" s="58" t="n">
        <v>37.2207</v>
      </c>
      <c r="N18" s="58" t="n">
        <v>44.9875</v>
      </c>
      <c r="O18" s="58" t="n">
        <v>45.088</v>
      </c>
      <c r="P18" s="58" t="n">
        <v>34025.33</v>
      </c>
      <c r="Q18" s="58" t="n">
        <v>47.74</v>
      </c>
      <c r="R18" s="47" t="n">
        <f aca="false">P18/3600</f>
        <v>9.45148055555556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4923.76</v>
      </c>
      <c r="I19" s="43" t="n">
        <v>33.31</v>
      </c>
      <c r="J19" s="44" t="n">
        <f aca="false">H19/3600</f>
        <v>4.14548888888889</v>
      </c>
      <c r="L19" s="42" t="n">
        <v>4784.536</v>
      </c>
      <c r="M19" s="43" t="n">
        <v>41.8695</v>
      </c>
      <c r="N19" s="43" t="n">
        <v>43.7807</v>
      </c>
      <c r="O19" s="43" t="n">
        <v>45.5785</v>
      </c>
      <c r="P19" s="43" t="n">
        <v>14904.18</v>
      </c>
      <c r="Q19" s="43" t="n">
        <v>33.05</v>
      </c>
      <c r="R19" s="47" t="n">
        <f aca="false">P19/3600</f>
        <v>4.14005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257.56</v>
      </c>
      <c r="I20" s="50" t="n">
        <v>30.61</v>
      </c>
      <c r="J20" s="44" t="n">
        <f aca="false">H20/3600</f>
        <v>3.68265555555556</v>
      </c>
      <c r="L20" s="49" t="n">
        <v>2202.8504</v>
      </c>
      <c r="M20" s="50" t="n">
        <v>39.977</v>
      </c>
      <c r="N20" s="50" t="n">
        <v>42.4378</v>
      </c>
      <c r="O20" s="50" t="n">
        <v>43.635</v>
      </c>
      <c r="P20" s="50" t="n">
        <v>13256.5</v>
      </c>
      <c r="Q20" s="50" t="n">
        <v>28.46</v>
      </c>
      <c r="R20" s="47" t="n">
        <f aca="false">P20/3600</f>
        <v>3.68236111111111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112.2</v>
      </c>
      <c r="I21" s="50" t="n">
        <v>26.22</v>
      </c>
      <c r="J21" s="44" t="n">
        <f aca="false">H21/3600</f>
        <v>3.3645</v>
      </c>
      <c r="L21" s="49" t="n">
        <v>1080.6776</v>
      </c>
      <c r="M21" s="50" t="n">
        <v>37.6246</v>
      </c>
      <c r="N21" s="50" t="n">
        <v>41.2862</v>
      </c>
      <c r="O21" s="50" t="n">
        <v>42.2465</v>
      </c>
      <c r="P21" s="50" t="n">
        <v>12160.02</v>
      </c>
      <c r="Q21" s="50" t="n">
        <v>24.82</v>
      </c>
      <c r="R21" s="47" t="n">
        <f aca="false">P21/3600</f>
        <v>3.37778333333333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1338.55</v>
      </c>
      <c r="I22" s="56" t="n">
        <v>22.44</v>
      </c>
      <c r="J22" s="44" t="n">
        <f aca="false">H22/3600</f>
        <v>3.14959722222222</v>
      </c>
      <c r="L22" s="55" t="n">
        <v>545.1416</v>
      </c>
      <c r="M22" s="56" t="n">
        <v>35.1921</v>
      </c>
      <c r="N22" s="56" t="n">
        <v>40.4383</v>
      </c>
      <c r="O22" s="56" t="n">
        <v>41.3752</v>
      </c>
      <c r="P22" s="56" t="n">
        <v>11314.5</v>
      </c>
      <c r="Q22" s="56" t="n">
        <v>21.39</v>
      </c>
      <c r="R22" s="47" t="n">
        <f aca="false">P22/3600</f>
        <v>3.14291666666667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109.04</v>
      </c>
      <c r="I23" s="43" t="n">
        <v>37.37</v>
      </c>
      <c r="J23" s="44" t="n">
        <f aca="false">H23/3600</f>
        <v>3.91917777777778</v>
      </c>
      <c r="L23" s="42" t="n">
        <v>7668.6968</v>
      </c>
      <c r="M23" s="43" t="n">
        <v>40.2472</v>
      </c>
      <c r="N23" s="43" t="n">
        <v>42.6754</v>
      </c>
      <c r="O23" s="43" t="n">
        <v>44.0489</v>
      </c>
      <c r="P23" s="43" t="n">
        <v>14098.92</v>
      </c>
      <c r="Q23" s="43" t="n">
        <v>34.1</v>
      </c>
      <c r="R23" s="47" t="n">
        <f aca="false">P23/3600</f>
        <v>3.91636666666667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4603.69</v>
      </c>
      <c r="I24" s="50" t="n">
        <v>29.78</v>
      </c>
      <c r="J24" s="44" t="n">
        <f aca="false">H24/3600</f>
        <v>4.05658055555556</v>
      </c>
      <c r="L24" s="49" t="n">
        <v>3351.4464</v>
      </c>
      <c r="M24" s="50" t="n">
        <v>37.7176</v>
      </c>
      <c r="N24" s="50" t="n">
        <v>40.8797</v>
      </c>
      <c r="O24" s="50" t="n">
        <v>41.6398</v>
      </c>
      <c r="P24" s="50" t="n">
        <v>14552.61</v>
      </c>
      <c r="Q24" s="50" t="n">
        <v>29.6</v>
      </c>
      <c r="R24" s="47" t="n">
        <f aca="false">P24/3600</f>
        <v>4.04239166666667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3431.28</v>
      </c>
      <c r="I25" s="50" t="n">
        <v>24.05</v>
      </c>
      <c r="J25" s="44" t="n">
        <f aca="false">H25/3600</f>
        <v>3.73091111111111</v>
      </c>
      <c r="L25" s="49" t="n">
        <v>1547.7344</v>
      </c>
      <c r="M25" s="50" t="n">
        <v>35.09</v>
      </c>
      <c r="N25" s="50" t="n">
        <v>39.3787</v>
      </c>
      <c r="O25" s="50" t="n">
        <v>40.0215</v>
      </c>
      <c r="P25" s="50" t="n">
        <v>13352.62</v>
      </c>
      <c r="Q25" s="50" t="n">
        <v>24.63</v>
      </c>
      <c r="R25" s="47" t="n">
        <f aca="false">P25/3600</f>
        <v>3.70906111111111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20.4216</v>
      </c>
      <c r="E26" s="56" t="n">
        <v>32.5364</v>
      </c>
      <c r="F26" s="56" t="n">
        <v>38.2329</v>
      </c>
      <c r="G26" s="56" t="n">
        <v>39.1237</v>
      </c>
      <c r="H26" s="56" t="n">
        <v>12609.87</v>
      </c>
      <c r="I26" s="56" t="n">
        <v>23.46</v>
      </c>
      <c r="J26" s="44" t="n">
        <f aca="false">H26/3600</f>
        <v>3.50274166666667</v>
      </c>
      <c r="L26" s="55" t="n">
        <v>721.416</v>
      </c>
      <c r="M26" s="56" t="n">
        <v>32.5568</v>
      </c>
      <c r="N26" s="56" t="n">
        <v>38.2316</v>
      </c>
      <c r="O26" s="56" t="n">
        <v>39.1223</v>
      </c>
      <c r="P26" s="56" t="n">
        <v>12574.38</v>
      </c>
      <c r="Q26" s="56" t="n">
        <v>20.8</v>
      </c>
      <c r="R26" s="47" t="n">
        <f aca="false">P26/3600</f>
        <v>3.49288333333333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7744.19</v>
      </c>
      <c r="I27" s="43" t="n">
        <v>75.09</v>
      </c>
      <c r="J27" s="44" t="n">
        <f aca="false">H27/3600</f>
        <v>10.4844972222222</v>
      </c>
      <c r="L27" s="42" t="n">
        <v>18124.6584</v>
      </c>
      <c r="M27" s="43" t="n">
        <v>38.6311</v>
      </c>
      <c r="N27" s="43" t="n">
        <v>40.2056</v>
      </c>
      <c r="O27" s="43" t="n">
        <v>43.7629</v>
      </c>
      <c r="P27" s="43" t="n">
        <v>37782.13</v>
      </c>
      <c r="Q27" s="43" t="n">
        <v>71.19</v>
      </c>
      <c r="R27" s="47" t="n">
        <f aca="false">P27/3600</f>
        <v>10.4950361111111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0618.18</v>
      </c>
      <c r="I28" s="50" t="n">
        <v>59.82</v>
      </c>
      <c r="J28" s="44" t="n">
        <f aca="false">H28/3600</f>
        <v>8.50505</v>
      </c>
      <c r="L28" s="49" t="n">
        <v>5793.1216</v>
      </c>
      <c r="M28" s="50" t="n">
        <v>37.0061</v>
      </c>
      <c r="N28" s="50" t="n">
        <v>39.2355</v>
      </c>
      <c r="O28" s="50" t="n">
        <v>42.0842</v>
      </c>
      <c r="P28" s="50" t="n">
        <v>30717.4</v>
      </c>
      <c r="Q28" s="50" t="n">
        <v>56.6</v>
      </c>
      <c r="R28" s="47" t="n">
        <f aca="false">P28/3600</f>
        <v>8.53261111111111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7767.02</v>
      </c>
      <c r="I29" s="50" t="n">
        <v>52.19</v>
      </c>
      <c r="J29" s="44" t="n">
        <f aca="false">H29/3600</f>
        <v>7.71306111111111</v>
      </c>
      <c r="L29" s="49" t="n">
        <v>2723.8528</v>
      </c>
      <c r="M29" s="50" t="n">
        <v>35.0924</v>
      </c>
      <c r="N29" s="50" t="n">
        <v>38.4177</v>
      </c>
      <c r="O29" s="50" t="n">
        <v>40.5679</v>
      </c>
      <c r="P29" s="50" t="n">
        <v>27687.73</v>
      </c>
      <c r="Q29" s="50" t="n">
        <v>48.98</v>
      </c>
      <c r="R29" s="47" t="n">
        <f aca="false">P29/3600</f>
        <v>7.69103611111111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6080.14</v>
      </c>
      <c r="I30" s="56" t="n">
        <v>43.92</v>
      </c>
      <c r="J30" s="44" t="n">
        <f aca="false">H30/3600</f>
        <v>7.24448333333333</v>
      </c>
      <c r="L30" s="55" t="n">
        <v>1396.0624</v>
      </c>
      <c r="M30" s="56" t="n">
        <v>32.908</v>
      </c>
      <c r="N30" s="56" t="n">
        <v>37.7167</v>
      </c>
      <c r="O30" s="56" t="n">
        <v>39.42</v>
      </c>
      <c r="P30" s="56" t="n">
        <v>25989.2</v>
      </c>
      <c r="Q30" s="56" t="n">
        <v>45.41</v>
      </c>
      <c r="R30" s="47" t="n">
        <f aca="false">P30/3600</f>
        <v>7.21922222222222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3883.24</v>
      </c>
      <c r="I31" s="43" t="n">
        <v>80.92</v>
      </c>
      <c r="J31" s="44" t="n">
        <f aca="false">H31/3600</f>
        <v>12.1897888888889</v>
      </c>
      <c r="L31" s="42" t="n">
        <v>17387.6856</v>
      </c>
      <c r="M31" s="43" t="n">
        <v>39.3289</v>
      </c>
      <c r="N31" s="43" t="n">
        <v>44.0586</v>
      </c>
      <c r="O31" s="43" t="n">
        <v>45.4348</v>
      </c>
      <c r="P31" s="43" t="n">
        <v>43963.37</v>
      </c>
      <c r="Q31" s="43" t="n">
        <v>77.85</v>
      </c>
      <c r="R31" s="47" t="n">
        <f aca="false">P31/3600</f>
        <v>12.2120472222222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7032.98</v>
      </c>
      <c r="I32" s="50" t="n">
        <v>68.18</v>
      </c>
      <c r="J32" s="44" t="n">
        <f aca="false">H32/3600</f>
        <v>10.2869388888889</v>
      </c>
      <c r="L32" s="49" t="n">
        <v>6085.5752</v>
      </c>
      <c r="M32" s="50" t="n">
        <v>37.6443</v>
      </c>
      <c r="N32" s="50" t="n">
        <v>42.8092</v>
      </c>
      <c r="O32" s="50" t="n">
        <v>43.464</v>
      </c>
      <c r="P32" s="50" t="n">
        <v>37043.87</v>
      </c>
      <c r="Q32" s="50" t="n">
        <v>62.65</v>
      </c>
      <c r="R32" s="47" t="n">
        <f aca="false">P32/3600</f>
        <v>10.2899638888889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3590.11</v>
      </c>
      <c r="I33" s="50" t="n">
        <v>59.37</v>
      </c>
      <c r="J33" s="44" t="n">
        <f aca="false">H33/3600</f>
        <v>9.33058611111111</v>
      </c>
      <c r="L33" s="49" t="n">
        <v>2851.052</v>
      </c>
      <c r="M33" s="50" t="n">
        <v>35.7987</v>
      </c>
      <c r="N33" s="50" t="n">
        <v>41.5808</v>
      </c>
      <c r="O33" s="50" t="n">
        <v>41.6238</v>
      </c>
      <c r="P33" s="50" t="n">
        <v>33490.22</v>
      </c>
      <c r="Q33" s="50" t="n">
        <v>55.34</v>
      </c>
      <c r="R33" s="47" t="n">
        <f aca="false">P33/3600</f>
        <v>9.30283888888889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31200.49</v>
      </c>
      <c r="I34" s="56" t="n">
        <v>55.62</v>
      </c>
      <c r="J34" s="44" t="n">
        <f aca="false">H34/3600</f>
        <v>8.66680277777778</v>
      </c>
      <c r="L34" s="55" t="n">
        <v>1494.0952</v>
      </c>
      <c r="M34" s="56" t="n">
        <v>33.8202</v>
      </c>
      <c r="N34" s="56" t="n">
        <v>40.5908</v>
      </c>
      <c r="O34" s="56" t="n">
        <v>40.2646</v>
      </c>
      <c r="P34" s="56" t="n">
        <v>31182.46</v>
      </c>
      <c r="Q34" s="56" t="n">
        <v>50.67</v>
      </c>
      <c r="R34" s="47" t="n">
        <f aca="false">P34/3600</f>
        <v>8.66179444444444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1961.05</v>
      </c>
      <c r="I35" s="43" t="n">
        <v>120.5</v>
      </c>
      <c r="J35" s="44" t="n">
        <f aca="false">H35/3600</f>
        <v>14.433625</v>
      </c>
      <c r="L35" s="42" t="n">
        <v>39751.8184</v>
      </c>
      <c r="M35" s="43" t="n">
        <v>37.5932</v>
      </c>
      <c r="N35" s="43" t="n">
        <v>42.3819</v>
      </c>
      <c r="O35" s="43" t="n">
        <v>44.4602</v>
      </c>
      <c r="P35" s="43" t="n">
        <v>52020.4</v>
      </c>
      <c r="Q35" s="43" t="n">
        <v>105.68</v>
      </c>
      <c r="R35" s="47" t="n">
        <f aca="false">P35/3600</f>
        <v>14.4501111111111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8056.55</v>
      </c>
      <c r="I36" s="50" t="n">
        <v>72.64</v>
      </c>
      <c r="J36" s="44" t="n">
        <f aca="false">H36/3600</f>
        <v>10.5712638888889</v>
      </c>
      <c r="L36" s="49" t="n">
        <v>7294.2016</v>
      </c>
      <c r="M36" s="50" t="n">
        <v>35.4256</v>
      </c>
      <c r="N36" s="50" t="n">
        <v>41.0965</v>
      </c>
      <c r="O36" s="50" t="n">
        <v>43.2667</v>
      </c>
      <c r="P36" s="50" t="n">
        <v>38026.91</v>
      </c>
      <c r="Q36" s="50" t="n">
        <v>69.74</v>
      </c>
      <c r="R36" s="47" t="n">
        <f aca="false">P36/3600</f>
        <v>10.5630305555556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3578.28</v>
      </c>
      <c r="I37" s="50" t="n">
        <v>63.06</v>
      </c>
      <c r="J37" s="44" t="n">
        <f aca="false">H37/3600</f>
        <v>9.3273</v>
      </c>
      <c r="L37" s="49" t="n">
        <v>2272.1904</v>
      </c>
      <c r="M37" s="50" t="n">
        <v>33.9942</v>
      </c>
      <c r="N37" s="50" t="n">
        <v>39.8347</v>
      </c>
      <c r="O37" s="50" t="n">
        <v>42.2415</v>
      </c>
      <c r="P37" s="50" t="n">
        <v>33544.68</v>
      </c>
      <c r="Q37" s="50" t="n">
        <v>57.86</v>
      </c>
      <c r="R37" s="47" t="n">
        <f aca="false">P37/3600</f>
        <v>9.31796666666667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31831.44</v>
      </c>
      <c r="I38" s="56" t="n">
        <v>56.38</v>
      </c>
      <c r="J38" s="44" t="n">
        <f aca="false">H38/3600</f>
        <v>8.84206666666667</v>
      </c>
      <c r="L38" s="55" t="n">
        <v>980.0496</v>
      </c>
      <c r="M38" s="56" t="n">
        <v>32.2023</v>
      </c>
      <c r="N38" s="56" t="n">
        <v>38.8394</v>
      </c>
      <c r="O38" s="56" t="n">
        <v>41.4213</v>
      </c>
      <c r="P38" s="56" t="n">
        <v>31771.29</v>
      </c>
      <c r="Q38" s="56" t="n">
        <v>52.76</v>
      </c>
      <c r="R38" s="47" t="n">
        <f aca="false">P38/3600</f>
        <v>8.82535833333333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831.63</v>
      </c>
      <c r="I39" s="43" t="n">
        <v>13.43</v>
      </c>
      <c r="J39" s="44" t="n">
        <f aca="false">H39/3600</f>
        <v>2.17545277777778</v>
      </c>
      <c r="L39" s="42" t="n">
        <v>3473.3416</v>
      </c>
      <c r="M39" s="43" t="n">
        <v>40.6509</v>
      </c>
      <c r="N39" s="43" t="n">
        <v>43.3625</v>
      </c>
      <c r="O39" s="43" t="n">
        <v>44.0212</v>
      </c>
      <c r="P39" s="43" t="n">
        <v>7817.39</v>
      </c>
      <c r="Q39" s="43" t="n">
        <v>13.01</v>
      </c>
      <c r="R39" s="47" t="n">
        <f aca="false">P39/3600</f>
        <v>2.17149722222222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828.45</v>
      </c>
      <c r="I40" s="50" t="n">
        <v>11.09</v>
      </c>
      <c r="J40" s="44" t="n">
        <f aca="false">H40/3600</f>
        <v>1.89679166666667</v>
      </c>
      <c r="L40" s="49" t="n">
        <v>1675.7232</v>
      </c>
      <c r="M40" s="50" t="n">
        <v>37.4982</v>
      </c>
      <c r="N40" s="50" t="n">
        <v>40.9889</v>
      </c>
      <c r="O40" s="50" t="n">
        <v>41.3073</v>
      </c>
      <c r="P40" s="50" t="n">
        <v>6830.14</v>
      </c>
      <c r="Q40" s="50" t="n">
        <v>11</v>
      </c>
      <c r="R40" s="47" t="n">
        <f aca="false">P40/3600</f>
        <v>1.89726111111111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093.72</v>
      </c>
      <c r="I41" s="50" t="n">
        <v>9.19</v>
      </c>
      <c r="J41" s="44" t="n">
        <f aca="false">H41/3600</f>
        <v>1.6927</v>
      </c>
      <c r="L41" s="49" t="n">
        <v>824.4224</v>
      </c>
      <c r="M41" s="50" t="n">
        <v>34.5549</v>
      </c>
      <c r="N41" s="50" t="n">
        <v>39.0609</v>
      </c>
      <c r="O41" s="50" t="n">
        <v>39.142</v>
      </c>
      <c r="P41" s="50" t="n">
        <v>6072.36</v>
      </c>
      <c r="Q41" s="50" t="n">
        <v>8.66</v>
      </c>
      <c r="R41" s="47" t="n">
        <f aca="false">P41/3600</f>
        <v>1.68676666666667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5566.78</v>
      </c>
      <c r="I42" s="56" t="n">
        <v>7.95</v>
      </c>
      <c r="J42" s="44" t="n">
        <f aca="false">H42/3600</f>
        <v>1.54632777777778</v>
      </c>
      <c r="L42" s="55" t="n">
        <v>435.6696</v>
      </c>
      <c r="M42" s="56" t="n">
        <v>32.0497</v>
      </c>
      <c r="N42" s="56" t="n">
        <v>37.6304</v>
      </c>
      <c r="O42" s="56" t="n">
        <v>37.5251</v>
      </c>
      <c r="P42" s="56" t="n">
        <v>5567.88</v>
      </c>
      <c r="Q42" s="56" t="n">
        <v>7.55</v>
      </c>
      <c r="R42" s="47" t="n">
        <f aca="false">P42/3600</f>
        <v>1.54663333333333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901.75</v>
      </c>
      <c r="I43" s="43" t="n">
        <v>15.98</v>
      </c>
      <c r="J43" s="44" t="n">
        <f aca="false">H43/3600</f>
        <v>2.47270833333333</v>
      </c>
      <c r="L43" s="42" t="n">
        <v>3652.1984</v>
      </c>
      <c r="M43" s="43" t="n">
        <v>40.4293</v>
      </c>
      <c r="N43" s="43" t="n">
        <v>43.8334</v>
      </c>
      <c r="O43" s="43" t="n">
        <v>45.4051</v>
      </c>
      <c r="P43" s="43" t="n">
        <v>8895.93</v>
      </c>
      <c r="Q43" s="43" t="n">
        <v>15.28</v>
      </c>
      <c r="R43" s="47" t="n">
        <f aca="false">P43/3600</f>
        <v>2.47109166666667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823.47</v>
      </c>
      <c r="I44" s="50" t="n">
        <v>13.2</v>
      </c>
      <c r="J44" s="44" t="n">
        <f aca="false">H44/3600</f>
        <v>2.17318611111111</v>
      </c>
      <c r="L44" s="49" t="n">
        <v>1718.5648</v>
      </c>
      <c r="M44" s="50" t="n">
        <v>37.8935</v>
      </c>
      <c r="N44" s="50" t="n">
        <v>41.8722</v>
      </c>
      <c r="O44" s="50" t="n">
        <v>43.0705</v>
      </c>
      <c r="P44" s="50" t="n">
        <v>7809.7</v>
      </c>
      <c r="Q44" s="50" t="n">
        <v>12.69</v>
      </c>
      <c r="R44" s="47" t="n">
        <f aca="false">P44/3600</f>
        <v>2.16936111111111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7123.48</v>
      </c>
      <c r="I45" s="50" t="n">
        <v>11.5</v>
      </c>
      <c r="J45" s="44" t="n">
        <f aca="false">H45/3600</f>
        <v>1.97874444444444</v>
      </c>
      <c r="L45" s="49" t="n">
        <v>866.8912</v>
      </c>
      <c r="M45" s="50" t="n">
        <v>35.1157</v>
      </c>
      <c r="N45" s="50" t="n">
        <v>40.1715</v>
      </c>
      <c r="O45" s="50" t="n">
        <v>41.157</v>
      </c>
      <c r="P45" s="50" t="n">
        <v>7121.4</v>
      </c>
      <c r="Q45" s="50" t="n">
        <v>10.69</v>
      </c>
      <c r="R45" s="47" t="n">
        <f aca="false">P45/3600</f>
        <v>1.97816666666667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6665.32</v>
      </c>
      <c r="I46" s="56" t="n">
        <v>9.01</v>
      </c>
      <c r="J46" s="44" t="n">
        <f aca="false">H46/3600</f>
        <v>1.85147777777778</v>
      </c>
      <c r="L46" s="55" t="n">
        <v>457.016</v>
      </c>
      <c r="M46" s="56" t="n">
        <v>32.3363</v>
      </c>
      <c r="N46" s="56" t="n">
        <v>38.8524</v>
      </c>
      <c r="O46" s="56" t="n">
        <v>39.7313</v>
      </c>
      <c r="P46" s="56" t="n">
        <v>6652.55</v>
      </c>
      <c r="Q46" s="56" t="n">
        <v>8.96</v>
      </c>
      <c r="R46" s="47" t="n">
        <f aca="false">P46/3600</f>
        <v>1.84793055555556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8556.43</v>
      </c>
      <c r="I47" s="43" t="n">
        <v>17.02</v>
      </c>
      <c r="J47" s="44" t="n">
        <f aca="false">H47/3600</f>
        <v>2.37678611111111</v>
      </c>
      <c r="L47" s="42" t="n">
        <v>6870.5784</v>
      </c>
      <c r="M47" s="43" t="n">
        <v>38.528</v>
      </c>
      <c r="N47" s="43" t="n">
        <v>41.6904</v>
      </c>
      <c r="O47" s="43" t="n">
        <v>42.7555</v>
      </c>
      <c r="P47" s="43" t="n">
        <v>8541.73</v>
      </c>
      <c r="Q47" s="43" t="n">
        <v>17.85</v>
      </c>
      <c r="R47" s="47" t="n">
        <f aca="false">P47/3600</f>
        <v>2.37270277777778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7173.16</v>
      </c>
      <c r="I48" s="50" t="n">
        <v>13.53</v>
      </c>
      <c r="J48" s="44" t="n">
        <f aca="false">H48/3600</f>
        <v>1.99254444444444</v>
      </c>
      <c r="L48" s="49" t="n">
        <v>3126.992</v>
      </c>
      <c r="M48" s="50" t="n">
        <v>34.9817</v>
      </c>
      <c r="N48" s="50" t="n">
        <v>39.0778</v>
      </c>
      <c r="O48" s="50" t="n">
        <v>40.004</v>
      </c>
      <c r="P48" s="50" t="n">
        <v>7168.14</v>
      </c>
      <c r="Q48" s="50" t="n">
        <v>14.33</v>
      </c>
      <c r="R48" s="47" t="n">
        <f aca="false">P48/3600</f>
        <v>1.99115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324.36</v>
      </c>
      <c r="I49" s="50" t="n">
        <v>11.56</v>
      </c>
      <c r="J49" s="44" t="n">
        <f aca="false">H49/3600</f>
        <v>1.75676666666667</v>
      </c>
      <c r="L49" s="49" t="n">
        <v>1478.8472</v>
      </c>
      <c r="M49" s="50" t="n">
        <v>31.7668</v>
      </c>
      <c r="N49" s="50" t="n">
        <v>37.1965</v>
      </c>
      <c r="O49" s="50" t="n">
        <v>38.0265</v>
      </c>
      <c r="P49" s="50" t="n">
        <v>6315.03</v>
      </c>
      <c r="Q49" s="50" t="n">
        <v>11.39</v>
      </c>
      <c r="R49" s="47" t="n">
        <f aca="false">P49/3600</f>
        <v>1.754175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5756.31</v>
      </c>
      <c r="I50" s="56" t="n">
        <v>9.51</v>
      </c>
      <c r="J50" s="44" t="n">
        <f aca="false">H50/3600</f>
        <v>1.598975</v>
      </c>
      <c r="L50" s="55" t="n">
        <v>699.6024</v>
      </c>
      <c r="M50" s="56" t="n">
        <v>28.78</v>
      </c>
      <c r="N50" s="56" t="n">
        <v>35.8845</v>
      </c>
      <c r="O50" s="56" t="n">
        <v>36.6276</v>
      </c>
      <c r="P50" s="56" t="n">
        <v>5737.97</v>
      </c>
      <c r="Q50" s="56" t="n">
        <v>9.36</v>
      </c>
      <c r="R50" s="47" t="n">
        <f aca="false">P50/3600</f>
        <v>1.59388055555556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207.17</v>
      </c>
      <c r="I51" s="43" t="n">
        <v>10.93</v>
      </c>
      <c r="J51" s="44" t="n">
        <f aca="false">H51/3600</f>
        <v>1.72421388888889</v>
      </c>
      <c r="L51" s="42" t="n">
        <v>4848.4432</v>
      </c>
      <c r="M51" s="43" t="n">
        <v>39.2335</v>
      </c>
      <c r="N51" s="43" t="n">
        <v>41.6708</v>
      </c>
      <c r="O51" s="43" t="n">
        <v>43.1328</v>
      </c>
      <c r="P51" s="43" t="n">
        <v>6193.13</v>
      </c>
      <c r="Q51" s="43" t="n">
        <v>11.12</v>
      </c>
      <c r="R51" s="47" t="n">
        <f aca="false">P51/3600</f>
        <v>1.72031388888889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212.61</v>
      </c>
      <c r="I52" s="50" t="n">
        <v>8.43</v>
      </c>
      <c r="J52" s="44" t="n">
        <f aca="false">H52/3600</f>
        <v>1.44794722222222</v>
      </c>
      <c r="L52" s="49" t="n">
        <v>2051.5248</v>
      </c>
      <c r="M52" s="50" t="n">
        <v>35.9816</v>
      </c>
      <c r="N52" s="50" t="n">
        <v>39.379</v>
      </c>
      <c r="O52" s="50" t="n">
        <v>40.961</v>
      </c>
      <c r="P52" s="50" t="n">
        <v>5200.89</v>
      </c>
      <c r="Q52" s="50" t="n">
        <v>9.43</v>
      </c>
      <c r="R52" s="47" t="n">
        <f aca="false">P52/3600</f>
        <v>1.44469166666667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520.86</v>
      </c>
      <c r="I53" s="50" t="n">
        <v>6.98</v>
      </c>
      <c r="J53" s="44" t="n">
        <f aca="false">H53/3600</f>
        <v>1.25579444444444</v>
      </c>
      <c r="L53" s="49" t="n">
        <v>961.9472</v>
      </c>
      <c r="M53" s="50" t="n">
        <v>33.0971</v>
      </c>
      <c r="N53" s="50" t="n">
        <v>37.522</v>
      </c>
      <c r="O53" s="50" t="n">
        <v>39.2214</v>
      </c>
      <c r="P53" s="50" t="n">
        <v>4500.38</v>
      </c>
      <c r="Q53" s="50" t="n">
        <v>7.02</v>
      </c>
      <c r="R53" s="47" t="n">
        <f aca="false">P53/3600</f>
        <v>1.25010555555556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4035.06</v>
      </c>
      <c r="I54" s="56" t="n">
        <v>5.75</v>
      </c>
      <c r="J54" s="44" t="n">
        <f aca="false">H54/3600</f>
        <v>1.12085</v>
      </c>
      <c r="L54" s="55" t="n">
        <v>469.5032</v>
      </c>
      <c r="M54" s="56" t="n">
        <v>30.4353</v>
      </c>
      <c r="N54" s="56" t="n">
        <v>36.1937</v>
      </c>
      <c r="O54" s="56" t="n">
        <v>37.9328</v>
      </c>
      <c r="P54" s="56" t="n">
        <v>4024.79</v>
      </c>
      <c r="Q54" s="56" t="n">
        <v>5.79</v>
      </c>
      <c r="R54" s="47" t="n">
        <f aca="false">P54/3600</f>
        <v>1.11799722222222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137.06</v>
      </c>
      <c r="I55" s="43" t="n">
        <v>3.8</v>
      </c>
      <c r="J55" s="44" t="n">
        <f aca="false">H55/3600</f>
        <v>0.593627777777778</v>
      </c>
      <c r="L55" s="42" t="n">
        <v>1522.4552</v>
      </c>
      <c r="M55" s="43" t="n">
        <v>40.9155</v>
      </c>
      <c r="N55" s="43" t="n">
        <v>44.3124</v>
      </c>
      <c r="O55" s="43" t="n">
        <v>43.4528</v>
      </c>
      <c r="P55" s="43" t="n">
        <v>2133.56</v>
      </c>
      <c r="Q55" s="43" t="n">
        <v>3.77</v>
      </c>
      <c r="R55" s="47" t="n">
        <f aca="false">P55/3600</f>
        <v>0.592655555555556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879.09</v>
      </c>
      <c r="I56" s="50" t="n">
        <v>3.15</v>
      </c>
      <c r="J56" s="44" t="n">
        <f aca="false">H56/3600</f>
        <v>0.521969444444444</v>
      </c>
      <c r="L56" s="49" t="n">
        <v>763.38</v>
      </c>
      <c r="M56" s="50" t="n">
        <v>37.0865</v>
      </c>
      <c r="N56" s="50" t="n">
        <v>41.6072</v>
      </c>
      <c r="O56" s="50" t="n">
        <v>40.3862</v>
      </c>
      <c r="P56" s="50" t="n">
        <v>1871.5</v>
      </c>
      <c r="Q56" s="50" t="n">
        <v>3.08</v>
      </c>
      <c r="R56" s="47" t="n">
        <f aca="false">P56/3600</f>
        <v>0.519861111111111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672.44</v>
      </c>
      <c r="I57" s="50" t="n">
        <v>2.5</v>
      </c>
      <c r="J57" s="44" t="n">
        <f aca="false">H57/3600</f>
        <v>0.464566666666667</v>
      </c>
      <c r="L57" s="49" t="n">
        <v>377.6224</v>
      </c>
      <c r="M57" s="50" t="n">
        <v>33.6687</v>
      </c>
      <c r="N57" s="50" t="n">
        <v>39.5234</v>
      </c>
      <c r="O57" s="50" t="n">
        <v>38.0652</v>
      </c>
      <c r="P57" s="50" t="n">
        <v>1670.66</v>
      </c>
      <c r="Q57" s="50" t="n">
        <v>2.43</v>
      </c>
      <c r="R57" s="47" t="n">
        <f aca="false">P57/3600</f>
        <v>0.464072222222222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517.61</v>
      </c>
      <c r="I58" s="56" t="n">
        <v>2.17</v>
      </c>
      <c r="J58" s="44" t="n">
        <f aca="false">H58/3600</f>
        <v>0.421558333333333</v>
      </c>
      <c r="L58" s="55" t="n">
        <v>196.7416</v>
      </c>
      <c r="M58" s="56" t="n">
        <v>30.8343</v>
      </c>
      <c r="N58" s="56" t="n">
        <v>38.0588</v>
      </c>
      <c r="O58" s="56" t="n">
        <v>36.4252</v>
      </c>
      <c r="P58" s="56" t="n">
        <v>1517.76</v>
      </c>
      <c r="Q58" s="56" t="n">
        <v>2.01</v>
      </c>
      <c r="R58" s="47" t="n">
        <f aca="false">P58/3600</f>
        <v>0.4216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322.64</v>
      </c>
      <c r="I59" s="43" t="n">
        <v>4.39</v>
      </c>
      <c r="J59" s="44" t="n">
        <f aca="false">H59/3600</f>
        <v>0.645177777777778</v>
      </c>
      <c r="L59" s="42" t="n">
        <v>1618.6008</v>
      </c>
      <c r="M59" s="43" t="n">
        <v>38.313</v>
      </c>
      <c r="N59" s="43" t="n">
        <v>43.3905</v>
      </c>
      <c r="O59" s="43" t="n">
        <v>44.5392</v>
      </c>
      <c r="P59" s="43" t="n">
        <v>2317.09</v>
      </c>
      <c r="Q59" s="43" t="n">
        <v>4.39</v>
      </c>
      <c r="R59" s="47" t="n">
        <f aca="false">P59/3600</f>
        <v>0.643636111111111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914.44</v>
      </c>
      <c r="I60" s="50" t="n">
        <v>3.41</v>
      </c>
      <c r="J60" s="44" t="n">
        <f aca="false">H60/3600</f>
        <v>0.531788888888889</v>
      </c>
      <c r="L60" s="49" t="n">
        <v>633.412</v>
      </c>
      <c r="M60" s="50" t="n">
        <v>35.0211</v>
      </c>
      <c r="N60" s="50" t="n">
        <v>41.1121</v>
      </c>
      <c r="O60" s="50" t="n">
        <v>42.1348</v>
      </c>
      <c r="P60" s="50" t="n">
        <v>1906.99</v>
      </c>
      <c r="Q60" s="50" t="n">
        <v>3.37</v>
      </c>
      <c r="R60" s="47" t="n">
        <f aca="false">P60/3600</f>
        <v>0.529719444444444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698.37</v>
      </c>
      <c r="I61" s="50" t="n">
        <v>2.8</v>
      </c>
      <c r="J61" s="44" t="n">
        <f aca="false">H61/3600</f>
        <v>0.471769444444444</v>
      </c>
      <c r="L61" s="49" t="n">
        <v>285.74</v>
      </c>
      <c r="M61" s="50" t="n">
        <v>32.1503</v>
      </c>
      <c r="N61" s="50" t="n">
        <v>39.5463</v>
      </c>
      <c r="O61" s="50" t="n">
        <v>40.4844</v>
      </c>
      <c r="P61" s="50" t="n">
        <v>1692.46</v>
      </c>
      <c r="Q61" s="50" t="n">
        <v>2.83</v>
      </c>
      <c r="R61" s="47" t="n">
        <f aca="false">P61/3600</f>
        <v>0.470127777777778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574.75</v>
      </c>
      <c r="I62" s="56" t="n">
        <v>2.24</v>
      </c>
      <c r="J62" s="44" t="n">
        <f aca="false">H62/3600</f>
        <v>0.437430555555556</v>
      </c>
      <c r="L62" s="55" t="n">
        <v>141.896</v>
      </c>
      <c r="M62" s="56" t="n">
        <v>29.3886</v>
      </c>
      <c r="N62" s="56" t="n">
        <v>38.4701</v>
      </c>
      <c r="O62" s="56" t="n">
        <v>39.2982</v>
      </c>
      <c r="P62" s="56" t="n">
        <v>1571.63</v>
      </c>
      <c r="Q62" s="56" t="n">
        <v>2.27</v>
      </c>
      <c r="R62" s="47" t="n">
        <f aca="false">P62/3600</f>
        <v>0.436563888888889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637.14</v>
      </c>
      <c r="I63" s="43" t="n">
        <v>3.83</v>
      </c>
      <c r="J63" s="44" t="n">
        <f aca="false">H63/3600</f>
        <v>0.454761111111111</v>
      </c>
      <c r="L63" s="42" t="n">
        <v>1657.0168</v>
      </c>
      <c r="M63" s="43" t="n">
        <v>38.4388</v>
      </c>
      <c r="N63" s="43" t="n">
        <v>41.5053</v>
      </c>
      <c r="O63" s="43" t="n">
        <v>42.4746</v>
      </c>
      <c r="P63" s="43" t="n">
        <v>1637.94</v>
      </c>
      <c r="Q63" s="43" t="n">
        <v>3.71</v>
      </c>
      <c r="R63" s="47" t="n">
        <f aca="false">P63/3600</f>
        <v>0.454983333333333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382.22</v>
      </c>
      <c r="I64" s="50" t="n">
        <v>3.04</v>
      </c>
      <c r="J64" s="44" t="n">
        <f aca="false">H64/3600</f>
        <v>0.38395</v>
      </c>
      <c r="L64" s="49" t="n">
        <v>761.364</v>
      </c>
      <c r="M64" s="50" t="n">
        <v>35.0311</v>
      </c>
      <c r="N64" s="50" t="n">
        <v>38.8697</v>
      </c>
      <c r="O64" s="50" t="n">
        <v>39.6014</v>
      </c>
      <c r="P64" s="50" t="n">
        <v>1381.54</v>
      </c>
      <c r="Q64" s="50" t="n">
        <v>2.88</v>
      </c>
      <c r="R64" s="47" t="n">
        <f aca="false">P64/3600</f>
        <v>0.383761111111111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12.84</v>
      </c>
      <c r="I65" s="50" t="n">
        <v>2.24</v>
      </c>
      <c r="J65" s="44" t="n">
        <f aca="false">H65/3600</f>
        <v>0.3369</v>
      </c>
      <c r="L65" s="49" t="n">
        <v>356.768</v>
      </c>
      <c r="M65" s="50" t="n">
        <v>31.7688</v>
      </c>
      <c r="N65" s="50" t="n">
        <v>36.8684</v>
      </c>
      <c r="O65" s="50" t="n">
        <v>37.5235</v>
      </c>
      <c r="P65" s="50" t="n">
        <v>1216.73</v>
      </c>
      <c r="Q65" s="50" t="n">
        <v>2.25</v>
      </c>
      <c r="R65" s="47" t="n">
        <f aca="false">P65/3600</f>
        <v>0.337980555555556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326.88</v>
      </c>
      <c r="I66" s="56" t="n">
        <v>1.78</v>
      </c>
      <c r="J66" s="44" t="n">
        <f aca="false">H66/3600</f>
        <v>0.368577777777778</v>
      </c>
      <c r="L66" s="55" t="n">
        <v>166.1232</v>
      </c>
      <c r="M66" s="56" t="n">
        <v>28.8026</v>
      </c>
      <c r="N66" s="56" t="n">
        <v>35.4782</v>
      </c>
      <c r="O66" s="56" t="n">
        <v>36.0519</v>
      </c>
      <c r="P66" s="56" t="n">
        <v>1318.44</v>
      </c>
      <c r="Q66" s="56" t="n">
        <v>1.81</v>
      </c>
      <c r="R66" s="47" t="n">
        <f aca="false">P66/3600</f>
        <v>0.366233333333333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28.5</v>
      </c>
      <c r="I67" s="43" t="n">
        <v>2.56</v>
      </c>
      <c r="J67" s="44" t="n">
        <f aca="false">H67/3600</f>
        <v>0.34125</v>
      </c>
      <c r="L67" s="42" t="n">
        <v>1215.4616</v>
      </c>
      <c r="M67" s="43" t="n">
        <v>39.6852</v>
      </c>
      <c r="N67" s="43" t="n">
        <v>41.7993</v>
      </c>
      <c r="O67" s="43" t="n">
        <v>42.8661</v>
      </c>
      <c r="P67" s="43" t="n">
        <v>1223</v>
      </c>
      <c r="Q67" s="43" t="n">
        <v>2.61</v>
      </c>
      <c r="R67" s="47" t="n">
        <f aca="false">P67/3600</f>
        <v>0.339722222222222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48.75</v>
      </c>
      <c r="I68" s="50" t="n">
        <v>2.01</v>
      </c>
      <c r="J68" s="44" t="n">
        <f aca="false">H68/3600</f>
        <v>0.291319444444444</v>
      </c>
      <c r="L68" s="49" t="n">
        <v>597.3624</v>
      </c>
      <c r="M68" s="50" t="n">
        <v>35.8807</v>
      </c>
      <c r="N68" s="50" t="n">
        <v>39.095</v>
      </c>
      <c r="O68" s="50" t="n">
        <v>40.2882</v>
      </c>
      <c r="P68" s="50" t="n">
        <v>1047.47</v>
      </c>
      <c r="Q68" s="50" t="n">
        <v>2.11</v>
      </c>
      <c r="R68" s="47" t="n">
        <f aca="false">P68/3600</f>
        <v>0.290963888888889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08.74</v>
      </c>
      <c r="I69" s="50" t="n">
        <v>1.55</v>
      </c>
      <c r="J69" s="44" t="n">
        <f aca="false">H69/3600</f>
        <v>0.252427777777778</v>
      </c>
      <c r="L69" s="49" t="n">
        <v>290.8408</v>
      </c>
      <c r="M69" s="50" t="n">
        <v>32.4253</v>
      </c>
      <c r="N69" s="50" t="n">
        <v>37.1183</v>
      </c>
      <c r="O69" s="50" t="n">
        <v>38.3123</v>
      </c>
      <c r="P69" s="50" t="n">
        <v>908.71</v>
      </c>
      <c r="Q69" s="50" t="n">
        <v>1.6</v>
      </c>
      <c r="R69" s="47" t="n">
        <f aca="false">P69/3600</f>
        <v>0.252419444444445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812.67</v>
      </c>
      <c r="I70" s="56" t="n">
        <v>1.3</v>
      </c>
      <c r="J70" s="44" t="n">
        <f aca="false">H70/3600</f>
        <v>0.225741666666667</v>
      </c>
      <c r="L70" s="55" t="n">
        <v>143.2112</v>
      </c>
      <c r="M70" s="56" t="n">
        <v>29.6054</v>
      </c>
      <c r="N70" s="56" t="n">
        <v>35.6824</v>
      </c>
      <c r="O70" s="56" t="n">
        <v>36.7569</v>
      </c>
      <c r="P70" s="56" t="n">
        <v>811.69</v>
      </c>
      <c r="Q70" s="56" t="n">
        <v>1.35</v>
      </c>
      <c r="R70" s="47" t="n">
        <f aca="false">P70/3600</f>
        <v>0.225469444444444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8" t="s">
        <v>76</v>
      </c>
      <c r="B71" s="68" t="s">
        <v>61</v>
      </c>
      <c r="C71" s="68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77" t="s">
        <v>77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2"/>
      <c r="L72" s="78"/>
      <c r="M72" s="79"/>
      <c r="N72" s="79"/>
      <c r="O72" s="79"/>
      <c r="P72" s="79"/>
      <c r="Q72" s="79"/>
      <c r="R72" s="80"/>
      <c r="S72" s="73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2"/>
      <c r="L73" s="78"/>
      <c r="M73" s="79"/>
      <c r="N73" s="79"/>
      <c r="O73" s="79"/>
      <c r="P73" s="79"/>
      <c r="Q73" s="79"/>
      <c r="R73" s="80"/>
      <c r="S73" s="73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2"/>
      <c r="L74" s="85"/>
      <c r="M74" s="86"/>
      <c r="N74" s="86"/>
      <c r="O74" s="86"/>
      <c r="P74" s="86"/>
      <c r="Q74" s="86"/>
      <c r="R74" s="87"/>
      <c r="S74" s="73"/>
      <c r="T74" s="88"/>
      <c r="U74" s="89"/>
      <c r="V74" s="90"/>
      <c r="W74" s="88"/>
      <c r="X74" s="89"/>
      <c r="Y74" s="90"/>
    </row>
    <row r="75" customFormat="false" ht="12" hidden="false" customHeight="false" outlineLevel="0" collapsed="false">
      <c r="A75" s="77"/>
      <c r="B75" s="68" t="s">
        <v>62</v>
      </c>
      <c r="C75" s="68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2"/>
      <c r="L76" s="78"/>
      <c r="M76" s="79"/>
      <c r="N76" s="79"/>
      <c r="O76" s="79"/>
      <c r="P76" s="79"/>
      <c r="Q76" s="79"/>
      <c r="R76" s="80"/>
      <c r="S76" s="73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2"/>
      <c r="L77" s="78"/>
      <c r="M77" s="79"/>
      <c r="N77" s="79"/>
      <c r="O77" s="79"/>
      <c r="P77" s="79"/>
      <c r="Q77" s="79"/>
      <c r="R77" s="80"/>
      <c r="S77" s="73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2"/>
      <c r="L78" s="85"/>
      <c r="M78" s="86"/>
      <c r="N78" s="86"/>
      <c r="O78" s="86"/>
      <c r="P78" s="86"/>
      <c r="Q78" s="86"/>
      <c r="R78" s="87"/>
      <c r="S78" s="73"/>
      <c r="T78" s="88"/>
      <c r="U78" s="89"/>
      <c r="V78" s="90"/>
      <c r="W78" s="88"/>
      <c r="X78" s="89"/>
      <c r="Y78" s="90"/>
    </row>
    <row r="79" customFormat="false" ht="12" hidden="false" customHeight="false" outlineLevel="0" collapsed="false">
      <c r="A79" s="77"/>
      <c r="B79" s="68" t="s">
        <v>63</v>
      </c>
      <c r="C79" s="68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2"/>
      <c r="L80" s="78"/>
      <c r="M80" s="79"/>
      <c r="N80" s="79"/>
      <c r="O80" s="79"/>
      <c r="P80" s="79"/>
      <c r="Q80" s="79"/>
      <c r="R80" s="80"/>
      <c r="S80" s="73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2"/>
      <c r="L81" s="78"/>
      <c r="M81" s="79"/>
      <c r="N81" s="79"/>
      <c r="O81" s="79"/>
      <c r="P81" s="79"/>
      <c r="Q81" s="79"/>
      <c r="R81" s="80"/>
      <c r="S81" s="73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2"/>
      <c r="L82" s="85"/>
      <c r="M82" s="86"/>
      <c r="N82" s="86"/>
      <c r="O82" s="86"/>
      <c r="P82" s="86"/>
      <c r="Q82" s="86"/>
      <c r="R82" s="87"/>
      <c r="S82" s="73"/>
      <c r="T82" s="88"/>
      <c r="U82" s="89"/>
      <c r="V82" s="90"/>
      <c r="W82" s="88"/>
      <c r="X82" s="89"/>
      <c r="Y82" s="90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/>
      <c r="U87" s="24"/>
      <c r="V87" s="25"/>
      <c r="W87" s="23"/>
      <c r="X87" s="24"/>
      <c r="Y87" s="25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7.2377199262832</v>
      </c>
      <c r="J89" s="66" t="n">
        <f aca="false">GEOMEAN(J3:J82)</f>
        <v>2.56099415667404</v>
      </c>
      <c r="Q89" s="66" t="n">
        <f aca="false">GEOMEAN(Q3:Q82)</f>
        <v>16.8417639384106</v>
      </c>
      <c r="R89" s="66" t="n">
        <f aca="false">GEOMEAN(R3:R82)</f>
        <v>2.59781047005756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0.977029677383908</v>
      </c>
      <c r="R90" s="67" t="n">
        <f aca="false">R89/J89</f>
        <v>1.01437578968604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621544444444445</v>
      </c>
      <c r="J91" s="66" t="n">
        <f aca="false">SUM(J3:J82)</f>
        <v>316.448277777778</v>
      </c>
      <c r="Q91" s="66" t="n">
        <f aca="false">SUM(Q3:Q82)/3600</f>
        <v>0.599858333333333</v>
      </c>
      <c r="R91" s="66" t="n">
        <f aca="false">SUM(R3:R82)</f>
        <v>326.57562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28">
      <formula>0.03</formula>
    </cfRule>
    <cfRule type="cellIs" priority="3" operator="lessThan" aboveAverage="0" equalAverage="0" bottom="0" percent="0" rank="0" text="" dxfId="329">
      <formula>-0.03</formula>
    </cfRule>
  </conditionalFormatting>
  <conditionalFormatting sqref="T3:V70">
    <cfRule type="cellIs" priority="4" operator="greaterThan" aboveAverage="0" equalAverage="0" bottom="0" percent="0" rank="0" text="" dxfId="330">
      <formula>0.03</formula>
    </cfRule>
    <cfRule type="cellIs" priority="5" operator="lessThan" aboveAverage="0" equalAverage="0" bottom="0" percent="0" rank="0" text="" dxfId="331">
      <formula>-0.03</formula>
    </cfRule>
  </conditionalFormatting>
  <conditionalFormatting sqref="W3">
    <cfRule type="cellIs" priority="6" operator="greaterThan" aboveAverage="0" equalAverage="0" bottom="0" percent="0" rank="0" text="" dxfId="332">
      <formula>0.03</formula>
    </cfRule>
    <cfRule type="cellIs" priority="7" operator="lessThan" aboveAverage="0" equalAverage="0" bottom="0" percent="0" rank="0" text="" dxfId="333">
      <formula>-0.03</formula>
    </cfRule>
  </conditionalFormatting>
  <conditionalFormatting sqref="X3">
    <cfRule type="cellIs" priority="8" operator="greaterThan" aboveAverage="0" equalAverage="0" bottom="0" percent="0" rank="0" text="" dxfId="334">
      <formula>0.03</formula>
    </cfRule>
    <cfRule type="cellIs" priority="9" operator="lessThan" aboveAverage="0" equalAverage="0" bottom="0" percent="0" rank="0" text="" dxfId="335">
      <formula>-0.03</formula>
    </cfRule>
  </conditionalFormatting>
  <conditionalFormatting sqref="Y3">
    <cfRule type="cellIs" priority="10" operator="greaterThan" aboveAverage="0" equalAverage="0" bottom="0" percent="0" rank="0" text="" dxfId="336">
      <formula>0.03</formula>
    </cfRule>
    <cfRule type="cellIs" priority="11" operator="lessThan" aboveAverage="0" equalAverage="0" bottom="0" percent="0" rank="0" text="" dxfId="337">
      <formula>-0.03</formula>
    </cfRule>
  </conditionalFormatting>
  <conditionalFormatting sqref="W7">
    <cfRule type="cellIs" priority="12" operator="greaterThan" aboveAverage="0" equalAverage="0" bottom="0" percent="0" rank="0" text="" dxfId="338">
      <formula>0.03</formula>
    </cfRule>
    <cfRule type="cellIs" priority="13" operator="lessThan" aboveAverage="0" equalAverage="0" bottom="0" percent="0" rank="0" text="" dxfId="339">
      <formula>-0.03</formula>
    </cfRule>
  </conditionalFormatting>
  <conditionalFormatting sqref="X7">
    <cfRule type="cellIs" priority="14" operator="greaterThan" aboveAverage="0" equalAverage="0" bottom="0" percent="0" rank="0" text="" dxfId="340">
      <formula>0.03</formula>
    </cfRule>
    <cfRule type="cellIs" priority="15" operator="lessThan" aboveAverage="0" equalAverage="0" bottom="0" percent="0" rank="0" text="" dxfId="341">
      <formula>-0.03</formula>
    </cfRule>
  </conditionalFormatting>
  <conditionalFormatting sqref="Y7">
    <cfRule type="cellIs" priority="16" operator="greaterThan" aboveAverage="0" equalAverage="0" bottom="0" percent="0" rank="0" text="" dxfId="342">
      <formula>0.03</formula>
    </cfRule>
    <cfRule type="cellIs" priority="17" operator="lessThan" aboveAverage="0" equalAverage="0" bottom="0" percent="0" rank="0" text="" dxfId="343">
      <formula>-0.03</formula>
    </cfRule>
  </conditionalFormatting>
  <conditionalFormatting sqref="W11">
    <cfRule type="cellIs" priority="18" operator="greaterThan" aboveAverage="0" equalAverage="0" bottom="0" percent="0" rank="0" text="" dxfId="344">
      <formula>0.03</formula>
    </cfRule>
    <cfRule type="cellIs" priority="19" operator="lessThan" aboveAverage="0" equalAverage="0" bottom="0" percent="0" rank="0" text="" dxfId="345">
      <formula>-0.03</formula>
    </cfRule>
  </conditionalFormatting>
  <conditionalFormatting sqref="X11">
    <cfRule type="cellIs" priority="20" operator="greaterThan" aboveAverage="0" equalAverage="0" bottom="0" percent="0" rank="0" text="" dxfId="346">
      <formula>0.03</formula>
    </cfRule>
    <cfRule type="cellIs" priority="21" operator="lessThan" aboveAverage="0" equalAverage="0" bottom="0" percent="0" rank="0" text="" dxfId="347">
      <formula>-0.03</formula>
    </cfRule>
  </conditionalFormatting>
  <conditionalFormatting sqref="Y11">
    <cfRule type="cellIs" priority="22" operator="greaterThan" aboveAverage="0" equalAverage="0" bottom="0" percent="0" rank="0" text="" dxfId="348">
      <formula>0.03</formula>
    </cfRule>
    <cfRule type="cellIs" priority="23" operator="lessThan" aboveAverage="0" equalAverage="0" bottom="0" percent="0" rank="0" text="" dxfId="349">
      <formula>-0.03</formula>
    </cfRule>
  </conditionalFormatting>
  <conditionalFormatting sqref="W15">
    <cfRule type="cellIs" priority="24" operator="greaterThan" aboveAverage="0" equalAverage="0" bottom="0" percent="0" rank="0" text="" dxfId="350">
      <formula>0.03</formula>
    </cfRule>
    <cfRule type="cellIs" priority="25" operator="lessThan" aboveAverage="0" equalAverage="0" bottom="0" percent="0" rank="0" text="" dxfId="351">
      <formula>-0.03</formula>
    </cfRule>
  </conditionalFormatting>
  <conditionalFormatting sqref="X15">
    <cfRule type="cellIs" priority="26" operator="greaterThan" aboveAverage="0" equalAverage="0" bottom="0" percent="0" rank="0" text="" dxfId="352">
      <formula>0.03</formula>
    </cfRule>
    <cfRule type="cellIs" priority="27" operator="lessThan" aboveAverage="0" equalAverage="0" bottom="0" percent="0" rank="0" text="" dxfId="353">
      <formula>-0.03</formula>
    </cfRule>
  </conditionalFormatting>
  <conditionalFormatting sqref="Y15">
    <cfRule type="cellIs" priority="28" operator="greaterThan" aboveAverage="0" equalAverage="0" bottom="0" percent="0" rank="0" text="" dxfId="354">
      <formula>0.03</formula>
    </cfRule>
    <cfRule type="cellIs" priority="29" operator="lessThan" aboveAverage="0" equalAverage="0" bottom="0" percent="0" rank="0" text="" dxfId="355">
      <formula>-0.03</formula>
    </cfRule>
  </conditionalFormatting>
  <conditionalFormatting sqref="W19">
    <cfRule type="cellIs" priority="30" operator="greaterThan" aboveAverage="0" equalAverage="0" bottom="0" percent="0" rank="0" text="" dxfId="356">
      <formula>0.03</formula>
    </cfRule>
    <cfRule type="cellIs" priority="31" operator="lessThan" aboveAverage="0" equalAverage="0" bottom="0" percent="0" rank="0" text="" dxfId="357">
      <formula>-0.03</formula>
    </cfRule>
  </conditionalFormatting>
  <conditionalFormatting sqref="X19">
    <cfRule type="cellIs" priority="32" operator="greaterThan" aboveAverage="0" equalAverage="0" bottom="0" percent="0" rank="0" text="" dxfId="358">
      <formula>0.03</formula>
    </cfRule>
    <cfRule type="cellIs" priority="33" operator="lessThan" aboveAverage="0" equalAverage="0" bottom="0" percent="0" rank="0" text="" dxfId="359">
      <formula>-0.03</formula>
    </cfRule>
  </conditionalFormatting>
  <conditionalFormatting sqref="Y19">
    <cfRule type="cellIs" priority="34" operator="greaterThan" aboveAverage="0" equalAverage="0" bottom="0" percent="0" rank="0" text="" dxfId="360">
      <formula>0.03</formula>
    </cfRule>
    <cfRule type="cellIs" priority="35" operator="lessThan" aboveAverage="0" equalAverage="0" bottom="0" percent="0" rank="0" text="" dxfId="361">
      <formula>-0.03</formula>
    </cfRule>
  </conditionalFormatting>
  <conditionalFormatting sqref="W23">
    <cfRule type="cellIs" priority="36" operator="greaterThan" aboveAverage="0" equalAverage="0" bottom="0" percent="0" rank="0" text="" dxfId="362">
      <formula>0.03</formula>
    </cfRule>
    <cfRule type="cellIs" priority="37" operator="lessThan" aboveAverage="0" equalAverage="0" bottom="0" percent="0" rank="0" text="" dxfId="363">
      <formula>-0.03</formula>
    </cfRule>
  </conditionalFormatting>
  <conditionalFormatting sqref="X23">
    <cfRule type="cellIs" priority="38" operator="greaterThan" aboveAverage="0" equalAverage="0" bottom="0" percent="0" rank="0" text="" dxfId="364">
      <formula>0.03</formula>
    </cfRule>
    <cfRule type="cellIs" priority="39" operator="lessThan" aboveAverage="0" equalAverage="0" bottom="0" percent="0" rank="0" text="" dxfId="365">
      <formula>-0.03</formula>
    </cfRule>
  </conditionalFormatting>
  <conditionalFormatting sqref="Y23">
    <cfRule type="cellIs" priority="40" operator="greaterThan" aboveAverage="0" equalAverage="0" bottom="0" percent="0" rank="0" text="" dxfId="366">
      <formula>0.03</formula>
    </cfRule>
    <cfRule type="cellIs" priority="41" operator="lessThan" aboveAverage="0" equalAverage="0" bottom="0" percent="0" rank="0" text="" dxfId="367">
      <formula>-0.03</formula>
    </cfRule>
  </conditionalFormatting>
  <conditionalFormatting sqref="W27">
    <cfRule type="cellIs" priority="42" operator="greaterThan" aboveAverage="0" equalAverage="0" bottom="0" percent="0" rank="0" text="" dxfId="368">
      <formula>0.03</formula>
    </cfRule>
    <cfRule type="cellIs" priority="43" operator="lessThan" aboveAverage="0" equalAverage="0" bottom="0" percent="0" rank="0" text="" dxfId="369">
      <formula>-0.03</formula>
    </cfRule>
  </conditionalFormatting>
  <conditionalFormatting sqref="X27">
    <cfRule type="cellIs" priority="44" operator="greaterThan" aboveAverage="0" equalAverage="0" bottom="0" percent="0" rank="0" text="" dxfId="370">
      <formula>0.03</formula>
    </cfRule>
    <cfRule type="cellIs" priority="45" operator="lessThan" aboveAverage="0" equalAverage="0" bottom="0" percent="0" rank="0" text="" dxfId="371">
      <formula>-0.03</formula>
    </cfRule>
  </conditionalFormatting>
  <conditionalFormatting sqref="Y27">
    <cfRule type="cellIs" priority="46" operator="greaterThan" aboveAverage="0" equalAverage="0" bottom="0" percent="0" rank="0" text="" dxfId="372">
      <formula>0.03</formula>
    </cfRule>
    <cfRule type="cellIs" priority="47" operator="lessThan" aboveAverage="0" equalAverage="0" bottom="0" percent="0" rank="0" text="" dxfId="373">
      <formula>-0.03</formula>
    </cfRule>
  </conditionalFormatting>
  <conditionalFormatting sqref="W31">
    <cfRule type="cellIs" priority="48" operator="greaterThan" aboveAverage="0" equalAverage="0" bottom="0" percent="0" rank="0" text="" dxfId="374">
      <formula>0.03</formula>
    </cfRule>
    <cfRule type="cellIs" priority="49" operator="lessThan" aboveAverage="0" equalAverage="0" bottom="0" percent="0" rank="0" text="" dxfId="375">
      <formula>-0.03</formula>
    </cfRule>
  </conditionalFormatting>
  <conditionalFormatting sqref="X31">
    <cfRule type="cellIs" priority="50" operator="greaterThan" aboveAverage="0" equalAverage="0" bottom="0" percent="0" rank="0" text="" dxfId="376">
      <formula>0.03</formula>
    </cfRule>
    <cfRule type="cellIs" priority="51" operator="lessThan" aboveAverage="0" equalAverage="0" bottom="0" percent="0" rank="0" text="" dxfId="377">
      <formula>-0.03</formula>
    </cfRule>
  </conditionalFormatting>
  <conditionalFormatting sqref="Y31">
    <cfRule type="cellIs" priority="52" operator="greaterThan" aboveAverage="0" equalAverage="0" bottom="0" percent="0" rank="0" text="" dxfId="378">
      <formula>0.03</formula>
    </cfRule>
    <cfRule type="cellIs" priority="53" operator="lessThan" aboveAverage="0" equalAverage="0" bottom="0" percent="0" rank="0" text="" dxfId="379">
      <formula>-0.03</formula>
    </cfRule>
  </conditionalFormatting>
  <conditionalFormatting sqref="W35">
    <cfRule type="cellIs" priority="54" operator="greaterThan" aboveAverage="0" equalAverage="0" bottom="0" percent="0" rank="0" text="" dxfId="380">
      <formula>0.03</formula>
    </cfRule>
    <cfRule type="cellIs" priority="55" operator="lessThan" aboveAverage="0" equalAverage="0" bottom="0" percent="0" rank="0" text="" dxfId="381">
      <formula>-0.03</formula>
    </cfRule>
  </conditionalFormatting>
  <conditionalFormatting sqref="X35">
    <cfRule type="cellIs" priority="56" operator="greaterThan" aboveAverage="0" equalAverage="0" bottom="0" percent="0" rank="0" text="" dxfId="382">
      <formula>0.03</formula>
    </cfRule>
    <cfRule type="cellIs" priority="57" operator="lessThan" aboveAverage="0" equalAverage="0" bottom="0" percent="0" rank="0" text="" dxfId="383">
      <formula>-0.03</formula>
    </cfRule>
  </conditionalFormatting>
  <conditionalFormatting sqref="Y35">
    <cfRule type="cellIs" priority="58" operator="greaterThan" aboveAverage="0" equalAverage="0" bottom="0" percent="0" rank="0" text="" dxfId="384">
      <formula>0.03</formula>
    </cfRule>
    <cfRule type="cellIs" priority="59" operator="lessThan" aboveAverage="0" equalAverage="0" bottom="0" percent="0" rank="0" text="" dxfId="385">
      <formula>-0.03</formula>
    </cfRule>
  </conditionalFormatting>
  <conditionalFormatting sqref="W39">
    <cfRule type="cellIs" priority="60" operator="greaterThan" aboveAverage="0" equalAverage="0" bottom="0" percent="0" rank="0" text="" dxfId="386">
      <formula>0.03</formula>
    </cfRule>
    <cfRule type="cellIs" priority="61" operator="lessThan" aboveAverage="0" equalAverage="0" bottom="0" percent="0" rank="0" text="" dxfId="387">
      <formula>-0.03</formula>
    </cfRule>
  </conditionalFormatting>
  <conditionalFormatting sqref="X39">
    <cfRule type="cellIs" priority="62" operator="greaterThan" aboveAverage="0" equalAverage="0" bottom="0" percent="0" rank="0" text="" dxfId="388">
      <formula>0.03</formula>
    </cfRule>
    <cfRule type="cellIs" priority="63" operator="lessThan" aboveAverage="0" equalAverage="0" bottom="0" percent="0" rank="0" text="" dxfId="389">
      <formula>-0.03</formula>
    </cfRule>
  </conditionalFormatting>
  <conditionalFormatting sqref="Y39">
    <cfRule type="cellIs" priority="64" operator="greaterThan" aboveAverage="0" equalAverage="0" bottom="0" percent="0" rank="0" text="" dxfId="390">
      <formula>0.03</formula>
    </cfRule>
    <cfRule type="cellIs" priority="65" operator="lessThan" aboveAverage="0" equalAverage="0" bottom="0" percent="0" rank="0" text="" dxfId="391">
      <formula>-0.03</formula>
    </cfRule>
  </conditionalFormatting>
  <conditionalFormatting sqref="W43">
    <cfRule type="cellIs" priority="66" operator="greaterThan" aboveAverage="0" equalAverage="0" bottom="0" percent="0" rank="0" text="" dxfId="392">
      <formula>0.03</formula>
    </cfRule>
    <cfRule type="cellIs" priority="67" operator="lessThan" aboveAverage="0" equalAverage="0" bottom="0" percent="0" rank="0" text="" dxfId="393">
      <formula>-0.03</formula>
    </cfRule>
  </conditionalFormatting>
  <conditionalFormatting sqref="X43">
    <cfRule type="cellIs" priority="68" operator="greaterThan" aboveAverage="0" equalAverage="0" bottom="0" percent="0" rank="0" text="" dxfId="394">
      <formula>0.03</formula>
    </cfRule>
    <cfRule type="cellIs" priority="69" operator="lessThan" aboveAverage="0" equalAverage="0" bottom="0" percent="0" rank="0" text="" dxfId="395">
      <formula>-0.03</formula>
    </cfRule>
  </conditionalFormatting>
  <conditionalFormatting sqref="Y43">
    <cfRule type="cellIs" priority="70" operator="greaterThan" aboveAverage="0" equalAverage="0" bottom="0" percent="0" rank="0" text="" dxfId="396">
      <formula>0.03</formula>
    </cfRule>
    <cfRule type="cellIs" priority="71" operator="lessThan" aboveAverage="0" equalAverage="0" bottom="0" percent="0" rank="0" text="" dxfId="397">
      <formula>-0.03</formula>
    </cfRule>
  </conditionalFormatting>
  <conditionalFormatting sqref="W47">
    <cfRule type="cellIs" priority="72" operator="greaterThan" aboveAverage="0" equalAverage="0" bottom="0" percent="0" rank="0" text="" dxfId="398">
      <formula>0.03</formula>
    </cfRule>
    <cfRule type="cellIs" priority="73" operator="lessThan" aboveAverage="0" equalAverage="0" bottom="0" percent="0" rank="0" text="" dxfId="399">
      <formula>-0.03</formula>
    </cfRule>
  </conditionalFormatting>
  <conditionalFormatting sqref="X47">
    <cfRule type="cellIs" priority="74" operator="greaterThan" aboveAverage="0" equalAverage="0" bottom="0" percent="0" rank="0" text="" dxfId="400">
      <formula>0.03</formula>
    </cfRule>
    <cfRule type="cellIs" priority="75" operator="lessThan" aboveAverage="0" equalAverage="0" bottom="0" percent="0" rank="0" text="" dxfId="401">
      <formula>-0.03</formula>
    </cfRule>
  </conditionalFormatting>
  <conditionalFormatting sqref="Y47">
    <cfRule type="cellIs" priority="76" operator="greaterThan" aboveAverage="0" equalAverage="0" bottom="0" percent="0" rank="0" text="" dxfId="402">
      <formula>0.03</formula>
    </cfRule>
    <cfRule type="cellIs" priority="77" operator="lessThan" aboveAverage="0" equalAverage="0" bottom="0" percent="0" rank="0" text="" dxfId="403">
      <formula>-0.03</formula>
    </cfRule>
  </conditionalFormatting>
  <conditionalFormatting sqref="W51">
    <cfRule type="cellIs" priority="78" operator="greaterThan" aboveAverage="0" equalAverage="0" bottom="0" percent="0" rank="0" text="" dxfId="404">
      <formula>0.03</formula>
    </cfRule>
    <cfRule type="cellIs" priority="79" operator="lessThan" aboveAverage="0" equalAverage="0" bottom="0" percent="0" rank="0" text="" dxfId="405">
      <formula>-0.03</formula>
    </cfRule>
  </conditionalFormatting>
  <conditionalFormatting sqref="X51">
    <cfRule type="cellIs" priority="80" operator="greaterThan" aboveAverage="0" equalAverage="0" bottom="0" percent="0" rank="0" text="" dxfId="406">
      <formula>0.03</formula>
    </cfRule>
    <cfRule type="cellIs" priority="81" operator="lessThan" aboveAverage="0" equalAverage="0" bottom="0" percent="0" rank="0" text="" dxfId="407">
      <formula>-0.03</formula>
    </cfRule>
  </conditionalFormatting>
  <conditionalFormatting sqref="Y51">
    <cfRule type="cellIs" priority="82" operator="greaterThan" aboveAverage="0" equalAverage="0" bottom="0" percent="0" rank="0" text="" dxfId="408">
      <formula>0.03</formula>
    </cfRule>
    <cfRule type="cellIs" priority="83" operator="lessThan" aboveAverage="0" equalAverage="0" bottom="0" percent="0" rank="0" text="" dxfId="409">
      <formula>-0.03</formula>
    </cfRule>
  </conditionalFormatting>
  <conditionalFormatting sqref="W55">
    <cfRule type="cellIs" priority="84" operator="greaterThan" aboveAverage="0" equalAverage="0" bottom="0" percent="0" rank="0" text="" dxfId="410">
      <formula>0.03</formula>
    </cfRule>
    <cfRule type="cellIs" priority="85" operator="lessThan" aboveAverage="0" equalAverage="0" bottom="0" percent="0" rank="0" text="" dxfId="411">
      <formula>-0.03</formula>
    </cfRule>
  </conditionalFormatting>
  <conditionalFormatting sqref="X55">
    <cfRule type="cellIs" priority="86" operator="greaterThan" aboveAverage="0" equalAverage="0" bottom="0" percent="0" rank="0" text="" dxfId="412">
      <formula>0.03</formula>
    </cfRule>
    <cfRule type="cellIs" priority="87" operator="lessThan" aboveAverage="0" equalAverage="0" bottom="0" percent="0" rank="0" text="" dxfId="413">
      <formula>-0.03</formula>
    </cfRule>
  </conditionalFormatting>
  <conditionalFormatting sqref="Y55">
    <cfRule type="cellIs" priority="88" operator="greaterThan" aboveAverage="0" equalAverage="0" bottom="0" percent="0" rank="0" text="" dxfId="414">
      <formula>0.03</formula>
    </cfRule>
    <cfRule type="cellIs" priority="89" operator="lessThan" aboveAverage="0" equalAverage="0" bottom="0" percent="0" rank="0" text="" dxfId="415">
      <formula>-0.03</formula>
    </cfRule>
  </conditionalFormatting>
  <conditionalFormatting sqref="W59">
    <cfRule type="cellIs" priority="90" operator="greaterThan" aboveAverage="0" equalAverage="0" bottom="0" percent="0" rank="0" text="" dxfId="416">
      <formula>0.03</formula>
    </cfRule>
    <cfRule type="cellIs" priority="91" operator="lessThan" aboveAverage="0" equalAverage="0" bottom="0" percent="0" rank="0" text="" dxfId="417">
      <formula>-0.03</formula>
    </cfRule>
  </conditionalFormatting>
  <conditionalFormatting sqref="X59">
    <cfRule type="cellIs" priority="92" operator="greaterThan" aboveAverage="0" equalAverage="0" bottom="0" percent="0" rank="0" text="" dxfId="418">
      <formula>0.03</formula>
    </cfRule>
    <cfRule type="cellIs" priority="93" operator="lessThan" aboveAverage="0" equalAverage="0" bottom="0" percent="0" rank="0" text="" dxfId="419">
      <formula>-0.03</formula>
    </cfRule>
  </conditionalFormatting>
  <conditionalFormatting sqref="Y59">
    <cfRule type="cellIs" priority="94" operator="greaterThan" aboveAverage="0" equalAverage="0" bottom="0" percent="0" rank="0" text="" dxfId="420">
      <formula>0.03</formula>
    </cfRule>
    <cfRule type="cellIs" priority="95" operator="lessThan" aboveAverage="0" equalAverage="0" bottom="0" percent="0" rank="0" text="" dxfId="421">
      <formula>-0.03</formula>
    </cfRule>
  </conditionalFormatting>
  <conditionalFormatting sqref="W63">
    <cfRule type="cellIs" priority="96" operator="greaterThan" aboveAverage="0" equalAverage="0" bottom="0" percent="0" rank="0" text="" dxfId="422">
      <formula>0.03</formula>
    </cfRule>
    <cfRule type="cellIs" priority="97" operator="lessThan" aboveAverage="0" equalAverage="0" bottom="0" percent="0" rank="0" text="" dxfId="423">
      <formula>-0.03</formula>
    </cfRule>
  </conditionalFormatting>
  <conditionalFormatting sqref="X63">
    <cfRule type="cellIs" priority="98" operator="greaterThan" aboveAverage="0" equalAverage="0" bottom="0" percent="0" rank="0" text="" dxfId="424">
      <formula>0.03</formula>
    </cfRule>
    <cfRule type="cellIs" priority="99" operator="lessThan" aboveAverage="0" equalAverage="0" bottom="0" percent="0" rank="0" text="" dxfId="425">
      <formula>-0.03</formula>
    </cfRule>
  </conditionalFormatting>
  <conditionalFormatting sqref="Y63">
    <cfRule type="cellIs" priority="100" operator="greaterThan" aboveAverage="0" equalAverage="0" bottom="0" percent="0" rank="0" text="" dxfId="426">
      <formula>0.03</formula>
    </cfRule>
    <cfRule type="cellIs" priority="101" operator="lessThan" aboveAverage="0" equalAverage="0" bottom="0" percent="0" rank="0" text="" dxfId="427">
      <formula>-0.03</formula>
    </cfRule>
  </conditionalFormatting>
  <conditionalFormatting sqref="W67">
    <cfRule type="cellIs" priority="102" operator="greaterThan" aboveAverage="0" equalAverage="0" bottom="0" percent="0" rank="0" text="" dxfId="428">
      <formula>0.03</formula>
    </cfRule>
    <cfRule type="cellIs" priority="103" operator="lessThan" aboveAverage="0" equalAverage="0" bottom="0" percent="0" rank="0" text="" dxfId="429">
      <formula>-0.03</formula>
    </cfRule>
  </conditionalFormatting>
  <conditionalFormatting sqref="X67">
    <cfRule type="cellIs" priority="104" operator="greaterThan" aboveAverage="0" equalAverage="0" bottom="0" percent="0" rank="0" text="" dxfId="430">
      <formula>0.03</formula>
    </cfRule>
    <cfRule type="cellIs" priority="105" operator="lessThan" aboveAverage="0" equalAverage="0" bottom="0" percent="0" rank="0" text="" dxfId="431">
      <formula>-0.03</formula>
    </cfRule>
  </conditionalFormatting>
  <conditionalFormatting sqref="Y67">
    <cfRule type="cellIs" priority="106" operator="greaterThan" aboveAverage="0" equalAverage="0" bottom="0" percent="0" rank="0" text="" dxfId="432">
      <formula>0.03</formula>
    </cfRule>
    <cfRule type="cellIs" priority="107" operator="lessThan" aboveAverage="0" equalAverage="0" bottom="0" percent="0" rank="0" text="" dxfId="433">
      <formula>-0.03</formula>
    </cfRule>
  </conditionalFormatting>
  <conditionalFormatting sqref="W6:X6">
    <cfRule type="cellIs" priority="108" operator="greaterThan" aboveAverage="0" equalAverage="0" bottom="0" percent="0" rank="0" text="" dxfId="434">
      <formula>0.03</formula>
    </cfRule>
    <cfRule type="cellIs" priority="109" operator="lessThan" aboveAverage="0" equalAverage="0" bottom="0" percent="0" rank="0" text="" dxfId="435">
      <formula>-0.03</formula>
    </cfRule>
  </conditionalFormatting>
  <conditionalFormatting sqref="W10:X10">
    <cfRule type="cellIs" priority="110" operator="greaterThan" aboveAverage="0" equalAverage="0" bottom="0" percent="0" rank="0" text="" dxfId="436">
      <formula>0.03</formula>
    </cfRule>
    <cfRule type="cellIs" priority="111" operator="lessThan" aboveAverage="0" equalAverage="0" bottom="0" percent="0" rank="0" text="" dxfId="437">
      <formula>-0.03</formula>
    </cfRule>
  </conditionalFormatting>
  <conditionalFormatting sqref="W14:X14">
    <cfRule type="cellIs" priority="112" operator="greaterThan" aboveAverage="0" equalAverage="0" bottom="0" percent="0" rank="0" text="" dxfId="438">
      <formula>0.03</formula>
    </cfRule>
    <cfRule type="cellIs" priority="113" operator="lessThan" aboveAverage="0" equalAverage="0" bottom="0" percent="0" rank="0" text="" dxfId="439">
      <formula>-0.03</formula>
    </cfRule>
  </conditionalFormatting>
  <conditionalFormatting sqref="W18:X18">
    <cfRule type="cellIs" priority="114" operator="greaterThan" aboveAverage="0" equalAverage="0" bottom="0" percent="0" rank="0" text="" dxfId="440">
      <formula>0.03</formula>
    </cfRule>
    <cfRule type="cellIs" priority="115" operator="lessThan" aboveAverage="0" equalAverage="0" bottom="0" percent="0" rank="0" text="" dxfId="441">
      <formula>-0.03</formula>
    </cfRule>
  </conditionalFormatting>
  <conditionalFormatting sqref="W22:X22">
    <cfRule type="cellIs" priority="116" operator="greaterThan" aboveAverage="0" equalAverage="0" bottom="0" percent="0" rank="0" text="" dxfId="442">
      <formula>0.03</formula>
    </cfRule>
    <cfRule type="cellIs" priority="117" operator="lessThan" aboveAverage="0" equalAverage="0" bottom="0" percent="0" rank="0" text="" dxfId="443">
      <formula>-0.03</formula>
    </cfRule>
  </conditionalFormatting>
  <conditionalFormatting sqref="W26:X26">
    <cfRule type="cellIs" priority="118" operator="greaterThan" aboveAverage="0" equalAverage="0" bottom="0" percent="0" rank="0" text="" dxfId="444">
      <formula>0.03</formula>
    </cfRule>
    <cfRule type="cellIs" priority="119" operator="lessThan" aboveAverage="0" equalAverage="0" bottom="0" percent="0" rank="0" text="" dxfId="445">
      <formula>-0.03</formula>
    </cfRule>
  </conditionalFormatting>
  <conditionalFormatting sqref="W30:X30">
    <cfRule type="cellIs" priority="120" operator="greaterThan" aboveAverage="0" equalAverage="0" bottom="0" percent="0" rank="0" text="" dxfId="446">
      <formula>0.03</formula>
    </cfRule>
    <cfRule type="cellIs" priority="121" operator="lessThan" aboveAverage="0" equalAverage="0" bottom="0" percent="0" rank="0" text="" dxfId="447">
      <formula>-0.03</formula>
    </cfRule>
  </conditionalFormatting>
  <conditionalFormatting sqref="W34:X34">
    <cfRule type="cellIs" priority="122" operator="greaterThan" aboveAverage="0" equalAverage="0" bottom="0" percent="0" rank="0" text="" dxfId="448">
      <formula>0.03</formula>
    </cfRule>
    <cfRule type="cellIs" priority="123" operator="lessThan" aboveAverage="0" equalAverage="0" bottom="0" percent="0" rank="0" text="" dxfId="449">
      <formula>-0.03</formula>
    </cfRule>
  </conditionalFormatting>
  <conditionalFormatting sqref="W38:X38">
    <cfRule type="cellIs" priority="124" operator="greaterThan" aboveAverage="0" equalAverage="0" bottom="0" percent="0" rank="0" text="" dxfId="450">
      <formula>0.03</formula>
    </cfRule>
    <cfRule type="cellIs" priority="125" operator="lessThan" aboveAverage="0" equalAverage="0" bottom="0" percent="0" rank="0" text="" dxfId="451">
      <formula>-0.03</formula>
    </cfRule>
  </conditionalFormatting>
  <conditionalFormatting sqref="W42:X42">
    <cfRule type="cellIs" priority="126" operator="greaterThan" aboveAverage="0" equalAverage="0" bottom="0" percent="0" rank="0" text="" dxfId="452">
      <formula>0.03</formula>
    </cfRule>
    <cfRule type="cellIs" priority="127" operator="lessThan" aboveAverage="0" equalAverage="0" bottom="0" percent="0" rank="0" text="" dxfId="453">
      <formula>-0.03</formula>
    </cfRule>
  </conditionalFormatting>
  <conditionalFormatting sqref="W46:X46">
    <cfRule type="cellIs" priority="128" operator="greaterThan" aboveAverage="0" equalAverage="0" bottom="0" percent="0" rank="0" text="" dxfId="454">
      <formula>0.03</formula>
    </cfRule>
    <cfRule type="cellIs" priority="129" operator="lessThan" aboveAverage="0" equalAverage="0" bottom="0" percent="0" rank="0" text="" dxfId="455">
      <formula>-0.03</formula>
    </cfRule>
  </conditionalFormatting>
  <conditionalFormatting sqref="W50:X50">
    <cfRule type="cellIs" priority="130" operator="greaterThan" aboveAverage="0" equalAverage="0" bottom="0" percent="0" rank="0" text="" dxfId="456">
      <formula>0.03</formula>
    </cfRule>
    <cfRule type="cellIs" priority="131" operator="lessThan" aboveAverage="0" equalAverage="0" bottom="0" percent="0" rank="0" text="" dxfId="457">
      <formula>-0.03</formula>
    </cfRule>
  </conditionalFormatting>
  <conditionalFormatting sqref="W54:X54">
    <cfRule type="cellIs" priority="132" operator="greaterThan" aboveAverage="0" equalAverage="0" bottom="0" percent="0" rank="0" text="" dxfId="458">
      <formula>0.03</formula>
    </cfRule>
    <cfRule type="cellIs" priority="133" operator="lessThan" aboveAverage="0" equalAverage="0" bottom="0" percent="0" rank="0" text="" dxfId="459">
      <formula>-0.03</formula>
    </cfRule>
  </conditionalFormatting>
  <conditionalFormatting sqref="W58:X58">
    <cfRule type="cellIs" priority="134" operator="greaterThan" aboveAverage="0" equalAverage="0" bottom="0" percent="0" rank="0" text="" dxfId="460">
      <formula>0.03</formula>
    </cfRule>
    <cfRule type="cellIs" priority="135" operator="lessThan" aboveAverage="0" equalAverage="0" bottom="0" percent="0" rank="0" text="" dxfId="461">
      <formula>-0.03</formula>
    </cfRule>
  </conditionalFormatting>
  <conditionalFormatting sqref="W62:X62">
    <cfRule type="cellIs" priority="136" operator="greaterThan" aboveAverage="0" equalAverage="0" bottom="0" percent="0" rank="0" text="" dxfId="462">
      <formula>0.03</formula>
    </cfRule>
    <cfRule type="cellIs" priority="137" operator="lessThan" aboveAverage="0" equalAverage="0" bottom="0" percent="0" rank="0" text="" dxfId="463">
      <formula>-0.03</formula>
    </cfRule>
  </conditionalFormatting>
  <conditionalFormatting sqref="W66:X66">
    <cfRule type="cellIs" priority="138" operator="greaterThan" aboveAverage="0" equalAverage="0" bottom="0" percent="0" rank="0" text="" dxfId="464">
      <formula>0.03</formula>
    </cfRule>
    <cfRule type="cellIs" priority="139" operator="lessThan" aboveAverage="0" equalAverage="0" bottom="0" percent="0" rank="0" text="" dxfId="465">
      <formula>-0.03</formula>
    </cfRule>
  </conditionalFormatting>
  <conditionalFormatting sqref="W70:X70">
    <cfRule type="cellIs" priority="140" operator="greaterThan" aboveAverage="0" equalAverage="0" bottom="0" percent="0" rank="0" text="" dxfId="466">
      <formula>0.03</formula>
    </cfRule>
    <cfRule type="cellIs" priority="141" operator="lessThan" aboveAverage="0" equalAverage="0" bottom="0" percent="0" rank="0" text="" dxfId="467">
      <formula>-0.03</formula>
    </cfRule>
  </conditionalFormatting>
  <conditionalFormatting sqref="W71:Y88">
    <cfRule type="cellIs" priority="142" operator="greaterThan" aboveAverage="0" equalAverage="0" bottom="0" percent="0" rank="0" text="" dxfId="468">
      <formula>0.03</formula>
    </cfRule>
    <cfRule type="cellIs" priority="14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0</v>
      </c>
      <c r="C3" s="6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3261.94</v>
      </c>
      <c r="I3" s="43" t="n">
        <v>28.21</v>
      </c>
      <c r="J3" s="44" t="n">
        <f aca="false">H3/3600</f>
        <v>3.68387222222222</v>
      </c>
      <c r="L3" s="45" t="n">
        <v>13686.5344</v>
      </c>
      <c r="M3" s="46" t="n">
        <v>41.6213</v>
      </c>
      <c r="N3" s="46" t="n">
        <v>41.5937</v>
      </c>
      <c r="O3" s="46" t="n">
        <v>44.2742</v>
      </c>
      <c r="P3" s="46" t="n">
        <v>13341.16</v>
      </c>
      <c r="Q3" s="46" t="n">
        <v>27.05</v>
      </c>
      <c r="R3" s="47" t="n">
        <f aca="false">P3/3600</f>
        <v>3.70587777777778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2</v>
      </c>
      <c r="B4" s="10"/>
      <c r="C4" s="10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1605.87</v>
      </c>
      <c r="I4" s="50" t="n">
        <v>22.23</v>
      </c>
      <c r="J4" s="44" t="n">
        <f aca="false">H4/3600</f>
        <v>3.22385277777778</v>
      </c>
      <c r="L4" s="51" t="n">
        <v>5586.5312</v>
      </c>
      <c r="M4" s="52" t="n">
        <v>39.1629</v>
      </c>
      <c r="N4" s="52" t="n">
        <v>39.9641</v>
      </c>
      <c r="O4" s="52" t="n">
        <v>42.4231</v>
      </c>
      <c r="P4" s="52" t="n">
        <v>11590.23</v>
      </c>
      <c r="Q4" s="52" t="n">
        <v>21.52</v>
      </c>
      <c r="R4" s="47" t="n">
        <f aca="false">P4/3600</f>
        <v>3.21950833333333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0612.79</v>
      </c>
      <c r="I5" s="50" t="n">
        <v>18.94</v>
      </c>
      <c r="J5" s="44" t="n">
        <f aca="false">H5/3600</f>
        <v>2.94799722222222</v>
      </c>
      <c r="L5" s="51" t="n">
        <v>2708.4928</v>
      </c>
      <c r="M5" s="52" t="n">
        <v>36.6201</v>
      </c>
      <c r="N5" s="52" t="n">
        <v>38.7519</v>
      </c>
      <c r="O5" s="52" t="n">
        <v>41.0038</v>
      </c>
      <c r="P5" s="52" t="n">
        <v>10616.61</v>
      </c>
      <c r="Q5" s="52" t="n">
        <v>19.85</v>
      </c>
      <c r="R5" s="47" t="n">
        <f aca="false">P5/3600</f>
        <v>2.94905833333333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9956.26</v>
      </c>
      <c r="I6" s="56" t="n">
        <v>17.72</v>
      </c>
      <c r="J6" s="44" t="n">
        <f aca="false">H6/3600</f>
        <v>2.76562777777778</v>
      </c>
      <c r="L6" s="57" t="n">
        <v>1421.3904</v>
      </c>
      <c r="M6" s="58" t="n">
        <v>33.9585</v>
      </c>
      <c r="N6" s="58" t="n">
        <v>37.8275</v>
      </c>
      <c r="O6" s="58" t="n">
        <v>39.9852</v>
      </c>
      <c r="P6" s="58" t="n">
        <v>10038.42</v>
      </c>
      <c r="Q6" s="58" t="n">
        <v>19.81</v>
      </c>
      <c r="R6" s="47" t="n">
        <f aca="false">P6/3600</f>
        <v>2.78845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56</v>
      </c>
      <c r="C7" s="6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19449.73</v>
      </c>
      <c r="I7" s="43" t="n">
        <v>43.12</v>
      </c>
      <c r="J7" s="44" t="n">
        <f aca="false">H7/3600</f>
        <v>5.40270277777778</v>
      </c>
      <c r="L7" s="45" t="n">
        <v>34397.8976</v>
      </c>
      <c r="M7" s="46" t="n">
        <v>40.1501</v>
      </c>
      <c r="N7" s="46" t="n">
        <v>45.1984</v>
      </c>
      <c r="O7" s="46" t="n">
        <v>44.7974</v>
      </c>
      <c r="P7" s="46" t="n">
        <v>19559.08</v>
      </c>
      <c r="Q7" s="46" t="n">
        <v>42.61</v>
      </c>
      <c r="R7" s="47" t="n">
        <f aca="false">P7/3600</f>
        <v>5.43307777777778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6837.09</v>
      </c>
      <c r="I8" s="50" t="n">
        <v>38.06</v>
      </c>
      <c r="J8" s="44" t="n">
        <f aca="false">H8/3600</f>
        <v>4.67696944444444</v>
      </c>
      <c r="L8" s="51" t="n">
        <v>16724.4544</v>
      </c>
      <c r="M8" s="52" t="n">
        <v>37.2012</v>
      </c>
      <c r="N8" s="52" t="n">
        <v>43.4356</v>
      </c>
      <c r="O8" s="52" t="n">
        <v>43.54</v>
      </c>
      <c r="P8" s="52" t="n">
        <v>16939.34</v>
      </c>
      <c r="Q8" s="52" t="n">
        <v>35.03</v>
      </c>
      <c r="R8" s="47" t="n">
        <f aca="false">P8/3600</f>
        <v>4.70537222222222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5134.1</v>
      </c>
      <c r="I9" s="50" t="n">
        <v>32.81</v>
      </c>
      <c r="J9" s="44" t="n">
        <f aca="false">H9/3600</f>
        <v>4.20391666666667</v>
      </c>
      <c r="L9" s="51" t="n">
        <v>8829.8864</v>
      </c>
      <c r="M9" s="52" t="n">
        <v>34.2336</v>
      </c>
      <c r="N9" s="52" t="n">
        <v>41.987</v>
      </c>
      <c r="O9" s="52" t="n">
        <v>42.3933</v>
      </c>
      <c r="P9" s="52" t="n">
        <v>15126.34</v>
      </c>
      <c r="Q9" s="52" t="n">
        <v>35.25</v>
      </c>
      <c r="R9" s="47" t="n">
        <f aca="false">P9/3600</f>
        <v>4.20176111111111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3864.49</v>
      </c>
      <c r="I10" s="56" t="n">
        <v>26.46</v>
      </c>
      <c r="J10" s="44" t="n">
        <f aca="false">H10/3600</f>
        <v>3.85124722222222</v>
      </c>
      <c r="L10" s="57" t="n">
        <v>4984.3856</v>
      </c>
      <c r="M10" s="58" t="n">
        <v>31.481</v>
      </c>
      <c r="N10" s="58" t="n">
        <v>40.8632</v>
      </c>
      <c r="O10" s="58" t="n">
        <v>41.5105</v>
      </c>
      <c r="P10" s="58" t="n">
        <v>13921.44</v>
      </c>
      <c r="Q10" s="58" t="n">
        <v>26.56</v>
      </c>
      <c r="R10" s="47" t="n">
        <f aca="false">P10/3600</f>
        <v>3.86706666666667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3</v>
      </c>
      <c r="C11" s="6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3641.92</v>
      </c>
      <c r="I11" s="43" t="n">
        <v>85.86</v>
      </c>
      <c r="J11" s="44" t="n">
        <f aca="false">H11/3600</f>
        <v>14.9005333333333</v>
      </c>
      <c r="L11" s="45" t="n">
        <v>235447.8064</v>
      </c>
      <c r="M11" s="46" t="n">
        <v>38.9135</v>
      </c>
      <c r="N11" s="46" t="n">
        <v>39.6665</v>
      </c>
      <c r="O11" s="46" t="n">
        <v>37.963</v>
      </c>
      <c r="P11" s="46" t="n">
        <v>53633.62</v>
      </c>
      <c r="Q11" s="46" t="n">
        <v>82.23</v>
      </c>
      <c r="R11" s="47" t="n">
        <f aca="false">P11/3600</f>
        <v>14.8982277777778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44977.24</v>
      </c>
      <c r="I12" s="50" t="n">
        <v>87.84</v>
      </c>
      <c r="J12" s="44" t="n">
        <f aca="false">H12/3600</f>
        <v>12.4936777777778</v>
      </c>
      <c r="L12" s="51" t="n">
        <v>110120.7696</v>
      </c>
      <c r="M12" s="52" t="n">
        <v>33.2668</v>
      </c>
      <c r="N12" s="52" t="n">
        <v>38.2633</v>
      </c>
      <c r="O12" s="52" t="n">
        <v>36.5944</v>
      </c>
      <c r="P12" s="52" t="n">
        <v>45110.61</v>
      </c>
      <c r="Q12" s="52" t="n">
        <v>83.38</v>
      </c>
      <c r="R12" s="47" t="n">
        <f aca="false">P12/3600</f>
        <v>12.530725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1360.05</v>
      </c>
      <c r="I13" s="50" t="n">
        <v>60.19</v>
      </c>
      <c r="J13" s="44" t="n">
        <f aca="false">H13/3600</f>
        <v>8.711125</v>
      </c>
      <c r="L13" s="51" t="n">
        <v>28228.3744</v>
      </c>
      <c r="M13" s="52" t="n">
        <v>29.3364</v>
      </c>
      <c r="N13" s="52" t="n">
        <v>37.2311</v>
      </c>
      <c r="O13" s="52" t="n">
        <v>35.5546</v>
      </c>
      <c r="P13" s="52" t="n">
        <v>31479.09</v>
      </c>
      <c r="Q13" s="52" t="n">
        <v>61.21</v>
      </c>
      <c r="R13" s="47" t="n">
        <f aca="false">P13/3600</f>
        <v>8.74419166666667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25078.68</v>
      </c>
      <c r="I14" s="56" t="n">
        <v>43.19</v>
      </c>
      <c r="J14" s="44" t="n">
        <f aca="false">H14/3600</f>
        <v>6.9663</v>
      </c>
      <c r="L14" s="57" t="n">
        <v>7246.4976</v>
      </c>
      <c r="M14" s="58" t="n">
        <v>27.9392</v>
      </c>
      <c r="N14" s="58" t="n">
        <v>36.5058</v>
      </c>
      <c r="O14" s="58" t="n">
        <v>34.7951</v>
      </c>
      <c r="P14" s="58" t="n">
        <v>25158.54</v>
      </c>
      <c r="Q14" s="58" t="n">
        <v>41.82</v>
      </c>
      <c r="R14" s="47" t="n">
        <f aca="false">P14/3600</f>
        <v>6.98848333333333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59</v>
      </c>
      <c r="C15" s="6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1980.31</v>
      </c>
      <c r="I15" s="43" t="n">
        <v>60.92</v>
      </c>
      <c r="J15" s="44" t="n">
        <f aca="false">H15/3600</f>
        <v>11.6611972222222</v>
      </c>
      <c r="L15" s="45" t="n">
        <v>23711.4592</v>
      </c>
      <c r="M15" s="46" t="n">
        <v>41.2866</v>
      </c>
      <c r="N15" s="46" t="n">
        <v>46.3974</v>
      </c>
      <c r="O15" s="46" t="n">
        <v>45.9895</v>
      </c>
      <c r="P15" s="46" t="n">
        <v>42099.86</v>
      </c>
      <c r="Q15" s="46" t="n">
        <v>56.48</v>
      </c>
      <c r="R15" s="47" t="n">
        <f aca="false">P15/3600</f>
        <v>11.6944055555556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4184.31</v>
      </c>
      <c r="I16" s="50" t="n">
        <v>52.56</v>
      </c>
      <c r="J16" s="44" t="n">
        <f aca="false">H16/3600</f>
        <v>9.49564166666667</v>
      </c>
      <c r="L16" s="51" t="n">
        <v>6378.4416</v>
      </c>
      <c r="M16" s="52" t="n">
        <v>39.9902</v>
      </c>
      <c r="N16" s="52" t="n">
        <v>45.7965</v>
      </c>
      <c r="O16" s="52" t="n">
        <v>45.5187</v>
      </c>
      <c r="P16" s="52" t="n">
        <v>34205.12</v>
      </c>
      <c r="Q16" s="52" t="n">
        <v>45.27</v>
      </c>
      <c r="R16" s="47" t="n">
        <f aca="false">P16/3600</f>
        <v>9.50142222222222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0559.54</v>
      </c>
      <c r="I17" s="50" t="n">
        <v>42.66</v>
      </c>
      <c r="J17" s="44" t="n">
        <f aca="false">H17/3600</f>
        <v>8.48876111111111</v>
      </c>
      <c r="L17" s="51" t="n">
        <v>2700.584</v>
      </c>
      <c r="M17" s="52" t="n">
        <v>38.71</v>
      </c>
      <c r="N17" s="52" t="n">
        <v>45.274</v>
      </c>
      <c r="O17" s="52" t="n">
        <v>45.1182</v>
      </c>
      <c r="P17" s="52" t="n">
        <v>30674.36</v>
      </c>
      <c r="Q17" s="52" t="n">
        <v>40.37</v>
      </c>
      <c r="R17" s="47" t="n">
        <f aca="false">P17/3600</f>
        <v>8.52065555555556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28384.01</v>
      </c>
      <c r="I18" s="56" t="n">
        <v>39.01</v>
      </c>
      <c r="J18" s="44" t="n">
        <f aca="false">H18/3600</f>
        <v>7.88444722222222</v>
      </c>
      <c r="L18" s="57" t="n">
        <v>1342.904</v>
      </c>
      <c r="M18" s="58" t="n">
        <v>37.0364</v>
      </c>
      <c r="N18" s="58" t="n">
        <v>44.8769</v>
      </c>
      <c r="O18" s="58" t="n">
        <v>44.8258</v>
      </c>
      <c r="P18" s="58" t="n">
        <v>28534.44</v>
      </c>
      <c r="Q18" s="58" t="n">
        <v>37.72</v>
      </c>
      <c r="R18" s="47" t="n">
        <f aca="false">P18/3600</f>
        <v>7.92623333333333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276.48</v>
      </c>
      <c r="I19" s="43" t="n">
        <v>24.35</v>
      </c>
      <c r="J19" s="44" t="n">
        <f aca="false">H19/3600</f>
        <v>3.41013333333333</v>
      </c>
      <c r="L19" s="42" t="n">
        <v>5066.384</v>
      </c>
      <c r="M19" s="43" t="n">
        <v>41.5704</v>
      </c>
      <c r="N19" s="43" t="n">
        <v>43.5749</v>
      </c>
      <c r="O19" s="43" t="n">
        <v>45.3099</v>
      </c>
      <c r="P19" s="43" t="n">
        <v>12306.24</v>
      </c>
      <c r="Q19" s="43" t="n">
        <v>23.81</v>
      </c>
      <c r="R19" s="47" t="n">
        <f aca="false">P19/3600</f>
        <v>3.4184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0792.21</v>
      </c>
      <c r="I20" s="50" t="n">
        <v>20.42</v>
      </c>
      <c r="J20" s="44" t="n">
        <f aca="false">H20/3600</f>
        <v>2.99783611111111</v>
      </c>
      <c r="L20" s="49" t="n">
        <v>2339.688</v>
      </c>
      <c r="M20" s="50" t="n">
        <v>39.6994</v>
      </c>
      <c r="N20" s="50" t="n">
        <v>42.3388</v>
      </c>
      <c r="O20" s="50" t="n">
        <v>43.5403</v>
      </c>
      <c r="P20" s="50" t="n">
        <v>10819.19</v>
      </c>
      <c r="Q20" s="50" t="n">
        <v>20.42</v>
      </c>
      <c r="R20" s="47" t="n">
        <f aca="false">P20/3600</f>
        <v>3.00533055555556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9783.54</v>
      </c>
      <c r="I21" s="50" t="n">
        <v>18.2</v>
      </c>
      <c r="J21" s="44" t="n">
        <f aca="false">H21/3600</f>
        <v>2.71765</v>
      </c>
      <c r="L21" s="49" t="n">
        <v>1159.3016</v>
      </c>
      <c r="M21" s="50" t="n">
        <v>37.3948</v>
      </c>
      <c r="N21" s="50" t="n">
        <v>41.2865</v>
      </c>
      <c r="O21" s="50" t="n">
        <v>42.267</v>
      </c>
      <c r="P21" s="50" t="n">
        <v>9757</v>
      </c>
      <c r="Q21" s="50" t="n">
        <v>18.43</v>
      </c>
      <c r="R21" s="47" t="n">
        <f aca="false">P21/3600</f>
        <v>2.71027777777778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9041.94</v>
      </c>
      <c r="I22" s="56" t="n">
        <v>16.84</v>
      </c>
      <c r="J22" s="44" t="n">
        <f aca="false">H22/3600</f>
        <v>2.51165</v>
      </c>
      <c r="L22" s="55" t="n">
        <v>598.5752</v>
      </c>
      <c r="M22" s="56" t="n">
        <v>35.0331</v>
      </c>
      <c r="N22" s="56" t="n">
        <v>40.5013</v>
      </c>
      <c r="O22" s="56" t="n">
        <v>41.4745</v>
      </c>
      <c r="P22" s="56" t="n">
        <v>9109.75</v>
      </c>
      <c r="Q22" s="56" t="n">
        <v>17.41</v>
      </c>
      <c r="R22" s="47" t="n">
        <f aca="false">P22/3600</f>
        <v>2.53048611111111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425.01</v>
      </c>
      <c r="I23" s="43" t="n">
        <v>26.63</v>
      </c>
      <c r="J23" s="44" t="n">
        <f aca="false">H23/3600</f>
        <v>3.17361388888889</v>
      </c>
      <c r="L23" s="42" t="n">
        <v>8054.74</v>
      </c>
      <c r="M23" s="43" t="n">
        <v>40.0661</v>
      </c>
      <c r="N23" s="43" t="n">
        <v>42.5487</v>
      </c>
      <c r="O23" s="43" t="n">
        <v>43.8917</v>
      </c>
      <c r="P23" s="43" t="n">
        <v>11471.38</v>
      </c>
      <c r="Q23" s="43" t="n">
        <v>24.52</v>
      </c>
      <c r="R23" s="47" t="n">
        <f aca="false">P23/3600</f>
        <v>3.18649444444444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9862.11</v>
      </c>
      <c r="I24" s="50" t="n">
        <v>22.17</v>
      </c>
      <c r="J24" s="44" t="n">
        <f aca="false">H24/3600</f>
        <v>2.739475</v>
      </c>
      <c r="L24" s="49" t="n">
        <v>3529.02</v>
      </c>
      <c r="M24" s="50" t="n">
        <v>37.5805</v>
      </c>
      <c r="N24" s="50" t="n">
        <v>40.8267</v>
      </c>
      <c r="O24" s="50" t="n">
        <v>41.6673</v>
      </c>
      <c r="P24" s="50" t="n">
        <v>9904.41</v>
      </c>
      <c r="Q24" s="50" t="n">
        <v>20.14</v>
      </c>
      <c r="R24" s="47" t="n">
        <f aca="false">P24/3600</f>
        <v>2.751225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8973.3</v>
      </c>
      <c r="I25" s="50" t="n">
        <v>19.4</v>
      </c>
      <c r="J25" s="44" t="n">
        <f aca="false">H25/3600</f>
        <v>2.49258333333333</v>
      </c>
      <c r="L25" s="49" t="n">
        <v>1650.1576</v>
      </c>
      <c r="M25" s="50" t="n">
        <v>34.9846</v>
      </c>
      <c r="N25" s="50" t="n">
        <v>39.3795</v>
      </c>
      <c r="O25" s="50" t="n">
        <v>40.1605</v>
      </c>
      <c r="P25" s="50" t="n">
        <v>8993.92</v>
      </c>
      <c r="Q25" s="50" t="n">
        <v>17.76</v>
      </c>
      <c r="R25" s="47" t="n">
        <f aca="false">P25/3600</f>
        <v>2.49831111111111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8418.93</v>
      </c>
      <c r="I26" s="56" t="n">
        <v>17.15</v>
      </c>
      <c r="J26" s="44" t="n">
        <f aca="false">H26/3600</f>
        <v>2.33859166666667</v>
      </c>
      <c r="L26" s="55" t="n">
        <v>782.6616</v>
      </c>
      <c r="M26" s="56" t="n">
        <v>32.4568</v>
      </c>
      <c r="N26" s="56" t="n">
        <v>38.293</v>
      </c>
      <c r="O26" s="56" t="n">
        <v>39.3117</v>
      </c>
      <c r="P26" s="56" t="n">
        <v>8461.9</v>
      </c>
      <c r="Q26" s="56" t="n">
        <v>16.26</v>
      </c>
      <c r="R26" s="47" t="n">
        <f aca="false">P26/3600</f>
        <v>2.35052777777778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5924.84</v>
      </c>
      <c r="I27" s="43" t="n">
        <v>55.81</v>
      </c>
      <c r="J27" s="44" t="n">
        <f aca="false">H27/3600</f>
        <v>7.20134444444444</v>
      </c>
      <c r="L27" s="42" t="n">
        <v>18452.1768</v>
      </c>
      <c r="M27" s="43" t="n">
        <v>38.4468</v>
      </c>
      <c r="N27" s="43" t="n">
        <v>40.1562</v>
      </c>
      <c r="O27" s="43" t="n">
        <v>43.6869</v>
      </c>
      <c r="P27" s="43" t="n">
        <v>25979.4</v>
      </c>
      <c r="Q27" s="43" t="n">
        <v>49.97</v>
      </c>
      <c r="R27" s="47" t="n">
        <f aca="false">P27/3600</f>
        <v>7.2165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1134.37</v>
      </c>
      <c r="I28" s="50" t="n">
        <v>43.45</v>
      </c>
      <c r="J28" s="44" t="n">
        <f aca="false">H28/3600</f>
        <v>5.87065833333333</v>
      </c>
      <c r="L28" s="49" t="n">
        <v>6165.3128</v>
      </c>
      <c r="M28" s="50" t="n">
        <v>36.8585</v>
      </c>
      <c r="N28" s="50" t="n">
        <v>39.2385</v>
      </c>
      <c r="O28" s="50" t="n">
        <v>42.0937</v>
      </c>
      <c r="P28" s="50" t="n">
        <v>21315.38</v>
      </c>
      <c r="Q28" s="50" t="n">
        <v>45.27</v>
      </c>
      <c r="R28" s="47" t="n">
        <f aca="false">P28/3600</f>
        <v>5.92093888888889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9136.59</v>
      </c>
      <c r="I29" s="50" t="n">
        <v>37.03</v>
      </c>
      <c r="J29" s="44" t="n">
        <f aca="false">H29/3600</f>
        <v>5.31571944444444</v>
      </c>
      <c r="L29" s="49" t="n">
        <v>2936.0528</v>
      </c>
      <c r="M29" s="50" t="n">
        <v>34.9583</v>
      </c>
      <c r="N29" s="50" t="n">
        <v>38.4846</v>
      </c>
      <c r="O29" s="50" t="n">
        <v>40.6679</v>
      </c>
      <c r="P29" s="50" t="n">
        <v>19207.83</v>
      </c>
      <c r="Q29" s="50" t="n">
        <v>35.42</v>
      </c>
      <c r="R29" s="47" t="n">
        <f aca="false">P29/3600</f>
        <v>5.33550833333333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17829.35</v>
      </c>
      <c r="I30" s="56" t="n">
        <v>33.87</v>
      </c>
      <c r="J30" s="44" t="n">
        <f aca="false">H30/3600</f>
        <v>4.95259722222222</v>
      </c>
      <c r="L30" s="55" t="n">
        <v>1532.2256</v>
      </c>
      <c r="M30" s="56" t="n">
        <v>32.7917</v>
      </c>
      <c r="N30" s="56" t="n">
        <v>37.8332</v>
      </c>
      <c r="O30" s="56" t="n">
        <v>39.5617</v>
      </c>
      <c r="P30" s="56" t="n">
        <v>17957.06</v>
      </c>
      <c r="Q30" s="56" t="n">
        <v>37.8</v>
      </c>
      <c r="R30" s="47" t="n">
        <f aca="false">P30/3600</f>
        <v>4.98807222222222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0129</v>
      </c>
      <c r="I31" s="43" t="n">
        <v>57.63</v>
      </c>
      <c r="J31" s="44" t="n">
        <f aca="false">H31/3600</f>
        <v>8.36916666666667</v>
      </c>
      <c r="L31" s="42" t="n">
        <v>18021.5752</v>
      </c>
      <c r="M31" s="43" t="n">
        <v>39.1365</v>
      </c>
      <c r="N31" s="43" t="n">
        <v>43.9193</v>
      </c>
      <c r="O31" s="43" t="n">
        <v>45.2386</v>
      </c>
      <c r="P31" s="43" t="n">
        <v>30365.8</v>
      </c>
      <c r="Q31" s="43" t="n">
        <v>51.96</v>
      </c>
      <c r="R31" s="47" t="n">
        <f aca="false">P31/3600</f>
        <v>8.43494444444444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5760.66</v>
      </c>
      <c r="I32" s="50" t="n">
        <v>46.62</v>
      </c>
      <c r="J32" s="44" t="n">
        <f aca="false">H32/3600</f>
        <v>7.15573888888889</v>
      </c>
      <c r="L32" s="49" t="n">
        <v>6513.1352</v>
      </c>
      <c r="M32" s="50" t="n">
        <v>37.4794</v>
      </c>
      <c r="N32" s="50" t="n">
        <v>42.7483</v>
      </c>
      <c r="O32" s="50" t="n">
        <v>43.3968</v>
      </c>
      <c r="P32" s="50" t="n">
        <v>25835.67</v>
      </c>
      <c r="Q32" s="50" t="n">
        <v>43.44</v>
      </c>
      <c r="R32" s="47" t="n">
        <f aca="false">P32/3600</f>
        <v>7.176575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3187.8</v>
      </c>
      <c r="I33" s="50" t="n">
        <v>42.93</v>
      </c>
      <c r="J33" s="44" t="n">
        <f aca="false">H33/3600</f>
        <v>6.44105555555556</v>
      </c>
      <c r="L33" s="49" t="n">
        <v>3073.3288</v>
      </c>
      <c r="M33" s="50" t="n">
        <v>35.6242</v>
      </c>
      <c r="N33" s="50" t="n">
        <v>41.6166</v>
      </c>
      <c r="O33" s="50" t="n">
        <v>41.6756</v>
      </c>
      <c r="P33" s="50" t="n">
        <v>23178.48</v>
      </c>
      <c r="Q33" s="50" t="n">
        <v>38.5</v>
      </c>
      <c r="R33" s="47" t="n">
        <f aca="false">P33/3600</f>
        <v>6.43846666666667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21409.97</v>
      </c>
      <c r="I34" s="56" t="n">
        <v>40.79</v>
      </c>
      <c r="J34" s="44" t="n">
        <f aca="false">H34/3600</f>
        <v>5.94721388888889</v>
      </c>
      <c r="L34" s="55" t="n">
        <v>1635.1608</v>
      </c>
      <c r="M34" s="56" t="n">
        <v>33.654</v>
      </c>
      <c r="N34" s="56" t="n">
        <v>40.735</v>
      </c>
      <c r="O34" s="56" t="n">
        <v>40.4048</v>
      </c>
      <c r="P34" s="56" t="n">
        <v>21437.74</v>
      </c>
      <c r="Q34" s="56" t="n">
        <v>36.25</v>
      </c>
      <c r="R34" s="47" t="n">
        <f aca="false">P34/3600</f>
        <v>5.95492777777778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4645.53</v>
      </c>
      <c r="I35" s="43" t="n">
        <v>84.59</v>
      </c>
      <c r="J35" s="44" t="n">
        <f aca="false">H35/3600</f>
        <v>9.62375833333333</v>
      </c>
      <c r="L35" s="42" t="n">
        <v>39869.4552</v>
      </c>
      <c r="M35" s="43" t="n">
        <v>37.2921</v>
      </c>
      <c r="N35" s="43" t="n">
        <v>42.2419</v>
      </c>
      <c r="O35" s="43" t="n">
        <v>44.3665</v>
      </c>
      <c r="P35" s="43" t="n">
        <v>34842.18</v>
      </c>
      <c r="Q35" s="43" t="n">
        <v>83.18</v>
      </c>
      <c r="R35" s="47" t="n">
        <f aca="false">P35/3600</f>
        <v>9.67838333333333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5250.52</v>
      </c>
      <c r="I36" s="50" t="n">
        <v>51.69</v>
      </c>
      <c r="J36" s="44" t="n">
        <f aca="false">H36/3600</f>
        <v>7.01403333333333</v>
      </c>
      <c r="L36" s="49" t="n">
        <v>7520.9592</v>
      </c>
      <c r="M36" s="50" t="n">
        <v>35.2783</v>
      </c>
      <c r="N36" s="50" t="n">
        <v>40.9985</v>
      </c>
      <c r="O36" s="50" t="n">
        <v>43.2678</v>
      </c>
      <c r="P36" s="50" t="n">
        <v>25370.83</v>
      </c>
      <c r="Q36" s="50" t="n">
        <v>46.16</v>
      </c>
      <c r="R36" s="47" t="n">
        <f aca="false">P36/3600</f>
        <v>7.04745277777778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2429.32</v>
      </c>
      <c r="I37" s="50" t="n">
        <v>41.11</v>
      </c>
      <c r="J37" s="44" t="n">
        <f aca="false">H37/3600</f>
        <v>6.23036666666667</v>
      </c>
      <c r="L37" s="49" t="n">
        <v>2448.8032</v>
      </c>
      <c r="M37" s="50" t="n">
        <v>33.8548</v>
      </c>
      <c r="N37" s="50" t="n">
        <v>39.8814</v>
      </c>
      <c r="O37" s="50" t="n">
        <v>42.3234</v>
      </c>
      <c r="P37" s="50" t="n">
        <v>22440.41</v>
      </c>
      <c r="Q37" s="50" t="n">
        <v>38.98</v>
      </c>
      <c r="R37" s="47" t="n">
        <f aca="false">P37/3600</f>
        <v>6.23344722222222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21211.07</v>
      </c>
      <c r="I38" s="56" t="n">
        <v>41.1</v>
      </c>
      <c r="J38" s="44" t="n">
        <f aca="false">H38/3600</f>
        <v>5.89196388888889</v>
      </c>
      <c r="L38" s="55" t="n">
        <v>1118.2864</v>
      </c>
      <c r="M38" s="56" t="n">
        <v>32.0336</v>
      </c>
      <c r="N38" s="56" t="n">
        <v>39.0155</v>
      </c>
      <c r="O38" s="56" t="n">
        <v>41.5935</v>
      </c>
      <c r="P38" s="56" t="n">
        <v>21278.16</v>
      </c>
      <c r="Q38" s="56" t="n">
        <v>36.39</v>
      </c>
      <c r="R38" s="47" t="n">
        <f aca="false">P38/3600</f>
        <v>5.9106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5462.14</v>
      </c>
      <c r="I39" s="43" t="n">
        <v>10.37</v>
      </c>
      <c r="J39" s="44" t="n">
        <f aca="false">H39/3600</f>
        <v>1.51726111111111</v>
      </c>
      <c r="L39" s="42" t="n">
        <v>3641.7136</v>
      </c>
      <c r="M39" s="43" t="n">
        <v>40.3285</v>
      </c>
      <c r="N39" s="43" t="n">
        <v>43.2645</v>
      </c>
      <c r="O39" s="43" t="n">
        <v>43.8819</v>
      </c>
      <c r="P39" s="43" t="n">
        <v>5462.39</v>
      </c>
      <c r="Q39" s="43" t="n">
        <v>9.8</v>
      </c>
      <c r="R39" s="47" t="n">
        <f aca="false">P39/3600</f>
        <v>1.51733055555556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4757.82</v>
      </c>
      <c r="I40" s="50" t="n">
        <v>8.78</v>
      </c>
      <c r="J40" s="44" t="n">
        <f aca="false">H40/3600</f>
        <v>1.32161666666667</v>
      </c>
      <c r="L40" s="49" t="n">
        <v>1759.1424</v>
      </c>
      <c r="M40" s="50" t="n">
        <v>37.2411</v>
      </c>
      <c r="N40" s="50" t="n">
        <v>41.077</v>
      </c>
      <c r="O40" s="50" t="n">
        <v>41.36</v>
      </c>
      <c r="P40" s="50" t="n">
        <v>4767.35</v>
      </c>
      <c r="Q40" s="50" t="n">
        <v>8.42</v>
      </c>
      <c r="R40" s="47" t="n">
        <f aca="false">P40/3600</f>
        <v>1.32426388888889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210.76</v>
      </c>
      <c r="I41" s="50" t="n">
        <v>7.67</v>
      </c>
      <c r="J41" s="44" t="n">
        <f aca="false">H41/3600</f>
        <v>1.16965555555556</v>
      </c>
      <c r="L41" s="49" t="n">
        <v>867.6264</v>
      </c>
      <c r="M41" s="50" t="n">
        <v>34.3577</v>
      </c>
      <c r="N41" s="50" t="n">
        <v>39.2318</v>
      </c>
      <c r="O41" s="50" t="n">
        <v>39.2808</v>
      </c>
      <c r="P41" s="50" t="n">
        <v>4231.88</v>
      </c>
      <c r="Q41" s="50" t="n">
        <v>7.22</v>
      </c>
      <c r="R41" s="47" t="n">
        <f aca="false">P41/3600</f>
        <v>1.17552222222222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3842.43</v>
      </c>
      <c r="I42" s="56" t="n">
        <v>6.69</v>
      </c>
      <c r="J42" s="44" t="n">
        <f aca="false">H42/3600</f>
        <v>1.06734166666667</v>
      </c>
      <c r="L42" s="55" t="n">
        <v>461.4672</v>
      </c>
      <c r="M42" s="56" t="n">
        <v>31.9078</v>
      </c>
      <c r="N42" s="56" t="n">
        <v>37.8143</v>
      </c>
      <c r="O42" s="56" t="n">
        <v>37.6862</v>
      </c>
      <c r="P42" s="56" t="n">
        <v>3869.79</v>
      </c>
      <c r="Q42" s="56" t="n">
        <v>6.25</v>
      </c>
      <c r="R42" s="47" t="n">
        <f aca="false">P42/3600</f>
        <v>1.07494166666667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108.31</v>
      </c>
      <c r="I43" s="43" t="n">
        <v>12.43</v>
      </c>
      <c r="J43" s="44" t="n">
        <f aca="false">H43/3600</f>
        <v>1.69675277777778</v>
      </c>
      <c r="L43" s="42" t="n">
        <v>3828.2072</v>
      </c>
      <c r="M43" s="43" t="n">
        <v>40.2081</v>
      </c>
      <c r="N43" s="43" t="n">
        <v>43.7205</v>
      </c>
      <c r="O43" s="43" t="n">
        <v>45.259</v>
      </c>
      <c r="P43" s="43" t="n">
        <v>6114.94</v>
      </c>
      <c r="Q43" s="43" t="n">
        <v>12.52</v>
      </c>
      <c r="R43" s="47" t="n">
        <f aca="false">P43/3600</f>
        <v>1.69859444444444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340.04</v>
      </c>
      <c r="I44" s="50" t="n">
        <v>10.43</v>
      </c>
      <c r="J44" s="44" t="n">
        <f aca="false">H44/3600</f>
        <v>1.48334444444444</v>
      </c>
      <c r="L44" s="49" t="n">
        <v>1802.2792</v>
      </c>
      <c r="M44" s="50" t="n">
        <v>37.7197</v>
      </c>
      <c r="N44" s="50" t="n">
        <v>41.8987</v>
      </c>
      <c r="O44" s="50" t="n">
        <v>43.0994</v>
      </c>
      <c r="P44" s="50" t="n">
        <v>5355.16</v>
      </c>
      <c r="Q44" s="50" t="n">
        <v>9.45</v>
      </c>
      <c r="R44" s="47" t="n">
        <f aca="false">P44/3600</f>
        <v>1.48754444444444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4851.26</v>
      </c>
      <c r="I45" s="50" t="n">
        <v>8.52</v>
      </c>
      <c r="J45" s="44" t="n">
        <f aca="false">H45/3600</f>
        <v>1.34757222222222</v>
      </c>
      <c r="L45" s="49" t="n">
        <v>911.7296</v>
      </c>
      <c r="M45" s="50" t="n">
        <v>34.9811</v>
      </c>
      <c r="N45" s="50" t="n">
        <v>40.3405</v>
      </c>
      <c r="O45" s="50" t="n">
        <v>41.3153</v>
      </c>
      <c r="P45" s="50" t="n">
        <v>4903.4</v>
      </c>
      <c r="Q45" s="50" t="n">
        <v>8.29</v>
      </c>
      <c r="R45" s="47" t="n">
        <f aca="false">P45/3600</f>
        <v>1.36205555555556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4511.39</v>
      </c>
      <c r="I46" s="56" t="n">
        <v>7.84</v>
      </c>
      <c r="J46" s="44" t="n">
        <f aca="false">H46/3600</f>
        <v>1.25316388888889</v>
      </c>
      <c r="L46" s="55" t="n">
        <v>486.508</v>
      </c>
      <c r="M46" s="56" t="n">
        <v>32.2366</v>
      </c>
      <c r="N46" s="56" t="n">
        <v>39.13</v>
      </c>
      <c r="O46" s="56" t="n">
        <v>39.9877</v>
      </c>
      <c r="P46" s="56" t="n">
        <v>4556.88</v>
      </c>
      <c r="Q46" s="56" t="n">
        <v>7.51</v>
      </c>
      <c r="R46" s="47" t="n">
        <f aca="false">P46/3600</f>
        <v>1.2658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5836.01</v>
      </c>
      <c r="I47" s="43" t="n">
        <v>11.92</v>
      </c>
      <c r="J47" s="44" t="n">
        <f aca="false">H47/3600</f>
        <v>1.62111388888889</v>
      </c>
      <c r="L47" s="42" t="n">
        <v>7183.7864</v>
      </c>
      <c r="M47" s="43" t="n">
        <v>38.2169</v>
      </c>
      <c r="N47" s="43" t="n">
        <v>41.5557</v>
      </c>
      <c r="O47" s="43" t="n">
        <v>42.5854</v>
      </c>
      <c r="P47" s="43" t="n">
        <v>5870.33</v>
      </c>
      <c r="Q47" s="43" t="n">
        <v>12.3</v>
      </c>
      <c r="R47" s="47" t="n">
        <f aca="false">P47/3600</f>
        <v>1.63064722222222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4872.01</v>
      </c>
      <c r="I48" s="50" t="n">
        <v>10.56</v>
      </c>
      <c r="J48" s="44" t="n">
        <f aca="false">H48/3600</f>
        <v>1.35333611111111</v>
      </c>
      <c r="L48" s="49" t="n">
        <v>3273.0528</v>
      </c>
      <c r="M48" s="50" t="n">
        <v>34.7332</v>
      </c>
      <c r="N48" s="50" t="n">
        <v>39.1098</v>
      </c>
      <c r="O48" s="50" t="n">
        <v>40.0504</v>
      </c>
      <c r="P48" s="50" t="n">
        <v>4894.73</v>
      </c>
      <c r="Q48" s="50" t="n">
        <v>9.75</v>
      </c>
      <c r="R48" s="47" t="n">
        <f aca="false">P48/3600</f>
        <v>1.35964722222222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246.56</v>
      </c>
      <c r="I49" s="50" t="n">
        <v>8.97</v>
      </c>
      <c r="J49" s="44" t="n">
        <f aca="false">H49/3600</f>
        <v>1.1796</v>
      </c>
      <c r="L49" s="49" t="n">
        <v>1540.176</v>
      </c>
      <c r="M49" s="50" t="n">
        <v>31.5917</v>
      </c>
      <c r="N49" s="50" t="n">
        <v>37.3106</v>
      </c>
      <c r="O49" s="50" t="n">
        <v>38.166</v>
      </c>
      <c r="P49" s="50" t="n">
        <v>4273.34</v>
      </c>
      <c r="Q49" s="50" t="n">
        <v>8.29</v>
      </c>
      <c r="R49" s="47" t="n">
        <f aca="false">P49/3600</f>
        <v>1.18703888888889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3847.11</v>
      </c>
      <c r="I50" s="56" t="n">
        <v>7.46</v>
      </c>
      <c r="J50" s="44" t="n">
        <f aca="false">H50/3600</f>
        <v>1.06864166666667</v>
      </c>
      <c r="L50" s="55" t="n">
        <v>729.3816</v>
      </c>
      <c r="M50" s="56" t="n">
        <v>28.6563</v>
      </c>
      <c r="N50" s="56" t="n">
        <v>36.0487</v>
      </c>
      <c r="O50" s="56" t="n">
        <v>36.8219</v>
      </c>
      <c r="P50" s="56" t="n">
        <v>3870.91</v>
      </c>
      <c r="Q50" s="56" t="n">
        <v>7.59</v>
      </c>
      <c r="R50" s="47" t="n">
        <f aca="false">P50/3600</f>
        <v>1.07525277777778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400.6</v>
      </c>
      <c r="I51" s="43" t="n">
        <v>8.38</v>
      </c>
      <c r="J51" s="44" t="n">
        <f aca="false">H51/3600</f>
        <v>1.22238888888889</v>
      </c>
      <c r="L51" s="42" t="n">
        <v>5017.0904</v>
      </c>
      <c r="M51" s="43" t="n">
        <v>38.9682</v>
      </c>
      <c r="N51" s="43" t="n">
        <v>41.5282</v>
      </c>
      <c r="O51" s="43" t="n">
        <v>42.952</v>
      </c>
      <c r="P51" s="43" t="n">
        <v>4425.13</v>
      </c>
      <c r="Q51" s="43" t="n">
        <v>8.27</v>
      </c>
      <c r="R51" s="47" t="n">
        <f aca="false">P51/3600</f>
        <v>1.22920277777778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722.96</v>
      </c>
      <c r="I52" s="50" t="n">
        <v>6.76</v>
      </c>
      <c r="J52" s="44" t="n">
        <f aca="false">H52/3600</f>
        <v>1.03415555555556</v>
      </c>
      <c r="L52" s="49" t="n">
        <v>2141.1216</v>
      </c>
      <c r="M52" s="50" t="n">
        <v>35.8441</v>
      </c>
      <c r="N52" s="50" t="n">
        <v>39.2886</v>
      </c>
      <c r="O52" s="50" t="n">
        <v>40.8801</v>
      </c>
      <c r="P52" s="50" t="n">
        <v>3740.3</v>
      </c>
      <c r="Q52" s="50" t="n">
        <v>6.63</v>
      </c>
      <c r="R52" s="47" t="n">
        <f aca="false">P52/3600</f>
        <v>1.03897222222222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214.43</v>
      </c>
      <c r="I53" s="50" t="n">
        <v>5.9</v>
      </c>
      <c r="J53" s="44" t="n">
        <f aca="false">H53/3600</f>
        <v>0.892897222222222</v>
      </c>
      <c r="L53" s="49" t="n">
        <v>1007.1856</v>
      </c>
      <c r="M53" s="50" t="n">
        <v>32.9938</v>
      </c>
      <c r="N53" s="50" t="n">
        <v>37.5175</v>
      </c>
      <c r="O53" s="50" t="n">
        <v>39.2569</v>
      </c>
      <c r="P53" s="50" t="n">
        <v>3229.34</v>
      </c>
      <c r="Q53" s="50" t="n">
        <v>5.59</v>
      </c>
      <c r="R53" s="47" t="n">
        <f aca="false">P53/3600</f>
        <v>0.897038888888889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2847.86</v>
      </c>
      <c r="I54" s="56" t="n">
        <v>4.68</v>
      </c>
      <c r="J54" s="44" t="n">
        <f aca="false">H54/3600</f>
        <v>0.791072222222222</v>
      </c>
      <c r="L54" s="55" t="n">
        <v>492.6832</v>
      </c>
      <c r="M54" s="56" t="n">
        <v>30.3442</v>
      </c>
      <c r="N54" s="56" t="n">
        <v>36.2439</v>
      </c>
      <c r="O54" s="56" t="n">
        <v>38.0332</v>
      </c>
      <c r="P54" s="56" t="n">
        <v>2868.25</v>
      </c>
      <c r="Q54" s="56" t="n">
        <v>4.86</v>
      </c>
      <c r="R54" s="47" t="n">
        <f aca="false">P54/3600</f>
        <v>0.796736111111111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476.24</v>
      </c>
      <c r="I55" s="43" t="n">
        <v>2.98</v>
      </c>
      <c r="J55" s="44" t="n">
        <f aca="false">H55/3600</f>
        <v>0.410066666666667</v>
      </c>
      <c r="L55" s="42" t="n">
        <v>1578.8608</v>
      </c>
      <c r="M55" s="43" t="n">
        <v>40.6734</v>
      </c>
      <c r="N55" s="43" t="n">
        <v>44.1578</v>
      </c>
      <c r="O55" s="43" t="n">
        <v>43.323</v>
      </c>
      <c r="P55" s="43" t="n">
        <v>1485.11</v>
      </c>
      <c r="Q55" s="43" t="n">
        <v>2.95</v>
      </c>
      <c r="R55" s="47" t="n">
        <f aca="false">P55/3600</f>
        <v>0.412530555555556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297.93</v>
      </c>
      <c r="I56" s="50" t="n">
        <v>2.5</v>
      </c>
      <c r="J56" s="44" t="n">
        <f aca="false">H56/3600</f>
        <v>0.360536111111111</v>
      </c>
      <c r="L56" s="49" t="n">
        <v>791.9304</v>
      </c>
      <c r="M56" s="50" t="n">
        <v>36.9419</v>
      </c>
      <c r="N56" s="50" t="n">
        <v>41.6848</v>
      </c>
      <c r="O56" s="50" t="n">
        <v>40.4612</v>
      </c>
      <c r="P56" s="50" t="n">
        <v>1298.63</v>
      </c>
      <c r="Q56" s="50" t="n">
        <v>2.62</v>
      </c>
      <c r="R56" s="47" t="n">
        <f aca="false">P56/3600</f>
        <v>0.360730555555556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151.58</v>
      </c>
      <c r="I57" s="50" t="n">
        <v>2.1</v>
      </c>
      <c r="J57" s="44" t="n">
        <f aca="false">H57/3600</f>
        <v>0.319883333333333</v>
      </c>
      <c r="L57" s="49" t="n">
        <v>394.5808</v>
      </c>
      <c r="M57" s="50" t="n">
        <v>33.583</v>
      </c>
      <c r="N57" s="50" t="n">
        <v>39.7107</v>
      </c>
      <c r="O57" s="50" t="n">
        <v>38.1964</v>
      </c>
      <c r="P57" s="50" t="n">
        <v>1154.07</v>
      </c>
      <c r="Q57" s="50" t="n">
        <v>2.09</v>
      </c>
      <c r="R57" s="47" t="n">
        <f aca="false">P57/3600</f>
        <v>0.320575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041.38</v>
      </c>
      <c r="I58" s="56" t="n">
        <v>1.85</v>
      </c>
      <c r="J58" s="44" t="n">
        <f aca="false">H58/3600</f>
        <v>0.289272222222222</v>
      </c>
      <c r="L58" s="55" t="n">
        <v>206.7112</v>
      </c>
      <c r="M58" s="56" t="n">
        <v>30.7876</v>
      </c>
      <c r="N58" s="56" t="n">
        <v>38.2918</v>
      </c>
      <c r="O58" s="56" t="n">
        <v>36.5812</v>
      </c>
      <c r="P58" s="56" t="n">
        <v>1041.02</v>
      </c>
      <c r="Q58" s="56" t="n">
        <v>1.78</v>
      </c>
      <c r="R58" s="47" t="n">
        <f aca="false">P58/3600</f>
        <v>0.289172222222222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538.39</v>
      </c>
      <c r="I59" s="43" t="n">
        <v>3.32</v>
      </c>
      <c r="J59" s="44" t="n">
        <f aca="false">H59/3600</f>
        <v>0.427330555555556</v>
      </c>
      <c r="L59" s="42" t="n">
        <v>1698.3768</v>
      </c>
      <c r="M59" s="43" t="n">
        <v>37.9526</v>
      </c>
      <c r="N59" s="43" t="n">
        <v>43.2471</v>
      </c>
      <c r="O59" s="43" t="n">
        <v>44.2539</v>
      </c>
      <c r="P59" s="43" t="n">
        <v>1539.52</v>
      </c>
      <c r="Q59" s="43" t="n">
        <v>3.4</v>
      </c>
      <c r="R59" s="47" t="n">
        <f aca="false">P59/3600</f>
        <v>0.427644444444444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245.66</v>
      </c>
      <c r="I60" s="50" t="n">
        <v>2.63</v>
      </c>
      <c r="J60" s="44" t="n">
        <f aca="false">H60/3600</f>
        <v>0.346016666666667</v>
      </c>
      <c r="L60" s="49" t="n">
        <v>657.5168</v>
      </c>
      <c r="M60" s="50" t="n">
        <v>34.6526</v>
      </c>
      <c r="N60" s="50" t="n">
        <v>41.2316</v>
      </c>
      <c r="O60" s="50" t="n">
        <v>42.2023</v>
      </c>
      <c r="P60" s="50" t="n">
        <v>1248.33</v>
      </c>
      <c r="Q60" s="50" t="n">
        <v>2.51</v>
      </c>
      <c r="R60" s="47" t="n">
        <f aca="false">P60/3600</f>
        <v>0.346758333333333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094.97</v>
      </c>
      <c r="I61" s="50" t="n">
        <v>2.04</v>
      </c>
      <c r="J61" s="44" t="n">
        <f aca="false">H61/3600</f>
        <v>0.304158333333333</v>
      </c>
      <c r="L61" s="49" t="n">
        <v>296.8712</v>
      </c>
      <c r="M61" s="50" t="n">
        <v>31.8754</v>
      </c>
      <c r="N61" s="50" t="n">
        <v>39.7261</v>
      </c>
      <c r="O61" s="50" t="n">
        <v>40.7014</v>
      </c>
      <c r="P61" s="50" t="n">
        <v>1098.36</v>
      </c>
      <c r="Q61" s="50" t="n">
        <v>2.05</v>
      </c>
      <c r="R61" s="47" t="n">
        <f aca="false">P61/3600</f>
        <v>0.3051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1013.46</v>
      </c>
      <c r="I62" s="56" t="n">
        <v>1.78</v>
      </c>
      <c r="J62" s="44" t="n">
        <f aca="false">H62/3600</f>
        <v>0.281516666666667</v>
      </c>
      <c r="L62" s="55" t="n">
        <v>148.6048</v>
      </c>
      <c r="M62" s="56" t="n">
        <v>29.2094</v>
      </c>
      <c r="N62" s="56" t="n">
        <v>38.7695</v>
      </c>
      <c r="O62" s="56" t="n">
        <v>39.6975</v>
      </c>
      <c r="P62" s="56" t="n">
        <v>1015</v>
      </c>
      <c r="Q62" s="56" t="n">
        <v>1.8</v>
      </c>
      <c r="R62" s="47" t="n">
        <f aca="false">P62/3600</f>
        <v>0.281944444444444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309.38</v>
      </c>
      <c r="I63" s="43" t="n">
        <v>2.96</v>
      </c>
      <c r="J63" s="44" t="n">
        <f aca="false">H63/3600</f>
        <v>0.363716666666667</v>
      </c>
      <c r="L63" s="42" t="n">
        <v>1709.616</v>
      </c>
      <c r="M63" s="43" t="n">
        <v>38.1801</v>
      </c>
      <c r="N63" s="43" t="n">
        <v>41.4076</v>
      </c>
      <c r="O63" s="43" t="n">
        <v>42.356</v>
      </c>
      <c r="P63" s="43" t="n">
        <v>1312.98</v>
      </c>
      <c r="Q63" s="43" t="n">
        <v>2.86</v>
      </c>
      <c r="R63" s="47" t="n">
        <f aca="false">P63/3600</f>
        <v>0.364716666666667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092.31</v>
      </c>
      <c r="I64" s="50" t="n">
        <v>2.4</v>
      </c>
      <c r="J64" s="44" t="n">
        <f aca="false">H64/3600</f>
        <v>0.303419444444444</v>
      </c>
      <c r="L64" s="49" t="n">
        <v>785.4936</v>
      </c>
      <c r="M64" s="50" t="n">
        <v>34.843</v>
      </c>
      <c r="N64" s="50" t="n">
        <v>38.9244</v>
      </c>
      <c r="O64" s="50" t="n">
        <v>39.6854</v>
      </c>
      <c r="P64" s="50" t="n">
        <v>1095.65</v>
      </c>
      <c r="Q64" s="50" t="n">
        <v>2.27</v>
      </c>
      <c r="R64" s="47" t="n">
        <f aca="false">P64/3600</f>
        <v>0.304347222222222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51.36</v>
      </c>
      <c r="I65" s="50" t="n">
        <v>1.95</v>
      </c>
      <c r="J65" s="44" t="n">
        <f aca="false">H65/3600</f>
        <v>0.264266666666667</v>
      </c>
      <c r="L65" s="49" t="n">
        <v>368.4712</v>
      </c>
      <c r="M65" s="50" t="n">
        <v>31.6632</v>
      </c>
      <c r="N65" s="50" t="n">
        <v>37.0094</v>
      </c>
      <c r="O65" s="50" t="n">
        <v>37.6872</v>
      </c>
      <c r="P65" s="50" t="n">
        <v>955.95</v>
      </c>
      <c r="Q65" s="50" t="n">
        <v>1.86</v>
      </c>
      <c r="R65" s="47" t="n">
        <f aca="false">P65/3600</f>
        <v>0.265541666666667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858.17</v>
      </c>
      <c r="I66" s="56" t="n">
        <v>1.57</v>
      </c>
      <c r="J66" s="44" t="n">
        <f aca="false">H66/3600</f>
        <v>0.238380555555556</v>
      </c>
      <c r="L66" s="55" t="n">
        <v>173.3144</v>
      </c>
      <c r="M66" s="56" t="n">
        <v>28.7422</v>
      </c>
      <c r="N66" s="56" t="n">
        <v>35.657</v>
      </c>
      <c r="O66" s="56" t="n">
        <v>36.2807</v>
      </c>
      <c r="P66" s="56" t="n">
        <v>861.96</v>
      </c>
      <c r="Q66" s="56" t="n">
        <v>1.66</v>
      </c>
      <c r="R66" s="47" t="n">
        <f aca="false">P66/3600</f>
        <v>0.239433333333333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17.44</v>
      </c>
      <c r="I67" s="43" t="n">
        <v>2.09</v>
      </c>
      <c r="J67" s="44" t="n">
        <f aca="false">H67/3600</f>
        <v>0.282622222222222</v>
      </c>
      <c r="L67" s="42" t="n">
        <v>1260.9304</v>
      </c>
      <c r="M67" s="43" t="n">
        <v>39.4921</v>
      </c>
      <c r="N67" s="43" t="n">
        <v>41.6923</v>
      </c>
      <c r="O67" s="43" t="n">
        <v>42.77</v>
      </c>
      <c r="P67" s="43" t="n">
        <v>1023.54</v>
      </c>
      <c r="Q67" s="43" t="n">
        <v>2.17</v>
      </c>
      <c r="R67" s="47" t="n">
        <f aca="false">P67/3600</f>
        <v>0.284316666666667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874.1</v>
      </c>
      <c r="I68" s="50" t="n">
        <v>1.68</v>
      </c>
      <c r="J68" s="44" t="n">
        <f aca="false">H68/3600</f>
        <v>0.242805555555556</v>
      </c>
      <c r="L68" s="49" t="n">
        <v>621.2216</v>
      </c>
      <c r="M68" s="50" t="n">
        <v>35.7774</v>
      </c>
      <c r="N68" s="50" t="n">
        <v>39.0899</v>
      </c>
      <c r="O68" s="50" t="n">
        <v>40.3188</v>
      </c>
      <c r="P68" s="50" t="n">
        <v>878.05</v>
      </c>
      <c r="Q68" s="50" t="n">
        <v>1.77</v>
      </c>
      <c r="R68" s="47" t="n">
        <f aca="false">P68/3600</f>
        <v>0.243902777777778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56.7</v>
      </c>
      <c r="I69" s="50" t="n">
        <v>1.39</v>
      </c>
      <c r="J69" s="44" t="n">
        <f aca="false">H69/3600</f>
        <v>0.210194444444444</v>
      </c>
      <c r="L69" s="49" t="n">
        <v>303.1336</v>
      </c>
      <c r="M69" s="50" t="n">
        <v>32.3564</v>
      </c>
      <c r="N69" s="50" t="n">
        <v>37.1755</v>
      </c>
      <c r="O69" s="50" t="n">
        <v>38.4111</v>
      </c>
      <c r="P69" s="50" t="n">
        <v>759.83</v>
      </c>
      <c r="Q69" s="50" t="n">
        <v>1.45</v>
      </c>
      <c r="R69" s="47" t="n">
        <f aca="false">P69/3600</f>
        <v>0.211063888888889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666.53</v>
      </c>
      <c r="I70" s="56" t="n">
        <v>1.25</v>
      </c>
      <c r="J70" s="44" t="n">
        <f aca="false">H70/3600</f>
        <v>0.185147222222222</v>
      </c>
      <c r="L70" s="55" t="n">
        <v>150.2344</v>
      </c>
      <c r="M70" s="56" t="n">
        <v>29.5668</v>
      </c>
      <c r="N70" s="56" t="n">
        <v>35.7643</v>
      </c>
      <c r="O70" s="56" t="n">
        <v>36.9027</v>
      </c>
      <c r="P70" s="56" t="n">
        <v>670.28</v>
      </c>
      <c r="Q70" s="56" t="n">
        <v>1.18</v>
      </c>
      <c r="R70" s="47" t="n">
        <f aca="false">P70/3600</f>
        <v>0.186188888888889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8" t="s">
        <v>76</v>
      </c>
      <c r="B71" s="68" t="s">
        <v>61</v>
      </c>
      <c r="C71" s="68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77" t="s">
        <v>77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2"/>
      <c r="L72" s="78"/>
      <c r="M72" s="79"/>
      <c r="N72" s="79"/>
      <c r="O72" s="79"/>
      <c r="P72" s="79"/>
      <c r="Q72" s="79"/>
      <c r="R72" s="80"/>
      <c r="S72" s="73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2"/>
      <c r="L73" s="78"/>
      <c r="M73" s="79"/>
      <c r="N73" s="79"/>
      <c r="O73" s="79"/>
      <c r="P73" s="79"/>
      <c r="Q73" s="79"/>
      <c r="R73" s="80"/>
      <c r="S73" s="73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2"/>
      <c r="L74" s="85"/>
      <c r="M74" s="86"/>
      <c r="N74" s="86"/>
      <c r="O74" s="86"/>
      <c r="P74" s="86"/>
      <c r="Q74" s="86"/>
      <c r="R74" s="87"/>
      <c r="S74" s="73"/>
      <c r="T74" s="88"/>
      <c r="U74" s="89"/>
      <c r="V74" s="90"/>
      <c r="W74" s="88"/>
      <c r="X74" s="89"/>
      <c r="Y74" s="90"/>
    </row>
    <row r="75" customFormat="false" ht="12" hidden="false" customHeight="false" outlineLevel="0" collapsed="false">
      <c r="A75" s="77"/>
      <c r="B75" s="68" t="s">
        <v>62</v>
      </c>
      <c r="C75" s="68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2"/>
      <c r="L76" s="78"/>
      <c r="M76" s="79"/>
      <c r="N76" s="79"/>
      <c r="O76" s="79"/>
      <c r="P76" s="79"/>
      <c r="Q76" s="79"/>
      <c r="R76" s="80"/>
      <c r="S76" s="73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2"/>
      <c r="L77" s="78"/>
      <c r="M77" s="79"/>
      <c r="N77" s="79"/>
      <c r="O77" s="79"/>
      <c r="P77" s="79"/>
      <c r="Q77" s="79"/>
      <c r="R77" s="80"/>
      <c r="S77" s="73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2"/>
      <c r="L78" s="85"/>
      <c r="M78" s="86"/>
      <c r="N78" s="86"/>
      <c r="O78" s="86"/>
      <c r="P78" s="86"/>
      <c r="Q78" s="86"/>
      <c r="R78" s="87"/>
      <c r="S78" s="73"/>
      <c r="T78" s="88"/>
      <c r="U78" s="89"/>
      <c r="V78" s="90"/>
      <c r="W78" s="88"/>
      <c r="X78" s="89"/>
      <c r="Y78" s="90"/>
    </row>
    <row r="79" customFormat="false" ht="12" hidden="false" customHeight="false" outlineLevel="0" collapsed="false">
      <c r="A79" s="77"/>
      <c r="B79" s="68" t="s">
        <v>63</v>
      </c>
      <c r="C79" s="68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2"/>
      <c r="L80" s="78"/>
      <c r="M80" s="79"/>
      <c r="N80" s="79"/>
      <c r="O80" s="79"/>
      <c r="P80" s="79"/>
      <c r="Q80" s="79"/>
      <c r="R80" s="80"/>
      <c r="S80" s="73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2"/>
      <c r="L81" s="78"/>
      <c r="M81" s="79"/>
      <c r="N81" s="79"/>
      <c r="O81" s="79"/>
      <c r="P81" s="79"/>
      <c r="Q81" s="79"/>
      <c r="R81" s="80"/>
      <c r="S81" s="73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2"/>
      <c r="L82" s="85"/>
      <c r="M82" s="86"/>
      <c r="N82" s="86"/>
      <c r="O82" s="86"/>
      <c r="P82" s="86"/>
      <c r="Q82" s="86"/>
      <c r="R82" s="87"/>
      <c r="S82" s="73"/>
      <c r="T82" s="88"/>
      <c r="U82" s="89"/>
      <c r="V82" s="90"/>
      <c r="W82" s="88"/>
      <c r="X82" s="89"/>
      <c r="Y82" s="90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/>
      <c r="U87" s="24"/>
      <c r="V87" s="25"/>
      <c r="W87" s="23"/>
      <c r="X87" s="24"/>
      <c r="Y87" s="25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3.0265938612693</v>
      </c>
      <c r="J89" s="66" t="n">
        <f aca="false">GEOMEAN(J3:J82)</f>
        <v>1.88986325295377</v>
      </c>
      <c r="Q89" s="66" t="n">
        <f aca="false">GEOMEAN(Q3:Q82)</f>
        <v>12.6611311221624</v>
      </c>
      <c r="R89" s="66" t="n">
        <f aca="false">GEOMEAN(R3:R82)</f>
        <v>1.8970487693946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0.971944873464308</v>
      </c>
      <c r="R90" s="67" t="n">
        <f aca="false">R89/J89</f>
        <v>1.00380213564638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448169444444444</v>
      </c>
      <c r="J91" s="66" t="n">
        <f aca="false">SUM(J3:J82)</f>
        <v>238.602266666667</v>
      </c>
      <c r="Q91" s="66" t="n">
        <f aca="false">SUM(Q3:Q82)/3600</f>
        <v>0.429275</v>
      </c>
      <c r="R91" s="66" t="n">
        <f aca="false">SUM(R3:R82)</f>
        <v>239.425941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71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T3:V70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W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X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Y3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W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X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Y7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W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X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Y11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W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X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Y15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W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X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Y19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W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X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Y23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W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X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Y27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W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X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Y31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W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X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Y35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W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X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Y39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W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X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Y43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W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X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Y47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W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X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Y51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W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X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Y55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W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X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Y59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W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X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Y63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W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X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Y67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6:X6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0:X10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4:X14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18:X18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2:X22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26:X26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0:X30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4:X34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38:X3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2:X42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46:X46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0:X50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4:X54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58:X58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2:X62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66:X66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0:X70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1358.56</v>
      </c>
      <c r="I19" s="43" t="n">
        <v>35.34</v>
      </c>
      <c r="J19" s="44" t="n">
        <f aca="false">H19/3600</f>
        <v>5.93293333333333</v>
      </c>
      <c r="L19" s="42" t="n">
        <v>5206.4448</v>
      </c>
      <c r="M19" s="43" t="n">
        <v>41.9312</v>
      </c>
      <c r="N19" s="43" t="n">
        <v>43.5605</v>
      </c>
      <c r="O19" s="43" t="n">
        <v>45.0074</v>
      </c>
      <c r="P19" s="43" t="n">
        <v>20508.05</v>
      </c>
      <c r="Q19" s="43" t="n">
        <v>34.61</v>
      </c>
      <c r="R19" s="44" t="n">
        <f aca="false">P19/3600</f>
        <v>5.69668055555556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8820.68</v>
      </c>
      <c r="I20" s="50" t="n">
        <v>30.66</v>
      </c>
      <c r="J20" s="44" t="n">
        <f aca="false">H20/3600</f>
        <v>5.22796666666667</v>
      </c>
      <c r="L20" s="49" t="n">
        <v>2429.5872</v>
      </c>
      <c r="M20" s="50" t="n">
        <v>39.8934</v>
      </c>
      <c r="N20" s="50" t="n">
        <v>41.8931</v>
      </c>
      <c r="O20" s="50" t="n">
        <v>42.9563</v>
      </c>
      <c r="P20" s="50" t="n">
        <v>18089.02</v>
      </c>
      <c r="Q20" s="50" t="n">
        <v>30.3</v>
      </c>
      <c r="R20" s="44" t="n">
        <f aca="false">P20/3600</f>
        <v>5.02472777777778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6838.49</v>
      </c>
      <c r="I21" s="50" t="n">
        <v>26.68</v>
      </c>
      <c r="J21" s="44" t="n">
        <f aca="false">H21/3600</f>
        <v>4.67735833333333</v>
      </c>
      <c r="L21" s="49" t="n">
        <v>1169.4088</v>
      </c>
      <c r="M21" s="50" t="n">
        <v>37.3058</v>
      </c>
      <c r="N21" s="50" t="n">
        <v>40.6476</v>
      </c>
      <c r="O21" s="50" t="n">
        <v>41.6486</v>
      </c>
      <c r="P21" s="50" t="n">
        <v>16251.7</v>
      </c>
      <c r="Q21" s="50" t="n">
        <v>28.83</v>
      </c>
      <c r="R21" s="44" t="n">
        <f aca="false">P21/3600</f>
        <v>4.51436111111111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15374.94</v>
      </c>
      <c r="I22" s="56" t="n">
        <v>24.84</v>
      </c>
      <c r="J22" s="44" t="n">
        <f aca="false">H22/3600</f>
        <v>4.27081666666667</v>
      </c>
      <c r="L22" s="55" t="n">
        <v>569.8728</v>
      </c>
      <c r="M22" s="56" t="n">
        <v>34.6716</v>
      </c>
      <c r="N22" s="56" t="n">
        <v>39.7715</v>
      </c>
      <c r="O22" s="56" t="n">
        <v>40.8738</v>
      </c>
      <c r="P22" s="56" t="n">
        <v>14849.13</v>
      </c>
      <c r="Q22" s="56" t="n">
        <v>23.58</v>
      </c>
      <c r="R22" s="44" t="n">
        <f aca="false">P22/3600</f>
        <v>4.12475833333333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0472.97</v>
      </c>
      <c r="I23" s="43" t="n">
        <v>36.53</v>
      </c>
      <c r="J23" s="44" t="n">
        <f aca="false">H23/3600</f>
        <v>5.68693611111111</v>
      </c>
      <c r="L23" s="42" t="n">
        <v>7904.976</v>
      </c>
      <c r="M23" s="43" t="n">
        <v>40.04</v>
      </c>
      <c r="N23" s="43" t="n">
        <v>42.1348</v>
      </c>
      <c r="O23" s="43" t="n">
        <v>43.2449</v>
      </c>
      <c r="P23" s="43" t="n">
        <v>19757.54</v>
      </c>
      <c r="Q23" s="43" t="n">
        <v>38.26</v>
      </c>
      <c r="R23" s="44" t="n">
        <f aca="false">P23/3600</f>
        <v>5.48820555555556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7492.76</v>
      </c>
      <c r="I24" s="50" t="n">
        <v>31.21</v>
      </c>
      <c r="J24" s="44" t="n">
        <f aca="false">H24/3600</f>
        <v>4.8591</v>
      </c>
      <c r="L24" s="49" t="n">
        <v>3174.9072</v>
      </c>
      <c r="M24" s="50" t="n">
        <v>37.1037</v>
      </c>
      <c r="N24" s="50" t="n">
        <v>39.9756</v>
      </c>
      <c r="O24" s="50" t="n">
        <v>40.9019</v>
      </c>
      <c r="P24" s="50" t="n">
        <v>16875.47</v>
      </c>
      <c r="Q24" s="50" t="n">
        <v>30.68</v>
      </c>
      <c r="R24" s="44" t="n">
        <f aca="false">P24/3600</f>
        <v>4.68763055555556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5565.24</v>
      </c>
      <c r="I25" s="50" t="n">
        <v>27.15</v>
      </c>
      <c r="J25" s="44" t="n">
        <f aca="false">H25/3600</f>
        <v>4.32367777777778</v>
      </c>
      <c r="L25" s="49" t="n">
        <v>1343.3336</v>
      </c>
      <c r="M25" s="50" t="n">
        <v>34.2829</v>
      </c>
      <c r="N25" s="50" t="n">
        <v>38.3632</v>
      </c>
      <c r="O25" s="50" t="n">
        <v>39.4816</v>
      </c>
      <c r="P25" s="50" t="n">
        <v>15000.01</v>
      </c>
      <c r="Q25" s="50" t="n">
        <v>26.11</v>
      </c>
      <c r="R25" s="44" t="n">
        <f aca="false">P25/3600</f>
        <v>4.16666944444444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4290.45</v>
      </c>
      <c r="I26" s="56" t="n">
        <v>22.05</v>
      </c>
      <c r="J26" s="44" t="n">
        <f aca="false">H26/3600</f>
        <v>3.96956944444444</v>
      </c>
      <c r="L26" s="55" t="n">
        <v>580.9768</v>
      </c>
      <c r="M26" s="56" t="n">
        <v>31.6932</v>
      </c>
      <c r="N26" s="56" t="n">
        <v>37.2641</v>
      </c>
      <c r="O26" s="56" t="n">
        <v>38.7219</v>
      </c>
      <c r="P26" s="56" t="n">
        <v>13806.12</v>
      </c>
      <c r="Q26" s="56" t="n">
        <v>21.62</v>
      </c>
      <c r="R26" s="44" t="n">
        <f aca="false">P26/3600</f>
        <v>3.83503333333333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1666.98</v>
      </c>
      <c r="I27" s="43" t="n">
        <v>86.4</v>
      </c>
      <c r="J27" s="44" t="n">
        <f aca="false">H27/3600</f>
        <v>11.5741611111111</v>
      </c>
      <c r="L27" s="42" t="n">
        <v>19540.564</v>
      </c>
      <c r="M27" s="43" t="n">
        <v>38.7909</v>
      </c>
      <c r="N27" s="43" t="n">
        <v>40.1969</v>
      </c>
      <c r="O27" s="43" t="n">
        <v>43.4426</v>
      </c>
      <c r="P27" s="43" t="n">
        <v>40158.43</v>
      </c>
      <c r="Q27" s="43" t="n">
        <v>76.9</v>
      </c>
      <c r="R27" s="44" t="n">
        <f aca="false">P27/3600</f>
        <v>11.1551194444444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3909.59</v>
      </c>
      <c r="I28" s="50" t="n">
        <v>65.96</v>
      </c>
      <c r="J28" s="44" t="n">
        <f aca="false">H28/3600</f>
        <v>9.41933055555555</v>
      </c>
      <c r="L28" s="49" t="n">
        <v>5765.5024</v>
      </c>
      <c r="M28" s="50" t="n">
        <v>36.8355</v>
      </c>
      <c r="N28" s="50" t="n">
        <v>38.9679</v>
      </c>
      <c r="O28" s="50" t="n">
        <v>41.4857</v>
      </c>
      <c r="P28" s="50" t="n">
        <v>32769.03</v>
      </c>
      <c r="Q28" s="50" t="n">
        <v>58.19</v>
      </c>
      <c r="R28" s="44" t="n">
        <f aca="false">P28/3600</f>
        <v>9.10250833333333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0603.69</v>
      </c>
      <c r="I29" s="50" t="n">
        <v>55.24</v>
      </c>
      <c r="J29" s="44" t="n">
        <f aca="false">H29/3600</f>
        <v>8.501025</v>
      </c>
      <c r="L29" s="49" t="n">
        <v>2614.5768</v>
      </c>
      <c r="M29" s="50" t="n">
        <v>34.6841</v>
      </c>
      <c r="N29" s="50" t="n">
        <v>38.0283</v>
      </c>
      <c r="O29" s="50" t="n">
        <v>39.8946</v>
      </c>
      <c r="P29" s="50" t="n">
        <v>29561.7</v>
      </c>
      <c r="Q29" s="50" t="n">
        <v>50.59</v>
      </c>
      <c r="R29" s="44" t="n">
        <f aca="false">P29/3600</f>
        <v>8.21158333333333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28427.87</v>
      </c>
      <c r="I30" s="56" t="n">
        <v>46.97</v>
      </c>
      <c r="J30" s="44" t="n">
        <f aca="false">H30/3600</f>
        <v>7.89663055555556</v>
      </c>
      <c r="L30" s="55" t="n">
        <v>1296.256</v>
      </c>
      <c r="M30" s="56" t="n">
        <v>32.3775</v>
      </c>
      <c r="N30" s="56" t="n">
        <v>37.2951</v>
      </c>
      <c r="O30" s="56" t="n">
        <v>38.6885</v>
      </c>
      <c r="P30" s="56" t="n">
        <v>27386.97</v>
      </c>
      <c r="Q30" s="56" t="n">
        <v>45.31</v>
      </c>
      <c r="R30" s="44" t="n">
        <f aca="false">P30/3600</f>
        <v>7.60749166666667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49662.19</v>
      </c>
      <c r="I31" s="43" t="n">
        <v>85.5</v>
      </c>
      <c r="J31" s="44" t="n">
        <f aca="false">H31/3600</f>
        <v>13.7950527777778</v>
      </c>
      <c r="L31" s="42" t="n">
        <v>19740.22</v>
      </c>
      <c r="M31" s="43" t="n">
        <v>39.5488</v>
      </c>
      <c r="N31" s="43" t="n">
        <v>43.9185</v>
      </c>
      <c r="O31" s="43" t="n">
        <v>45.2801</v>
      </c>
      <c r="P31" s="43" t="n">
        <v>47934.91</v>
      </c>
      <c r="Q31" s="43" t="n">
        <v>80.16</v>
      </c>
      <c r="R31" s="44" t="n">
        <f aca="false">P31/3600</f>
        <v>13.3152527777778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1631.37</v>
      </c>
      <c r="I32" s="50" t="n">
        <v>72.08</v>
      </c>
      <c r="J32" s="44" t="n">
        <f aca="false">H32/3600</f>
        <v>11.5642694444444</v>
      </c>
      <c r="L32" s="49" t="n">
        <v>6769.1992</v>
      </c>
      <c r="M32" s="50" t="n">
        <v>37.652</v>
      </c>
      <c r="N32" s="50" t="n">
        <v>42.5216</v>
      </c>
      <c r="O32" s="50" t="n">
        <v>43.1436</v>
      </c>
      <c r="P32" s="50" t="n">
        <v>40438.28</v>
      </c>
      <c r="Q32" s="50" t="n">
        <v>72.26</v>
      </c>
      <c r="R32" s="44" t="n">
        <f aca="false">P32/3600</f>
        <v>11.2328555555556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6888.57</v>
      </c>
      <c r="I33" s="50" t="n">
        <v>62.98</v>
      </c>
      <c r="J33" s="44" t="n">
        <f aca="false">H33/3600</f>
        <v>10.246825</v>
      </c>
      <c r="L33" s="49" t="n">
        <v>3141.7128</v>
      </c>
      <c r="M33" s="50" t="n">
        <v>35.6912</v>
      </c>
      <c r="N33" s="50" t="n">
        <v>41.2326</v>
      </c>
      <c r="O33" s="50" t="n">
        <v>41.2597</v>
      </c>
      <c r="P33" s="50" t="n">
        <v>35536.23</v>
      </c>
      <c r="Q33" s="50" t="n">
        <v>59.12</v>
      </c>
      <c r="R33" s="44" t="n">
        <f aca="false">P33/3600</f>
        <v>9.871175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33632.94</v>
      </c>
      <c r="I34" s="56" t="n">
        <v>62.58</v>
      </c>
      <c r="J34" s="44" t="n">
        <f aca="false">H34/3600</f>
        <v>9.34248333333333</v>
      </c>
      <c r="L34" s="55" t="n">
        <v>1603.3216</v>
      </c>
      <c r="M34" s="56" t="n">
        <v>33.5858</v>
      </c>
      <c r="N34" s="56" t="n">
        <v>40.1629</v>
      </c>
      <c r="O34" s="56" t="n">
        <v>39.7939</v>
      </c>
      <c r="P34" s="56" t="n">
        <v>32492.24</v>
      </c>
      <c r="Q34" s="56" t="n">
        <v>54.68</v>
      </c>
      <c r="R34" s="44" t="n">
        <f aca="false">P34/3600</f>
        <v>9.02562222222222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58255.43</v>
      </c>
      <c r="I35" s="43" t="n">
        <v>126.49</v>
      </c>
      <c r="J35" s="44" t="n">
        <f aca="false">H35/3600</f>
        <v>16.1820638888889</v>
      </c>
      <c r="L35" s="42" t="n">
        <v>52356.8928</v>
      </c>
      <c r="M35" s="43" t="n">
        <v>38.3296</v>
      </c>
      <c r="N35" s="43" t="n">
        <v>42.159</v>
      </c>
      <c r="O35" s="43" t="n">
        <v>44.2444</v>
      </c>
      <c r="P35" s="43" t="n">
        <v>56203.84</v>
      </c>
      <c r="Q35" s="43" t="n">
        <v>115.86</v>
      </c>
      <c r="R35" s="44" t="n">
        <f aca="false">P35/3600</f>
        <v>15.6121777777778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2354.73</v>
      </c>
      <c r="I36" s="50" t="n">
        <v>75.93</v>
      </c>
      <c r="J36" s="44" t="n">
        <f aca="false">H36/3600</f>
        <v>11.7652027777778</v>
      </c>
      <c r="L36" s="49" t="n">
        <v>7407.6064</v>
      </c>
      <c r="M36" s="50" t="n">
        <v>35.4845</v>
      </c>
      <c r="N36" s="50" t="n">
        <v>40.7336</v>
      </c>
      <c r="O36" s="50" t="n">
        <v>43.0586</v>
      </c>
      <c r="P36" s="50" t="n">
        <v>40866.07</v>
      </c>
      <c r="Q36" s="50" t="n">
        <v>74.74</v>
      </c>
      <c r="R36" s="44" t="n">
        <f aca="false">P36/3600</f>
        <v>11.3516861111111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6646.1</v>
      </c>
      <c r="I37" s="50" t="n">
        <v>61.91</v>
      </c>
      <c r="J37" s="44" t="n">
        <f aca="false">H37/3600</f>
        <v>10.1794722222222</v>
      </c>
      <c r="L37" s="49" t="n">
        <v>1932.5384</v>
      </c>
      <c r="M37" s="50" t="n">
        <v>33.6992</v>
      </c>
      <c r="N37" s="50" t="n">
        <v>39.4812</v>
      </c>
      <c r="O37" s="50" t="n">
        <v>42.0412</v>
      </c>
      <c r="P37" s="50" t="n">
        <v>35368.49</v>
      </c>
      <c r="Q37" s="50" t="n">
        <v>59.54</v>
      </c>
      <c r="R37" s="44" t="n">
        <f aca="false">P37/3600</f>
        <v>9.82458055555556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34513.16</v>
      </c>
      <c r="I38" s="56" t="n">
        <v>51.7</v>
      </c>
      <c r="J38" s="44" t="n">
        <f aca="false">H38/3600</f>
        <v>9.58698888888889</v>
      </c>
      <c r="L38" s="55" t="n">
        <v>763.8688</v>
      </c>
      <c r="M38" s="56" t="n">
        <v>31.6016</v>
      </c>
      <c r="N38" s="56" t="n">
        <v>38.5356</v>
      </c>
      <c r="O38" s="56" t="n">
        <v>41.2225</v>
      </c>
      <c r="P38" s="56" t="n">
        <v>33156.18</v>
      </c>
      <c r="Q38" s="56" t="n">
        <v>51.83</v>
      </c>
      <c r="R38" s="44" t="n">
        <f aca="false">P38/3600</f>
        <v>9.21005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8516.3</v>
      </c>
      <c r="I39" s="43" t="n">
        <v>14.61</v>
      </c>
      <c r="J39" s="44" t="n">
        <f aca="false">H39/3600</f>
        <v>2.36563888888889</v>
      </c>
      <c r="L39" s="42" t="n">
        <v>3663.3304</v>
      </c>
      <c r="M39" s="43" t="n">
        <v>40.3815</v>
      </c>
      <c r="N39" s="43" t="n">
        <v>43.0288</v>
      </c>
      <c r="O39" s="43" t="n">
        <v>43.6803</v>
      </c>
      <c r="P39" s="43" t="n">
        <v>8219.76</v>
      </c>
      <c r="Q39" s="43" t="n">
        <v>14.1</v>
      </c>
      <c r="R39" s="44" t="n">
        <f aca="false">P39/3600</f>
        <v>2.28326666666667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459.27</v>
      </c>
      <c r="I40" s="50" t="n">
        <v>12.52</v>
      </c>
      <c r="J40" s="44" t="n">
        <f aca="false">H40/3600</f>
        <v>2.07201944444444</v>
      </c>
      <c r="L40" s="49" t="n">
        <v>1736.2568</v>
      </c>
      <c r="M40" s="50" t="n">
        <v>37.1528</v>
      </c>
      <c r="N40" s="50" t="n">
        <v>40.4457</v>
      </c>
      <c r="O40" s="50" t="n">
        <v>40.7979</v>
      </c>
      <c r="P40" s="50" t="n">
        <v>7224.49</v>
      </c>
      <c r="Q40" s="50" t="n">
        <v>12.02</v>
      </c>
      <c r="R40" s="44" t="n">
        <f aca="false">P40/3600</f>
        <v>2.00680277777778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610.26</v>
      </c>
      <c r="I41" s="50" t="n">
        <v>10.47</v>
      </c>
      <c r="J41" s="44" t="n">
        <f aca="false">H41/3600</f>
        <v>1.83618333333333</v>
      </c>
      <c r="L41" s="49" t="n">
        <v>834.7096</v>
      </c>
      <c r="M41" s="50" t="n">
        <v>34.3162</v>
      </c>
      <c r="N41" s="50" t="n">
        <v>38.3857</v>
      </c>
      <c r="O41" s="50" t="n">
        <v>38.5374</v>
      </c>
      <c r="P41" s="50" t="n">
        <v>6379.18</v>
      </c>
      <c r="Q41" s="50" t="n">
        <v>9.93</v>
      </c>
      <c r="R41" s="44" t="n">
        <f aca="false">P41/3600</f>
        <v>1.77199444444444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5996.79</v>
      </c>
      <c r="I42" s="56" t="n">
        <v>9.34</v>
      </c>
      <c r="J42" s="44" t="n">
        <f aca="false">H42/3600</f>
        <v>1.665775</v>
      </c>
      <c r="L42" s="55" t="n">
        <v>430.3416</v>
      </c>
      <c r="M42" s="56" t="n">
        <v>31.8581</v>
      </c>
      <c r="N42" s="56" t="n">
        <v>36.7893</v>
      </c>
      <c r="O42" s="56" t="n">
        <v>36.8481</v>
      </c>
      <c r="P42" s="56" t="n">
        <v>5780.47</v>
      </c>
      <c r="Q42" s="56" t="n">
        <v>8.62</v>
      </c>
      <c r="R42" s="44" t="n">
        <f aca="false">P42/3600</f>
        <v>1.60568611111111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0609.05</v>
      </c>
      <c r="I43" s="43" t="n">
        <v>18.28</v>
      </c>
      <c r="J43" s="44" t="n">
        <f aca="false">H43/3600</f>
        <v>2.94695833333333</v>
      </c>
      <c r="L43" s="42" t="n">
        <v>4155.9376</v>
      </c>
      <c r="M43" s="43" t="n">
        <v>40.3026</v>
      </c>
      <c r="N43" s="43" t="n">
        <v>43.3343</v>
      </c>
      <c r="O43" s="43" t="n">
        <v>44.7573</v>
      </c>
      <c r="P43" s="43" t="n">
        <v>10220.44</v>
      </c>
      <c r="Q43" s="43" t="n">
        <v>16.77</v>
      </c>
      <c r="R43" s="44" t="n">
        <f aca="false">P43/3600</f>
        <v>2.83901111111111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219.5</v>
      </c>
      <c r="I44" s="50" t="n">
        <v>13.85</v>
      </c>
      <c r="J44" s="44" t="n">
        <f aca="false">H44/3600</f>
        <v>2.56097222222222</v>
      </c>
      <c r="L44" s="49" t="n">
        <v>1863.48</v>
      </c>
      <c r="M44" s="50" t="n">
        <v>37.4271</v>
      </c>
      <c r="N44" s="50" t="n">
        <v>41.2068</v>
      </c>
      <c r="O44" s="50" t="n">
        <v>42.3138</v>
      </c>
      <c r="P44" s="50" t="n">
        <v>8953.81</v>
      </c>
      <c r="Q44" s="50" t="n">
        <v>13.88</v>
      </c>
      <c r="R44" s="44" t="n">
        <f aca="false">P44/3600</f>
        <v>2.48716944444444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285.11</v>
      </c>
      <c r="I45" s="50" t="n">
        <v>11.73</v>
      </c>
      <c r="J45" s="44" t="n">
        <f aca="false">H45/3600</f>
        <v>2.30141944444444</v>
      </c>
      <c r="L45" s="49" t="n">
        <v>907.24</v>
      </c>
      <c r="M45" s="50" t="n">
        <v>34.4663</v>
      </c>
      <c r="N45" s="50" t="n">
        <v>39.4311</v>
      </c>
      <c r="O45" s="50" t="n">
        <v>40.3737</v>
      </c>
      <c r="P45" s="50" t="n">
        <v>7973.85</v>
      </c>
      <c r="Q45" s="50" t="n">
        <v>11.59</v>
      </c>
      <c r="R45" s="44" t="n">
        <f aca="false">P45/3600</f>
        <v>2.21495833333333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7593.42</v>
      </c>
      <c r="I46" s="56" t="n">
        <v>9.93</v>
      </c>
      <c r="J46" s="44" t="n">
        <f aca="false">H46/3600</f>
        <v>2.10928333333333</v>
      </c>
      <c r="L46" s="55" t="n">
        <v>463.4496</v>
      </c>
      <c r="M46" s="56" t="n">
        <v>31.5762</v>
      </c>
      <c r="N46" s="56" t="n">
        <v>38.0651</v>
      </c>
      <c r="O46" s="56" t="n">
        <v>38.9168</v>
      </c>
      <c r="P46" s="56" t="n">
        <v>7248.44</v>
      </c>
      <c r="Q46" s="56" t="n">
        <v>9.71</v>
      </c>
      <c r="R46" s="44" t="n">
        <f aca="false">P46/3600</f>
        <v>2.01345555555556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9675.18</v>
      </c>
      <c r="I47" s="43" t="n">
        <v>19.28</v>
      </c>
      <c r="J47" s="44" t="n">
        <f aca="false">H47/3600</f>
        <v>2.68755</v>
      </c>
      <c r="L47" s="42" t="n">
        <v>7967.1384</v>
      </c>
      <c r="M47" s="43" t="n">
        <v>38.4938</v>
      </c>
      <c r="N47" s="43" t="n">
        <v>41.1857</v>
      </c>
      <c r="O47" s="43" t="n">
        <v>42.1156</v>
      </c>
      <c r="P47" s="43" t="n">
        <v>9342.05</v>
      </c>
      <c r="Q47" s="43" t="n">
        <v>18.72</v>
      </c>
      <c r="R47" s="44" t="n">
        <f aca="false">P47/3600</f>
        <v>2.59501388888889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075.47</v>
      </c>
      <c r="I48" s="50" t="n">
        <v>15.29</v>
      </c>
      <c r="J48" s="44" t="n">
        <f aca="false">H48/3600</f>
        <v>2.24318611111111</v>
      </c>
      <c r="L48" s="49" t="n">
        <v>3406.6488</v>
      </c>
      <c r="M48" s="50" t="n">
        <v>34.6323</v>
      </c>
      <c r="N48" s="50" t="n">
        <v>38.4237</v>
      </c>
      <c r="O48" s="50" t="n">
        <v>39.2507</v>
      </c>
      <c r="P48" s="50" t="n">
        <v>7809.12</v>
      </c>
      <c r="Q48" s="50" t="n">
        <v>14.75</v>
      </c>
      <c r="R48" s="44" t="n">
        <f aca="false">P48/3600</f>
        <v>2.1692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6963.32</v>
      </c>
      <c r="I49" s="50" t="n">
        <v>11.62</v>
      </c>
      <c r="J49" s="44" t="n">
        <f aca="false">H49/3600</f>
        <v>1.93425555555556</v>
      </c>
      <c r="L49" s="49" t="n">
        <v>1490.4008</v>
      </c>
      <c r="M49" s="50" t="n">
        <v>31.1248</v>
      </c>
      <c r="N49" s="50" t="n">
        <v>36.4521</v>
      </c>
      <c r="O49" s="50" t="n">
        <v>37.2319</v>
      </c>
      <c r="P49" s="50" t="n">
        <v>6764.17</v>
      </c>
      <c r="Q49" s="50" t="n">
        <v>12.05</v>
      </c>
      <c r="R49" s="44" t="n">
        <f aca="false">P49/3600</f>
        <v>1.87893611111111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6164.37</v>
      </c>
      <c r="I50" s="56" t="n">
        <v>9.08</v>
      </c>
      <c r="J50" s="44" t="n">
        <f aca="false">H50/3600</f>
        <v>1.712325</v>
      </c>
      <c r="L50" s="55" t="n">
        <v>646.1632</v>
      </c>
      <c r="M50" s="56" t="n">
        <v>27.9049</v>
      </c>
      <c r="N50" s="56" t="n">
        <v>35.0797</v>
      </c>
      <c r="O50" s="56" t="n">
        <v>35.8334</v>
      </c>
      <c r="P50" s="56" t="n">
        <v>5946.67</v>
      </c>
      <c r="Q50" s="56" t="n">
        <v>9.38</v>
      </c>
      <c r="R50" s="44" t="n">
        <f aca="false">P50/3600</f>
        <v>1.65185277777778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047.64</v>
      </c>
      <c r="I51" s="43" t="n">
        <v>12.53</v>
      </c>
      <c r="J51" s="44" t="n">
        <f aca="false">H51/3600</f>
        <v>1.95767777777778</v>
      </c>
      <c r="L51" s="42" t="n">
        <v>5802.5096</v>
      </c>
      <c r="M51" s="43" t="n">
        <v>40.0859</v>
      </c>
      <c r="N51" s="43" t="n">
        <v>41.6461</v>
      </c>
      <c r="O51" s="43" t="n">
        <v>42.9627</v>
      </c>
      <c r="P51" s="43" t="n">
        <v>6814.9</v>
      </c>
      <c r="Q51" s="43" t="n">
        <v>11.97</v>
      </c>
      <c r="R51" s="44" t="n">
        <f aca="false">P51/3600</f>
        <v>1.89302777777778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5976.45</v>
      </c>
      <c r="I52" s="50" t="n">
        <v>9.94</v>
      </c>
      <c r="J52" s="44" t="n">
        <f aca="false">H52/3600</f>
        <v>1.660125</v>
      </c>
      <c r="L52" s="49" t="n">
        <v>2292.3608</v>
      </c>
      <c r="M52" s="50" t="n">
        <v>36.3361</v>
      </c>
      <c r="N52" s="50" t="n">
        <v>38.9717</v>
      </c>
      <c r="O52" s="50" t="n">
        <v>40.5451</v>
      </c>
      <c r="P52" s="50" t="n">
        <v>5782.15</v>
      </c>
      <c r="Q52" s="50" t="n">
        <v>9.72</v>
      </c>
      <c r="R52" s="44" t="n">
        <f aca="false">P52/3600</f>
        <v>1.60615277777778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177.17</v>
      </c>
      <c r="I53" s="50" t="n">
        <v>8</v>
      </c>
      <c r="J53" s="44" t="n">
        <f aca="false">H53/3600</f>
        <v>1.43810277777778</v>
      </c>
      <c r="L53" s="49" t="n">
        <v>1008.3272</v>
      </c>
      <c r="M53" s="50" t="n">
        <v>33.1317</v>
      </c>
      <c r="N53" s="50" t="n">
        <v>37.0556</v>
      </c>
      <c r="O53" s="50" t="n">
        <v>38.7554</v>
      </c>
      <c r="P53" s="50" t="n">
        <v>4976.43</v>
      </c>
      <c r="Q53" s="50" t="n">
        <v>8.19</v>
      </c>
      <c r="R53" s="44" t="n">
        <f aca="false">P53/3600</f>
        <v>1.38234166666667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4540.62</v>
      </c>
      <c r="I54" s="56" t="n">
        <v>6.62</v>
      </c>
      <c r="J54" s="44" t="n">
        <f aca="false">H54/3600</f>
        <v>1.26128333333333</v>
      </c>
      <c r="L54" s="55" t="n">
        <v>462.0488</v>
      </c>
      <c r="M54" s="56" t="n">
        <v>30.241</v>
      </c>
      <c r="N54" s="56" t="n">
        <v>35.7461</v>
      </c>
      <c r="O54" s="56" t="n">
        <v>37.4547</v>
      </c>
      <c r="P54" s="56" t="n">
        <v>4379.27</v>
      </c>
      <c r="Q54" s="56" t="n">
        <v>6.59</v>
      </c>
      <c r="R54" s="44" t="n">
        <f aca="false">P54/3600</f>
        <v>1.21646388888889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337.58</v>
      </c>
      <c r="I55" s="43" t="n">
        <v>4.08</v>
      </c>
      <c r="J55" s="44" t="n">
        <f aca="false">H55/3600</f>
        <v>0.649327777777778</v>
      </c>
      <c r="L55" s="42" t="n">
        <v>1753.6688</v>
      </c>
      <c r="M55" s="43" t="n">
        <v>41.1132</v>
      </c>
      <c r="N55" s="43" t="n">
        <v>43.8221</v>
      </c>
      <c r="O55" s="43" t="n">
        <v>43.2378</v>
      </c>
      <c r="P55" s="43" t="n">
        <v>2272.1</v>
      </c>
      <c r="Q55" s="43" t="n">
        <v>4.14</v>
      </c>
      <c r="R55" s="44" t="n">
        <f aca="false">P55/3600</f>
        <v>0.631138888888889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066</v>
      </c>
      <c r="I56" s="50" t="n">
        <v>3.4</v>
      </c>
      <c r="J56" s="44" t="n">
        <f aca="false">H56/3600</f>
        <v>0.573888888888889</v>
      </c>
      <c r="L56" s="49" t="n">
        <v>871.0576</v>
      </c>
      <c r="M56" s="50" t="n">
        <v>37.1345</v>
      </c>
      <c r="N56" s="50" t="n">
        <v>40.9569</v>
      </c>
      <c r="O56" s="50" t="n">
        <v>39.9682</v>
      </c>
      <c r="P56" s="50" t="n">
        <v>1995.21</v>
      </c>
      <c r="Q56" s="50" t="n">
        <v>3.46</v>
      </c>
      <c r="R56" s="44" t="n">
        <f aca="false">P56/3600</f>
        <v>0.554225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832.57</v>
      </c>
      <c r="I57" s="50" t="n">
        <v>2.82</v>
      </c>
      <c r="J57" s="44" t="n">
        <f aca="false">H57/3600</f>
        <v>0.509047222222222</v>
      </c>
      <c r="L57" s="49" t="n">
        <v>424.7688</v>
      </c>
      <c r="M57" s="50" t="n">
        <v>33.6085</v>
      </c>
      <c r="N57" s="50" t="n">
        <v>38.8671</v>
      </c>
      <c r="O57" s="50" t="n">
        <v>37.577</v>
      </c>
      <c r="P57" s="50" t="n">
        <v>1770.49</v>
      </c>
      <c r="Q57" s="50" t="n">
        <v>2.84</v>
      </c>
      <c r="R57" s="44" t="n">
        <f aca="false">P57/3600</f>
        <v>0.491802777777778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1657.64</v>
      </c>
      <c r="I58" s="56" t="n">
        <v>2.33</v>
      </c>
      <c r="J58" s="44" t="n">
        <f aca="false">H58/3600</f>
        <v>0.460455555555556</v>
      </c>
      <c r="L58" s="55" t="n">
        <v>215.4984</v>
      </c>
      <c r="M58" s="56" t="n">
        <v>30.6477</v>
      </c>
      <c r="N58" s="56" t="n">
        <v>37.4032</v>
      </c>
      <c r="O58" s="56" t="n">
        <v>35.892</v>
      </c>
      <c r="P58" s="56" t="n">
        <v>1594.38</v>
      </c>
      <c r="Q58" s="56" t="n">
        <v>2.31</v>
      </c>
      <c r="R58" s="44" t="n">
        <f aca="false">P58/3600</f>
        <v>0.442883333333333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649.56</v>
      </c>
      <c r="I59" s="43" t="n">
        <v>5.66</v>
      </c>
      <c r="J59" s="44" t="n">
        <f aca="false">H59/3600</f>
        <v>0.735988888888889</v>
      </c>
      <c r="L59" s="42" t="n">
        <v>2173.5136</v>
      </c>
      <c r="M59" s="43" t="n">
        <v>38.424</v>
      </c>
      <c r="N59" s="43" t="n">
        <v>42.8478</v>
      </c>
      <c r="O59" s="43" t="n">
        <v>43.947</v>
      </c>
      <c r="P59" s="43" t="n">
        <v>2548.65</v>
      </c>
      <c r="Q59" s="43" t="n">
        <v>5.24</v>
      </c>
      <c r="R59" s="44" t="n">
        <f aca="false">P59/3600</f>
        <v>0.707958333333333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171.19</v>
      </c>
      <c r="I60" s="50" t="n">
        <v>4.2</v>
      </c>
      <c r="J60" s="44" t="n">
        <f aca="false">H60/3600</f>
        <v>0.603108333333333</v>
      </c>
      <c r="L60" s="49" t="n">
        <v>754.5184</v>
      </c>
      <c r="M60" s="50" t="n">
        <v>34.609</v>
      </c>
      <c r="N60" s="50" t="n">
        <v>40.7735</v>
      </c>
      <c r="O60" s="50" t="n">
        <v>41.7387</v>
      </c>
      <c r="P60" s="50" t="n">
        <v>2092.69</v>
      </c>
      <c r="Q60" s="50" t="n">
        <v>3.88</v>
      </c>
      <c r="R60" s="44" t="n">
        <f aca="false">P60/3600</f>
        <v>0.581302777777778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886.04</v>
      </c>
      <c r="I61" s="50" t="n">
        <v>3.19</v>
      </c>
      <c r="J61" s="44" t="n">
        <f aca="false">H61/3600</f>
        <v>0.5239</v>
      </c>
      <c r="L61" s="49" t="n">
        <v>297.3992</v>
      </c>
      <c r="M61" s="50" t="n">
        <v>31.4054</v>
      </c>
      <c r="N61" s="50" t="n">
        <v>39.313</v>
      </c>
      <c r="O61" s="50" t="n">
        <v>40.1707</v>
      </c>
      <c r="P61" s="50" t="n">
        <v>1819.57</v>
      </c>
      <c r="Q61" s="50" t="n">
        <v>3.08</v>
      </c>
      <c r="R61" s="44" t="n">
        <f aca="false">P61/3600</f>
        <v>0.505436111111111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1689.66</v>
      </c>
      <c r="I62" s="56" t="n">
        <v>2.34</v>
      </c>
      <c r="J62" s="44" t="n">
        <f aca="false">H62/3600</f>
        <v>0.46935</v>
      </c>
      <c r="L62" s="55" t="n">
        <v>127.6296</v>
      </c>
      <c r="M62" s="56" t="n">
        <v>28.4026</v>
      </c>
      <c r="N62" s="56" t="n">
        <v>38.3245</v>
      </c>
      <c r="O62" s="56" t="n">
        <v>39.1148</v>
      </c>
      <c r="P62" s="56" t="n">
        <v>1628.42</v>
      </c>
      <c r="Q62" s="56" t="n">
        <v>2.31</v>
      </c>
      <c r="R62" s="44" t="n">
        <f aca="false">P62/3600</f>
        <v>0.452338888888889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198.07</v>
      </c>
      <c r="I63" s="43" t="n">
        <v>4.46</v>
      </c>
      <c r="J63" s="44" t="n">
        <f aca="false">H63/3600</f>
        <v>0.610575</v>
      </c>
      <c r="L63" s="42" t="n">
        <v>1908.7096</v>
      </c>
      <c r="M63" s="43" t="n">
        <v>38.1666</v>
      </c>
      <c r="N63" s="43" t="n">
        <v>40.8418</v>
      </c>
      <c r="O63" s="43" t="n">
        <v>41.573</v>
      </c>
      <c r="P63" s="43" t="n">
        <v>2112.91</v>
      </c>
      <c r="Q63" s="43" t="n">
        <v>4.4</v>
      </c>
      <c r="R63" s="44" t="n">
        <f aca="false">P63/3600</f>
        <v>0.586919444444444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831.71</v>
      </c>
      <c r="I64" s="50" t="n">
        <v>3.32</v>
      </c>
      <c r="J64" s="44" t="n">
        <f aca="false">H64/3600</f>
        <v>0.508808333333333</v>
      </c>
      <c r="L64" s="49" t="n">
        <v>815.5888</v>
      </c>
      <c r="M64" s="50" t="n">
        <v>34.4013</v>
      </c>
      <c r="N64" s="50" t="n">
        <v>38.0861</v>
      </c>
      <c r="O64" s="50" t="n">
        <v>38.668</v>
      </c>
      <c r="P64" s="50" t="n">
        <v>1764.46</v>
      </c>
      <c r="Q64" s="50" t="n">
        <v>3.32</v>
      </c>
      <c r="R64" s="44" t="n">
        <f aca="false">P64/3600</f>
        <v>0.490127777777778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573.23</v>
      </c>
      <c r="I65" s="50" t="n">
        <v>2.57</v>
      </c>
      <c r="J65" s="44" t="n">
        <f aca="false">H65/3600</f>
        <v>0.437008333333333</v>
      </c>
      <c r="L65" s="49" t="n">
        <v>350.6712</v>
      </c>
      <c r="M65" s="50" t="n">
        <v>30.9141</v>
      </c>
      <c r="N65" s="50" t="n">
        <v>36.0721</v>
      </c>
      <c r="O65" s="50" t="n">
        <v>36.5703</v>
      </c>
      <c r="P65" s="50" t="n">
        <v>1519.57</v>
      </c>
      <c r="Q65" s="50" t="n">
        <v>2.46</v>
      </c>
      <c r="R65" s="44" t="n">
        <f aca="false">P65/3600</f>
        <v>0.422102777777778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401.34</v>
      </c>
      <c r="I66" s="56" t="n">
        <v>1.97</v>
      </c>
      <c r="J66" s="44" t="n">
        <f aca="false">H66/3600</f>
        <v>0.389261111111111</v>
      </c>
      <c r="L66" s="55" t="n">
        <v>150.648</v>
      </c>
      <c r="M66" s="56" t="n">
        <v>27.8689</v>
      </c>
      <c r="N66" s="56" t="n">
        <v>34.6634</v>
      </c>
      <c r="O66" s="56" t="n">
        <v>35.1826</v>
      </c>
      <c r="P66" s="56" t="n">
        <v>1351.19</v>
      </c>
      <c r="Q66" s="56" t="n">
        <v>1.93</v>
      </c>
      <c r="R66" s="44" t="n">
        <f aca="false">P66/3600</f>
        <v>0.375330555555556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675.25</v>
      </c>
      <c r="I67" s="43" t="n">
        <v>2.99</v>
      </c>
      <c r="J67" s="44" t="n">
        <f aca="false">H67/3600</f>
        <v>0.465347222222222</v>
      </c>
      <c r="L67" s="42" t="n">
        <v>1358.0184</v>
      </c>
      <c r="M67" s="43" t="n">
        <v>40.0776</v>
      </c>
      <c r="N67" s="43" t="n">
        <v>41.4282</v>
      </c>
      <c r="O67" s="43" t="n">
        <v>42.4388</v>
      </c>
      <c r="P67" s="43" t="n">
        <v>1615.51</v>
      </c>
      <c r="Q67" s="43" t="n">
        <v>3.03</v>
      </c>
      <c r="R67" s="44" t="n">
        <f aca="false">P67/3600</f>
        <v>0.448752777777778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446.31</v>
      </c>
      <c r="I68" s="50" t="n">
        <v>2.44</v>
      </c>
      <c r="J68" s="44" t="n">
        <f aca="false">H68/3600</f>
        <v>0.401752777777778</v>
      </c>
      <c r="L68" s="49" t="n">
        <v>647.0264</v>
      </c>
      <c r="M68" s="50" t="n">
        <v>35.9324</v>
      </c>
      <c r="N68" s="50" t="n">
        <v>38.53</v>
      </c>
      <c r="O68" s="50" t="n">
        <v>39.6732</v>
      </c>
      <c r="P68" s="50" t="n">
        <v>1399.93</v>
      </c>
      <c r="Q68" s="50" t="n">
        <v>2.48</v>
      </c>
      <c r="R68" s="44" t="n">
        <f aca="false">P68/3600</f>
        <v>0.388869444444445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253.87</v>
      </c>
      <c r="I69" s="50" t="n">
        <v>1.99</v>
      </c>
      <c r="J69" s="44" t="n">
        <f aca="false">H69/3600</f>
        <v>0.348297222222222</v>
      </c>
      <c r="L69" s="49" t="n">
        <v>303.8784</v>
      </c>
      <c r="M69" s="50" t="n">
        <v>32.2819</v>
      </c>
      <c r="N69" s="50" t="n">
        <v>36.4778</v>
      </c>
      <c r="O69" s="50" t="n">
        <v>37.5781</v>
      </c>
      <c r="P69" s="50" t="n">
        <v>1213.3</v>
      </c>
      <c r="Q69" s="50" t="n">
        <v>1.93</v>
      </c>
      <c r="R69" s="44" t="n">
        <f aca="false">P69/3600</f>
        <v>0.337027777777778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102.96</v>
      </c>
      <c r="I70" s="56" t="n">
        <v>1.61</v>
      </c>
      <c r="J70" s="44" t="n">
        <f aca="false">H70/3600</f>
        <v>0.306377777777778</v>
      </c>
      <c r="L70" s="55" t="n">
        <v>145.9952</v>
      </c>
      <c r="M70" s="56" t="n">
        <v>29.3853</v>
      </c>
      <c r="N70" s="56" t="n">
        <v>35.0416</v>
      </c>
      <c r="O70" s="56" t="n">
        <v>36.1045</v>
      </c>
      <c r="P70" s="56" t="n">
        <v>1066</v>
      </c>
      <c r="Q70" s="56" t="n">
        <v>1.54</v>
      </c>
      <c r="R70" s="44" t="n">
        <f aca="false">P70/3600</f>
        <v>0.296111111111111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402.23</v>
      </c>
      <c r="I71" s="43" t="n">
        <v>28.03</v>
      </c>
      <c r="J71" s="44" t="n">
        <f aca="false">H71/3600</f>
        <v>4.27839722222222</v>
      </c>
      <c r="L71" s="42" t="n">
        <v>2033.1856</v>
      </c>
      <c r="M71" s="43" t="n">
        <v>43.6945</v>
      </c>
      <c r="N71" s="43" t="n">
        <v>47.103</v>
      </c>
      <c r="O71" s="43" t="n">
        <v>48.0547</v>
      </c>
      <c r="P71" s="43" t="n">
        <v>14870.5</v>
      </c>
      <c r="Q71" s="43" t="n">
        <v>26.9</v>
      </c>
      <c r="R71" s="44" t="n">
        <f aca="false">P71/3600</f>
        <v>4.13069444444444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3977.36</v>
      </c>
      <c r="I72" s="50" t="n">
        <v>22.92</v>
      </c>
      <c r="J72" s="44" t="n">
        <f aca="false">H72/3600</f>
        <v>3.8826</v>
      </c>
      <c r="L72" s="49" t="n">
        <v>737.4928</v>
      </c>
      <c r="M72" s="50" t="n">
        <v>41.4136</v>
      </c>
      <c r="N72" s="50" t="n">
        <v>45.7135</v>
      </c>
      <c r="O72" s="50" t="n">
        <v>46.3432</v>
      </c>
      <c r="P72" s="50" t="n">
        <v>13498.68</v>
      </c>
      <c r="Q72" s="50" t="n">
        <v>21.81</v>
      </c>
      <c r="R72" s="44" t="n">
        <f aca="false">P72/3600</f>
        <v>3.74963333333333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296.39</v>
      </c>
      <c r="I73" s="50" t="n">
        <v>20.19</v>
      </c>
      <c r="J73" s="44" t="n">
        <f aca="false">H73/3600</f>
        <v>3.69344166666667</v>
      </c>
      <c r="L73" s="49" t="n">
        <v>355.456</v>
      </c>
      <c r="M73" s="50" t="n">
        <v>38.8924</v>
      </c>
      <c r="N73" s="50" t="n">
        <v>44.3782</v>
      </c>
      <c r="O73" s="50" t="n">
        <v>44.7596</v>
      </c>
      <c r="P73" s="50" t="n">
        <v>12877.12</v>
      </c>
      <c r="Q73" s="50" t="n">
        <v>21.02</v>
      </c>
      <c r="R73" s="44" t="n">
        <f aca="false">P73/3600</f>
        <v>3.57697777777778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2872.9</v>
      </c>
      <c r="I74" s="56" t="n">
        <v>17.6</v>
      </c>
      <c r="J74" s="44" t="n">
        <f aca="false">H74/3600</f>
        <v>3.57580555555556</v>
      </c>
      <c r="L74" s="55" t="n">
        <v>189.3496</v>
      </c>
      <c r="M74" s="56" t="n">
        <v>36.1433</v>
      </c>
      <c r="N74" s="56" t="n">
        <v>43.2197</v>
      </c>
      <c r="O74" s="56" t="n">
        <v>43.5282</v>
      </c>
      <c r="P74" s="56" t="n">
        <v>12367.88</v>
      </c>
      <c r="Q74" s="56" t="n">
        <v>16.81</v>
      </c>
      <c r="R74" s="44" t="n">
        <f aca="false">P74/3600</f>
        <v>3.43552222222222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5750.58</v>
      </c>
      <c r="I75" s="43" t="n">
        <v>27.2</v>
      </c>
      <c r="J75" s="44" t="n">
        <f aca="false">H75/3600</f>
        <v>4.37516111111111</v>
      </c>
      <c r="L75" s="42" t="n">
        <v>2714.7496</v>
      </c>
      <c r="M75" s="43" t="n">
        <v>43.5598</v>
      </c>
      <c r="N75" s="43" t="n">
        <v>48.6683</v>
      </c>
      <c r="O75" s="43" t="n">
        <v>48.3766</v>
      </c>
      <c r="P75" s="43" t="n">
        <v>15187.05</v>
      </c>
      <c r="Q75" s="43" t="n">
        <v>27.57</v>
      </c>
      <c r="R75" s="44" t="n">
        <f aca="false">P75/3600</f>
        <v>4.218625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223.65</v>
      </c>
      <c r="I76" s="50" t="n">
        <v>25.42</v>
      </c>
      <c r="J76" s="44" t="n">
        <f aca="false">H76/3600</f>
        <v>3.95101388888889</v>
      </c>
      <c r="L76" s="49" t="n">
        <v>886.8072</v>
      </c>
      <c r="M76" s="50" t="n">
        <v>41.2445</v>
      </c>
      <c r="N76" s="50" t="n">
        <v>47.172</v>
      </c>
      <c r="O76" s="50" t="n">
        <v>46.4073</v>
      </c>
      <c r="P76" s="50" t="n">
        <v>13759.82</v>
      </c>
      <c r="Q76" s="50" t="n">
        <v>26.59</v>
      </c>
      <c r="R76" s="44" t="n">
        <f aca="false">P76/3600</f>
        <v>3.82217222222222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3468.35</v>
      </c>
      <c r="I77" s="50" t="n">
        <v>22.75</v>
      </c>
      <c r="J77" s="44" t="n">
        <f aca="false">H77/3600</f>
        <v>3.74120833333333</v>
      </c>
      <c r="L77" s="49" t="n">
        <v>418.2416</v>
      </c>
      <c r="M77" s="50" t="n">
        <v>38.676</v>
      </c>
      <c r="N77" s="50" t="n">
        <v>45.9415</v>
      </c>
      <c r="O77" s="50" t="n">
        <v>44.4191</v>
      </c>
      <c r="P77" s="50" t="n">
        <v>13000.16</v>
      </c>
      <c r="Q77" s="50" t="n">
        <v>20.2</v>
      </c>
      <c r="R77" s="44" t="n">
        <f aca="false">P77/3600</f>
        <v>3.61115555555556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2982.34</v>
      </c>
      <c r="I78" s="56" t="n">
        <v>18.59</v>
      </c>
      <c r="J78" s="44" t="n">
        <f aca="false">H78/3600</f>
        <v>3.60620555555556</v>
      </c>
      <c r="L78" s="55" t="n">
        <v>222.916</v>
      </c>
      <c r="M78" s="56" t="n">
        <v>35.7007</v>
      </c>
      <c r="N78" s="56" t="n">
        <v>45.1144</v>
      </c>
      <c r="O78" s="56" t="n">
        <v>43.0661</v>
      </c>
      <c r="P78" s="56" t="n">
        <v>12507.06</v>
      </c>
      <c r="Q78" s="56" t="n">
        <v>18.01</v>
      </c>
      <c r="R78" s="44" t="n">
        <f aca="false">P78/3600</f>
        <v>3.47418333333333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5818.1</v>
      </c>
      <c r="I79" s="43" t="n">
        <v>25.91</v>
      </c>
      <c r="J79" s="44" t="n">
        <f aca="false">H79/3600</f>
        <v>4.39391666666667</v>
      </c>
      <c r="L79" s="42" t="n">
        <v>2329.5656</v>
      </c>
      <c r="M79" s="43" t="n">
        <v>43.4503</v>
      </c>
      <c r="N79" s="43" t="n">
        <v>48.4644</v>
      </c>
      <c r="O79" s="43" t="n">
        <v>48.6979</v>
      </c>
      <c r="P79" s="43" t="n">
        <v>15262.32</v>
      </c>
      <c r="Q79" s="43" t="n">
        <v>26.28</v>
      </c>
      <c r="R79" s="44" t="n">
        <f aca="false">P79/3600</f>
        <v>4.23953333333333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233.03</v>
      </c>
      <c r="I80" s="50" t="n">
        <v>21.72</v>
      </c>
      <c r="J80" s="44" t="n">
        <f aca="false">H80/3600</f>
        <v>3.95361944444444</v>
      </c>
      <c r="L80" s="49" t="n">
        <v>734.5848</v>
      </c>
      <c r="M80" s="50" t="n">
        <v>41.0432</v>
      </c>
      <c r="N80" s="50" t="n">
        <v>46.5444</v>
      </c>
      <c r="O80" s="50" t="n">
        <v>46.7099</v>
      </c>
      <c r="P80" s="50" t="n">
        <v>13745.42</v>
      </c>
      <c r="Q80" s="50" t="n">
        <v>22.6</v>
      </c>
      <c r="R80" s="44" t="n">
        <f aca="false">P80/3600</f>
        <v>3.81817222222222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443.04</v>
      </c>
      <c r="I81" s="50" t="n">
        <v>21.41</v>
      </c>
      <c r="J81" s="44" t="n">
        <f aca="false">H81/3600</f>
        <v>3.73417777777778</v>
      </c>
      <c r="L81" s="49" t="n">
        <v>323.5152</v>
      </c>
      <c r="M81" s="50" t="n">
        <v>38.458</v>
      </c>
      <c r="N81" s="50" t="n">
        <v>44.9232</v>
      </c>
      <c r="O81" s="50" t="n">
        <v>44.9147</v>
      </c>
      <c r="P81" s="50" t="n">
        <v>12971.89</v>
      </c>
      <c r="Q81" s="50" t="n">
        <v>19.25</v>
      </c>
      <c r="R81" s="44" t="n">
        <f aca="false">P81/3600</f>
        <v>3.60330277777778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2896.36</v>
      </c>
      <c r="I82" s="56" t="n">
        <v>16.57</v>
      </c>
      <c r="J82" s="44" t="n">
        <f aca="false">H82/3600</f>
        <v>3.58232222222222</v>
      </c>
      <c r="L82" s="55" t="n">
        <v>168.1968</v>
      </c>
      <c r="M82" s="56" t="n">
        <v>35.7583</v>
      </c>
      <c r="N82" s="56" t="n">
        <v>43.5117</v>
      </c>
      <c r="O82" s="56" t="n">
        <v>43.5243</v>
      </c>
      <c r="P82" s="56" t="n">
        <v>12313.18</v>
      </c>
      <c r="Q82" s="56" t="n">
        <v>17.12</v>
      </c>
      <c r="R82" s="44" t="n">
        <f aca="false">P82/3600</f>
        <v>3.42032777777778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4.5090042351996</v>
      </c>
      <c r="J89" s="66" t="n">
        <f aca="false">GEOMEAN(J3:J82)</f>
        <v>2.42953559341132</v>
      </c>
      <c r="Q89" s="66" t="n">
        <f aca="false">GEOMEAN(Q3:Q82)</f>
        <v>14.1326607890292</v>
      </c>
      <c r="R89" s="66" t="n">
        <f aca="false">GEOMEAN(R3:R82)</f>
        <v>2.34402909027111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0.974061386979448</v>
      </c>
      <c r="R90" s="67" t="n">
        <f aca="false">R89/J89</f>
        <v>0.964805412453269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444158333333333</v>
      </c>
      <c r="J91" s="66" t="n">
        <f aca="false">SUM(J3:J82)</f>
        <v>256.514983333333</v>
      </c>
      <c r="Q91" s="66" t="n">
        <f aca="false">SUM(Q3:Q82)/3600</f>
        <v>0.426019444444444</v>
      </c>
      <c r="R91" s="66" t="n">
        <f aca="false">SUM(R3:R82)</f>
        <v>247.4861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2">
      <formula>0.03</formula>
    </cfRule>
    <cfRule type="cellIs" priority="3" operator="lessThan" aboveAverage="0" equalAverage="0" bottom="0" percent="0" rank="0" text="" dxfId="613">
      <formula>-0.03</formula>
    </cfRule>
  </conditionalFormatting>
  <conditionalFormatting sqref="T3:V88">
    <cfRule type="cellIs" priority="4" operator="greaterThan" aboveAverage="0" equalAverage="0" bottom="0" percent="0" rank="0" text="" dxfId="614">
      <formula>0.03</formula>
    </cfRule>
    <cfRule type="cellIs" priority="5" operator="lessThan" aboveAverage="0" equalAverage="0" bottom="0" percent="0" rank="0" text="" dxfId="615">
      <formula>-0.03</formula>
    </cfRule>
  </conditionalFormatting>
  <conditionalFormatting sqref="W3">
    <cfRule type="cellIs" priority="6" operator="greaterThan" aboveAverage="0" equalAverage="0" bottom="0" percent="0" rank="0" text="" dxfId="616">
      <formula>0.03</formula>
    </cfRule>
    <cfRule type="cellIs" priority="7" operator="lessThan" aboveAverage="0" equalAverage="0" bottom="0" percent="0" rank="0" text="" dxfId="617">
      <formula>-0.03</formula>
    </cfRule>
  </conditionalFormatting>
  <conditionalFormatting sqref="X3">
    <cfRule type="cellIs" priority="8" operator="greaterThan" aboveAverage="0" equalAverage="0" bottom="0" percent="0" rank="0" text="" dxfId="618">
      <formula>0.03</formula>
    </cfRule>
    <cfRule type="cellIs" priority="9" operator="lessThan" aboveAverage="0" equalAverage="0" bottom="0" percent="0" rank="0" text="" dxfId="619">
      <formula>-0.03</formula>
    </cfRule>
  </conditionalFormatting>
  <conditionalFormatting sqref="Y3">
    <cfRule type="cellIs" priority="10" operator="greaterThan" aboveAverage="0" equalAverage="0" bottom="0" percent="0" rank="0" text="" dxfId="620">
      <formula>0.03</formula>
    </cfRule>
    <cfRule type="cellIs" priority="11" operator="lessThan" aboveAverage="0" equalAverage="0" bottom="0" percent="0" rank="0" text="" dxfId="621">
      <formula>-0.03</formula>
    </cfRule>
  </conditionalFormatting>
  <conditionalFormatting sqref="W7">
    <cfRule type="cellIs" priority="12" operator="greaterThan" aboveAverage="0" equalAverage="0" bottom="0" percent="0" rank="0" text="" dxfId="622">
      <formula>0.03</formula>
    </cfRule>
    <cfRule type="cellIs" priority="13" operator="lessThan" aboveAverage="0" equalAverage="0" bottom="0" percent="0" rank="0" text="" dxfId="623">
      <formula>-0.03</formula>
    </cfRule>
  </conditionalFormatting>
  <conditionalFormatting sqref="X7">
    <cfRule type="cellIs" priority="14" operator="greaterThan" aboveAverage="0" equalAverage="0" bottom="0" percent="0" rank="0" text="" dxfId="624">
      <formula>0.03</formula>
    </cfRule>
    <cfRule type="cellIs" priority="15" operator="lessThan" aboveAverage="0" equalAverage="0" bottom="0" percent="0" rank="0" text="" dxfId="625">
      <formula>-0.03</formula>
    </cfRule>
  </conditionalFormatting>
  <conditionalFormatting sqref="Y7">
    <cfRule type="cellIs" priority="16" operator="greaterThan" aboveAverage="0" equalAverage="0" bottom="0" percent="0" rank="0" text="" dxfId="626">
      <formula>0.03</formula>
    </cfRule>
    <cfRule type="cellIs" priority="17" operator="lessThan" aboveAverage="0" equalAverage="0" bottom="0" percent="0" rank="0" text="" dxfId="627">
      <formula>-0.03</formula>
    </cfRule>
  </conditionalFormatting>
  <conditionalFormatting sqref="W11">
    <cfRule type="cellIs" priority="18" operator="greaterThan" aboveAverage="0" equalAverage="0" bottom="0" percent="0" rank="0" text="" dxfId="628">
      <formula>0.03</formula>
    </cfRule>
    <cfRule type="cellIs" priority="19" operator="lessThan" aboveAverage="0" equalAverage="0" bottom="0" percent="0" rank="0" text="" dxfId="629">
      <formula>-0.03</formula>
    </cfRule>
  </conditionalFormatting>
  <conditionalFormatting sqref="X11">
    <cfRule type="cellIs" priority="20" operator="greaterThan" aboveAverage="0" equalAverage="0" bottom="0" percent="0" rank="0" text="" dxfId="630">
      <formula>0.03</formula>
    </cfRule>
    <cfRule type="cellIs" priority="21" operator="lessThan" aboveAverage="0" equalAverage="0" bottom="0" percent="0" rank="0" text="" dxfId="631">
      <formula>-0.03</formula>
    </cfRule>
  </conditionalFormatting>
  <conditionalFormatting sqref="Y11">
    <cfRule type="cellIs" priority="22" operator="greaterThan" aboveAverage="0" equalAverage="0" bottom="0" percent="0" rank="0" text="" dxfId="632">
      <formula>0.03</formula>
    </cfRule>
    <cfRule type="cellIs" priority="23" operator="lessThan" aboveAverage="0" equalAverage="0" bottom="0" percent="0" rank="0" text="" dxfId="633">
      <formula>-0.03</formula>
    </cfRule>
  </conditionalFormatting>
  <conditionalFormatting sqref="W15">
    <cfRule type="cellIs" priority="24" operator="greaterThan" aboveAverage="0" equalAverage="0" bottom="0" percent="0" rank="0" text="" dxfId="634">
      <formula>0.03</formula>
    </cfRule>
    <cfRule type="cellIs" priority="25" operator="lessThan" aboveAverage="0" equalAverage="0" bottom="0" percent="0" rank="0" text="" dxfId="635">
      <formula>-0.03</formula>
    </cfRule>
  </conditionalFormatting>
  <conditionalFormatting sqref="X15">
    <cfRule type="cellIs" priority="26" operator="greaterThan" aboveAverage="0" equalAverage="0" bottom="0" percent="0" rank="0" text="" dxfId="636">
      <formula>0.03</formula>
    </cfRule>
    <cfRule type="cellIs" priority="27" operator="lessThan" aboveAverage="0" equalAverage="0" bottom="0" percent="0" rank="0" text="" dxfId="637">
      <formula>-0.03</formula>
    </cfRule>
  </conditionalFormatting>
  <conditionalFormatting sqref="Y15">
    <cfRule type="cellIs" priority="28" operator="greaterThan" aboveAverage="0" equalAverage="0" bottom="0" percent="0" rank="0" text="" dxfId="638">
      <formula>0.03</formula>
    </cfRule>
    <cfRule type="cellIs" priority="29" operator="lessThan" aboveAverage="0" equalAverage="0" bottom="0" percent="0" rank="0" text="" dxfId="639">
      <formula>-0.03</formula>
    </cfRule>
  </conditionalFormatting>
  <conditionalFormatting sqref="W19">
    <cfRule type="cellIs" priority="30" operator="greaterThan" aboveAverage="0" equalAverage="0" bottom="0" percent="0" rank="0" text="" dxfId="640">
      <formula>0.03</formula>
    </cfRule>
    <cfRule type="cellIs" priority="31" operator="lessThan" aboveAverage="0" equalAverage="0" bottom="0" percent="0" rank="0" text="" dxfId="641">
      <formula>-0.03</formula>
    </cfRule>
  </conditionalFormatting>
  <conditionalFormatting sqref="X19">
    <cfRule type="cellIs" priority="32" operator="greaterThan" aboveAverage="0" equalAverage="0" bottom="0" percent="0" rank="0" text="" dxfId="642">
      <formula>0.03</formula>
    </cfRule>
    <cfRule type="cellIs" priority="33" operator="lessThan" aboveAverage="0" equalAverage="0" bottom="0" percent="0" rank="0" text="" dxfId="643">
      <formula>-0.03</formula>
    </cfRule>
  </conditionalFormatting>
  <conditionalFormatting sqref="Y19">
    <cfRule type="cellIs" priority="34" operator="greaterThan" aboveAverage="0" equalAverage="0" bottom="0" percent="0" rank="0" text="" dxfId="644">
      <formula>0.03</formula>
    </cfRule>
    <cfRule type="cellIs" priority="35" operator="lessThan" aboveAverage="0" equalAverage="0" bottom="0" percent="0" rank="0" text="" dxfId="645">
      <formula>-0.03</formula>
    </cfRule>
  </conditionalFormatting>
  <conditionalFormatting sqref="W23">
    <cfRule type="cellIs" priority="36" operator="greaterThan" aboveAverage="0" equalAverage="0" bottom="0" percent="0" rank="0" text="" dxfId="646">
      <formula>0.03</formula>
    </cfRule>
    <cfRule type="cellIs" priority="37" operator="lessThan" aboveAverage="0" equalAverage="0" bottom="0" percent="0" rank="0" text="" dxfId="647">
      <formula>-0.03</formula>
    </cfRule>
  </conditionalFormatting>
  <conditionalFormatting sqref="X23">
    <cfRule type="cellIs" priority="38" operator="greaterThan" aboveAverage="0" equalAverage="0" bottom="0" percent="0" rank="0" text="" dxfId="648">
      <formula>0.03</formula>
    </cfRule>
    <cfRule type="cellIs" priority="39" operator="lessThan" aboveAverage="0" equalAverage="0" bottom="0" percent="0" rank="0" text="" dxfId="649">
      <formula>-0.03</formula>
    </cfRule>
  </conditionalFormatting>
  <conditionalFormatting sqref="Y23">
    <cfRule type="cellIs" priority="40" operator="greaterThan" aboveAverage="0" equalAverage="0" bottom="0" percent="0" rank="0" text="" dxfId="650">
      <formula>0.03</formula>
    </cfRule>
    <cfRule type="cellIs" priority="41" operator="lessThan" aboveAverage="0" equalAverage="0" bottom="0" percent="0" rank="0" text="" dxfId="651">
      <formula>-0.03</formula>
    </cfRule>
  </conditionalFormatting>
  <conditionalFormatting sqref="W27">
    <cfRule type="cellIs" priority="42" operator="greaterThan" aboveAverage="0" equalAverage="0" bottom="0" percent="0" rank="0" text="" dxfId="652">
      <formula>0.03</formula>
    </cfRule>
    <cfRule type="cellIs" priority="43" operator="lessThan" aboveAverage="0" equalAverage="0" bottom="0" percent="0" rank="0" text="" dxfId="653">
      <formula>-0.03</formula>
    </cfRule>
  </conditionalFormatting>
  <conditionalFormatting sqref="X27">
    <cfRule type="cellIs" priority="44" operator="greaterThan" aboveAverage="0" equalAverage="0" bottom="0" percent="0" rank="0" text="" dxfId="654">
      <formula>0.03</formula>
    </cfRule>
    <cfRule type="cellIs" priority="45" operator="lessThan" aboveAverage="0" equalAverage="0" bottom="0" percent="0" rank="0" text="" dxfId="655">
      <formula>-0.03</formula>
    </cfRule>
  </conditionalFormatting>
  <conditionalFormatting sqref="Y27">
    <cfRule type="cellIs" priority="46" operator="greaterThan" aboveAverage="0" equalAverage="0" bottom="0" percent="0" rank="0" text="" dxfId="656">
      <formula>0.03</formula>
    </cfRule>
    <cfRule type="cellIs" priority="47" operator="lessThan" aboveAverage="0" equalAverage="0" bottom="0" percent="0" rank="0" text="" dxfId="657">
      <formula>-0.03</formula>
    </cfRule>
  </conditionalFormatting>
  <conditionalFormatting sqref="W31">
    <cfRule type="cellIs" priority="48" operator="greaterThan" aboveAverage="0" equalAverage="0" bottom="0" percent="0" rank="0" text="" dxfId="658">
      <formula>0.03</formula>
    </cfRule>
    <cfRule type="cellIs" priority="49" operator="lessThan" aboveAverage="0" equalAverage="0" bottom="0" percent="0" rank="0" text="" dxfId="659">
      <formula>-0.03</formula>
    </cfRule>
  </conditionalFormatting>
  <conditionalFormatting sqref="X31">
    <cfRule type="cellIs" priority="50" operator="greaterThan" aboveAverage="0" equalAverage="0" bottom="0" percent="0" rank="0" text="" dxfId="660">
      <formula>0.03</formula>
    </cfRule>
    <cfRule type="cellIs" priority="51" operator="lessThan" aboveAverage="0" equalAverage="0" bottom="0" percent="0" rank="0" text="" dxfId="661">
      <formula>-0.03</formula>
    </cfRule>
  </conditionalFormatting>
  <conditionalFormatting sqref="Y31">
    <cfRule type="cellIs" priority="52" operator="greaterThan" aboveAverage="0" equalAverage="0" bottom="0" percent="0" rank="0" text="" dxfId="662">
      <formula>0.03</formula>
    </cfRule>
    <cfRule type="cellIs" priority="53" operator="lessThan" aboveAverage="0" equalAverage="0" bottom="0" percent="0" rank="0" text="" dxfId="663">
      <formula>-0.03</formula>
    </cfRule>
  </conditionalFormatting>
  <conditionalFormatting sqref="W35">
    <cfRule type="cellIs" priority="54" operator="greaterThan" aboveAverage="0" equalAverage="0" bottom="0" percent="0" rank="0" text="" dxfId="664">
      <formula>0.03</formula>
    </cfRule>
    <cfRule type="cellIs" priority="55" operator="lessThan" aboveAverage="0" equalAverage="0" bottom="0" percent="0" rank="0" text="" dxfId="665">
      <formula>-0.03</formula>
    </cfRule>
  </conditionalFormatting>
  <conditionalFormatting sqref="X35">
    <cfRule type="cellIs" priority="56" operator="greaterThan" aboveAverage="0" equalAverage="0" bottom="0" percent="0" rank="0" text="" dxfId="666">
      <formula>0.03</formula>
    </cfRule>
    <cfRule type="cellIs" priority="57" operator="lessThan" aboveAverage="0" equalAverage="0" bottom="0" percent="0" rank="0" text="" dxfId="667">
      <formula>-0.03</formula>
    </cfRule>
  </conditionalFormatting>
  <conditionalFormatting sqref="Y35">
    <cfRule type="cellIs" priority="58" operator="greaterThan" aboveAverage="0" equalAverage="0" bottom="0" percent="0" rank="0" text="" dxfId="668">
      <formula>0.03</formula>
    </cfRule>
    <cfRule type="cellIs" priority="59" operator="lessThan" aboveAverage="0" equalAverage="0" bottom="0" percent="0" rank="0" text="" dxfId="669">
      <formula>-0.03</formula>
    </cfRule>
  </conditionalFormatting>
  <conditionalFormatting sqref="W39">
    <cfRule type="cellIs" priority="60" operator="greaterThan" aboveAverage="0" equalAverage="0" bottom="0" percent="0" rank="0" text="" dxfId="670">
      <formula>0.03</formula>
    </cfRule>
    <cfRule type="cellIs" priority="61" operator="lessThan" aboveAverage="0" equalAverage="0" bottom="0" percent="0" rank="0" text="" dxfId="671">
      <formula>-0.03</formula>
    </cfRule>
  </conditionalFormatting>
  <conditionalFormatting sqref="X39">
    <cfRule type="cellIs" priority="62" operator="greaterThan" aboveAverage="0" equalAverage="0" bottom="0" percent="0" rank="0" text="" dxfId="672">
      <formula>0.03</formula>
    </cfRule>
    <cfRule type="cellIs" priority="63" operator="lessThan" aboveAverage="0" equalAverage="0" bottom="0" percent="0" rank="0" text="" dxfId="673">
      <formula>-0.03</formula>
    </cfRule>
  </conditionalFormatting>
  <conditionalFormatting sqref="Y39">
    <cfRule type="cellIs" priority="64" operator="greaterThan" aboveAverage="0" equalAverage="0" bottom="0" percent="0" rank="0" text="" dxfId="674">
      <formula>0.03</formula>
    </cfRule>
    <cfRule type="cellIs" priority="65" operator="lessThan" aboveAverage="0" equalAverage="0" bottom="0" percent="0" rank="0" text="" dxfId="675">
      <formula>-0.03</formula>
    </cfRule>
  </conditionalFormatting>
  <conditionalFormatting sqref="W43">
    <cfRule type="cellIs" priority="66" operator="greaterThan" aboveAverage="0" equalAverage="0" bottom="0" percent="0" rank="0" text="" dxfId="676">
      <formula>0.03</formula>
    </cfRule>
    <cfRule type="cellIs" priority="67" operator="lessThan" aboveAverage="0" equalAverage="0" bottom="0" percent="0" rank="0" text="" dxfId="677">
      <formula>-0.03</formula>
    </cfRule>
  </conditionalFormatting>
  <conditionalFormatting sqref="X43">
    <cfRule type="cellIs" priority="68" operator="greaterThan" aboveAverage="0" equalAverage="0" bottom="0" percent="0" rank="0" text="" dxfId="678">
      <formula>0.03</formula>
    </cfRule>
    <cfRule type="cellIs" priority="69" operator="lessThan" aboveAverage="0" equalAverage="0" bottom="0" percent="0" rank="0" text="" dxfId="679">
      <formula>-0.03</formula>
    </cfRule>
  </conditionalFormatting>
  <conditionalFormatting sqref="Y43">
    <cfRule type="cellIs" priority="70" operator="greaterThan" aboveAverage="0" equalAverage="0" bottom="0" percent="0" rank="0" text="" dxfId="680">
      <formula>0.03</formula>
    </cfRule>
    <cfRule type="cellIs" priority="71" operator="lessThan" aboveAverage="0" equalAverage="0" bottom="0" percent="0" rank="0" text="" dxfId="681">
      <formula>-0.03</formula>
    </cfRule>
  </conditionalFormatting>
  <conditionalFormatting sqref="W47">
    <cfRule type="cellIs" priority="72" operator="greaterThan" aboveAverage="0" equalAverage="0" bottom="0" percent="0" rank="0" text="" dxfId="682">
      <formula>0.03</formula>
    </cfRule>
    <cfRule type="cellIs" priority="73" operator="lessThan" aboveAverage="0" equalAverage="0" bottom="0" percent="0" rank="0" text="" dxfId="683">
      <formula>-0.03</formula>
    </cfRule>
  </conditionalFormatting>
  <conditionalFormatting sqref="X47">
    <cfRule type="cellIs" priority="74" operator="greaterThan" aboveAverage="0" equalAverage="0" bottom="0" percent="0" rank="0" text="" dxfId="684">
      <formula>0.03</formula>
    </cfRule>
    <cfRule type="cellIs" priority="75" operator="lessThan" aboveAverage="0" equalAverage="0" bottom="0" percent="0" rank="0" text="" dxfId="685">
      <formula>-0.03</formula>
    </cfRule>
  </conditionalFormatting>
  <conditionalFormatting sqref="Y47">
    <cfRule type="cellIs" priority="76" operator="greaterThan" aboveAverage="0" equalAverage="0" bottom="0" percent="0" rank="0" text="" dxfId="686">
      <formula>0.03</formula>
    </cfRule>
    <cfRule type="cellIs" priority="77" operator="lessThan" aboveAverage="0" equalAverage="0" bottom="0" percent="0" rank="0" text="" dxfId="687">
      <formula>-0.03</formula>
    </cfRule>
  </conditionalFormatting>
  <conditionalFormatting sqref="W51">
    <cfRule type="cellIs" priority="78" operator="greaterThan" aboveAverage="0" equalAverage="0" bottom="0" percent="0" rank="0" text="" dxfId="688">
      <formula>0.03</formula>
    </cfRule>
    <cfRule type="cellIs" priority="79" operator="lessThan" aboveAverage="0" equalAverage="0" bottom="0" percent="0" rank="0" text="" dxfId="689">
      <formula>-0.03</formula>
    </cfRule>
  </conditionalFormatting>
  <conditionalFormatting sqref="X51">
    <cfRule type="cellIs" priority="80" operator="greaterThan" aboveAverage="0" equalAverage="0" bottom="0" percent="0" rank="0" text="" dxfId="690">
      <formula>0.03</formula>
    </cfRule>
    <cfRule type="cellIs" priority="81" operator="lessThan" aboveAverage="0" equalAverage="0" bottom="0" percent="0" rank="0" text="" dxfId="691">
      <formula>-0.03</formula>
    </cfRule>
  </conditionalFormatting>
  <conditionalFormatting sqref="Y51">
    <cfRule type="cellIs" priority="82" operator="greaterThan" aboveAverage="0" equalAverage="0" bottom="0" percent="0" rank="0" text="" dxfId="692">
      <formula>0.03</formula>
    </cfRule>
    <cfRule type="cellIs" priority="83" operator="lessThan" aboveAverage="0" equalAverage="0" bottom="0" percent="0" rank="0" text="" dxfId="693">
      <formula>-0.03</formula>
    </cfRule>
  </conditionalFormatting>
  <conditionalFormatting sqref="W55">
    <cfRule type="cellIs" priority="84" operator="greaterThan" aboveAverage="0" equalAverage="0" bottom="0" percent="0" rank="0" text="" dxfId="694">
      <formula>0.03</formula>
    </cfRule>
    <cfRule type="cellIs" priority="85" operator="lessThan" aboveAverage="0" equalAverage="0" bottom="0" percent="0" rank="0" text="" dxfId="695">
      <formula>-0.03</formula>
    </cfRule>
  </conditionalFormatting>
  <conditionalFormatting sqref="X55">
    <cfRule type="cellIs" priority="86" operator="greaterThan" aboveAverage="0" equalAverage="0" bottom="0" percent="0" rank="0" text="" dxfId="696">
      <formula>0.03</formula>
    </cfRule>
    <cfRule type="cellIs" priority="87" operator="lessThan" aboveAverage="0" equalAverage="0" bottom="0" percent="0" rank="0" text="" dxfId="697">
      <formula>-0.03</formula>
    </cfRule>
  </conditionalFormatting>
  <conditionalFormatting sqref="Y55">
    <cfRule type="cellIs" priority="88" operator="greaterThan" aboveAverage="0" equalAverage="0" bottom="0" percent="0" rank="0" text="" dxfId="698">
      <formula>0.03</formula>
    </cfRule>
    <cfRule type="cellIs" priority="89" operator="lessThan" aboveAverage="0" equalAverage="0" bottom="0" percent="0" rank="0" text="" dxfId="699">
      <formula>-0.03</formula>
    </cfRule>
  </conditionalFormatting>
  <conditionalFormatting sqref="W59">
    <cfRule type="cellIs" priority="90" operator="greaterThan" aboveAverage="0" equalAverage="0" bottom="0" percent="0" rank="0" text="" dxfId="700">
      <formula>0.03</formula>
    </cfRule>
    <cfRule type="cellIs" priority="91" operator="lessThan" aboveAverage="0" equalAverage="0" bottom="0" percent="0" rank="0" text="" dxfId="701">
      <formula>-0.03</formula>
    </cfRule>
  </conditionalFormatting>
  <conditionalFormatting sqref="X59">
    <cfRule type="cellIs" priority="92" operator="greaterThan" aboveAverage="0" equalAverage="0" bottom="0" percent="0" rank="0" text="" dxfId="702">
      <formula>0.03</formula>
    </cfRule>
    <cfRule type="cellIs" priority="93" operator="lessThan" aboveAverage="0" equalAverage="0" bottom="0" percent="0" rank="0" text="" dxfId="703">
      <formula>-0.03</formula>
    </cfRule>
  </conditionalFormatting>
  <conditionalFormatting sqref="Y59">
    <cfRule type="cellIs" priority="94" operator="greaterThan" aboveAverage="0" equalAverage="0" bottom="0" percent="0" rank="0" text="" dxfId="704">
      <formula>0.03</formula>
    </cfRule>
    <cfRule type="cellIs" priority="95" operator="lessThan" aboveAverage="0" equalAverage="0" bottom="0" percent="0" rank="0" text="" dxfId="705">
      <formula>-0.03</formula>
    </cfRule>
  </conditionalFormatting>
  <conditionalFormatting sqref="W63">
    <cfRule type="cellIs" priority="96" operator="greaterThan" aboveAverage="0" equalAverage="0" bottom="0" percent="0" rank="0" text="" dxfId="706">
      <formula>0.03</formula>
    </cfRule>
    <cfRule type="cellIs" priority="97" operator="lessThan" aboveAverage="0" equalAverage="0" bottom="0" percent="0" rank="0" text="" dxfId="707">
      <formula>-0.03</formula>
    </cfRule>
  </conditionalFormatting>
  <conditionalFormatting sqref="X63">
    <cfRule type="cellIs" priority="98" operator="greaterThan" aboveAverage="0" equalAverage="0" bottom="0" percent="0" rank="0" text="" dxfId="708">
      <formula>0.03</formula>
    </cfRule>
    <cfRule type="cellIs" priority="99" operator="lessThan" aboveAverage="0" equalAverage="0" bottom="0" percent="0" rank="0" text="" dxfId="709">
      <formula>-0.03</formula>
    </cfRule>
  </conditionalFormatting>
  <conditionalFormatting sqref="Y63">
    <cfRule type="cellIs" priority="100" operator="greaterThan" aboveAverage="0" equalAverage="0" bottom="0" percent="0" rank="0" text="" dxfId="710">
      <formula>0.03</formula>
    </cfRule>
    <cfRule type="cellIs" priority="101" operator="lessThan" aboveAverage="0" equalAverage="0" bottom="0" percent="0" rank="0" text="" dxfId="711">
      <formula>-0.03</formula>
    </cfRule>
  </conditionalFormatting>
  <conditionalFormatting sqref="W67">
    <cfRule type="cellIs" priority="102" operator="greaterThan" aboveAverage="0" equalAverage="0" bottom="0" percent="0" rank="0" text="" dxfId="712">
      <formula>0.03</formula>
    </cfRule>
    <cfRule type="cellIs" priority="103" operator="lessThan" aboveAverage="0" equalAverage="0" bottom="0" percent="0" rank="0" text="" dxfId="713">
      <formula>-0.03</formula>
    </cfRule>
  </conditionalFormatting>
  <conditionalFormatting sqref="X67">
    <cfRule type="cellIs" priority="104" operator="greaterThan" aboveAverage="0" equalAverage="0" bottom="0" percent="0" rank="0" text="" dxfId="714">
      <formula>0.03</formula>
    </cfRule>
    <cfRule type="cellIs" priority="105" operator="lessThan" aboveAverage="0" equalAverage="0" bottom="0" percent="0" rank="0" text="" dxfId="715">
      <formula>-0.03</formula>
    </cfRule>
  </conditionalFormatting>
  <conditionalFormatting sqref="Y67">
    <cfRule type="cellIs" priority="106" operator="greaterThan" aboveAverage="0" equalAverage="0" bottom="0" percent="0" rank="0" text="" dxfId="716">
      <formula>0.03</formula>
    </cfRule>
    <cfRule type="cellIs" priority="107" operator="lessThan" aboveAverage="0" equalAverage="0" bottom="0" percent="0" rank="0" text="" dxfId="717">
      <formula>-0.03</formula>
    </cfRule>
  </conditionalFormatting>
  <conditionalFormatting sqref="W71">
    <cfRule type="cellIs" priority="108" operator="greaterThan" aboveAverage="0" equalAverage="0" bottom="0" percent="0" rank="0" text="" dxfId="718">
      <formula>0.03</formula>
    </cfRule>
    <cfRule type="cellIs" priority="109" operator="lessThan" aboveAverage="0" equalAverage="0" bottom="0" percent="0" rank="0" text="" dxfId="719">
      <formula>-0.03</formula>
    </cfRule>
  </conditionalFormatting>
  <conditionalFormatting sqref="X71">
    <cfRule type="cellIs" priority="110" operator="greaterThan" aboveAverage="0" equalAverage="0" bottom="0" percent="0" rank="0" text="" dxfId="720">
      <formula>0.03</formula>
    </cfRule>
    <cfRule type="cellIs" priority="111" operator="lessThan" aboveAverage="0" equalAverage="0" bottom="0" percent="0" rank="0" text="" dxfId="721">
      <formula>-0.03</formula>
    </cfRule>
  </conditionalFormatting>
  <conditionalFormatting sqref="Y71">
    <cfRule type="cellIs" priority="112" operator="greaterThan" aboveAverage="0" equalAverage="0" bottom="0" percent="0" rank="0" text="" dxfId="722">
      <formula>0.03</formula>
    </cfRule>
    <cfRule type="cellIs" priority="113" operator="lessThan" aboveAverage="0" equalAverage="0" bottom="0" percent="0" rank="0" text="" dxfId="723">
      <formula>-0.03</formula>
    </cfRule>
  </conditionalFormatting>
  <conditionalFormatting sqref="W75">
    <cfRule type="cellIs" priority="114" operator="greaterThan" aboveAverage="0" equalAverage="0" bottom="0" percent="0" rank="0" text="" dxfId="724">
      <formula>0.03</formula>
    </cfRule>
    <cfRule type="cellIs" priority="115" operator="lessThan" aboveAverage="0" equalAverage="0" bottom="0" percent="0" rank="0" text="" dxfId="725">
      <formula>-0.03</formula>
    </cfRule>
  </conditionalFormatting>
  <conditionalFormatting sqref="X75">
    <cfRule type="cellIs" priority="116" operator="greaterThan" aboveAverage="0" equalAverage="0" bottom="0" percent="0" rank="0" text="" dxfId="726">
      <formula>0.03</formula>
    </cfRule>
    <cfRule type="cellIs" priority="117" operator="lessThan" aboveAverage="0" equalAverage="0" bottom="0" percent="0" rank="0" text="" dxfId="727">
      <formula>-0.03</formula>
    </cfRule>
  </conditionalFormatting>
  <conditionalFormatting sqref="Y75">
    <cfRule type="cellIs" priority="118" operator="greaterThan" aboveAverage="0" equalAverage="0" bottom="0" percent="0" rank="0" text="" dxfId="728">
      <formula>0.03</formula>
    </cfRule>
    <cfRule type="cellIs" priority="119" operator="lessThan" aboveAverage="0" equalAverage="0" bottom="0" percent="0" rank="0" text="" dxfId="729">
      <formula>-0.03</formula>
    </cfRule>
  </conditionalFormatting>
  <conditionalFormatting sqref="W79">
    <cfRule type="cellIs" priority="120" operator="greaterThan" aboveAverage="0" equalAverage="0" bottom="0" percent="0" rank="0" text="" dxfId="730">
      <formula>0.03</formula>
    </cfRule>
    <cfRule type="cellIs" priority="121" operator="lessThan" aboveAverage="0" equalAverage="0" bottom="0" percent="0" rank="0" text="" dxfId="731">
      <formula>-0.03</formula>
    </cfRule>
  </conditionalFormatting>
  <conditionalFormatting sqref="X79">
    <cfRule type="cellIs" priority="122" operator="greaterThan" aboveAverage="0" equalAverage="0" bottom="0" percent="0" rank="0" text="" dxfId="732">
      <formula>0.03</formula>
    </cfRule>
    <cfRule type="cellIs" priority="123" operator="lessThan" aboveAverage="0" equalAverage="0" bottom="0" percent="0" rank="0" text="" dxfId="733">
      <formula>-0.03</formula>
    </cfRule>
  </conditionalFormatting>
  <conditionalFormatting sqref="Y79">
    <cfRule type="cellIs" priority="124" operator="greaterThan" aboveAverage="0" equalAverage="0" bottom="0" percent="0" rank="0" text="" dxfId="734">
      <formula>0.03</formula>
    </cfRule>
    <cfRule type="cellIs" priority="125" operator="lessThan" aboveAverage="0" equalAverage="0" bottom="0" percent="0" rank="0" text="" dxfId="735">
      <formula>-0.03</formula>
    </cfRule>
  </conditionalFormatting>
  <conditionalFormatting sqref="W83:Y88">
    <cfRule type="cellIs" priority="126" operator="greaterThan" aboveAverage="0" equalAverage="0" bottom="0" percent="0" rank="0" text="" dxfId="736">
      <formula>0.03</formula>
    </cfRule>
    <cfRule type="cellIs" priority="127" operator="lessThan" aboveAverage="0" equalAverage="0" bottom="0" percent="0" rank="0" text="" dxfId="737">
      <formula>-0.03</formula>
    </cfRule>
  </conditionalFormatting>
  <conditionalFormatting sqref="W6:X6">
    <cfRule type="cellIs" priority="128" operator="greaterThan" aboveAverage="0" equalAverage="0" bottom="0" percent="0" rank="0" text="" dxfId="738">
      <formula>0.03</formula>
    </cfRule>
    <cfRule type="cellIs" priority="129" operator="lessThan" aboveAverage="0" equalAverage="0" bottom="0" percent="0" rank="0" text="" dxfId="739">
      <formula>-0.03</formula>
    </cfRule>
  </conditionalFormatting>
  <conditionalFormatting sqref="W10:X10">
    <cfRule type="cellIs" priority="130" operator="greaterThan" aboveAverage="0" equalAverage="0" bottom="0" percent="0" rank="0" text="" dxfId="740">
      <formula>0.03</formula>
    </cfRule>
    <cfRule type="cellIs" priority="131" operator="lessThan" aboveAverage="0" equalAverage="0" bottom="0" percent="0" rank="0" text="" dxfId="741">
      <formula>-0.03</formula>
    </cfRule>
  </conditionalFormatting>
  <conditionalFormatting sqref="W14:X14">
    <cfRule type="cellIs" priority="132" operator="greaterThan" aboveAverage="0" equalAverage="0" bottom="0" percent="0" rank="0" text="" dxfId="742">
      <formula>0.03</formula>
    </cfRule>
    <cfRule type="cellIs" priority="133" operator="lessThan" aboveAverage="0" equalAverage="0" bottom="0" percent="0" rank="0" text="" dxfId="743">
      <formula>-0.03</formula>
    </cfRule>
  </conditionalFormatting>
  <conditionalFormatting sqref="W18:X18">
    <cfRule type="cellIs" priority="134" operator="greaterThan" aboveAverage="0" equalAverage="0" bottom="0" percent="0" rank="0" text="" dxfId="744">
      <formula>0.03</formula>
    </cfRule>
    <cfRule type="cellIs" priority="135" operator="lessThan" aboveAverage="0" equalAverage="0" bottom="0" percent="0" rank="0" text="" dxfId="745">
      <formula>-0.03</formula>
    </cfRule>
  </conditionalFormatting>
  <conditionalFormatting sqref="W22:X22">
    <cfRule type="cellIs" priority="136" operator="greaterThan" aboveAverage="0" equalAverage="0" bottom="0" percent="0" rank="0" text="" dxfId="746">
      <formula>0.03</formula>
    </cfRule>
    <cfRule type="cellIs" priority="137" operator="lessThan" aboveAverage="0" equalAverage="0" bottom="0" percent="0" rank="0" text="" dxfId="747">
      <formula>-0.03</formula>
    </cfRule>
  </conditionalFormatting>
  <conditionalFormatting sqref="W26:X26">
    <cfRule type="cellIs" priority="138" operator="greaterThan" aboveAverage="0" equalAverage="0" bottom="0" percent="0" rank="0" text="" dxfId="748">
      <formula>0.03</formula>
    </cfRule>
    <cfRule type="cellIs" priority="139" operator="lessThan" aboveAverage="0" equalAverage="0" bottom="0" percent="0" rank="0" text="" dxfId="749">
      <formula>-0.03</formula>
    </cfRule>
  </conditionalFormatting>
  <conditionalFormatting sqref="W30:X30">
    <cfRule type="cellIs" priority="140" operator="greaterThan" aboveAverage="0" equalAverage="0" bottom="0" percent="0" rank="0" text="" dxfId="750">
      <formula>0.03</formula>
    </cfRule>
    <cfRule type="cellIs" priority="141" operator="lessThan" aboveAverage="0" equalAverage="0" bottom="0" percent="0" rank="0" text="" dxfId="751">
      <formula>-0.03</formula>
    </cfRule>
  </conditionalFormatting>
  <conditionalFormatting sqref="W34:X34">
    <cfRule type="cellIs" priority="142" operator="greaterThan" aboveAverage="0" equalAverage="0" bottom="0" percent="0" rank="0" text="" dxfId="752">
      <formula>0.03</formula>
    </cfRule>
    <cfRule type="cellIs" priority="143" operator="lessThan" aboveAverage="0" equalAverage="0" bottom="0" percent="0" rank="0" text="" dxfId="753">
      <formula>-0.03</formula>
    </cfRule>
  </conditionalFormatting>
  <conditionalFormatting sqref="W38:X38">
    <cfRule type="cellIs" priority="144" operator="greaterThan" aboveAverage="0" equalAverage="0" bottom="0" percent="0" rank="0" text="" dxfId="754">
      <formula>0.03</formula>
    </cfRule>
    <cfRule type="cellIs" priority="145" operator="lessThan" aboveAverage="0" equalAverage="0" bottom="0" percent="0" rank="0" text="" dxfId="755">
      <formula>-0.03</formula>
    </cfRule>
  </conditionalFormatting>
  <conditionalFormatting sqref="W42:X42">
    <cfRule type="cellIs" priority="146" operator="greaterThan" aboveAverage="0" equalAverage="0" bottom="0" percent="0" rank="0" text="" dxfId="756">
      <formula>0.03</formula>
    </cfRule>
    <cfRule type="cellIs" priority="147" operator="lessThan" aboveAverage="0" equalAverage="0" bottom="0" percent="0" rank="0" text="" dxfId="757">
      <formula>-0.03</formula>
    </cfRule>
  </conditionalFormatting>
  <conditionalFormatting sqref="W46:X46">
    <cfRule type="cellIs" priority="148" operator="greaterThan" aboveAverage="0" equalAverage="0" bottom="0" percent="0" rank="0" text="" dxfId="758">
      <formula>0.03</formula>
    </cfRule>
    <cfRule type="cellIs" priority="149" operator="lessThan" aboveAverage="0" equalAverage="0" bottom="0" percent="0" rank="0" text="" dxfId="759">
      <formula>-0.03</formula>
    </cfRule>
  </conditionalFormatting>
  <conditionalFormatting sqref="W50:X50">
    <cfRule type="cellIs" priority="150" operator="greaterThan" aboveAverage="0" equalAverage="0" bottom="0" percent="0" rank="0" text="" dxfId="760">
      <formula>0.03</formula>
    </cfRule>
    <cfRule type="cellIs" priority="151" operator="lessThan" aboveAverage="0" equalAverage="0" bottom="0" percent="0" rank="0" text="" dxfId="761">
      <formula>-0.03</formula>
    </cfRule>
  </conditionalFormatting>
  <conditionalFormatting sqref="W54:X54">
    <cfRule type="cellIs" priority="152" operator="greaterThan" aboveAverage="0" equalAverage="0" bottom="0" percent="0" rank="0" text="" dxfId="762">
      <formula>0.03</formula>
    </cfRule>
    <cfRule type="cellIs" priority="153" operator="lessThan" aboveAverage="0" equalAverage="0" bottom="0" percent="0" rank="0" text="" dxfId="763">
      <formula>-0.03</formula>
    </cfRule>
  </conditionalFormatting>
  <conditionalFormatting sqref="W58:X58">
    <cfRule type="cellIs" priority="154" operator="greaterThan" aboveAverage="0" equalAverage="0" bottom="0" percent="0" rank="0" text="" dxfId="764">
      <formula>0.03</formula>
    </cfRule>
    <cfRule type="cellIs" priority="155" operator="lessThan" aboveAverage="0" equalAverage="0" bottom="0" percent="0" rank="0" text="" dxfId="765">
      <formula>-0.03</formula>
    </cfRule>
  </conditionalFormatting>
  <conditionalFormatting sqref="W62:X62">
    <cfRule type="cellIs" priority="156" operator="greaterThan" aboveAverage="0" equalAverage="0" bottom="0" percent="0" rank="0" text="" dxfId="766">
      <formula>0.03</formula>
    </cfRule>
    <cfRule type="cellIs" priority="157" operator="lessThan" aboveAverage="0" equalAverage="0" bottom="0" percent="0" rank="0" text="" dxfId="767">
      <formula>-0.03</formula>
    </cfRule>
  </conditionalFormatting>
  <conditionalFormatting sqref="W66:X66">
    <cfRule type="cellIs" priority="158" operator="greaterThan" aboveAverage="0" equalAverage="0" bottom="0" percent="0" rank="0" text="" dxfId="768">
      <formula>0.03</formula>
    </cfRule>
    <cfRule type="cellIs" priority="159" operator="lessThan" aboveAverage="0" equalAverage="0" bottom="0" percent="0" rank="0" text="" dxfId="769">
      <formula>-0.03</formula>
    </cfRule>
  </conditionalFormatting>
  <conditionalFormatting sqref="W70:X70">
    <cfRule type="cellIs" priority="160" operator="greaterThan" aboveAverage="0" equalAverage="0" bottom="0" percent="0" rank="0" text="" dxfId="770">
      <formula>0.03</formula>
    </cfRule>
    <cfRule type="cellIs" priority="161" operator="lessThan" aboveAverage="0" equalAverage="0" bottom="0" percent="0" rank="0" text="" dxfId="771">
      <formula>-0.03</formula>
    </cfRule>
  </conditionalFormatting>
  <conditionalFormatting sqref="W74:X74">
    <cfRule type="cellIs" priority="162" operator="greaterThan" aboveAverage="0" equalAverage="0" bottom="0" percent="0" rank="0" text="" dxfId="772">
      <formula>0.03</formula>
    </cfRule>
    <cfRule type="cellIs" priority="163" operator="lessThan" aboveAverage="0" equalAverage="0" bottom="0" percent="0" rank="0" text="" dxfId="7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594.28</v>
      </c>
      <c r="I19" s="43" t="n">
        <v>27.68</v>
      </c>
      <c r="J19" s="44" t="n">
        <f aca="false">H19/3600</f>
        <v>5.44285555555556</v>
      </c>
      <c r="L19" s="42" t="n">
        <v>5596.5712</v>
      </c>
      <c r="M19" s="43" t="n">
        <v>41.6331</v>
      </c>
      <c r="N19" s="43" t="n">
        <v>43.3537</v>
      </c>
      <c r="O19" s="43" t="n">
        <v>44.8372</v>
      </c>
      <c r="P19" s="43" t="n">
        <v>19590.19</v>
      </c>
      <c r="Q19" s="43" t="n">
        <v>26.22</v>
      </c>
      <c r="R19" s="44" t="n">
        <f aca="false">P19/3600</f>
        <v>5.44171944444444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418.01</v>
      </c>
      <c r="I20" s="50" t="n">
        <v>23.77</v>
      </c>
      <c r="J20" s="44" t="n">
        <f aca="false">H20/3600</f>
        <v>4.83833611111111</v>
      </c>
      <c r="L20" s="49" t="n">
        <v>2593.1096</v>
      </c>
      <c r="M20" s="50" t="n">
        <v>39.5924</v>
      </c>
      <c r="N20" s="50" t="n">
        <v>41.8512</v>
      </c>
      <c r="O20" s="50" t="n">
        <v>43.0034</v>
      </c>
      <c r="P20" s="50" t="n">
        <v>17353.99</v>
      </c>
      <c r="Q20" s="50" t="n">
        <v>22.45</v>
      </c>
      <c r="R20" s="44" t="n">
        <f aca="false">P20/3600</f>
        <v>4.82055277777778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548.46</v>
      </c>
      <c r="I21" s="50" t="n">
        <v>21.04</v>
      </c>
      <c r="J21" s="44" t="n">
        <f aca="false">H21/3600</f>
        <v>4.31901666666667</v>
      </c>
      <c r="L21" s="49" t="n">
        <v>1255.2896</v>
      </c>
      <c r="M21" s="50" t="n">
        <v>37.0837</v>
      </c>
      <c r="N21" s="50" t="n">
        <v>40.6699</v>
      </c>
      <c r="O21" s="50" t="n">
        <v>41.7564</v>
      </c>
      <c r="P21" s="50" t="n">
        <v>15489.33</v>
      </c>
      <c r="Q21" s="50" t="n">
        <v>19.84</v>
      </c>
      <c r="R21" s="44" t="n">
        <f aca="false">P21/3600</f>
        <v>4.30259166666667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14090.74</v>
      </c>
      <c r="I22" s="56" t="n">
        <v>19.35</v>
      </c>
      <c r="J22" s="44" t="n">
        <f aca="false">H22/3600</f>
        <v>3.91409444444444</v>
      </c>
      <c r="L22" s="55" t="n">
        <v>618.6696</v>
      </c>
      <c r="M22" s="56" t="n">
        <v>34.5239</v>
      </c>
      <c r="N22" s="56" t="n">
        <v>39.8486</v>
      </c>
      <c r="O22" s="56" t="n">
        <v>41.0321</v>
      </c>
      <c r="P22" s="56" t="n">
        <v>14117.78</v>
      </c>
      <c r="Q22" s="56" t="n">
        <v>17.92</v>
      </c>
      <c r="R22" s="44" t="n">
        <f aca="false">P22/3600</f>
        <v>3.92160555555556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773.47</v>
      </c>
      <c r="I23" s="43" t="n">
        <v>29.86</v>
      </c>
      <c r="J23" s="44" t="n">
        <f aca="false">H23/3600</f>
        <v>5.21485277777778</v>
      </c>
      <c r="L23" s="42" t="n">
        <v>8321.8264</v>
      </c>
      <c r="M23" s="43" t="n">
        <v>39.8615</v>
      </c>
      <c r="N23" s="43" t="n">
        <v>42.031</v>
      </c>
      <c r="O23" s="43" t="n">
        <v>43.1609</v>
      </c>
      <c r="P23" s="43" t="n">
        <v>18778.56</v>
      </c>
      <c r="Q23" s="43" t="n">
        <v>28.34</v>
      </c>
      <c r="R23" s="44" t="n">
        <f aca="false">P23/3600</f>
        <v>5.21626666666667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957.51</v>
      </c>
      <c r="I24" s="50" t="n">
        <v>21.47</v>
      </c>
      <c r="J24" s="44" t="n">
        <f aca="false">H24/3600</f>
        <v>4.43264166666667</v>
      </c>
      <c r="L24" s="49" t="n">
        <v>3348.4472</v>
      </c>
      <c r="M24" s="50" t="n">
        <v>36.998</v>
      </c>
      <c r="N24" s="50" t="n">
        <v>39.9886</v>
      </c>
      <c r="O24" s="50" t="n">
        <v>40.9841</v>
      </c>
      <c r="P24" s="50" t="n">
        <v>15982.8</v>
      </c>
      <c r="Q24" s="50" t="n">
        <v>22.08</v>
      </c>
      <c r="R24" s="44" t="n">
        <f aca="false">P24/3600</f>
        <v>4.43966666666667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228.52</v>
      </c>
      <c r="I25" s="50" t="n">
        <v>19.32</v>
      </c>
      <c r="J25" s="44" t="n">
        <f aca="false">H25/3600</f>
        <v>3.95236666666667</v>
      </c>
      <c r="L25" s="49" t="n">
        <v>1431.8808</v>
      </c>
      <c r="M25" s="50" t="n">
        <v>34.2212</v>
      </c>
      <c r="N25" s="50" t="n">
        <v>38.3942</v>
      </c>
      <c r="O25" s="50" t="n">
        <v>39.615</v>
      </c>
      <c r="P25" s="50" t="n">
        <v>14202.56</v>
      </c>
      <c r="Q25" s="50" t="n">
        <v>18.62</v>
      </c>
      <c r="R25" s="44" t="n">
        <f aca="false">P25/3600</f>
        <v>3.94515555555556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3044.29</v>
      </c>
      <c r="I26" s="56" t="n">
        <v>19.34</v>
      </c>
      <c r="J26" s="44" t="n">
        <f aca="false">H26/3600</f>
        <v>3.62341388888889</v>
      </c>
      <c r="L26" s="55" t="n">
        <v>626.4288</v>
      </c>
      <c r="M26" s="56" t="n">
        <v>31.6325</v>
      </c>
      <c r="N26" s="56" t="n">
        <v>37.2957</v>
      </c>
      <c r="O26" s="56" t="n">
        <v>38.8411</v>
      </c>
      <c r="P26" s="56" t="n">
        <v>13051.3</v>
      </c>
      <c r="Q26" s="56" t="n">
        <v>16.51</v>
      </c>
      <c r="R26" s="44" t="n">
        <f aca="false">P26/3600</f>
        <v>3.62536111111111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7543.4</v>
      </c>
      <c r="I27" s="43" t="n">
        <v>60.86</v>
      </c>
      <c r="J27" s="44" t="n">
        <f aca="false">H27/3600</f>
        <v>10.4287222222222</v>
      </c>
      <c r="L27" s="42" t="n">
        <v>20127.2432</v>
      </c>
      <c r="M27" s="43" t="n">
        <v>38.6239</v>
      </c>
      <c r="N27" s="43" t="n">
        <v>40.1837</v>
      </c>
      <c r="O27" s="43" t="n">
        <v>43.4229</v>
      </c>
      <c r="P27" s="43" t="n">
        <v>37559.65</v>
      </c>
      <c r="Q27" s="43" t="n">
        <v>64.41</v>
      </c>
      <c r="R27" s="44" t="n">
        <f aca="false">P27/3600</f>
        <v>10.4332361111111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1174.69</v>
      </c>
      <c r="I28" s="50" t="n">
        <v>49.68</v>
      </c>
      <c r="J28" s="44" t="n">
        <f aca="false">H28/3600</f>
        <v>8.65963611111111</v>
      </c>
      <c r="L28" s="49" t="n">
        <v>6176.9448</v>
      </c>
      <c r="M28" s="50" t="n">
        <v>36.7195</v>
      </c>
      <c r="N28" s="50" t="n">
        <v>39.0264</v>
      </c>
      <c r="O28" s="50" t="n">
        <v>41.6021</v>
      </c>
      <c r="P28" s="50" t="n">
        <v>31223.48</v>
      </c>
      <c r="Q28" s="50" t="n">
        <v>44.45</v>
      </c>
      <c r="R28" s="44" t="n">
        <f aca="false">P28/3600</f>
        <v>8.67318888888889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8256.23</v>
      </c>
      <c r="I29" s="50" t="n">
        <v>41.45</v>
      </c>
      <c r="J29" s="44" t="n">
        <f aca="false">H29/3600</f>
        <v>7.84895277777778</v>
      </c>
      <c r="L29" s="49" t="n">
        <v>2847.1232</v>
      </c>
      <c r="M29" s="50" t="n">
        <v>34.5953</v>
      </c>
      <c r="N29" s="50" t="n">
        <v>38.1521</v>
      </c>
      <c r="O29" s="50" t="n">
        <v>40.1018</v>
      </c>
      <c r="P29" s="50" t="n">
        <v>28214.53</v>
      </c>
      <c r="Q29" s="50" t="n">
        <v>39.3</v>
      </c>
      <c r="R29" s="44" t="n">
        <f aca="false">P29/3600</f>
        <v>7.83736944444444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26027.77</v>
      </c>
      <c r="I30" s="56" t="n">
        <v>38.37</v>
      </c>
      <c r="J30" s="44" t="n">
        <f aca="false">H30/3600</f>
        <v>7.22993611111111</v>
      </c>
      <c r="L30" s="55" t="n">
        <v>1424.3184</v>
      </c>
      <c r="M30" s="56" t="n">
        <v>32.3013</v>
      </c>
      <c r="N30" s="56" t="n">
        <v>37.4515</v>
      </c>
      <c r="O30" s="56" t="n">
        <v>38.939</v>
      </c>
      <c r="P30" s="56" t="n">
        <v>26022.6</v>
      </c>
      <c r="Q30" s="56" t="n">
        <v>35.78</v>
      </c>
      <c r="R30" s="44" t="n">
        <f aca="false">P30/3600</f>
        <v>7.2285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5193.27</v>
      </c>
      <c r="I31" s="43" t="n">
        <v>62.8</v>
      </c>
      <c r="J31" s="44" t="n">
        <f aca="false">H31/3600</f>
        <v>12.5536861111111</v>
      </c>
      <c r="L31" s="42" t="n">
        <v>20459.9408</v>
      </c>
      <c r="M31" s="43" t="n">
        <v>39.3474</v>
      </c>
      <c r="N31" s="43" t="n">
        <v>43.7965</v>
      </c>
      <c r="O31" s="43" t="n">
        <v>45.0998</v>
      </c>
      <c r="P31" s="43" t="n">
        <v>45187.09</v>
      </c>
      <c r="Q31" s="43" t="n">
        <v>63.95</v>
      </c>
      <c r="R31" s="44" t="n">
        <f aca="false">P31/3600</f>
        <v>12.5519694444444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8262.75</v>
      </c>
      <c r="I32" s="50" t="n">
        <v>52.8</v>
      </c>
      <c r="J32" s="44" t="n">
        <f aca="false">H32/3600</f>
        <v>10.6285416666667</v>
      </c>
      <c r="L32" s="49" t="n">
        <v>7342.9344</v>
      </c>
      <c r="M32" s="50" t="n">
        <v>37.4899</v>
      </c>
      <c r="N32" s="50" t="n">
        <v>42.4986</v>
      </c>
      <c r="O32" s="50" t="n">
        <v>43.1212</v>
      </c>
      <c r="P32" s="50" t="n">
        <v>38228.97</v>
      </c>
      <c r="Q32" s="50" t="n">
        <v>54.22</v>
      </c>
      <c r="R32" s="44" t="n">
        <f aca="false">P32/3600</f>
        <v>10.6191583333333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3849.21</v>
      </c>
      <c r="I33" s="50" t="n">
        <v>45.81</v>
      </c>
      <c r="J33" s="44" t="n">
        <f aca="false">H33/3600</f>
        <v>9.40255833333333</v>
      </c>
      <c r="L33" s="49" t="n">
        <v>3439.6744</v>
      </c>
      <c r="M33" s="50" t="n">
        <v>35.5296</v>
      </c>
      <c r="N33" s="50" t="n">
        <v>41.2637</v>
      </c>
      <c r="O33" s="50" t="n">
        <v>41.3288</v>
      </c>
      <c r="P33" s="50" t="n">
        <v>33827.97</v>
      </c>
      <c r="Q33" s="50" t="n">
        <v>42.6</v>
      </c>
      <c r="R33" s="44" t="n">
        <f aca="false">P33/3600</f>
        <v>9.39665833333333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30649.22</v>
      </c>
      <c r="I34" s="56" t="n">
        <v>40.68</v>
      </c>
      <c r="J34" s="44" t="n">
        <f aca="false">H34/3600</f>
        <v>8.51367222222222</v>
      </c>
      <c r="L34" s="55" t="n">
        <v>1756.2392</v>
      </c>
      <c r="M34" s="56" t="n">
        <v>33.4278</v>
      </c>
      <c r="N34" s="56" t="n">
        <v>40.3062</v>
      </c>
      <c r="O34" s="56" t="n">
        <v>39.9733</v>
      </c>
      <c r="P34" s="56" t="n">
        <v>30640.33</v>
      </c>
      <c r="Q34" s="56" t="n">
        <v>37.84</v>
      </c>
      <c r="R34" s="44" t="n">
        <f aca="false">P34/3600</f>
        <v>8.51120277777778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1701.4</v>
      </c>
      <c r="I35" s="43" t="n">
        <v>92.7</v>
      </c>
      <c r="J35" s="44" t="n">
        <f aca="false">H35/3600</f>
        <v>14.3615</v>
      </c>
      <c r="L35" s="42" t="n">
        <v>49440.9584</v>
      </c>
      <c r="M35" s="43" t="n">
        <v>37.8535</v>
      </c>
      <c r="N35" s="43" t="n">
        <v>42.1206</v>
      </c>
      <c r="O35" s="43" t="n">
        <v>44.2363</v>
      </c>
      <c r="P35" s="43" t="n">
        <v>51685.32</v>
      </c>
      <c r="Q35" s="43" t="n">
        <v>84.46</v>
      </c>
      <c r="R35" s="44" t="n">
        <f aca="false">P35/3600</f>
        <v>14.3570333333333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7542.54</v>
      </c>
      <c r="I36" s="50" t="n">
        <v>57.66</v>
      </c>
      <c r="J36" s="44" t="n">
        <f aca="false">H36/3600</f>
        <v>10.4284833333333</v>
      </c>
      <c r="L36" s="49" t="n">
        <v>7660.3512</v>
      </c>
      <c r="M36" s="50" t="n">
        <v>35.3499</v>
      </c>
      <c r="N36" s="50" t="n">
        <v>40.6659</v>
      </c>
      <c r="O36" s="50" t="n">
        <v>43.0235</v>
      </c>
      <c r="P36" s="50" t="n">
        <v>37571.07</v>
      </c>
      <c r="Q36" s="50" t="n">
        <v>49.88</v>
      </c>
      <c r="R36" s="44" t="n">
        <f aca="false">P36/3600</f>
        <v>10.4364083333333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2785.84</v>
      </c>
      <c r="I37" s="50" t="n">
        <v>45.38</v>
      </c>
      <c r="J37" s="44" t="n">
        <f aca="false">H37/3600</f>
        <v>9.10717777777778</v>
      </c>
      <c r="L37" s="49" t="n">
        <v>2108.3448</v>
      </c>
      <c r="M37" s="50" t="n">
        <v>33.5746</v>
      </c>
      <c r="N37" s="50" t="n">
        <v>39.4636</v>
      </c>
      <c r="O37" s="50" t="n">
        <v>42.0462</v>
      </c>
      <c r="P37" s="50" t="n">
        <v>32751.41</v>
      </c>
      <c r="Q37" s="50" t="n">
        <v>40.59</v>
      </c>
      <c r="R37" s="44" t="n">
        <f aca="false">P37/3600</f>
        <v>9.09761388888889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30735.28</v>
      </c>
      <c r="I38" s="56" t="n">
        <v>41.03</v>
      </c>
      <c r="J38" s="44" t="n">
        <f aca="false">H38/3600</f>
        <v>8.53757777777778</v>
      </c>
      <c r="L38" s="55" t="n">
        <v>866.84</v>
      </c>
      <c r="M38" s="56" t="n">
        <v>31.4425</v>
      </c>
      <c r="N38" s="56" t="n">
        <v>38.5919</v>
      </c>
      <c r="O38" s="56" t="n">
        <v>41.2669</v>
      </c>
      <c r="P38" s="56" t="n">
        <v>30643.6</v>
      </c>
      <c r="Q38" s="56" t="n">
        <v>36.93</v>
      </c>
      <c r="R38" s="44" t="n">
        <f aca="false">P38/3600</f>
        <v>8.51211111111111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730.17</v>
      </c>
      <c r="I39" s="43" t="n">
        <v>11.86</v>
      </c>
      <c r="J39" s="44" t="n">
        <f aca="false">H39/3600</f>
        <v>2.14726944444444</v>
      </c>
      <c r="L39" s="42" t="n">
        <v>3889.2504</v>
      </c>
      <c r="M39" s="43" t="n">
        <v>40.1224</v>
      </c>
      <c r="N39" s="43" t="n">
        <v>42.9033</v>
      </c>
      <c r="O39" s="43" t="n">
        <v>43.5126</v>
      </c>
      <c r="P39" s="43" t="n">
        <v>7742.65</v>
      </c>
      <c r="Q39" s="43" t="n">
        <v>11.2</v>
      </c>
      <c r="R39" s="44" t="n">
        <f aca="false">P39/3600</f>
        <v>2.15073611111111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804.82</v>
      </c>
      <c r="I40" s="50" t="n">
        <v>10.4</v>
      </c>
      <c r="J40" s="44" t="n">
        <f aca="false">H40/3600</f>
        <v>1.89022777777778</v>
      </c>
      <c r="L40" s="49" t="n">
        <v>1840.8112</v>
      </c>
      <c r="M40" s="50" t="n">
        <v>36.8861</v>
      </c>
      <c r="N40" s="50" t="n">
        <v>40.5411</v>
      </c>
      <c r="O40" s="50" t="n">
        <v>40.9264</v>
      </c>
      <c r="P40" s="50" t="n">
        <v>6792.04</v>
      </c>
      <c r="Q40" s="50" t="n">
        <v>9.68</v>
      </c>
      <c r="R40" s="44" t="n">
        <f aca="false">P40/3600</f>
        <v>1.88667777777778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063.41</v>
      </c>
      <c r="I41" s="50" t="n">
        <v>9.08</v>
      </c>
      <c r="J41" s="44" t="n">
        <f aca="false">H41/3600</f>
        <v>1.68428055555556</v>
      </c>
      <c r="L41" s="49" t="n">
        <v>885.6712</v>
      </c>
      <c r="M41" s="50" t="n">
        <v>34.0574</v>
      </c>
      <c r="N41" s="50" t="n">
        <v>38.6122</v>
      </c>
      <c r="O41" s="50" t="n">
        <v>38.826</v>
      </c>
      <c r="P41" s="50" t="n">
        <v>6053.02</v>
      </c>
      <c r="Q41" s="50" t="n">
        <v>8.3</v>
      </c>
      <c r="R41" s="44" t="n">
        <f aca="false">P41/3600</f>
        <v>1.68139444444444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5511.16</v>
      </c>
      <c r="I42" s="56" t="n">
        <v>7.86</v>
      </c>
      <c r="J42" s="44" t="n">
        <f aca="false">H42/3600</f>
        <v>1.53087777777778</v>
      </c>
      <c r="L42" s="55" t="n">
        <v>452.1536</v>
      </c>
      <c r="M42" s="56" t="n">
        <v>31.6467</v>
      </c>
      <c r="N42" s="56" t="n">
        <v>37.1473</v>
      </c>
      <c r="O42" s="56" t="n">
        <v>37.252</v>
      </c>
      <c r="P42" s="56" t="n">
        <v>5498.99</v>
      </c>
      <c r="Q42" s="56" t="n">
        <v>7.31</v>
      </c>
      <c r="R42" s="44" t="n">
        <f aca="false">P42/3600</f>
        <v>1.52749722222222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656.55</v>
      </c>
      <c r="I43" s="43" t="n">
        <v>13.75</v>
      </c>
      <c r="J43" s="44" t="n">
        <f aca="false">H43/3600</f>
        <v>2.682375</v>
      </c>
      <c r="L43" s="42" t="n">
        <v>4378.9888</v>
      </c>
      <c r="M43" s="43" t="n">
        <v>40.0758</v>
      </c>
      <c r="N43" s="43" t="n">
        <v>43.2201</v>
      </c>
      <c r="O43" s="43" t="n">
        <v>44.6128</v>
      </c>
      <c r="P43" s="43" t="n">
        <v>9638.85</v>
      </c>
      <c r="Q43" s="43" t="n">
        <v>13.01</v>
      </c>
      <c r="R43" s="44" t="n">
        <f aca="false">P43/3600</f>
        <v>2.67745833333333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8381.93</v>
      </c>
      <c r="I44" s="50" t="n">
        <v>10.82</v>
      </c>
      <c r="J44" s="44" t="n">
        <f aca="false">H44/3600</f>
        <v>2.32831388888889</v>
      </c>
      <c r="L44" s="49" t="n">
        <v>1966.884</v>
      </c>
      <c r="M44" s="50" t="n">
        <v>37.2516</v>
      </c>
      <c r="N44" s="50" t="n">
        <v>41.2171</v>
      </c>
      <c r="O44" s="50" t="n">
        <v>42.3392</v>
      </c>
      <c r="P44" s="50" t="n">
        <v>8386.27</v>
      </c>
      <c r="Q44" s="50" t="n">
        <v>10.7</v>
      </c>
      <c r="R44" s="44" t="n">
        <f aca="false">P44/3600</f>
        <v>2.32951944444444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520.59</v>
      </c>
      <c r="I45" s="50" t="n">
        <v>9.53</v>
      </c>
      <c r="J45" s="44" t="n">
        <f aca="false">H45/3600</f>
        <v>2.08905277777778</v>
      </c>
      <c r="L45" s="49" t="n">
        <v>957.4008</v>
      </c>
      <c r="M45" s="50" t="n">
        <v>34.3414</v>
      </c>
      <c r="N45" s="50" t="n">
        <v>39.5445</v>
      </c>
      <c r="O45" s="50" t="n">
        <v>40.4849</v>
      </c>
      <c r="P45" s="50" t="n">
        <v>7524.35</v>
      </c>
      <c r="Q45" s="50" t="n">
        <v>9.27</v>
      </c>
      <c r="R45" s="44" t="n">
        <f aca="false">P45/3600</f>
        <v>2.09009722222222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6908.6</v>
      </c>
      <c r="I46" s="56" t="n">
        <v>8.28</v>
      </c>
      <c r="J46" s="44" t="n">
        <f aca="false">H46/3600</f>
        <v>1.91905555555556</v>
      </c>
      <c r="L46" s="55" t="n">
        <v>488.96</v>
      </c>
      <c r="M46" s="56" t="n">
        <v>31.4746</v>
      </c>
      <c r="N46" s="56" t="n">
        <v>38.2888</v>
      </c>
      <c r="O46" s="56" t="n">
        <v>39.1162</v>
      </c>
      <c r="P46" s="56" t="n">
        <v>6917.71</v>
      </c>
      <c r="Q46" s="56" t="n">
        <v>8.15</v>
      </c>
      <c r="R46" s="44" t="n">
        <f aca="false">P46/3600</f>
        <v>1.92158611111111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741.05</v>
      </c>
      <c r="I47" s="43" t="n">
        <v>14.64</v>
      </c>
      <c r="J47" s="44" t="n">
        <f aca="false">H47/3600</f>
        <v>2.42806944444444</v>
      </c>
      <c r="L47" s="42" t="n">
        <v>8400.3584</v>
      </c>
      <c r="M47" s="43" t="n">
        <v>38.2742</v>
      </c>
      <c r="N47" s="43" t="n">
        <v>41.1188</v>
      </c>
      <c r="O47" s="43" t="n">
        <v>42.0326</v>
      </c>
      <c r="P47" s="43" t="n">
        <v>8731.29</v>
      </c>
      <c r="Q47" s="43" t="n">
        <v>14.87</v>
      </c>
      <c r="R47" s="44" t="n">
        <f aca="false">P47/3600</f>
        <v>2.42535833333333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328.59</v>
      </c>
      <c r="I48" s="50" t="n">
        <v>11.27</v>
      </c>
      <c r="J48" s="44" t="n">
        <f aca="false">H48/3600</f>
        <v>2.03571944444444</v>
      </c>
      <c r="L48" s="49" t="n">
        <v>3590.1208</v>
      </c>
      <c r="M48" s="50" t="n">
        <v>34.4633</v>
      </c>
      <c r="N48" s="50" t="n">
        <v>38.5231</v>
      </c>
      <c r="O48" s="50" t="n">
        <v>39.3787</v>
      </c>
      <c r="P48" s="50" t="n">
        <v>7311.26</v>
      </c>
      <c r="Q48" s="50" t="n">
        <v>11.81</v>
      </c>
      <c r="R48" s="44" t="n">
        <f aca="false">P48/3600</f>
        <v>2.03090555555556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318.25</v>
      </c>
      <c r="I49" s="50" t="n">
        <v>9.94</v>
      </c>
      <c r="J49" s="44" t="n">
        <f aca="false">H49/3600</f>
        <v>1.75506944444444</v>
      </c>
      <c r="L49" s="49" t="n">
        <v>1572.0664</v>
      </c>
      <c r="M49" s="50" t="n">
        <v>31.0457</v>
      </c>
      <c r="N49" s="50" t="n">
        <v>36.5999</v>
      </c>
      <c r="O49" s="50" t="n">
        <v>37.4165</v>
      </c>
      <c r="P49" s="50" t="n">
        <v>6288.69</v>
      </c>
      <c r="Q49" s="50" t="n">
        <v>9.57</v>
      </c>
      <c r="R49" s="44" t="n">
        <f aca="false">P49/3600</f>
        <v>1.74685833333333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5570.74</v>
      </c>
      <c r="I50" s="56" t="n">
        <v>8.15</v>
      </c>
      <c r="J50" s="44" t="n">
        <f aca="false">H50/3600</f>
        <v>1.54742777777778</v>
      </c>
      <c r="L50" s="55" t="n">
        <v>679.4856</v>
      </c>
      <c r="M50" s="56" t="n">
        <v>27.8708</v>
      </c>
      <c r="N50" s="56" t="n">
        <v>35.2317</v>
      </c>
      <c r="O50" s="56" t="n">
        <v>35.9776</v>
      </c>
      <c r="P50" s="56" t="n">
        <v>5569.7</v>
      </c>
      <c r="Q50" s="56" t="n">
        <v>7.94</v>
      </c>
      <c r="R50" s="44" t="n">
        <f aca="false">P50/3600</f>
        <v>1.54713888888889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505.24</v>
      </c>
      <c r="I51" s="43" t="n">
        <v>9.69</v>
      </c>
      <c r="J51" s="44" t="n">
        <f aca="false">H51/3600</f>
        <v>1.80701111111111</v>
      </c>
      <c r="L51" s="42" t="n">
        <v>5901.0056</v>
      </c>
      <c r="M51" s="43" t="n">
        <v>39.6741</v>
      </c>
      <c r="N51" s="43" t="n">
        <v>41.5322</v>
      </c>
      <c r="O51" s="43" t="n">
        <v>42.8574</v>
      </c>
      <c r="P51" s="43" t="n">
        <v>6506.06</v>
      </c>
      <c r="Q51" s="43" t="n">
        <v>9.58</v>
      </c>
      <c r="R51" s="44" t="n">
        <f aca="false">P51/3600</f>
        <v>1.80723888888889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581.25</v>
      </c>
      <c r="I52" s="50" t="n">
        <v>7.77</v>
      </c>
      <c r="J52" s="44" t="n">
        <f aca="false">H52/3600</f>
        <v>1.55034722222222</v>
      </c>
      <c r="L52" s="49" t="n">
        <v>2366.7144</v>
      </c>
      <c r="M52" s="50" t="n">
        <v>36.1171</v>
      </c>
      <c r="N52" s="50" t="n">
        <v>38.9722</v>
      </c>
      <c r="O52" s="50" t="n">
        <v>40.579</v>
      </c>
      <c r="P52" s="50" t="n">
        <v>5580.12</v>
      </c>
      <c r="Q52" s="50" t="n">
        <v>7.65</v>
      </c>
      <c r="R52" s="44" t="n">
        <f aca="false">P52/3600</f>
        <v>1.55003333333333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839.02</v>
      </c>
      <c r="I53" s="50" t="n">
        <v>6.55</v>
      </c>
      <c r="J53" s="44" t="n">
        <f aca="false">H53/3600</f>
        <v>1.34417222222222</v>
      </c>
      <c r="L53" s="49" t="n">
        <v>1057.9536</v>
      </c>
      <c r="M53" s="50" t="n">
        <v>33.01</v>
      </c>
      <c r="N53" s="50" t="n">
        <v>37.1141</v>
      </c>
      <c r="O53" s="50" t="n">
        <v>38.8729</v>
      </c>
      <c r="P53" s="50" t="n">
        <v>4842.15</v>
      </c>
      <c r="Q53" s="50" t="n">
        <v>6.26</v>
      </c>
      <c r="R53" s="44" t="n">
        <f aca="false">P53/3600</f>
        <v>1.34504166666667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4230.92</v>
      </c>
      <c r="I54" s="56" t="n">
        <v>5.51</v>
      </c>
      <c r="J54" s="44" t="n">
        <f aca="false">H54/3600</f>
        <v>1.17525555555556</v>
      </c>
      <c r="L54" s="55" t="n">
        <v>485.5184</v>
      </c>
      <c r="M54" s="56" t="n">
        <v>30.1657</v>
      </c>
      <c r="N54" s="56" t="n">
        <v>35.8141</v>
      </c>
      <c r="O54" s="56" t="n">
        <v>37.607</v>
      </c>
      <c r="P54" s="56" t="n">
        <v>4232.93</v>
      </c>
      <c r="Q54" s="56" t="n">
        <v>5.27</v>
      </c>
      <c r="R54" s="44" t="n">
        <f aca="false">P54/3600</f>
        <v>1.17581388888889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119.81</v>
      </c>
      <c r="I55" s="43" t="n">
        <v>3.31</v>
      </c>
      <c r="J55" s="44" t="n">
        <f aca="false">H55/3600</f>
        <v>0.588836111111111</v>
      </c>
      <c r="L55" s="42" t="n">
        <v>1818.4752</v>
      </c>
      <c r="M55" s="43" t="n">
        <v>40.8001</v>
      </c>
      <c r="N55" s="43" t="n">
        <v>43.7216</v>
      </c>
      <c r="O55" s="43" t="n">
        <v>43.1372</v>
      </c>
      <c r="P55" s="43" t="n">
        <v>2114.82</v>
      </c>
      <c r="Q55" s="43" t="n">
        <v>3.29</v>
      </c>
      <c r="R55" s="44" t="n">
        <f aca="false">P55/3600</f>
        <v>0.58745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90.16</v>
      </c>
      <c r="I56" s="50" t="n">
        <v>2.87</v>
      </c>
      <c r="J56" s="44" t="n">
        <f aca="false">H56/3600</f>
        <v>0.525044444444444</v>
      </c>
      <c r="L56" s="49" t="n">
        <v>905.5616</v>
      </c>
      <c r="M56" s="50" t="n">
        <v>36.9452</v>
      </c>
      <c r="N56" s="50" t="n">
        <v>41.1138</v>
      </c>
      <c r="O56" s="50" t="n">
        <v>40.0911</v>
      </c>
      <c r="P56" s="50" t="n">
        <v>1884.94</v>
      </c>
      <c r="Q56" s="50" t="n">
        <v>2.95</v>
      </c>
      <c r="R56" s="44" t="n">
        <f aca="false">P56/3600</f>
        <v>0.523594444444445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94.69</v>
      </c>
      <c r="I57" s="50" t="n">
        <v>2.39</v>
      </c>
      <c r="J57" s="44" t="n">
        <f aca="false">H57/3600</f>
        <v>0.470747222222222</v>
      </c>
      <c r="L57" s="49" t="n">
        <v>443.8544</v>
      </c>
      <c r="M57" s="50" t="n">
        <v>33.5084</v>
      </c>
      <c r="N57" s="50" t="n">
        <v>39.1184</v>
      </c>
      <c r="O57" s="50" t="n">
        <v>37.7852</v>
      </c>
      <c r="P57" s="50" t="n">
        <v>1678</v>
      </c>
      <c r="Q57" s="50" t="n">
        <v>2.4</v>
      </c>
      <c r="R57" s="44" t="n">
        <f aca="false">P57/3600</f>
        <v>0.466111111111111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1510.16</v>
      </c>
      <c r="I58" s="56" t="n">
        <v>2.06</v>
      </c>
      <c r="J58" s="44" t="n">
        <f aca="false">H58/3600</f>
        <v>0.419488888888889</v>
      </c>
      <c r="L58" s="55" t="n">
        <v>226.0032</v>
      </c>
      <c r="M58" s="56" t="n">
        <v>30.6039</v>
      </c>
      <c r="N58" s="56" t="n">
        <v>37.6708</v>
      </c>
      <c r="O58" s="56" t="n">
        <v>36.0891</v>
      </c>
      <c r="P58" s="56" t="n">
        <v>1509.45</v>
      </c>
      <c r="Q58" s="56" t="n">
        <v>2.05</v>
      </c>
      <c r="R58" s="44" t="n">
        <f aca="false">P58/3600</f>
        <v>0.419291666666667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345.54</v>
      </c>
      <c r="I59" s="43" t="n">
        <v>4.3</v>
      </c>
      <c r="J59" s="44" t="n">
        <f aca="false">H59/3600</f>
        <v>0.651538888888889</v>
      </c>
      <c r="L59" s="42" t="n">
        <v>2265.6368</v>
      </c>
      <c r="M59" s="43" t="n">
        <v>38.1693</v>
      </c>
      <c r="N59" s="43" t="n">
        <v>42.813</v>
      </c>
      <c r="O59" s="43" t="n">
        <v>43.8146</v>
      </c>
      <c r="P59" s="43" t="n">
        <v>2350.62</v>
      </c>
      <c r="Q59" s="43" t="n">
        <v>4.3</v>
      </c>
      <c r="R59" s="44" t="n">
        <f aca="false">P59/3600</f>
        <v>0.65295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916.86</v>
      </c>
      <c r="I60" s="50" t="n">
        <v>3.07</v>
      </c>
      <c r="J60" s="44" t="n">
        <f aca="false">H60/3600</f>
        <v>0.532461111111111</v>
      </c>
      <c r="L60" s="49" t="n">
        <v>788.656</v>
      </c>
      <c r="M60" s="50" t="n">
        <v>34.4101</v>
      </c>
      <c r="N60" s="50" t="n">
        <v>40.8711</v>
      </c>
      <c r="O60" s="50" t="n">
        <v>41.7724</v>
      </c>
      <c r="P60" s="50" t="n">
        <v>1917.86</v>
      </c>
      <c r="Q60" s="50" t="n">
        <v>3.08</v>
      </c>
      <c r="R60" s="44" t="n">
        <f aca="false">P60/3600</f>
        <v>0.532738888888889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48.94</v>
      </c>
      <c r="I61" s="50" t="n">
        <v>2.29</v>
      </c>
      <c r="J61" s="44" t="n">
        <f aca="false">H61/3600</f>
        <v>0.458038888888889</v>
      </c>
      <c r="L61" s="49" t="n">
        <v>313.692</v>
      </c>
      <c r="M61" s="50" t="n">
        <v>31.2702</v>
      </c>
      <c r="N61" s="50" t="n">
        <v>39.4993</v>
      </c>
      <c r="O61" s="50" t="n">
        <v>40.3305</v>
      </c>
      <c r="P61" s="50" t="n">
        <v>1651.83</v>
      </c>
      <c r="Q61" s="50" t="n">
        <v>2.31</v>
      </c>
      <c r="R61" s="44" t="n">
        <f aca="false">P61/3600</f>
        <v>0.458841666666667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1476.16</v>
      </c>
      <c r="I62" s="56" t="n">
        <v>1.94</v>
      </c>
      <c r="J62" s="44" t="n">
        <f aca="false">H62/3600</f>
        <v>0.410044444444445</v>
      </c>
      <c r="L62" s="55" t="n">
        <v>133.4856</v>
      </c>
      <c r="M62" s="56" t="n">
        <v>28.3193</v>
      </c>
      <c r="N62" s="56" t="n">
        <v>38.5162</v>
      </c>
      <c r="O62" s="56" t="n">
        <v>39.3846</v>
      </c>
      <c r="P62" s="56" t="n">
        <v>1474.09</v>
      </c>
      <c r="Q62" s="56" t="n">
        <v>1.93</v>
      </c>
      <c r="R62" s="44" t="n">
        <f aca="false">P62/3600</f>
        <v>0.409469444444444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65.33</v>
      </c>
      <c r="I63" s="43" t="n">
        <v>3.55</v>
      </c>
      <c r="J63" s="44" t="n">
        <f aca="false">H63/3600</f>
        <v>0.545925</v>
      </c>
      <c r="L63" s="42" t="n">
        <v>1984.116</v>
      </c>
      <c r="M63" s="43" t="n">
        <v>37.9645</v>
      </c>
      <c r="N63" s="43" t="n">
        <v>40.7981</v>
      </c>
      <c r="O63" s="43" t="n">
        <v>41.4839</v>
      </c>
      <c r="P63" s="43" t="n">
        <v>1965.74</v>
      </c>
      <c r="Q63" s="43" t="n">
        <v>3.71</v>
      </c>
      <c r="R63" s="44" t="n">
        <f aca="false">P63/3600</f>
        <v>0.546038888888889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636.26</v>
      </c>
      <c r="I64" s="50" t="n">
        <v>2.68</v>
      </c>
      <c r="J64" s="44" t="n">
        <f aca="false">H64/3600</f>
        <v>0.454516666666667</v>
      </c>
      <c r="L64" s="49" t="n">
        <v>848.1192</v>
      </c>
      <c r="M64" s="50" t="n">
        <v>34.2672</v>
      </c>
      <c r="N64" s="50" t="n">
        <v>38.1734</v>
      </c>
      <c r="O64" s="50" t="n">
        <v>38.7819</v>
      </c>
      <c r="P64" s="50" t="n">
        <v>1637.18</v>
      </c>
      <c r="Q64" s="50" t="n">
        <v>2.69</v>
      </c>
      <c r="R64" s="44" t="n">
        <f aca="false">P64/3600</f>
        <v>0.454772222222222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403.3</v>
      </c>
      <c r="I65" s="50" t="n">
        <v>2.09</v>
      </c>
      <c r="J65" s="44" t="n">
        <f aca="false">H65/3600</f>
        <v>0.389805555555556</v>
      </c>
      <c r="L65" s="49" t="n">
        <v>365.42</v>
      </c>
      <c r="M65" s="50" t="n">
        <v>30.8661</v>
      </c>
      <c r="N65" s="50" t="n">
        <v>36.2154</v>
      </c>
      <c r="O65" s="50" t="n">
        <v>36.7635</v>
      </c>
      <c r="P65" s="50" t="n">
        <v>1408.32</v>
      </c>
      <c r="Q65" s="50" t="n">
        <v>2.09</v>
      </c>
      <c r="R65" s="44" t="n">
        <f aca="false">P65/3600</f>
        <v>0.3912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249.34</v>
      </c>
      <c r="I66" s="56" t="n">
        <v>1.7</v>
      </c>
      <c r="J66" s="44" t="n">
        <f aca="false">H66/3600</f>
        <v>0.347038888888889</v>
      </c>
      <c r="L66" s="55" t="n">
        <v>157.7648</v>
      </c>
      <c r="M66" s="56" t="n">
        <v>27.8534</v>
      </c>
      <c r="N66" s="56" t="n">
        <v>34.7902</v>
      </c>
      <c r="O66" s="56" t="n">
        <v>35.2838</v>
      </c>
      <c r="P66" s="56" t="n">
        <v>1244.78</v>
      </c>
      <c r="Q66" s="56" t="n">
        <v>1.7</v>
      </c>
      <c r="R66" s="44" t="n">
        <f aca="false">P66/3600</f>
        <v>0.345772222222222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531.49</v>
      </c>
      <c r="I67" s="43" t="n">
        <v>2.57</v>
      </c>
      <c r="J67" s="44" t="n">
        <f aca="false">H67/3600</f>
        <v>0.425413888888889</v>
      </c>
      <c r="L67" s="42" t="n">
        <v>1399.0656</v>
      </c>
      <c r="M67" s="43" t="n">
        <v>39.7709</v>
      </c>
      <c r="N67" s="43" t="n">
        <v>41.3638</v>
      </c>
      <c r="O67" s="43" t="n">
        <v>42.3981</v>
      </c>
      <c r="P67" s="43" t="n">
        <v>1528.04</v>
      </c>
      <c r="Q67" s="43" t="n">
        <v>2.45</v>
      </c>
      <c r="R67" s="44" t="n">
        <f aca="false">P67/3600</f>
        <v>0.424455555555556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340.48</v>
      </c>
      <c r="I68" s="50" t="n">
        <v>2.1</v>
      </c>
      <c r="J68" s="44" t="n">
        <f aca="false">H68/3600</f>
        <v>0.372355555555556</v>
      </c>
      <c r="L68" s="49" t="n">
        <v>667.6176</v>
      </c>
      <c r="M68" s="50" t="n">
        <v>35.7687</v>
      </c>
      <c r="N68" s="50" t="n">
        <v>38.5554</v>
      </c>
      <c r="O68" s="50" t="n">
        <v>39.7849</v>
      </c>
      <c r="P68" s="50" t="n">
        <v>1337.44</v>
      </c>
      <c r="Q68" s="50" t="n">
        <v>2.02</v>
      </c>
      <c r="R68" s="44" t="n">
        <f aca="false">P68/3600</f>
        <v>0.371511111111111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66.17</v>
      </c>
      <c r="I69" s="50" t="n">
        <v>1.61</v>
      </c>
      <c r="J69" s="44" t="n">
        <f aca="false">H69/3600</f>
        <v>0.323936111111111</v>
      </c>
      <c r="L69" s="49" t="n">
        <v>316.3704</v>
      </c>
      <c r="M69" s="50" t="n">
        <v>32.2133</v>
      </c>
      <c r="N69" s="50" t="n">
        <v>36.6006</v>
      </c>
      <c r="O69" s="50" t="n">
        <v>37.8157</v>
      </c>
      <c r="P69" s="50" t="n">
        <v>1169.01</v>
      </c>
      <c r="Q69" s="50" t="n">
        <v>1.64</v>
      </c>
      <c r="R69" s="44" t="n">
        <f aca="false">P69/3600</f>
        <v>0.324725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015.78</v>
      </c>
      <c r="I70" s="56" t="n">
        <v>1.32</v>
      </c>
      <c r="J70" s="44" t="n">
        <f aca="false">H70/3600</f>
        <v>0.282161111111111</v>
      </c>
      <c r="L70" s="55" t="n">
        <v>152.4768</v>
      </c>
      <c r="M70" s="56" t="n">
        <v>29.3631</v>
      </c>
      <c r="N70" s="56" t="n">
        <v>35.1474</v>
      </c>
      <c r="O70" s="56" t="n">
        <v>36.2671</v>
      </c>
      <c r="P70" s="56" t="n">
        <v>1016.09</v>
      </c>
      <c r="Q70" s="56" t="n">
        <v>1.35</v>
      </c>
      <c r="R70" s="44" t="n">
        <f aca="false">P70/3600</f>
        <v>0.282247222222222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905.29</v>
      </c>
      <c r="I71" s="43" t="n">
        <v>20.29</v>
      </c>
      <c r="J71" s="44" t="n">
        <f aca="false">H71/3600</f>
        <v>3.86258055555556</v>
      </c>
      <c r="L71" s="42" t="n">
        <v>2141.6248</v>
      </c>
      <c r="M71" s="43" t="n">
        <v>43.3545</v>
      </c>
      <c r="N71" s="43" t="n">
        <v>46.7861</v>
      </c>
      <c r="O71" s="43" t="n">
        <v>47.7809</v>
      </c>
      <c r="P71" s="43" t="n">
        <v>13908.03</v>
      </c>
      <c r="Q71" s="43" t="n">
        <v>20.72</v>
      </c>
      <c r="R71" s="44" t="n">
        <f aca="false">P71/3600</f>
        <v>3.86334166666667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725.51</v>
      </c>
      <c r="I72" s="50" t="n">
        <v>17.03</v>
      </c>
      <c r="J72" s="44" t="n">
        <f aca="false">H72/3600</f>
        <v>3.53486388888889</v>
      </c>
      <c r="L72" s="49" t="n">
        <v>788.724</v>
      </c>
      <c r="M72" s="50" t="n">
        <v>41.1231</v>
      </c>
      <c r="N72" s="50" t="n">
        <v>45.5475</v>
      </c>
      <c r="O72" s="50" t="n">
        <v>46.2796</v>
      </c>
      <c r="P72" s="50" t="n">
        <v>12702.52</v>
      </c>
      <c r="Q72" s="50" t="n">
        <v>17.47</v>
      </c>
      <c r="R72" s="44" t="n">
        <f aca="false">P72/3600</f>
        <v>3.52847777777778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073.33</v>
      </c>
      <c r="I73" s="50" t="n">
        <v>15.28</v>
      </c>
      <c r="J73" s="44" t="n">
        <f aca="false">H73/3600</f>
        <v>3.35370277777778</v>
      </c>
      <c r="L73" s="49" t="n">
        <v>384.5192</v>
      </c>
      <c r="M73" s="50" t="n">
        <v>38.6167</v>
      </c>
      <c r="N73" s="50" t="n">
        <v>44.3142</v>
      </c>
      <c r="O73" s="50" t="n">
        <v>44.8189</v>
      </c>
      <c r="P73" s="50" t="n">
        <v>12056.33</v>
      </c>
      <c r="Q73" s="50" t="n">
        <v>15.86</v>
      </c>
      <c r="R73" s="44" t="n">
        <f aca="false">P73/3600</f>
        <v>3.34898055555556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1602.83</v>
      </c>
      <c r="I74" s="56" t="n">
        <v>14.12</v>
      </c>
      <c r="J74" s="44" t="n">
        <f aca="false">H74/3600</f>
        <v>3.22300833333333</v>
      </c>
      <c r="L74" s="55" t="n">
        <v>211.8216</v>
      </c>
      <c r="M74" s="56" t="n">
        <v>35.917</v>
      </c>
      <c r="N74" s="56" t="n">
        <v>43.3555</v>
      </c>
      <c r="O74" s="56" t="n">
        <v>43.5695</v>
      </c>
      <c r="P74" s="56" t="n">
        <v>11599.26</v>
      </c>
      <c r="Q74" s="56" t="n">
        <v>14.74</v>
      </c>
      <c r="R74" s="44" t="n">
        <f aca="false">P74/3600</f>
        <v>3.22201666666667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4163.2</v>
      </c>
      <c r="I75" s="43" t="n">
        <v>20.49</v>
      </c>
      <c r="J75" s="44" t="n">
        <f aca="false">H75/3600</f>
        <v>3.93422222222222</v>
      </c>
      <c r="L75" s="42" t="n">
        <v>2849.06</v>
      </c>
      <c r="M75" s="43" t="n">
        <v>43.1239</v>
      </c>
      <c r="N75" s="43" t="n">
        <v>48.3334</v>
      </c>
      <c r="O75" s="43" t="n">
        <v>47.9975</v>
      </c>
      <c r="P75" s="43" t="n">
        <v>14115.85</v>
      </c>
      <c r="Q75" s="43" t="n">
        <v>23.66</v>
      </c>
      <c r="R75" s="44" t="n">
        <f aca="false">P75/3600</f>
        <v>3.92106944444444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829.93</v>
      </c>
      <c r="I76" s="50" t="n">
        <v>17.52</v>
      </c>
      <c r="J76" s="44" t="n">
        <f aca="false">H76/3600</f>
        <v>3.56386944444444</v>
      </c>
      <c r="L76" s="49" t="n">
        <v>953.276</v>
      </c>
      <c r="M76" s="50" t="n">
        <v>40.8291</v>
      </c>
      <c r="N76" s="50" t="n">
        <v>47.0298</v>
      </c>
      <c r="O76" s="50" t="n">
        <v>46.2988</v>
      </c>
      <c r="P76" s="50" t="n">
        <v>12812.51</v>
      </c>
      <c r="Q76" s="50" t="n">
        <v>17.05</v>
      </c>
      <c r="R76" s="44" t="n">
        <f aca="false">P76/3600</f>
        <v>3.55903055555556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2167.03</v>
      </c>
      <c r="I77" s="50" t="n">
        <v>15.99</v>
      </c>
      <c r="J77" s="44" t="n">
        <f aca="false">H77/3600</f>
        <v>3.37973055555556</v>
      </c>
      <c r="L77" s="49" t="n">
        <v>453.2288</v>
      </c>
      <c r="M77" s="50" t="n">
        <v>38.3166</v>
      </c>
      <c r="N77" s="50" t="n">
        <v>45.842</v>
      </c>
      <c r="O77" s="50" t="n">
        <v>44.6715</v>
      </c>
      <c r="P77" s="50" t="n">
        <v>12137.93</v>
      </c>
      <c r="Q77" s="50" t="n">
        <v>15.79</v>
      </c>
      <c r="R77" s="44" t="n">
        <f aca="false">P77/3600</f>
        <v>3.37164722222222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1652.57</v>
      </c>
      <c r="I78" s="56" t="n">
        <v>15.02</v>
      </c>
      <c r="J78" s="44" t="n">
        <f aca="false">H78/3600</f>
        <v>3.236825</v>
      </c>
      <c r="L78" s="55" t="n">
        <v>248.7872</v>
      </c>
      <c r="M78" s="56" t="n">
        <v>35.4733</v>
      </c>
      <c r="N78" s="56" t="n">
        <v>45.0399</v>
      </c>
      <c r="O78" s="56" t="n">
        <v>43.5472</v>
      </c>
      <c r="P78" s="56" t="n">
        <v>11614.47</v>
      </c>
      <c r="Q78" s="56" t="n">
        <v>14.24</v>
      </c>
      <c r="R78" s="44" t="n">
        <f aca="false">P78/3600</f>
        <v>3.22624166666667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4226.08</v>
      </c>
      <c r="I79" s="43" t="n">
        <v>20.54</v>
      </c>
      <c r="J79" s="44" t="n">
        <f aca="false">H79/3600</f>
        <v>3.95168888888889</v>
      </c>
      <c r="L79" s="42" t="n">
        <v>2418.168</v>
      </c>
      <c r="M79" s="43" t="n">
        <v>43.1117</v>
      </c>
      <c r="N79" s="43" t="n">
        <v>48.177</v>
      </c>
      <c r="O79" s="43" t="n">
        <v>48.4063</v>
      </c>
      <c r="P79" s="43" t="n">
        <v>14241.4</v>
      </c>
      <c r="Q79" s="43" t="n">
        <v>20.22</v>
      </c>
      <c r="R79" s="44" t="n">
        <f aca="false">P79/3600</f>
        <v>3.95594444444444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829.95</v>
      </c>
      <c r="I80" s="50" t="n">
        <v>18.3</v>
      </c>
      <c r="J80" s="44" t="n">
        <f aca="false">H80/3600</f>
        <v>3.563875</v>
      </c>
      <c r="L80" s="49" t="n">
        <v>785.468</v>
      </c>
      <c r="M80" s="50" t="n">
        <v>40.7741</v>
      </c>
      <c r="N80" s="50" t="n">
        <v>46.5303</v>
      </c>
      <c r="O80" s="50" t="n">
        <v>46.7913</v>
      </c>
      <c r="P80" s="50" t="n">
        <v>12792.3</v>
      </c>
      <c r="Q80" s="50" t="n">
        <v>17.03</v>
      </c>
      <c r="R80" s="44" t="n">
        <f aca="false">P80/3600</f>
        <v>3.55341666666667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074.47</v>
      </c>
      <c r="I81" s="50" t="n">
        <v>16.61</v>
      </c>
      <c r="J81" s="44" t="n">
        <f aca="false">H81/3600</f>
        <v>3.35401944444444</v>
      </c>
      <c r="L81" s="49" t="n">
        <v>352.0136</v>
      </c>
      <c r="M81" s="50" t="n">
        <v>38.2703</v>
      </c>
      <c r="N81" s="50" t="n">
        <v>45.0378</v>
      </c>
      <c r="O81" s="50" t="n">
        <v>45.0957</v>
      </c>
      <c r="P81" s="50" t="n">
        <v>12015.18</v>
      </c>
      <c r="Q81" s="50" t="n">
        <v>15.4</v>
      </c>
      <c r="R81" s="44" t="n">
        <f aca="false">P81/3600</f>
        <v>3.33755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1573.42</v>
      </c>
      <c r="I82" s="56" t="n">
        <v>14.51</v>
      </c>
      <c r="J82" s="44" t="n">
        <f aca="false">H82/3600</f>
        <v>3.21483888888889</v>
      </c>
      <c r="L82" s="55" t="n">
        <v>190.9504</v>
      </c>
      <c r="M82" s="56" t="n">
        <v>35.642</v>
      </c>
      <c r="N82" s="56" t="n">
        <v>43.8289</v>
      </c>
      <c r="O82" s="56" t="n">
        <v>43.8163</v>
      </c>
      <c r="P82" s="56" t="n">
        <v>11562.99</v>
      </c>
      <c r="Q82" s="56" t="n">
        <v>14.57</v>
      </c>
      <c r="R82" s="44" t="n">
        <f aca="false">P82/3600</f>
        <v>3.21194166666667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1.4010564630189</v>
      </c>
      <c r="J89" s="66" t="n">
        <f aca="false">GEOMEAN(J3:J82)</f>
        <v>2.20574988416457</v>
      </c>
      <c r="Q89" s="66" t="n">
        <f aca="false">GEOMEAN(Q3:Q82)</f>
        <v>11.1072504121679</v>
      </c>
      <c r="R89" s="66" t="n">
        <f aca="false">GEOMEAN(R3:R82)</f>
        <v>2.20380748166658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0.974229927568198</v>
      </c>
      <c r="R90" s="67" t="n">
        <f aca="false">R89/J89</f>
        <v>0.999119391318145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336583333333333</v>
      </c>
      <c r="J91" s="66" t="n">
        <f aca="false">SUM(J3:J82)</f>
        <v>232.723125</v>
      </c>
      <c r="Q91" s="66" t="n">
        <f aca="false">SUM(Q3:Q82)/3600</f>
        <v>0.323241666666667</v>
      </c>
      <c r="R91" s="66" t="n">
        <f aca="false">SUM(R3:R82)</f>
        <v>232.5515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4">
      <formula>0.03</formula>
    </cfRule>
    <cfRule type="cellIs" priority="3" operator="lessThan" aboveAverage="0" equalAverage="0" bottom="0" percent="0" rank="0" text="" dxfId="775">
      <formula>-0.03</formula>
    </cfRule>
  </conditionalFormatting>
  <conditionalFormatting sqref="T3:V88">
    <cfRule type="cellIs" priority="4" operator="greaterThan" aboveAverage="0" equalAverage="0" bottom="0" percent="0" rank="0" text="" dxfId="776">
      <formula>0.03</formula>
    </cfRule>
    <cfRule type="cellIs" priority="5" operator="lessThan" aboveAverage="0" equalAverage="0" bottom="0" percent="0" rank="0" text="" dxfId="777">
      <formula>-0.03</formula>
    </cfRule>
  </conditionalFormatting>
  <conditionalFormatting sqref="W3">
    <cfRule type="cellIs" priority="6" operator="greaterThan" aboveAverage="0" equalAverage="0" bottom="0" percent="0" rank="0" text="" dxfId="778">
      <formula>0.03</formula>
    </cfRule>
    <cfRule type="cellIs" priority="7" operator="lessThan" aboveAverage="0" equalAverage="0" bottom="0" percent="0" rank="0" text="" dxfId="779">
      <formula>-0.03</formula>
    </cfRule>
  </conditionalFormatting>
  <conditionalFormatting sqref="X3">
    <cfRule type="cellIs" priority="8" operator="greaterThan" aboveAverage="0" equalAverage="0" bottom="0" percent="0" rank="0" text="" dxfId="780">
      <formula>0.03</formula>
    </cfRule>
    <cfRule type="cellIs" priority="9" operator="lessThan" aboveAverage="0" equalAverage="0" bottom="0" percent="0" rank="0" text="" dxfId="781">
      <formula>-0.03</formula>
    </cfRule>
  </conditionalFormatting>
  <conditionalFormatting sqref="Y3">
    <cfRule type="cellIs" priority="10" operator="greaterThan" aboveAverage="0" equalAverage="0" bottom="0" percent="0" rank="0" text="" dxfId="782">
      <formula>0.03</formula>
    </cfRule>
    <cfRule type="cellIs" priority="11" operator="lessThan" aboveAverage="0" equalAverage="0" bottom="0" percent="0" rank="0" text="" dxfId="783">
      <formula>-0.03</formula>
    </cfRule>
  </conditionalFormatting>
  <conditionalFormatting sqref="W7">
    <cfRule type="cellIs" priority="12" operator="greaterThan" aboveAverage="0" equalAverage="0" bottom="0" percent="0" rank="0" text="" dxfId="784">
      <formula>0.03</formula>
    </cfRule>
    <cfRule type="cellIs" priority="13" operator="lessThan" aboveAverage="0" equalAverage="0" bottom="0" percent="0" rank="0" text="" dxfId="785">
      <formula>-0.03</formula>
    </cfRule>
  </conditionalFormatting>
  <conditionalFormatting sqref="X7">
    <cfRule type="cellIs" priority="14" operator="greaterThan" aboveAverage="0" equalAverage="0" bottom="0" percent="0" rank="0" text="" dxfId="786">
      <formula>0.03</formula>
    </cfRule>
    <cfRule type="cellIs" priority="15" operator="lessThan" aboveAverage="0" equalAverage="0" bottom="0" percent="0" rank="0" text="" dxfId="787">
      <formula>-0.03</formula>
    </cfRule>
  </conditionalFormatting>
  <conditionalFormatting sqref="Y7">
    <cfRule type="cellIs" priority="16" operator="greaterThan" aboveAverage="0" equalAverage="0" bottom="0" percent="0" rank="0" text="" dxfId="788">
      <formula>0.03</formula>
    </cfRule>
    <cfRule type="cellIs" priority="17" operator="lessThan" aboveAverage="0" equalAverage="0" bottom="0" percent="0" rank="0" text="" dxfId="789">
      <formula>-0.03</formula>
    </cfRule>
  </conditionalFormatting>
  <conditionalFormatting sqref="W11">
    <cfRule type="cellIs" priority="18" operator="greaterThan" aboveAverage="0" equalAverage="0" bottom="0" percent="0" rank="0" text="" dxfId="790">
      <formula>0.03</formula>
    </cfRule>
    <cfRule type="cellIs" priority="19" operator="lessThan" aboveAverage="0" equalAverage="0" bottom="0" percent="0" rank="0" text="" dxfId="791">
      <formula>-0.03</formula>
    </cfRule>
  </conditionalFormatting>
  <conditionalFormatting sqref="X11">
    <cfRule type="cellIs" priority="20" operator="greaterThan" aboveAverage="0" equalAverage="0" bottom="0" percent="0" rank="0" text="" dxfId="792">
      <formula>0.03</formula>
    </cfRule>
    <cfRule type="cellIs" priority="21" operator="lessThan" aboveAverage="0" equalAverage="0" bottom="0" percent="0" rank="0" text="" dxfId="793">
      <formula>-0.03</formula>
    </cfRule>
  </conditionalFormatting>
  <conditionalFormatting sqref="Y11">
    <cfRule type="cellIs" priority="22" operator="greaterThan" aboveAverage="0" equalAverage="0" bottom="0" percent="0" rank="0" text="" dxfId="794">
      <formula>0.03</formula>
    </cfRule>
    <cfRule type="cellIs" priority="23" operator="lessThan" aboveAverage="0" equalAverage="0" bottom="0" percent="0" rank="0" text="" dxfId="795">
      <formula>-0.03</formula>
    </cfRule>
  </conditionalFormatting>
  <conditionalFormatting sqref="W15">
    <cfRule type="cellIs" priority="24" operator="greaterThan" aboveAverage="0" equalAverage="0" bottom="0" percent="0" rank="0" text="" dxfId="796">
      <formula>0.03</formula>
    </cfRule>
    <cfRule type="cellIs" priority="25" operator="lessThan" aboveAverage="0" equalAverage="0" bottom="0" percent="0" rank="0" text="" dxfId="797">
      <formula>-0.03</formula>
    </cfRule>
  </conditionalFormatting>
  <conditionalFormatting sqref="X15">
    <cfRule type="cellIs" priority="26" operator="greaterThan" aboveAverage="0" equalAverage="0" bottom="0" percent="0" rank="0" text="" dxfId="798">
      <formula>0.03</formula>
    </cfRule>
    <cfRule type="cellIs" priority="27" operator="lessThan" aboveAverage="0" equalAverage="0" bottom="0" percent="0" rank="0" text="" dxfId="799">
      <formula>-0.03</formula>
    </cfRule>
  </conditionalFormatting>
  <conditionalFormatting sqref="Y15">
    <cfRule type="cellIs" priority="28" operator="greaterThan" aboveAverage="0" equalAverage="0" bottom="0" percent="0" rank="0" text="" dxfId="800">
      <formula>0.03</formula>
    </cfRule>
    <cfRule type="cellIs" priority="29" operator="lessThan" aboveAverage="0" equalAverage="0" bottom="0" percent="0" rank="0" text="" dxfId="801">
      <formula>-0.03</formula>
    </cfRule>
  </conditionalFormatting>
  <conditionalFormatting sqref="W19">
    <cfRule type="cellIs" priority="30" operator="greaterThan" aboveAverage="0" equalAverage="0" bottom="0" percent="0" rank="0" text="" dxfId="802">
      <formula>0.03</formula>
    </cfRule>
    <cfRule type="cellIs" priority="31" operator="lessThan" aboveAverage="0" equalAverage="0" bottom="0" percent="0" rank="0" text="" dxfId="803">
      <formula>-0.03</formula>
    </cfRule>
  </conditionalFormatting>
  <conditionalFormatting sqref="X19">
    <cfRule type="cellIs" priority="32" operator="greaterThan" aboveAverage="0" equalAverage="0" bottom="0" percent="0" rank="0" text="" dxfId="804">
      <formula>0.03</formula>
    </cfRule>
    <cfRule type="cellIs" priority="33" operator="lessThan" aboveAverage="0" equalAverage="0" bottom="0" percent="0" rank="0" text="" dxfId="805">
      <formula>-0.03</formula>
    </cfRule>
  </conditionalFormatting>
  <conditionalFormatting sqref="Y19">
    <cfRule type="cellIs" priority="34" operator="greaterThan" aboveAverage="0" equalAverage="0" bottom="0" percent="0" rank="0" text="" dxfId="806">
      <formula>0.03</formula>
    </cfRule>
    <cfRule type="cellIs" priority="35" operator="lessThan" aboveAverage="0" equalAverage="0" bottom="0" percent="0" rank="0" text="" dxfId="807">
      <formula>-0.03</formula>
    </cfRule>
  </conditionalFormatting>
  <conditionalFormatting sqref="W23">
    <cfRule type="cellIs" priority="36" operator="greaterThan" aboveAverage="0" equalAverage="0" bottom="0" percent="0" rank="0" text="" dxfId="808">
      <formula>0.03</formula>
    </cfRule>
    <cfRule type="cellIs" priority="37" operator="lessThan" aboveAverage="0" equalAverage="0" bottom="0" percent="0" rank="0" text="" dxfId="809">
      <formula>-0.03</formula>
    </cfRule>
  </conditionalFormatting>
  <conditionalFormatting sqref="X23">
    <cfRule type="cellIs" priority="38" operator="greaterThan" aboveAverage="0" equalAverage="0" bottom="0" percent="0" rank="0" text="" dxfId="810">
      <formula>0.03</formula>
    </cfRule>
    <cfRule type="cellIs" priority="39" operator="lessThan" aboveAverage="0" equalAverage="0" bottom="0" percent="0" rank="0" text="" dxfId="811">
      <formula>-0.03</formula>
    </cfRule>
  </conditionalFormatting>
  <conditionalFormatting sqref="Y23">
    <cfRule type="cellIs" priority="40" operator="greaterThan" aboveAverage="0" equalAverage="0" bottom="0" percent="0" rank="0" text="" dxfId="812">
      <formula>0.03</formula>
    </cfRule>
    <cfRule type="cellIs" priority="41" operator="lessThan" aboveAverage="0" equalAverage="0" bottom="0" percent="0" rank="0" text="" dxfId="813">
      <formula>-0.03</formula>
    </cfRule>
  </conditionalFormatting>
  <conditionalFormatting sqref="W27">
    <cfRule type="cellIs" priority="42" operator="greaterThan" aboveAverage="0" equalAverage="0" bottom="0" percent="0" rank="0" text="" dxfId="814">
      <formula>0.03</formula>
    </cfRule>
    <cfRule type="cellIs" priority="43" operator="lessThan" aboveAverage="0" equalAverage="0" bottom="0" percent="0" rank="0" text="" dxfId="815">
      <formula>-0.03</formula>
    </cfRule>
  </conditionalFormatting>
  <conditionalFormatting sqref="X27">
    <cfRule type="cellIs" priority="44" operator="greaterThan" aboveAverage="0" equalAverage="0" bottom="0" percent="0" rank="0" text="" dxfId="816">
      <formula>0.03</formula>
    </cfRule>
    <cfRule type="cellIs" priority="45" operator="lessThan" aboveAverage="0" equalAverage="0" bottom="0" percent="0" rank="0" text="" dxfId="817">
      <formula>-0.03</formula>
    </cfRule>
  </conditionalFormatting>
  <conditionalFormatting sqref="Y27">
    <cfRule type="cellIs" priority="46" operator="greaterThan" aboveAverage="0" equalAverage="0" bottom="0" percent="0" rank="0" text="" dxfId="818">
      <formula>0.03</formula>
    </cfRule>
    <cfRule type="cellIs" priority="47" operator="lessThan" aboveAverage="0" equalAverage="0" bottom="0" percent="0" rank="0" text="" dxfId="819">
      <formula>-0.03</formula>
    </cfRule>
  </conditionalFormatting>
  <conditionalFormatting sqref="W31">
    <cfRule type="cellIs" priority="48" operator="greaterThan" aboveAverage="0" equalAverage="0" bottom="0" percent="0" rank="0" text="" dxfId="820">
      <formula>0.03</formula>
    </cfRule>
    <cfRule type="cellIs" priority="49" operator="lessThan" aboveAverage="0" equalAverage="0" bottom="0" percent="0" rank="0" text="" dxfId="821">
      <formula>-0.03</formula>
    </cfRule>
  </conditionalFormatting>
  <conditionalFormatting sqref="X31">
    <cfRule type="cellIs" priority="50" operator="greaterThan" aboveAverage="0" equalAverage="0" bottom="0" percent="0" rank="0" text="" dxfId="822">
      <formula>0.03</formula>
    </cfRule>
    <cfRule type="cellIs" priority="51" operator="lessThan" aboveAverage="0" equalAverage="0" bottom="0" percent="0" rank="0" text="" dxfId="823">
      <formula>-0.03</formula>
    </cfRule>
  </conditionalFormatting>
  <conditionalFormatting sqref="Y31">
    <cfRule type="cellIs" priority="52" operator="greaterThan" aboveAverage="0" equalAverage="0" bottom="0" percent="0" rank="0" text="" dxfId="824">
      <formula>0.03</formula>
    </cfRule>
    <cfRule type="cellIs" priority="53" operator="lessThan" aboveAverage="0" equalAverage="0" bottom="0" percent="0" rank="0" text="" dxfId="825">
      <formula>-0.03</formula>
    </cfRule>
  </conditionalFormatting>
  <conditionalFormatting sqref="W35">
    <cfRule type="cellIs" priority="54" operator="greaterThan" aboveAverage="0" equalAverage="0" bottom="0" percent="0" rank="0" text="" dxfId="826">
      <formula>0.03</formula>
    </cfRule>
    <cfRule type="cellIs" priority="55" operator="lessThan" aboveAverage="0" equalAverage="0" bottom="0" percent="0" rank="0" text="" dxfId="827">
      <formula>-0.03</formula>
    </cfRule>
  </conditionalFormatting>
  <conditionalFormatting sqref="X35">
    <cfRule type="cellIs" priority="56" operator="greaterThan" aboveAverage="0" equalAverage="0" bottom="0" percent="0" rank="0" text="" dxfId="828">
      <formula>0.03</formula>
    </cfRule>
    <cfRule type="cellIs" priority="57" operator="lessThan" aboveAverage="0" equalAverage="0" bottom="0" percent="0" rank="0" text="" dxfId="829">
      <formula>-0.03</formula>
    </cfRule>
  </conditionalFormatting>
  <conditionalFormatting sqref="Y35">
    <cfRule type="cellIs" priority="58" operator="greaterThan" aboveAverage="0" equalAverage="0" bottom="0" percent="0" rank="0" text="" dxfId="830">
      <formula>0.03</formula>
    </cfRule>
    <cfRule type="cellIs" priority="59" operator="lessThan" aboveAverage="0" equalAverage="0" bottom="0" percent="0" rank="0" text="" dxfId="831">
      <formula>-0.03</formula>
    </cfRule>
  </conditionalFormatting>
  <conditionalFormatting sqref="W39">
    <cfRule type="cellIs" priority="60" operator="greaterThan" aboveAverage="0" equalAverage="0" bottom="0" percent="0" rank="0" text="" dxfId="832">
      <formula>0.03</formula>
    </cfRule>
    <cfRule type="cellIs" priority="61" operator="lessThan" aboveAverage="0" equalAverage="0" bottom="0" percent="0" rank="0" text="" dxfId="833">
      <formula>-0.03</formula>
    </cfRule>
  </conditionalFormatting>
  <conditionalFormatting sqref="X39">
    <cfRule type="cellIs" priority="62" operator="greaterThan" aboveAverage="0" equalAverage="0" bottom="0" percent="0" rank="0" text="" dxfId="834">
      <formula>0.03</formula>
    </cfRule>
    <cfRule type="cellIs" priority="63" operator="lessThan" aboveAverage="0" equalAverage="0" bottom="0" percent="0" rank="0" text="" dxfId="835">
      <formula>-0.03</formula>
    </cfRule>
  </conditionalFormatting>
  <conditionalFormatting sqref="Y39">
    <cfRule type="cellIs" priority="64" operator="greaterThan" aboveAverage="0" equalAverage="0" bottom="0" percent="0" rank="0" text="" dxfId="836">
      <formula>0.03</formula>
    </cfRule>
    <cfRule type="cellIs" priority="65" operator="lessThan" aboveAverage="0" equalAverage="0" bottom="0" percent="0" rank="0" text="" dxfId="837">
      <formula>-0.03</formula>
    </cfRule>
  </conditionalFormatting>
  <conditionalFormatting sqref="W43">
    <cfRule type="cellIs" priority="66" operator="greaterThan" aboveAverage="0" equalAverage="0" bottom="0" percent="0" rank="0" text="" dxfId="838">
      <formula>0.03</formula>
    </cfRule>
    <cfRule type="cellIs" priority="67" operator="lessThan" aboveAverage="0" equalAverage="0" bottom="0" percent="0" rank="0" text="" dxfId="839">
      <formula>-0.03</formula>
    </cfRule>
  </conditionalFormatting>
  <conditionalFormatting sqref="X43">
    <cfRule type="cellIs" priority="68" operator="greaterThan" aboveAverage="0" equalAverage="0" bottom="0" percent="0" rank="0" text="" dxfId="840">
      <formula>0.03</formula>
    </cfRule>
    <cfRule type="cellIs" priority="69" operator="lessThan" aboveAverage="0" equalAverage="0" bottom="0" percent="0" rank="0" text="" dxfId="841">
      <formula>-0.03</formula>
    </cfRule>
  </conditionalFormatting>
  <conditionalFormatting sqref="Y43">
    <cfRule type="cellIs" priority="70" operator="greaterThan" aboveAverage="0" equalAverage="0" bottom="0" percent="0" rank="0" text="" dxfId="842">
      <formula>0.03</formula>
    </cfRule>
    <cfRule type="cellIs" priority="71" operator="lessThan" aboveAverage="0" equalAverage="0" bottom="0" percent="0" rank="0" text="" dxfId="843">
      <formula>-0.03</formula>
    </cfRule>
  </conditionalFormatting>
  <conditionalFormatting sqref="W47">
    <cfRule type="cellIs" priority="72" operator="greaterThan" aboveAverage="0" equalAverage="0" bottom="0" percent="0" rank="0" text="" dxfId="844">
      <formula>0.03</formula>
    </cfRule>
    <cfRule type="cellIs" priority="73" operator="lessThan" aboveAverage="0" equalAverage="0" bottom="0" percent="0" rank="0" text="" dxfId="845">
      <formula>-0.03</formula>
    </cfRule>
  </conditionalFormatting>
  <conditionalFormatting sqref="X47">
    <cfRule type="cellIs" priority="74" operator="greaterThan" aboveAverage="0" equalAverage="0" bottom="0" percent="0" rank="0" text="" dxfId="846">
      <formula>0.03</formula>
    </cfRule>
    <cfRule type="cellIs" priority="75" operator="lessThan" aboveAverage="0" equalAverage="0" bottom="0" percent="0" rank="0" text="" dxfId="847">
      <formula>-0.03</formula>
    </cfRule>
  </conditionalFormatting>
  <conditionalFormatting sqref="Y47">
    <cfRule type="cellIs" priority="76" operator="greaterThan" aboveAverage="0" equalAverage="0" bottom="0" percent="0" rank="0" text="" dxfId="848">
      <formula>0.03</formula>
    </cfRule>
    <cfRule type="cellIs" priority="77" operator="lessThan" aboveAverage="0" equalAverage="0" bottom="0" percent="0" rank="0" text="" dxfId="849">
      <formula>-0.03</formula>
    </cfRule>
  </conditionalFormatting>
  <conditionalFormatting sqref="W51">
    <cfRule type="cellIs" priority="78" operator="greaterThan" aboveAverage="0" equalAverage="0" bottom="0" percent="0" rank="0" text="" dxfId="850">
      <formula>0.03</formula>
    </cfRule>
    <cfRule type="cellIs" priority="79" operator="lessThan" aboveAverage="0" equalAverage="0" bottom="0" percent="0" rank="0" text="" dxfId="851">
      <formula>-0.03</formula>
    </cfRule>
  </conditionalFormatting>
  <conditionalFormatting sqref="X51">
    <cfRule type="cellIs" priority="80" operator="greaterThan" aboveAverage="0" equalAverage="0" bottom="0" percent="0" rank="0" text="" dxfId="852">
      <formula>0.03</formula>
    </cfRule>
    <cfRule type="cellIs" priority="81" operator="lessThan" aboveAverage="0" equalAverage="0" bottom="0" percent="0" rank="0" text="" dxfId="853">
      <formula>-0.03</formula>
    </cfRule>
  </conditionalFormatting>
  <conditionalFormatting sqref="Y51">
    <cfRule type="cellIs" priority="82" operator="greaterThan" aboveAverage="0" equalAverage="0" bottom="0" percent="0" rank="0" text="" dxfId="854">
      <formula>0.03</formula>
    </cfRule>
    <cfRule type="cellIs" priority="83" operator="lessThan" aboveAverage="0" equalAverage="0" bottom="0" percent="0" rank="0" text="" dxfId="855">
      <formula>-0.03</formula>
    </cfRule>
  </conditionalFormatting>
  <conditionalFormatting sqref="W55">
    <cfRule type="cellIs" priority="84" operator="greaterThan" aboveAverage="0" equalAverage="0" bottom="0" percent="0" rank="0" text="" dxfId="856">
      <formula>0.03</formula>
    </cfRule>
    <cfRule type="cellIs" priority="85" operator="lessThan" aboveAverage="0" equalAverage="0" bottom="0" percent="0" rank="0" text="" dxfId="857">
      <formula>-0.03</formula>
    </cfRule>
  </conditionalFormatting>
  <conditionalFormatting sqref="X55">
    <cfRule type="cellIs" priority="86" operator="greaterThan" aboveAverage="0" equalAverage="0" bottom="0" percent="0" rank="0" text="" dxfId="858">
      <formula>0.03</formula>
    </cfRule>
    <cfRule type="cellIs" priority="87" operator="lessThan" aboveAverage="0" equalAverage="0" bottom="0" percent="0" rank="0" text="" dxfId="859">
      <formula>-0.03</formula>
    </cfRule>
  </conditionalFormatting>
  <conditionalFormatting sqref="Y55">
    <cfRule type="cellIs" priority="88" operator="greaterThan" aboveAverage="0" equalAverage="0" bottom="0" percent="0" rank="0" text="" dxfId="860">
      <formula>0.03</formula>
    </cfRule>
    <cfRule type="cellIs" priority="89" operator="lessThan" aboveAverage="0" equalAverage="0" bottom="0" percent="0" rank="0" text="" dxfId="861">
      <formula>-0.03</formula>
    </cfRule>
  </conditionalFormatting>
  <conditionalFormatting sqref="W59">
    <cfRule type="cellIs" priority="90" operator="greaterThan" aboveAverage="0" equalAverage="0" bottom="0" percent="0" rank="0" text="" dxfId="862">
      <formula>0.03</formula>
    </cfRule>
    <cfRule type="cellIs" priority="91" operator="lessThan" aboveAverage="0" equalAverage="0" bottom="0" percent="0" rank="0" text="" dxfId="863">
      <formula>-0.03</formula>
    </cfRule>
  </conditionalFormatting>
  <conditionalFormatting sqref="X59">
    <cfRule type="cellIs" priority="92" operator="greaterThan" aboveAverage="0" equalAverage="0" bottom="0" percent="0" rank="0" text="" dxfId="864">
      <formula>0.03</formula>
    </cfRule>
    <cfRule type="cellIs" priority="93" operator="lessThan" aboveAverage="0" equalAverage="0" bottom="0" percent="0" rank="0" text="" dxfId="865">
      <formula>-0.03</formula>
    </cfRule>
  </conditionalFormatting>
  <conditionalFormatting sqref="Y59">
    <cfRule type="cellIs" priority="94" operator="greaterThan" aboveAverage="0" equalAverage="0" bottom="0" percent="0" rank="0" text="" dxfId="866">
      <formula>0.03</formula>
    </cfRule>
    <cfRule type="cellIs" priority="95" operator="lessThan" aboveAverage="0" equalAverage="0" bottom="0" percent="0" rank="0" text="" dxfId="867">
      <formula>-0.03</formula>
    </cfRule>
  </conditionalFormatting>
  <conditionalFormatting sqref="W63">
    <cfRule type="cellIs" priority="96" operator="greaterThan" aboveAverage="0" equalAverage="0" bottom="0" percent="0" rank="0" text="" dxfId="868">
      <formula>0.03</formula>
    </cfRule>
    <cfRule type="cellIs" priority="97" operator="lessThan" aboveAverage="0" equalAverage="0" bottom="0" percent="0" rank="0" text="" dxfId="869">
      <formula>-0.03</formula>
    </cfRule>
  </conditionalFormatting>
  <conditionalFormatting sqref="X63">
    <cfRule type="cellIs" priority="98" operator="greaterThan" aboveAverage="0" equalAverage="0" bottom="0" percent="0" rank="0" text="" dxfId="870">
      <formula>0.03</formula>
    </cfRule>
    <cfRule type="cellIs" priority="99" operator="lessThan" aboveAverage="0" equalAverage="0" bottom="0" percent="0" rank="0" text="" dxfId="871">
      <formula>-0.03</formula>
    </cfRule>
  </conditionalFormatting>
  <conditionalFormatting sqref="Y63">
    <cfRule type="cellIs" priority="100" operator="greaterThan" aboveAverage="0" equalAverage="0" bottom="0" percent="0" rank="0" text="" dxfId="872">
      <formula>0.03</formula>
    </cfRule>
    <cfRule type="cellIs" priority="101" operator="lessThan" aboveAverage="0" equalAverage="0" bottom="0" percent="0" rank="0" text="" dxfId="873">
      <formula>-0.03</formula>
    </cfRule>
  </conditionalFormatting>
  <conditionalFormatting sqref="W67">
    <cfRule type="cellIs" priority="102" operator="greaterThan" aboveAverage="0" equalAverage="0" bottom="0" percent="0" rank="0" text="" dxfId="874">
      <formula>0.03</formula>
    </cfRule>
    <cfRule type="cellIs" priority="103" operator="lessThan" aboveAverage="0" equalAverage="0" bottom="0" percent="0" rank="0" text="" dxfId="875">
      <formula>-0.03</formula>
    </cfRule>
  </conditionalFormatting>
  <conditionalFormatting sqref="X67">
    <cfRule type="cellIs" priority="104" operator="greaterThan" aboveAverage="0" equalAverage="0" bottom="0" percent="0" rank="0" text="" dxfId="876">
      <formula>0.03</formula>
    </cfRule>
    <cfRule type="cellIs" priority="105" operator="lessThan" aboveAverage="0" equalAverage="0" bottom="0" percent="0" rank="0" text="" dxfId="877">
      <formula>-0.03</formula>
    </cfRule>
  </conditionalFormatting>
  <conditionalFormatting sqref="Y67">
    <cfRule type="cellIs" priority="106" operator="greaterThan" aboveAverage="0" equalAverage="0" bottom="0" percent="0" rank="0" text="" dxfId="878">
      <formula>0.03</formula>
    </cfRule>
    <cfRule type="cellIs" priority="107" operator="lessThan" aboveAverage="0" equalAverage="0" bottom="0" percent="0" rank="0" text="" dxfId="879">
      <formula>-0.03</formula>
    </cfRule>
  </conditionalFormatting>
  <conditionalFormatting sqref="W71">
    <cfRule type="cellIs" priority="108" operator="greaterThan" aboveAverage="0" equalAverage="0" bottom="0" percent="0" rank="0" text="" dxfId="880">
      <formula>0.03</formula>
    </cfRule>
    <cfRule type="cellIs" priority="109" operator="lessThan" aboveAverage="0" equalAverage="0" bottom="0" percent="0" rank="0" text="" dxfId="881">
      <formula>-0.03</formula>
    </cfRule>
  </conditionalFormatting>
  <conditionalFormatting sqref="X71">
    <cfRule type="cellIs" priority="110" operator="greaterThan" aboveAverage="0" equalAverage="0" bottom="0" percent="0" rank="0" text="" dxfId="882">
      <formula>0.03</formula>
    </cfRule>
    <cfRule type="cellIs" priority="111" operator="lessThan" aboveAverage="0" equalAverage="0" bottom="0" percent="0" rank="0" text="" dxfId="883">
      <formula>-0.03</formula>
    </cfRule>
  </conditionalFormatting>
  <conditionalFormatting sqref="Y71">
    <cfRule type="cellIs" priority="112" operator="greaterThan" aboveAverage="0" equalAverage="0" bottom="0" percent="0" rank="0" text="" dxfId="884">
      <formula>0.03</formula>
    </cfRule>
    <cfRule type="cellIs" priority="113" operator="lessThan" aboveAverage="0" equalAverage="0" bottom="0" percent="0" rank="0" text="" dxfId="885">
      <formula>-0.03</formula>
    </cfRule>
  </conditionalFormatting>
  <conditionalFormatting sqref="W75">
    <cfRule type="cellIs" priority="114" operator="greaterThan" aboveAverage="0" equalAverage="0" bottom="0" percent="0" rank="0" text="" dxfId="886">
      <formula>0.03</formula>
    </cfRule>
    <cfRule type="cellIs" priority="115" operator="lessThan" aboveAverage="0" equalAverage="0" bottom="0" percent="0" rank="0" text="" dxfId="887">
      <formula>-0.03</formula>
    </cfRule>
  </conditionalFormatting>
  <conditionalFormatting sqref="X75">
    <cfRule type="cellIs" priority="116" operator="greaterThan" aboveAverage="0" equalAverage="0" bottom="0" percent="0" rank="0" text="" dxfId="888">
      <formula>0.03</formula>
    </cfRule>
    <cfRule type="cellIs" priority="117" operator="lessThan" aboveAverage="0" equalAverage="0" bottom="0" percent="0" rank="0" text="" dxfId="889">
      <formula>-0.03</formula>
    </cfRule>
  </conditionalFormatting>
  <conditionalFormatting sqref="Y75">
    <cfRule type="cellIs" priority="118" operator="greaterThan" aboveAverage="0" equalAverage="0" bottom="0" percent="0" rank="0" text="" dxfId="890">
      <formula>0.03</formula>
    </cfRule>
    <cfRule type="cellIs" priority="119" operator="lessThan" aboveAverage="0" equalAverage="0" bottom="0" percent="0" rank="0" text="" dxfId="891">
      <formula>-0.03</formula>
    </cfRule>
  </conditionalFormatting>
  <conditionalFormatting sqref="W79">
    <cfRule type="cellIs" priority="120" operator="greaterThan" aboveAverage="0" equalAverage="0" bottom="0" percent="0" rank="0" text="" dxfId="892">
      <formula>0.03</formula>
    </cfRule>
    <cfRule type="cellIs" priority="121" operator="lessThan" aboveAverage="0" equalAverage="0" bottom="0" percent="0" rank="0" text="" dxfId="893">
      <formula>-0.03</formula>
    </cfRule>
  </conditionalFormatting>
  <conditionalFormatting sqref="X79">
    <cfRule type="cellIs" priority="122" operator="greaterThan" aboveAverage="0" equalAverage="0" bottom="0" percent="0" rank="0" text="" dxfId="894">
      <formula>0.03</formula>
    </cfRule>
    <cfRule type="cellIs" priority="123" operator="lessThan" aboveAverage="0" equalAverage="0" bottom="0" percent="0" rank="0" text="" dxfId="895">
      <formula>-0.03</formula>
    </cfRule>
  </conditionalFormatting>
  <conditionalFormatting sqref="Y79">
    <cfRule type="cellIs" priority="124" operator="greaterThan" aboveAverage="0" equalAverage="0" bottom="0" percent="0" rank="0" text="" dxfId="896">
      <formula>0.03</formula>
    </cfRule>
    <cfRule type="cellIs" priority="125" operator="lessThan" aboveAverage="0" equalAverage="0" bottom="0" percent="0" rank="0" text="" dxfId="897">
      <formula>-0.03</formula>
    </cfRule>
  </conditionalFormatting>
  <conditionalFormatting sqref="W83:Y88">
    <cfRule type="cellIs" priority="126" operator="greaterThan" aboveAverage="0" equalAverage="0" bottom="0" percent="0" rank="0" text="" dxfId="898">
      <formula>0.03</formula>
    </cfRule>
    <cfRule type="cellIs" priority="127" operator="lessThan" aboveAverage="0" equalAverage="0" bottom="0" percent="0" rank="0" text="" dxfId="899">
      <formula>-0.03</formula>
    </cfRule>
  </conditionalFormatting>
  <conditionalFormatting sqref="W6:X6">
    <cfRule type="cellIs" priority="128" operator="greaterThan" aboveAverage="0" equalAverage="0" bottom="0" percent="0" rank="0" text="" dxfId="900">
      <formula>0.03</formula>
    </cfRule>
    <cfRule type="cellIs" priority="129" operator="lessThan" aboveAverage="0" equalAverage="0" bottom="0" percent="0" rank="0" text="" dxfId="901">
      <formula>-0.03</formula>
    </cfRule>
  </conditionalFormatting>
  <conditionalFormatting sqref="W10:X10">
    <cfRule type="cellIs" priority="130" operator="greaterThan" aboveAverage="0" equalAverage="0" bottom="0" percent="0" rank="0" text="" dxfId="902">
      <formula>0.03</formula>
    </cfRule>
    <cfRule type="cellIs" priority="131" operator="lessThan" aboveAverage="0" equalAverage="0" bottom="0" percent="0" rank="0" text="" dxfId="903">
      <formula>-0.03</formula>
    </cfRule>
  </conditionalFormatting>
  <conditionalFormatting sqref="W14:X14">
    <cfRule type="cellIs" priority="132" operator="greaterThan" aboveAverage="0" equalAverage="0" bottom="0" percent="0" rank="0" text="" dxfId="904">
      <formula>0.03</formula>
    </cfRule>
    <cfRule type="cellIs" priority="133" operator="lessThan" aboveAverage="0" equalAverage="0" bottom="0" percent="0" rank="0" text="" dxfId="905">
      <formula>-0.03</formula>
    </cfRule>
  </conditionalFormatting>
  <conditionalFormatting sqref="W18:X18">
    <cfRule type="cellIs" priority="134" operator="greaterThan" aboveAverage="0" equalAverage="0" bottom="0" percent="0" rank="0" text="" dxfId="906">
      <formula>0.03</formula>
    </cfRule>
    <cfRule type="cellIs" priority="135" operator="lessThan" aboveAverage="0" equalAverage="0" bottom="0" percent="0" rank="0" text="" dxfId="907">
      <formula>-0.03</formula>
    </cfRule>
  </conditionalFormatting>
  <conditionalFormatting sqref="W22:X22">
    <cfRule type="cellIs" priority="136" operator="greaterThan" aboveAverage="0" equalAverage="0" bottom="0" percent="0" rank="0" text="" dxfId="908">
      <formula>0.03</formula>
    </cfRule>
    <cfRule type="cellIs" priority="137" operator="lessThan" aboveAverage="0" equalAverage="0" bottom="0" percent="0" rank="0" text="" dxfId="909">
      <formula>-0.03</formula>
    </cfRule>
  </conditionalFormatting>
  <conditionalFormatting sqref="W26:X26">
    <cfRule type="cellIs" priority="138" operator="greaterThan" aboveAverage="0" equalAverage="0" bottom="0" percent="0" rank="0" text="" dxfId="910">
      <formula>0.03</formula>
    </cfRule>
    <cfRule type="cellIs" priority="139" operator="lessThan" aboveAverage="0" equalAverage="0" bottom="0" percent="0" rank="0" text="" dxfId="911">
      <formula>-0.03</formula>
    </cfRule>
  </conditionalFormatting>
  <conditionalFormatting sqref="W30:X30">
    <cfRule type="cellIs" priority="140" operator="greaterThan" aboveAverage="0" equalAverage="0" bottom="0" percent="0" rank="0" text="" dxfId="912">
      <formula>0.03</formula>
    </cfRule>
    <cfRule type="cellIs" priority="141" operator="lessThan" aboveAverage="0" equalAverage="0" bottom="0" percent="0" rank="0" text="" dxfId="913">
      <formula>-0.03</formula>
    </cfRule>
  </conditionalFormatting>
  <conditionalFormatting sqref="W34:X34">
    <cfRule type="cellIs" priority="142" operator="greaterThan" aboveAverage="0" equalAverage="0" bottom="0" percent="0" rank="0" text="" dxfId="914">
      <formula>0.03</formula>
    </cfRule>
    <cfRule type="cellIs" priority="143" operator="lessThan" aboveAverage="0" equalAverage="0" bottom="0" percent="0" rank="0" text="" dxfId="915">
      <formula>-0.03</formula>
    </cfRule>
  </conditionalFormatting>
  <conditionalFormatting sqref="W38:X38">
    <cfRule type="cellIs" priority="144" operator="greaterThan" aboveAverage="0" equalAverage="0" bottom="0" percent="0" rank="0" text="" dxfId="916">
      <formula>0.03</formula>
    </cfRule>
    <cfRule type="cellIs" priority="145" operator="lessThan" aboveAverage="0" equalAverage="0" bottom="0" percent="0" rank="0" text="" dxfId="917">
      <formula>-0.03</formula>
    </cfRule>
  </conditionalFormatting>
  <conditionalFormatting sqref="W42:X42">
    <cfRule type="cellIs" priority="146" operator="greaterThan" aboveAverage="0" equalAverage="0" bottom="0" percent="0" rank="0" text="" dxfId="918">
      <formula>0.03</formula>
    </cfRule>
    <cfRule type="cellIs" priority="147" operator="lessThan" aboveAverage="0" equalAverage="0" bottom="0" percent="0" rank="0" text="" dxfId="919">
      <formula>-0.03</formula>
    </cfRule>
  </conditionalFormatting>
  <conditionalFormatting sqref="W46:X46">
    <cfRule type="cellIs" priority="148" operator="greaterThan" aboveAverage="0" equalAverage="0" bottom="0" percent="0" rank="0" text="" dxfId="920">
      <formula>0.03</formula>
    </cfRule>
    <cfRule type="cellIs" priority="149" operator="lessThan" aboveAverage="0" equalAverage="0" bottom="0" percent="0" rank="0" text="" dxfId="921">
      <formula>-0.03</formula>
    </cfRule>
  </conditionalFormatting>
  <conditionalFormatting sqref="W50:X50">
    <cfRule type="cellIs" priority="150" operator="greaterThan" aboveAverage="0" equalAverage="0" bottom="0" percent="0" rank="0" text="" dxfId="922">
      <formula>0.03</formula>
    </cfRule>
    <cfRule type="cellIs" priority="151" operator="lessThan" aboveAverage="0" equalAverage="0" bottom="0" percent="0" rank="0" text="" dxfId="923">
      <formula>-0.03</formula>
    </cfRule>
  </conditionalFormatting>
  <conditionalFormatting sqref="W54:X54">
    <cfRule type="cellIs" priority="152" operator="greaterThan" aboveAverage="0" equalAverage="0" bottom="0" percent="0" rank="0" text="" dxfId="924">
      <formula>0.03</formula>
    </cfRule>
    <cfRule type="cellIs" priority="153" operator="lessThan" aboveAverage="0" equalAverage="0" bottom="0" percent="0" rank="0" text="" dxfId="925">
      <formula>-0.03</formula>
    </cfRule>
  </conditionalFormatting>
  <conditionalFormatting sqref="W58:X58">
    <cfRule type="cellIs" priority="154" operator="greaterThan" aboveAverage="0" equalAverage="0" bottom="0" percent="0" rank="0" text="" dxfId="926">
      <formula>0.03</formula>
    </cfRule>
    <cfRule type="cellIs" priority="155" operator="lessThan" aboveAverage="0" equalAverage="0" bottom="0" percent="0" rank="0" text="" dxfId="927">
      <formula>-0.03</formula>
    </cfRule>
  </conditionalFormatting>
  <conditionalFormatting sqref="W62:X62">
    <cfRule type="cellIs" priority="156" operator="greaterThan" aboveAverage="0" equalAverage="0" bottom="0" percent="0" rank="0" text="" dxfId="928">
      <formula>0.03</formula>
    </cfRule>
    <cfRule type="cellIs" priority="157" operator="lessThan" aboveAverage="0" equalAverage="0" bottom="0" percent="0" rank="0" text="" dxfId="929">
      <formula>-0.03</formula>
    </cfRule>
  </conditionalFormatting>
  <conditionalFormatting sqref="W66:X66">
    <cfRule type="cellIs" priority="158" operator="greaterThan" aboveAverage="0" equalAverage="0" bottom="0" percent="0" rank="0" text="" dxfId="930">
      <formula>0.03</formula>
    </cfRule>
    <cfRule type="cellIs" priority="159" operator="lessThan" aboveAverage="0" equalAverage="0" bottom="0" percent="0" rank="0" text="" dxfId="931">
      <formula>-0.03</formula>
    </cfRule>
  </conditionalFormatting>
  <conditionalFormatting sqref="W70:X70">
    <cfRule type="cellIs" priority="160" operator="greaterThan" aboveAverage="0" equalAverage="0" bottom="0" percent="0" rank="0" text="" dxfId="932">
      <formula>0.03</formula>
    </cfRule>
    <cfRule type="cellIs" priority="161" operator="lessThan" aboveAverage="0" equalAverage="0" bottom="0" percent="0" rank="0" text="" dxfId="933">
      <formula>-0.03</formula>
    </cfRule>
  </conditionalFormatting>
  <conditionalFormatting sqref="W74:X74">
    <cfRule type="cellIs" priority="162" operator="greaterThan" aboveAverage="0" equalAverage="0" bottom="0" percent="0" rank="0" text="" dxfId="934">
      <formula>0.03</formula>
    </cfRule>
    <cfRule type="cellIs" priority="163" operator="lessThan" aboveAverage="0" equalAverage="0" bottom="0" percent="0" rank="0" text="" dxfId="9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8957.52</v>
      </c>
      <c r="I19" s="43" t="n">
        <v>34.18</v>
      </c>
      <c r="J19" s="44" t="n">
        <f aca="false">H19/3600</f>
        <v>5.26597777777778</v>
      </c>
      <c r="L19" s="42" t="n">
        <v>5320.7232</v>
      </c>
      <c r="M19" s="43" t="n">
        <v>41.9101</v>
      </c>
      <c r="N19" s="43" t="n">
        <v>43.5523</v>
      </c>
      <c r="O19" s="43" t="n">
        <v>44.9957</v>
      </c>
      <c r="P19" s="43" t="n">
        <v>19070.39</v>
      </c>
      <c r="Q19" s="43" t="n">
        <v>31.96</v>
      </c>
      <c r="R19" s="44" t="n">
        <f aca="false">P19/3600</f>
        <v>5.29733055555556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6139.1</v>
      </c>
      <c r="I20" s="50" t="n">
        <v>29.48</v>
      </c>
      <c r="J20" s="44" t="n">
        <f aca="false">H20/3600</f>
        <v>4.48308333333333</v>
      </c>
      <c r="L20" s="49" t="n">
        <v>2456.1792</v>
      </c>
      <c r="M20" s="50" t="n">
        <v>39.8824</v>
      </c>
      <c r="N20" s="50" t="n">
        <v>41.8945</v>
      </c>
      <c r="O20" s="50" t="n">
        <v>42.9497</v>
      </c>
      <c r="P20" s="50" t="n">
        <v>16136.32</v>
      </c>
      <c r="Q20" s="50" t="n">
        <v>27.65</v>
      </c>
      <c r="R20" s="44" t="n">
        <f aca="false">P20/3600</f>
        <v>4.48231111111111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4004.5</v>
      </c>
      <c r="I21" s="50" t="n">
        <v>25.13</v>
      </c>
      <c r="J21" s="44" t="n">
        <f aca="false">H21/3600</f>
        <v>3.89013888888889</v>
      </c>
      <c r="L21" s="49" t="n">
        <v>1178.9336</v>
      </c>
      <c r="M21" s="50" t="n">
        <v>37.3086</v>
      </c>
      <c r="N21" s="50" t="n">
        <v>40.6448</v>
      </c>
      <c r="O21" s="50" t="n">
        <v>41.6533</v>
      </c>
      <c r="P21" s="50" t="n">
        <v>13952.56</v>
      </c>
      <c r="Q21" s="50" t="n">
        <v>24.26</v>
      </c>
      <c r="R21" s="44" t="n">
        <f aca="false">P21/3600</f>
        <v>3.87571111111111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 t="n">
        <v>12312.95</v>
      </c>
      <c r="I22" s="56" t="n">
        <v>21.45</v>
      </c>
      <c r="J22" s="44" t="n">
        <f aca="false">H22/3600</f>
        <v>3.42026388888889</v>
      </c>
      <c r="L22" s="55" t="n">
        <v>573.7544</v>
      </c>
      <c r="M22" s="56" t="n">
        <v>34.6894</v>
      </c>
      <c r="N22" s="56" t="n">
        <v>39.7598</v>
      </c>
      <c r="O22" s="56" t="n">
        <v>40.8643</v>
      </c>
      <c r="P22" s="56" t="n">
        <v>12375.52</v>
      </c>
      <c r="Q22" s="56" t="n">
        <v>21.87</v>
      </c>
      <c r="R22" s="44" t="n">
        <f aca="false">P22/3600</f>
        <v>3.43764444444444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8100.01</v>
      </c>
      <c r="I23" s="43" t="n">
        <v>36.49</v>
      </c>
      <c r="J23" s="44" t="n">
        <f aca="false">H23/3600</f>
        <v>5.02778055555556</v>
      </c>
      <c r="L23" s="42" t="n">
        <v>8289.4976</v>
      </c>
      <c r="M23" s="43" t="n">
        <v>39.9879</v>
      </c>
      <c r="N23" s="43" t="n">
        <v>42.0937</v>
      </c>
      <c r="O23" s="43" t="n">
        <v>43.2045</v>
      </c>
      <c r="P23" s="43" t="n">
        <v>18179.5</v>
      </c>
      <c r="Q23" s="43" t="n">
        <v>35.08</v>
      </c>
      <c r="R23" s="44" t="n">
        <f aca="false">P23/3600</f>
        <v>5.04986111111111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4449.57</v>
      </c>
      <c r="I24" s="50" t="n">
        <v>27.73</v>
      </c>
      <c r="J24" s="44" t="n">
        <f aca="false">H24/3600</f>
        <v>4.01376944444445</v>
      </c>
      <c r="L24" s="49" t="n">
        <v>3235.1992</v>
      </c>
      <c r="M24" s="50" t="n">
        <v>37.0862</v>
      </c>
      <c r="N24" s="50" t="n">
        <v>39.9655</v>
      </c>
      <c r="O24" s="50" t="n">
        <v>40.8855</v>
      </c>
      <c r="P24" s="50" t="n">
        <v>14619.35</v>
      </c>
      <c r="Q24" s="50" t="n">
        <v>32.57</v>
      </c>
      <c r="R24" s="44" t="n">
        <f aca="false">P24/3600</f>
        <v>4.06093055555556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2493.63</v>
      </c>
      <c r="I25" s="50" t="n">
        <v>24.83</v>
      </c>
      <c r="J25" s="44" t="n">
        <f aca="false">H25/3600</f>
        <v>3.47045277777778</v>
      </c>
      <c r="L25" s="49" t="n">
        <v>1356.7744</v>
      </c>
      <c r="M25" s="50" t="n">
        <v>34.2923</v>
      </c>
      <c r="N25" s="50" t="n">
        <v>38.3503</v>
      </c>
      <c r="O25" s="50" t="n">
        <v>39.4841</v>
      </c>
      <c r="P25" s="50" t="n">
        <v>12618.64</v>
      </c>
      <c r="Q25" s="50" t="n">
        <v>23.68</v>
      </c>
      <c r="R25" s="44" t="n">
        <f aca="false">P25/3600</f>
        <v>3.50517777777778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 t="n">
        <v>11109.98</v>
      </c>
      <c r="I26" s="56" t="n">
        <v>21.49</v>
      </c>
      <c r="J26" s="44" t="n">
        <f aca="false">H26/3600</f>
        <v>3.08610555555556</v>
      </c>
      <c r="L26" s="55" t="n">
        <v>585</v>
      </c>
      <c r="M26" s="56" t="n">
        <v>31.6995</v>
      </c>
      <c r="N26" s="56" t="n">
        <v>37.265</v>
      </c>
      <c r="O26" s="56" t="n">
        <v>38.7062</v>
      </c>
      <c r="P26" s="56" t="n">
        <v>11131.95</v>
      </c>
      <c r="Q26" s="56" t="n">
        <v>21.39</v>
      </c>
      <c r="R26" s="44" t="n">
        <f aca="false">P26/3600</f>
        <v>3.09220833333333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6949.13</v>
      </c>
      <c r="I27" s="43" t="n">
        <v>77.63</v>
      </c>
      <c r="J27" s="44" t="n">
        <f aca="false">H27/3600</f>
        <v>10.2636472222222</v>
      </c>
      <c r="L27" s="42" t="n">
        <v>21850.696</v>
      </c>
      <c r="M27" s="43" t="n">
        <v>38.7286</v>
      </c>
      <c r="N27" s="43" t="n">
        <v>40.1513</v>
      </c>
      <c r="O27" s="43" t="n">
        <v>43.3494</v>
      </c>
      <c r="P27" s="43" t="n">
        <v>36919.97</v>
      </c>
      <c r="Q27" s="43" t="n">
        <v>73.06</v>
      </c>
      <c r="R27" s="44" t="n">
        <f aca="false">P27/3600</f>
        <v>10.2555472222222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8008.82</v>
      </c>
      <c r="I28" s="50" t="n">
        <v>55.54</v>
      </c>
      <c r="J28" s="44" t="n">
        <f aca="false">H28/3600</f>
        <v>7.78022777777778</v>
      </c>
      <c r="L28" s="49" t="n">
        <v>6016.072</v>
      </c>
      <c r="M28" s="50" t="n">
        <v>36.7791</v>
      </c>
      <c r="N28" s="50" t="n">
        <v>38.9548</v>
      </c>
      <c r="O28" s="50" t="n">
        <v>41.4787</v>
      </c>
      <c r="P28" s="50" t="n">
        <v>28468.9</v>
      </c>
      <c r="Q28" s="50" t="n">
        <v>52.12</v>
      </c>
      <c r="R28" s="44" t="n">
        <f aca="false">P28/3600</f>
        <v>7.90802777777778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4693.07</v>
      </c>
      <c r="I29" s="50" t="n">
        <v>49.9</v>
      </c>
      <c r="J29" s="44" t="n">
        <f aca="false">H29/3600</f>
        <v>6.85918611111111</v>
      </c>
      <c r="L29" s="49" t="n">
        <v>2668.052</v>
      </c>
      <c r="M29" s="50" t="n">
        <v>34.6495</v>
      </c>
      <c r="N29" s="50" t="n">
        <v>38.0169</v>
      </c>
      <c r="O29" s="50" t="n">
        <v>39.8665</v>
      </c>
      <c r="P29" s="50" t="n">
        <v>24619.98</v>
      </c>
      <c r="Q29" s="50" t="n">
        <v>45.44</v>
      </c>
      <c r="R29" s="44" t="n">
        <f aca="false">P29/3600</f>
        <v>6.83888333333333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 t="n">
        <v>22199.43</v>
      </c>
      <c r="I30" s="56" t="n">
        <v>43.95</v>
      </c>
      <c r="J30" s="44" t="n">
        <f aca="false">H30/3600</f>
        <v>6.16650833333333</v>
      </c>
      <c r="L30" s="55" t="n">
        <v>1311.16</v>
      </c>
      <c r="M30" s="56" t="n">
        <v>32.3591</v>
      </c>
      <c r="N30" s="56" t="n">
        <v>37.2772</v>
      </c>
      <c r="O30" s="56" t="n">
        <v>38.6661</v>
      </c>
      <c r="P30" s="56" t="n">
        <v>22265.6</v>
      </c>
      <c r="Q30" s="56" t="n">
        <v>40.12</v>
      </c>
      <c r="R30" s="44" t="n">
        <f aca="false">P30/3600</f>
        <v>6.18488888888889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6102.88</v>
      </c>
      <c r="I31" s="43" t="n">
        <v>81.09</v>
      </c>
      <c r="J31" s="44" t="n">
        <f aca="false">H31/3600</f>
        <v>12.8063555555556</v>
      </c>
      <c r="L31" s="42" t="n">
        <v>20883.5232</v>
      </c>
      <c r="M31" s="43" t="n">
        <v>39.5262</v>
      </c>
      <c r="N31" s="43" t="n">
        <v>43.8652</v>
      </c>
      <c r="O31" s="43" t="n">
        <v>45.2068</v>
      </c>
      <c r="P31" s="43" t="n">
        <v>45589.96</v>
      </c>
      <c r="Q31" s="43" t="n">
        <v>76.84</v>
      </c>
      <c r="R31" s="44" t="n">
        <f aca="false">P31/3600</f>
        <v>12.6638777777778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6375.61</v>
      </c>
      <c r="I32" s="50" t="n">
        <v>70.16</v>
      </c>
      <c r="J32" s="44" t="n">
        <f aca="false">H32/3600</f>
        <v>10.1043361111111</v>
      </c>
      <c r="L32" s="49" t="n">
        <v>7020.7032</v>
      </c>
      <c r="M32" s="50" t="n">
        <v>37.6135</v>
      </c>
      <c r="N32" s="50" t="n">
        <v>42.4788</v>
      </c>
      <c r="O32" s="50" t="n">
        <v>43.078</v>
      </c>
      <c r="P32" s="50" t="n">
        <v>36541.49</v>
      </c>
      <c r="Q32" s="50" t="n">
        <v>61.47</v>
      </c>
      <c r="R32" s="44" t="n">
        <f aca="false">P32/3600</f>
        <v>10.1504138888889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1030.65</v>
      </c>
      <c r="I33" s="50" t="n">
        <v>58.38</v>
      </c>
      <c r="J33" s="44" t="n">
        <f aca="false">H33/3600</f>
        <v>8.619625</v>
      </c>
      <c r="L33" s="49" t="n">
        <v>3215.2832</v>
      </c>
      <c r="M33" s="50" t="n">
        <v>35.6506</v>
      </c>
      <c r="N33" s="50" t="n">
        <v>41.2043</v>
      </c>
      <c r="O33" s="50" t="n">
        <v>41.2122</v>
      </c>
      <c r="P33" s="50" t="n">
        <v>31308.35</v>
      </c>
      <c r="Q33" s="50" t="n">
        <v>54.18</v>
      </c>
      <c r="R33" s="44" t="n">
        <f aca="false">P33/3600</f>
        <v>8.69676388888889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 t="n">
        <v>27271.24</v>
      </c>
      <c r="I34" s="56" t="n">
        <v>55.85</v>
      </c>
      <c r="J34" s="44" t="n">
        <f aca="false">H34/3600</f>
        <v>7.57534444444445</v>
      </c>
      <c r="L34" s="55" t="n">
        <v>1628.5952</v>
      </c>
      <c r="M34" s="56" t="n">
        <v>33.5624</v>
      </c>
      <c r="N34" s="56" t="n">
        <v>40.157</v>
      </c>
      <c r="O34" s="56" t="n">
        <v>39.7674</v>
      </c>
      <c r="P34" s="56" t="n">
        <v>27622.28</v>
      </c>
      <c r="Q34" s="56" t="n">
        <v>59.81</v>
      </c>
      <c r="R34" s="44" t="n">
        <f aca="false">P34/3600</f>
        <v>7.67285555555556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54118.89</v>
      </c>
      <c r="I35" s="43" t="n">
        <v>117.63</v>
      </c>
      <c r="J35" s="44" t="n">
        <f aca="false">H35/3600</f>
        <v>15.033025</v>
      </c>
      <c r="L35" s="42" t="n">
        <v>63012.6008</v>
      </c>
      <c r="M35" s="43" t="n">
        <v>38.4181</v>
      </c>
      <c r="N35" s="43" t="n">
        <v>41.9856</v>
      </c>
      <c r="O35" s="43" t="n">
        <v>44.0995</v>
      </c>
      <c r="P35" s="43" t="n">
        <v>53409.86</v>
      </c>
      <c r="Q35" s="43" t="n">
        <v>123.15</v>
      </c>
      <c r="R35" s="44" t="n">
        <f aca="false">P35/3600</f>
        <v>14.8360722222222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6112.76</v>
      </c>
      <c r="I36" s="50" t="n">
        <v>82.17</v>
      </c>
      <c r="J36" s="44" t="n">
        <f aca="false">H36/3600</f>
        <v>10.0313222222222</v>
      </c>
      <c r="L36" s="49" t="n">
        <v>9229.0576</v>
      </c>
      <c r="M36" s="50" t="n">
        <v>35.2786</v>
      </c>
      <c r="N36" s="50" t="n">
        <v>40.6422</v>
      </c>
      <c r="O36" s="50" t="n">
        <v>42.9908</v>
      </c>
      <c r="P36" s="50" t="n">
        <v>35859.73</v>
      </c>
      <c r="Q36" s="50" t="n">
        <v>72.38</v>
      </c>
      <c r="R36" s="44" t="n">
        <f aca="false">P36/3600</f>
        <v>9.96103611111111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9226.8</v>
      </c>
      <c r="I37" s="50" t="n">
        <v>55.82</v>
      </c>
      <c r="J37" s="44" t="n">
        <f aca="false">H37/3600</f>
        <v>8.11855555555556</v>
      </c>
      <c r="L37" s="49" t="n">
        <v>2249.3696</v>
      </c>
      <c r="M37" s="50" t="n">
        <v>33.5995</v>
      </c>
      <c r="N37" s="50" t="n">
        <v>39.4558</v>
      </c>
      <c r="O37" s="50" t="n">
        <v>42.0132</v>
      </c>
      <c r="P37" s="50" t="n">
        <v>28977.85</v>
      </c>
      <c r="Q37" s="50" t="n">
        <v>54.26</v>
      </c>
      <c r="R37" s="44" t="n">
        <f aca="false">P37/3600</f>
        <v>8.04940277777778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 t="n">
        <v>26155.08</v>
      </c>
      <c r="I38" s="56" t="n">
        <v>48.98</v>
      </c>
      <c r="J38" s="44" t="n">
        <f aca="false">H38/3600</f>
        <v>7.2653</v>
      </c>
      <c r="L38" s="55" t="n">
        <v>829.1712</v>
      </c>
      <c r="M38" s="56" t="n">
        <v>31.5585</v>
      </c>
      <c r="N38" s="56" t="n">
        <v>38.5417</v>
      </c>
      <c r="O38" s="56" t="n">
        <v>41.1965</v>
      </c>
      <c r="P38" s="56" t="n">
        <v>26146.47</v>
      </c>
      <c r="Q38" s="56" t="n">
        <v>45.37</v>
      </c>
      <c r="R38" s="44" t="n">
        <f aca="false">P38/3600</f>
        <v>7.26290833333333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7380.78</v>
      </c>
      <c r="I39" s="43" t="n">
        <v>13.8</v>
      </c>
      <c r="J39" s="44" t="n">
        <f aca="false">H39/3600</f>
        <v>2.05021666666667</v>
      </c>
      <c r="L39" s="42" t="n">
        <v>3915.704</v>
      </c>
      <c r="M39" s="43" t="n">
        <v>40.2927</v>
      </c>
      <c r="N39" s="43" t="n">
        <v>42.9668</v>
      </c>
      <c r="O39" s="43" t="n">
        <v>43.5715</v>
      </c>
      <c r="P39" s="43" t="n">
        <v>7398.64</v>
      </c>
      <c r="Q39" s="43" t="n">
        <v>13.32</v>
      </c>
      <c r="R39" s="44" t="n">
        <f aca="false">P39/3600</f>
        <v>2.05517777777778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6289.42</v>
      </c>
      <c r="I40" s="50" t="n">
        <v>11.54</v>
      </c>
      <c r="J40" s="44" t="n">
        <f aca="false">H40/3600</f>
        <v>1.74706111111111</v>
      </c>
      <c r="L40" s="49" t="n">
        <v>1813.4136</v>
      </c>
      <c r="M40" s="50" t="n">
        <v>37.0798</v>
      </c>
      <c r="N40" s="50" t="n">
        <v>40.3845</v>
      </c>
      <c r="O40" s="50" t="n">
        <v>40.6825</v>
      </c>
      <c r="P40" s="50" t="n">
        <v>6261.56</v>
      </c>
      <c r="Q40" s="50" t="n">
        <v>10.96</v>
      </c>
      <c r="R40" s="44" t="n">
        <f aca="false">P40/3600</f>
        <v>1.73932222222222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5394.57</v>
      </c>
      <c r="I41" s="50" t="n">
        <v>9.74</v>
      </c>
      <c r="J41" s="44" t="n">
        <f aca="false">H41/3600</f>
        <v>1.49849166666667</v>
      </c>
      <c r="L41" s="49" t="n">
        <v>863.2168</v>
      </c>
      <c r="M41" s="50" t="n">
        <v>34.2506</v>
      </c>
      <c r="N41" s="50" t="n">
        <v>38.3285</v>
      </c>
      <c r="O41" s="50" t="n">
        <v>38.4227</v>
      </c>
      <c r="P41" s="50" t="n">
        <v>5359.4</v>
      </c>
      <c r="Q41" s="50" t="n">
        <v>9.13</v>
      </c>
      <c r="R41" s="44" t="n">
        <f aca="false">P41/3600</f>
        <v>1.48872222222222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 t="n">
        <v>4683.95</v>
      </c>
      <c r="I42" s="56" t="n">
        <v>8.18</v>
      </c>
      <c r="J42" s="44" t="n">
        <f aca="false">H42/3600</f>
        <v>1.30109722222222</v>
      </c>
      <c r="L42" s="55" t="n">
        <v>441.4368</v>
      </c>
      <c r="M42" s="56" t="n">
        <v>31.7954</v>
      </c>
      <c r="N42" s="56" t="n">
        <v>36.713</v>
      </c>
      <c r="O42" s="56" t="n">
        <v>36.7399</v>
      </c>
      <c r="P42" s="56" t="n">
        <v>4739.65</v>
      </c>
      <c r="Q42" s="56" t="n">
        <v>7.73</v>
      </c>
      <c r="R42" s="44" t="n">
        <f aca="false">P42/3600</f>
        <v>1.31656944444444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9614.18</v>
      </c>
      <c r="I43" s="43" t="n">
        <v>16.24</v>
      </c>
      <c r="J43" s="44" t="n">
        <f aca="false">H43/3600</f>
        <v>2.67060555555556</v>
      </c>
      <c r="L43" s="42" t="n">
        <v>4531.1832</v>
      </c>
      <c r="M43" s="43" t="n">
        <v>40.2234</v>
      </c>
      <c r="N43" s="43" t="n">
        <v>43.3</v>
      </c>
      <c r="O43" s="43" t="n">
        <v>44.7251</v>
      </c>
      <c r="P43" s="43" t="n">
        <v>9493.65</v>
      </c>
      <c r="Q43" s="43" t="n">
        <v>15.58</v>
      </c>
      <c r="R43" s="44" t="n">
        <f aca="false">P43/3600</f>
        <v>2.637125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717.54</v>
      </c>
      <c r="I44" s="50" t="n">
        <v>12.67</v>
      </c>
      <c r="J44" s="44" t="n">
        <f aca="false">H44/3600</f>
        <v>2.14376111111111</v>
      </c>
      <c r="L44" s="49" t="n">
        <v>1962.2616</v>
      </c>
      <c r="M44" s="50" t="n">
        <v>37.3455</v>
      </c>
      <c r="N44" s="50" t="n">
        <v>41.2075</v>
      </c>
      <c r="O44" s="50" t="n">
        <v>42.311</v>
      </c>
      <c r="P44" s="50" t="n">
        <v>7786.9</v>
      </c>
      <c r="Q44" s="50" t="n">
        <v>12.56</v>
      </c>
      <c r="R44" s="44" t="n">
        <f aca="false">P44/3600</f>
        <v>2.16302777777778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852.2</v>
      </c>
      <c r="I45" s="50" t="n">
        <v>10.73</v>
      </c>
      <c r="J45" s="44" t="n">
        <f aca="false">H45/3600</f>
        <v>1.90338888888889</v>
      </c>
      <c r="L45" s="49" t="n">
        <v>932.8856</v>
      </c>
      <c r="M45" s="50" t="n">
        <v>34.4246</v>
      </c>
      <c r="N45" s="50" t="n">
        <v>39.4125</v>
      </c>
      <c r="O45" s="50" t="n">
        <v>40.383</v>
      </c>
      <c r="P45" s="50" t="n">
        <v>6815.87</v>
      </c>
      <c r="Q45" s="50" t="n">
        <v>10.44</v>
      </c>
      <c r="R45" s="44" t="n">
        <f aca="false">P45/3600</f>
        <v>1.89329722222222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 t="n">
        <v>5869.01</v>
      </c>
      <c r="I46" s="56" t="n">
        <v>9.48</v>
      </c>
      <c r="J46" s="44" t="n">
        <f aca="false">H46/3600</f>
        <v>1.63028055555556</v>
      </c>
      <c r="L46" s="55" t="n">
        <v>469.5096</v>
      </c>
      <c r="M46" s="56" t="n">
        <v>31.5805</v>
      </c>
      <c r="N46" s="56" t="n">
        <v>38.0993</v>
      </c>
      <c r="O46" s="56" t="n">
        <v>38.9761</v>
      </c>
      <c r="P46" s="56" t="n">
        <v>5896.36</v>
      </c>
      <c r="Q46" s="56" t="n">
        <v>8.78</v>
      </c>
      <c r="R46" s="44" t="n">
        <f aca="false">P46/3600</f>
        <v>1.63787777777778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8827.17</v>
      </c>
      <c r="I47" s="43" t="n">
        <v>17.28</v>
      </c>
      <c r="J47" s="44" t="n">
        <f aca="false">H47/3600</f>
        <v>2.45199166666667</v>
      </c>
      <c r="L47" s="42" t="n">
        <v>9297.1216</v>
      </c>
      <c r="M47" s="43" t="n">
        <v>38.2985</v>
      </c>
      <c r="N47" s="43" t="n">
        <v>41.1098</v>
      </c>
      <c r="O47" s="43" t="n">
        <v>42.0378</v>
      </c>
      <c r="P47" s="43" t="n">
        <v>8710.42</v>
      </c>
      <c r="Q47" s="43" t="n">
        <v>17.71</v>
      </c>
      <c r="R47" s="44" t="n">
        <f aca="false">P47/3600</f>
        <v>2.41956111111111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874.74</v>
      </c>
      <c r="I48" s="50" t="n">
        <v>14.24</v>
      </c>
      <c r="J48" s="44" t="n">
        <f aca="false">H48/3600</f>
        <v>1.90965</v>
      </c>
      <c r="L48" s="49" t="n">
        <v>3694.7856</v>
      </c>
      <c r="M48" s="50" t="n">
        <v>34.4135</v>
      </c>
      <c r="N48" s="50" t="n">
        <v>38.3991</v>
      </c>
      <c r="O48" s="50" t="n">
        <v>39.2395</v>
      </c>
      <c r="P48" s="50" t="n">
        <v>6847.95</v>
      </c>
      <c r="Q48" s="50" t="n">
        <v>14.52</v>
      </c>
      <c r="R48" s="44" t="n">
        <f aca="false">P48/3600</f>
        <v>1.90220833333333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334.63</v>
      </c>
      <c r="I49" s="50" t="n">
        <v>11.9</v>
      </c>
      <c r="J49" s="44" t="n">
        <f aca="false">H49/3600</f>
        <v>1.48184166666667</v>
      </c>
      <c r="L49" s="49" t="n">
        <v>1557.1568</v>
      </c>
      <c r="M49" s="50" t="n">
        <v>31.0484</v>
      </c>
      <c r="N49" s="50" t="n">
        <v>36.4539</v>
      </c>
      <c r="O49" s="50" t="n">
        <v>37.2253</v>
      </c>
      <c r="P49" s="50" t="n">
        <v>5323.73</v>
      </c>
      <c r="Q49" s="50" t="n">
        <v>11.63</v>
      </c>
      <c r="R49" s="44" t="n">
        <f aca="false">P49/3600</f>
        <v>1.47881388888889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 t="n">
        <v>4732.6</v>
      </c>
      <c r="I50" s="56" t="n">
        <v>7.91</v>
      </c>
      <c r="J50" s="44" t="n">
        <f aca="false">H50/3600</f>
        <v>1.31461111111111</v>
      </c>
      <c r="L50" s="55" t="n">
        <v>657.3312</v>
      </c>
      <c r="M50" s="56" t="n">
        <v>27.8888</v>
      </c>
      <c r="N50" s="56" t="n">
        <v>35.0943</v>
      </c>
      <c r="O50" s="56" t="n">
        <v>35.8629</v>
      </c>
      <c r="P50" s="56" t="n">
        <v>4787.06</v>
      </c>
      <c r="Q50" s="56" t="n">
        <v>8.07</v>
      </c>
      <c r="R50" s="44" t="n">
        <f aca="false">P50/3600</f>
        <v>1.32973888888889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6695.86</v>
      </c>
      <c r="I51" s="43" t="n">
        <v>11.32</v>
      </c>
      <c r="J51" s="44" t="n">
        <f aca="false">H51/3600</f>
        <v>1.85996111111111</v>
      </c>
      <c r="L51" s="42" t="n">
        <v>6111.976</v>
      </c>
      <c r="M51" s="43" t="n">
        <v>40.1002</v>
      </c>
      <c r="N51" s="43" t="n">
        <v>41.5718</v>
      </c>
      <c r="O51" s="43" t="n">
        <v>42.9075</v>
      </c>
      <c r="P51" s="43" t="n">
        <v>6711.92</v>
      </c>
      <c r="Q51" s="43" t="n">
        <v>11.41</v>
      </c>
      <c r="R51" s="44" t="n">
        <f aca="false">P51/3600</f>
        <v>1.86442222222222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5480.83</v>
      </c>
      <c r="I52" s="50" t="n">
        <v>9</v>
      </c>
      <c r="J52" s="44" t="n">
        <f aca="false">H52/3600</f>
        <v>1.52245277777778</v>
      </c>
      <c r="L52" s="49" t="n">
        <v>2375.9472</v>
      </c>
      <c r="M52" s="50" t="n">
        <v>36.2564</v>
      </c>
      <c r="N52" s="50" t="n">
        <v>38.9311</v>
      </c>
      <c r="O52" s="50" t="n">
        <v>40.5134</v>
      </c>
      <c r="P52" s="50" t="n">
        <v>5505.63</v>
      </c>
      <c r="Q52" s="50" t="n">
        <v>9.18</v>
      </c>
      <c r="R52" s="44" t="n">
        <f aca="false">P52/3600</f>
        <v>1.52934166666667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533.68</v>
      </c>
      <c r="I53" s="50" t="n">
        <v>8.11</v>
      </c>
      <c r="J53" s="44" t="n">
        <f aca="false">H53/3600</f>
        <v>1.25935555555556</v>
      </c>
      <c r="L53" s="49" t="n">
        <v>1024.0272</v>
      </c>
      <c r="M53" s="50" t="n">
        <v>33.0726</v>
      </c>
      <c r="N53" s="50" t="n">
        <v>37.0338</v>
      </c>
      <c r="O53" s="50" t="n">
        <v>38.7214</v>
      </c>
      <c r="P53" s="50" t="n">
        <v>4601.95</v>
      </c>
      <c r="Q53" s="50" t="n">
        <v>7.66</v>
      </c>
      <c r="R53" s="44" t="n">
        <f aca="false">P53/3600</f>
        <v>1.27831944444444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 t="n">
        <v>3846.25</v>
      </c>
      <c r="I54" s="56" t="n">
        <v>6.23</v>
      </c>
      <c r="J54" s="44" t="n">
        <f aca="false">H54/3600</f>
        <v>1.06840277777778</v>
      </c>
      <c r="L54" s="55" t="n">
        <v>463.8224</v>
      </c>
      <c r="M54" s="56" t="n">
        <v>30.2255</v>
      </c>
      <c r="N54" s="56" t="n">
        <v>35.7417</v>
      </c>
      <c r="O54" s="56" t="n">
        <v>37.4421</v>
      </c>
      <c r="P54" s="56" t="n">
        <v>3897.02</v>
      </c>
      <c r="Q54" s="56" t="n">
        <v>6.39</v>
      </c>
      <c r="R54" s="44" t="n">
        <f aca="false">P54/3600</f>
        <v>1.08250555555556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113.37</v>
      </c>
      <c r="I55" s="43" t="n">
        <v>3.76</v>
      </c>
      <c r="J55" s="44" t="n">
        <f aca="false">H55/3600</f>
        <v>0.587047222222222</v>
      </c>
      <c r="L55" s="42" t="n">
        <v>1787.992</v>
      </c>
      <c r="M55" s="43" t="n">
        <v>41.07</v>
      </c>
      <c r="N55" s="43" t="n">
        <v>43.8172</v>
      </c>
      <c r="O55" s="43" t="n">
        <v>43.2125</v>
      </c>
      <c r="P55" s="43" t="n">
        <v>2122.6</v>
      </c>
      <c r="Q55" s="43" t="n">
        <v>3.72</v>
      </c>
      <c r="R55" s="44" t="n">
        <f aca="false">P55/3600</f>
        <v>0.589611111111111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807.3</v>
      </c>
      <c r="I56" s="50" t="n">
        <v>3.13</v>
      </c>
      <c r="J56" s="44" t="n">
        <f aca="false">H56/3600</f>
        <v>0.502027777777778</v>
      </c>
      <c r="L56" s="49" t="n">
        <v>883.2136</v>
      </c>
      <c r="M56" s="50" t="n">
        <v>37.1126</v>
      </c>
      <c r="N56" s="50" t="n">
        <v>40.97</v>
      </c>
      <c r="O56" s="50" t="n">
        <v>39.9663</v>
      </c>
      <c r="P56" s="50" t="n">
        <v>1828</v>
      </c>
      <c r="Q56" s="50" t="n">
        <v>3.13</v>
      </c>
      <c r="R56" s="44" t="n">
        <f aca="false">P56/3600</f>
        <v>0.507777777777778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549.92</v>
      </c>
      <c r="I57" s="50" t="n">
        <v>2.57</v>
      </c>
      <c r="J57" s="44" t="n">
        <f aca="false">H57/3600</f>
        <v>0.430533333333333</v>
      </c>
      <c r="L57" s="49" t="n">
        <v>429.5216</v>
      </c>
      <c r="M57" s="50" t="n">
        <v>33.6171</v>
      </c>
      <c r="N57" s="50" t="n">
        <v>38.8413</v>
      </c>
      <c r="O57" s="50" t="n">
        <v>37.6098</v>
      </c>
      <c r="P57" s="50" t="n">
        <v>1564.88</v>
      </c>
      <c r="Q57" s="50" t="n">
        <v>2.56</v>
      </c>
      <c r="R57" s="44" t="n">
        <f aca="false">P57/3600</f>
        <v>0.434688888888889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 t="n">
        <v>1375.77</v>
      </c>
      <c r="I58" s="56" t="n">
        <v>2.09</v>
      </c>
      <c r="J58" s="44" t="n">
        <f aca="false">H58/3600</f>
        <v>0.382158333333333</v>
      </c>
      <c r="L58" s="55" t="n">
        <v>217.2112</v>
      </c>
      <c r="M58" s="56" t="n">
        <v>30.6728</v>
      </c>
      <c r="N58" s="56" t="n">
        <v>37.4224</v>
      </c>
      <c r="O58" s="56" t="n">
        <v>35.9122</v>
      </c>
      <c r="P58" s="56" t="n">
        <v>1363.93</v>
      </c>
      <c r="Q58" s="56" t="n">
        <v>2.11</v>
      </c>
      <c r="R58" s="44" t="n">
        <f aca="false">P58/3600</f>
        <v>0.378869444444445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352.43</v>
      </c>
      <c r="I59" s="43" t="n">
        <v>4.91</v>
      </c>
      <c r="J59" s="44" t="n">
        <f aca="false">H59/3600</f>
        <v>0.653452777777778</v>
      </c>
      <c r="L59" s="42" t="n">
        <v>2743.1152</v>
      </c>
      <c r="M59" s="43" t="n">
        <v>38.3024</v>
      </c>
      <c r="N59" s="43" t="n">
        <v>42.7743</v>
      </c>
      <c r="O59" s="43" t="n">
        <v>43.8419</v>
      </c>
      <c r="P59" s="43" t="n">
        <v>2379.52</v>
      </c>
      <c r="Q59" s="43" t="n">
        <v>4.57</v>
      </c>
      <c r="R59" s="44" t="n">
        <f aca="false">P59/3600</f>
        <v>0.660977777777778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778</v>
      </c>
      <c r="I60" s="50" t="n">
        <v>3.49</v>
      </c>
      <c r="J60" s="44" t="n">
        <f aca="false">H60/3600</f>
        <v>0.493888888888889</v>
      </c>
      <c r="L60" s="49" t="n">
        <v>903.4328</v>
      </c>
      <c r="M60" s="50" t="n">
        <v>34.2684</v>
      </c>
      <c r="N60" s="50" t="n">
        <v>40.7522</v>
      </c>
      <c r="O60" s="50" t="n">
        <v>41.6937</v>
      </c>
      <c r="P60" s="50" t="n">
        <v>1792.98</v>
      </c>
      <c r="Q60" s="50" t="n">
        <v>3.36</v>
      </c>
      <c r="R60" s="44" t="n">
        <f aca="false">P60/3600</f>
        <v>0.49805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445.61</v>
      </c>
      <c r="I61" s="50" t="n">
        <v>2.69</v>
      </c>
      <c r="J61" s="44" t="n">
        <f aca="false">H61/3600</f>
        <v>0.401558333333333</v>
      </c>
      <c r="L61" s="49" t="n">
        <v>328.2512</v>
      </c>
      <c r="M61" s="50" t="n">
        <v>31.2064</v>
      </c>
      <c r="N61" s="50" t="n">
        <v>39.2538</v>
      </c>
      <c r="O61" s="50" t="n">
        <v>40.1714</v>
      </c>
      <c r="P61" s="50" t="n">
        <v>1446.12</v>
      </c>
      <c r="Q61" s="50" t="n">
        <v>2.35</v>
      </c>
      <c r="R61" s="44" t="n">
        <f aca="false">P61/3600</f>
        <v>0.4017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 t="n">
        <v>1265.46</v>
      </c>
      <c r="I62" s="56" t="n">
        <v>1.95</v>
      </c>
      <c r="J62" s="44" t="n">
        <f aca="false">H62/3600</f>
        <v>0.351516666666667</v>
      </c>
      <c r="L62" s="55" t="n">
        <v>130.5168</v>
      </c>
      <c r="M62" s="56" t="n">
        <v>28.3822</v>
      </c>
      <c r="N62" s="56" t="n">
        <v>38.3042</v>
      </c>
      <c r="O62" s="56" t="n">
        <v>39.1638</v>
      </c>
      <c r="P62" s="56" t="n">
        <v>1264.92</v>
      </c>
      <c r="Q62" s="56" t="n">
        <v>1.89</v>
      </c>
      <c r="R62" s="44" t="n">
        <f aca="false">P62/3600</f>
        <v>0.351366666666667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932.16</v>
      </c>
      <c r="I63" s="43" t="n">
        <v>3.8</v>
      </c>
      <c r="J63" s="44" t="n">
        <f aca="false">H63/3600</f>
        <v>0.536711111111111</v>
      </c>
      <c r="L63" s="42" t="n">
        <v>2136.1632</v>
      </c>
      <c r="M63" s="43" t="n">
        <v>38.0208</v>
      </c>
      <c r="N63" s="43" t="n">
        <v>40.7943</v>
      </c>
      <c r="O63" s="43" t="n">
        <v>41.5179</v>
      </c>
      <c r="P63" s="43" t="n">
        <v>1952.61</v>
      </c>
      <c r="Q63" s="43" t="n">
        <v>3.79</v>
      </c>
      <c r="R63" s="44" t="n">
        <f aca="false">P63/3600</f>
        <v>0.542391666666667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489.17</v>
      </c>
      <c r="I64" s="50" t="n">
        <v>2.82</v>
      </c>
      <c r="J64" s="44" t="n">
        <f aca="false">H64/3600</f>
        <v>0.413658333333333</v>
      </c>
      <c r="L64" s="49" t="n">
        <v>857.7896</v>
      </c>
      <c r="M64" s="50" t="n">
        <v>34.2729</v>
      </c>
      <c r="N64" s="50" t="n">
        <v>38.0735</v>
      </c>
      <c r="O64" s="50" t="n">
        <v>38.6508</v>
      </c>
      <c r="P64" s="50" t="n">
        <v>1496.63</v>
      </c>
      <c r="Q64" s="50" t="n">
        <v>2.8</v>
      </c>
      <c r="R64" s="44" t="n">
        <f aca="false">P64/3600</f>
        <v>0.415730555555556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198.81</v>
      </c>
      <c r="I65" s="50" t="n">
        <v>2.14</v>
      </c>
      <c r="J65" s="44" t="n">
        <f aca="false">H65/3600</f>
        <v>0.333002777777778</v>
      </c>
      <c r="L65" s="49" t="n">
        <v>359.0608</v>
      </c>
      <c r="M65" s="50" t="n">
        <v>30.8812</v>
      </c>
      <c r="N65" s="50" t="n">
        <v>36.0627</v>
      </c>
      <c r="O65" s="50" t="n">
        <v>36.5655</v>
      </c>
      <c r="P65" s="50" t="n">
        <v>1243.28</v>
      </c>
      <c r="Q65" s="50" t="n">
        <v>2.12</v>
      </c>
      <c r="R65" s="44" t="n">
        <f aca="false">P65/3600</f>
        <v>0.345355555555556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 t="n">
        <v>1023.8</v>
      </c>
      <c r="I66" s="56" t="n">
        <v>1.66</v>
      </c>
      <c r="J66" s="44" t="n">
        <f aca="false">H66/3600</f>
        <v>0.284388888888889</v>
      </c>
      <c r="L66" s="55" t="n">
        <v>151.8208</v>
      </c>
      <c r="M66" s="56" t="n">
        <v>27.8931</v>
      </c>
      <c r="N66" s="56" t="n">
        <v>34.6274</v>
      </c>
      <c r="O66" s="56" t="n">
        <v>35.1584</v>
      </c>
      <c r="P66" s="56" t="n">
        <v>1042.48</v>
      </c>
      <c r="Q66" s="56" t="n">
        <v>1.62</v>
      </c>
      <c r="R66" s="44" t="n">
        <f aca="false">P66/3600</f>
        <v>0.289577777777778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517.31</v>
      </c>
      <c r="I67" s="43" t="n">
        <v>2.86</v>
      </c>
      <c r="J67" s="44" t="n">
        <f aca="false">H67/3600</f>
        <v>0.421475</v>
      </c>
      <c r="L67" s="42" t="n">
        <v>1389.8384</v>
      </c>
      <c r="M67" s="43" t="n">
        <v>39.9888</v>
      </c>
      <c r="N67" s="43" t="n">
        <v>41.3899</v>
      </c>
      <c r="O67" s="43" t="n">
        <v>42.4073</v>
      </c>
      <c r="P67" s="43" t="n">
        <v>1544.27</v>
      </c>
      <c r="Q67" s="43" t="n">
        <v>2.87</v>
      </c>
      <c r="R67" s="44" t="n">
        <f aca="false">P67/3600</f>
        <v>0.428963888888889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251.18</v>
      </c>
      <c r="I68" s="50" t="n">
        <v>2.43</v>
      </c>
      <c r="J68" s="44" t="n">
        <f aca="false">H68/3600</f>
        <v>0.34755</v>
      </c>
      <c r="L68" s="49" t="n">
        <v>651.208</v>
      </c>
      <c r="M68" s="50" t="n">
        <v>35.8859</v>
      </c>
      <c r="N68" s="50" t="n">
        <v>38.5067</v>
      </c>
      <c r="O68" s="50" t="n">
        <v>39.66</v>
      </c>
      <c r="P68" s="50" t="n">
        <v>1254.22</v>
      </c>
      <c r="Q68" s="50" t="n">
        <v>2.34</v>
      </c>
      <c r="R68" s="44" t="n">
        <f aca="false">P68/3600</f>
        <v>0.348394444444444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044.57</v>
      </c>
      <c r="I69" s="50" t="n">
        <v>1.87</v>
      </c>
      <c r="J69" s="44" t="n">
        <f aca="false">H69/3600</f>
        <v>0.290158333333333</v>
      </c>
      <c r="L69" s="49" t="n">
        <v>304.0536</v>
      </c>
      <c r="M69" s="50" t="n">
        <v>32.2618</v>
      </c>
      <c r="N69" s="50" t="n">
        <v>36.4736</v>
      </c>
      <c r="O69" s="50" t="n">
        <v>37.6047</v>
      </c>
      <c r="P69" s="50" t="n">
        <v>1044.53</v>
      </c>
      <c r="Q69" s="50" t="n">
        <v>1.79</v>
      </c>
      <c r="R69" s="44" t="n">
        <f aca="false">P69/3600</f>
        <v>0.290147222222222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 t="n">
        <v>887.99</v>
      </c>
      <c r="I70" s="56" t="n">
        <v>1.46</v>
      </c>
      <c r="J70" s="44" t="n">
        <f aca="false">H70/3600</f>
        <v>0.246663888888889</v>
      </c>
      <c r="L70" s="55" t="n">
        <v>145.644</v>
      </c>
      <c r="M70" s="56" t="n">
        <v>29.4035</v>
      </c>
      <c r="N70" s="56" t="n">
        <v>35.0311</v>
      </c>
      <c r="O70" s="56" t="n">
        <v>36.0929</v>
      </c>
      <c r="P70" s="56" t="n">
        <v>884.95</v>
      </c>
      <c r="Q70" s="56" t="n">
        <v>1.4</v>
      </c>
      <c r="R70" s="44" t="n">
        <f aca="false">P70/3600</f>
        <v>0.245819444444444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1893.8</v>
      </c>
      <c r="I71" s="43" t="n">
        <v>23.26</v>
      </c>
      <c r="J71" s="44" t="n">
        <f aca="false">H71/3600</f>
        <v>3.30383333333333</v>
      </c>
      <c r="L71" s="42" t="n">
        <v>2250.6728</v>
      </c>
      <c r="M71" s="43" t="n">
        <v>43.6444</v>
      </c>
      <c r="N71" s="43" t="n">
        <v>47.0784</v>
      </c>
      <c r="O71" s="43" t="n">
        <v>48.0515</v>
      </c>
      <c r="P71" s="43" t="n">
        <v>11997.77</v>
      </c>
      <c r="Q71" s="43" t="n">
        <v>23.86</v>
      </c>
      <c r="R71" s="44" t="n">
        <f aca="false">P71/3600</f>
        <v>3.33271388888889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0300.37</v>
      </c>
      <c r="I72" s="50" t="n">
        <v>17.39</v>
      </c>
      <c r="J72" s="44" t="n">
        <f aca="false">H72/3600</f>
        <v>2.86121388888889</v>
      </c>
      <c r="L72" s="49" t="n">
        <v>778.1352</v>
      </c>
      <c r="M72" s="50" t="n">
        <v>41.3546</v>
      </c>
      <c r="N72" s="50" t="n">
        <v>45.7364</v>
      </c>
      <c r="O72" s="50" t="n">
        <v>46.3508</v>
      </c>
      <c r="P72" s="50" t="n">
        <v>10423.33</v>
      </c>
      <c r="Q72" s="50" t="n">
        <v>17.94</v>
      </c>
      <c r="R72" s="44" t="n">
        <f aca="false">P72/3600</f>
        <v>2.89536944444444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9763.44</v>
      </c>
      <c r="I73" s="50" t="n">
        <v>14.55</v>
      </c>
      <c r="J73" s="44" t="n">
        <f aca="false">H73/3600</f>
        <v>2.71206666666667</v>
      </c>
      <c r="L73" s="49" t="n">
        <v>362.2192</v>
      </c>
      <c r="M73" s="50" t="n">
        <v>38.8453</v>
      </c>
      <c r="N73" s="50" t="n">
        <v>44.3677</v>
      </c>
      <c r="O73" s="50" t="n">
        <v>44.7383</v>
      </c>
      <c r="P73" s="50" t="n">
        <v>9673.28</v>
      </c>
      <c r="Q73" s="50" t="n">
        <v>14.86</v>
      </c>
      <c r="R73" s="44" t="n">
        <f aca="false">P73/3600</f>
        <v>2.68702222222222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 t="n">
        <v>9144.13</v>
      </c>
      <c r="I74" s="56" t="n">
        <v>14.1</v>
      </c>
      <c r="J74" s="44" t="n">
        <f aca="false">H74/3600</f>
        <v>2.54003611111111</v>
      </c>
      <c r="L74" s="55" t="n">
        <v>190.6376</v>
      </c>
      <c r="M74" s="56" t="n">
        <v>36.1143</v>
      </c>
      <c r="N74" s="56" t="n">
        <v>43.1823</v>
      </c>
      <c r="O74" s="56" t="n">
        <v>43.5075</v>
      </c>
      <c r="P74" s="56" t="n">
        <v>9101.62</v>
      </c>
      <c r="Q74" s="56" t="n">
        <v>12.83</v>
      </c>
      <c r="R74" s="44" t="n">
        <f aca="false">P74/3600</f>
        <v>2.52822777777778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2126.78</v>
      </c>
      <c r="I75" s="43" t="n">
        <v>27.94</v>
      </c>
      <c r="J75" s="44" t="n">
        <f aca="false">H75/3600</f>
        <v>3.36855</v>
      </c>
      <c r="L75" s="42" t="n">
        <v>3168.2072</v>
      </c>
      <c r="M75" s="43" t="n">
        <v>43.4937</v>
      </c>
      <c r="N75" s="43" t="n">
        <v>48.6385</v>
      </c>
      <c r="O75" s="43" t="n">
        <v>48.3564</v>
      </c>
      <c r="P75" s="43" t="n">
        <v>12312.67</v>
      </c>
      <c r="Q75" s="43" t="n">
        <v>26.32</v>
      </c>
      <c r="R75" s="44" t="n">
        <f aca="false">P75/3600</f>
        <v>3.42018611111111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0638.62</v>
      </c>
      <c r="I76" s="50" t="n">
        <v>22.06</v>
      </c>
      <c r="J76" s="44" t="n">
        <f aca="false">H76/3600</f>
        <v>2.95517222222222</v>
      </c>
      <c r="L76" s="49" t="n">
        <v>973.62</v>
      </c>
      <c r="M76" s="50" t="n">
        <v>41.1511</v>
      </c>
      <c r="N76" s="50" t="n">
        <v>47.1882</v>
      </c>
      <c r="O76" s="50" t="n">
        <v>46.4716</v>
      </c>
      <c r="P76" s="50" t="n">
        <v>10530.56</v>
      </c>
      <c r="Q76" s="50" t="n">
        <v>19.14</v>
      </c>
      <c r="R76" s="44" t="n">
        <f aca="false">P76/3600</f>
        <v>2.92515555555556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9804.4</v>
      </c>
      <c r="I77" s="50" t="n">
        <v>18.09</v>
      </c>
      <c r="J77" s="44" t="n">
        <f aca="false">H77/3600</f>
        <v>2.72344444444444</v>
      </c>
      <c r="L77" s="49" t="n">
        <v>431.6968</v>
      </c>
      <c r="M77" s="50" t="n">
        <v>38.647</v>
      </c>
      <c r="N77" s="50" t="n">
        <v>45.8893</v>
      </c>
      <c r="O77" s="50" t="n">
        <v>44.4547</v>
      </c>
      <c r="P77" s="50" t="n">
        <v>9902.47</v>
      </c>
      <c r="Q77" s="50" t="n">
        <v>16.39</v>
      </c>
      <c r="R77" s="44" t="n">
        <f aca="false">P77/3600</f>
        <v>2.75068611111111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 t="n">
        <v>9558.5</v>
      </c>
      <c r="I78" s="56" t="n">
        <v>13.89</v>
      </c>
      <c r="J78" s="44" t="n">
        <f aca="false">H78/3600</f>
        <v>2.65513888888889</v>
      </c>
      <c r="L78" s="55" t="n">
        <v>224.0024</v>
      </c>
      <c r="M78" s="56" t="n">
        <v>35.7262</v>
      </c>
      <c r="N78" s="56" t="n">
        <v>45.0767</v>
      </c>
      <c r="O78" s="56" t="n">
        <v>43.0521</v>
      </c>
      <c r="P78" s="56" t="n">
        <v>9255.03</v>
      </c>
      <c r="Q78" s="56" t="n">
        <v>14.11</v>
      </c>
      <c r="R78" s="44" t="n">
        <f aca="false">P78/3600</f>
        <v>2.57084166666667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2427.47</v>
      </c>
      <c r="I79" s="43" t="n">
        <v>23.52</v>
      </c>
      <c r="J79" s="44" t="n">
        <f aca="false">H79/3600</f>
        <v>3.452075</v>
      </c>
      <c r="L79" s="42" t="n">
        <v>2633.34</v>
      </c>
      <c r="M79" s="43" t="n">
        <v>43.3865</v>
      </c>
      <c r="N79" s="43" t="n">
        <v>48.463</v>
      </c>
      <c r="O79" s="43" t="n">
        <v>48.6957</v>
      </c>
      <c r="P79" s="43" t="n">
        <v>12465.54</v>
      </c>
      <c r="Q79" s="43" t="n">
        <v>23.18</v>
      </c>
      <c r="R79" s="44" t="n">
        <f aca="false">P79/3600</f>
        <v>3.46265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0748</v>
      </c>
      <c r="I80" s="50" t="n">
        <v>18.72</v>
      </c>
      <c r="J80" s="44" t="n">
        <f aca="false">H80/3600</f>
        <v>2.98555555555556</v>
      </c>
      <c r="L80" s="49" t="n">
        <v>780.6472</v>
      </c>
      <c r="M80" s="50" t="n">
        <v>40.9717</v>
      </c>
      <c r="N80" s="50" t="n">
        <v>46.577</v>
      </c>
      <c r="O80" s="50" t="n">
        <v>46.7172</v>
      </c>
      <c r="P80" s="50" t="n">
        <v>10741.14</v>
      </c>
      <c r="Q80" s="50" t="n">
        <v>18.68</v>
      </c>
      <c r="R80" s="44" t="n">
        <f aca="false">P80/3600</f>
        <v>2.98365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9774.29</v>
      </c>
      <c r="I81" s="50" t="n">
        <v>15.82</v>
      </c>
      <c r="J81" s="44" t="n">
        <f aca="false">H81/3600</f>
        <v>2.71508055555556</v>
      </c>
      <c r="L81" s="49" t="n">
        <v>330.044</v>
      </c>
      <c r="M81" s="50" t="n">
        <v>38.4267</v>
      </c>
      <c r="N81" s="50" t="n">
        <v>44.9234</v>
      </c>
      <c r="O81" s="50" t="n">
        <v>44.9186</v>
      </c>
      <c r="P81" s="50" t="n">
        <v>9916.88</v>
      </c>
      <c r="Q81" s="50" t="n">
        <v>15.5</v>
      </c>
      <c r="R81" s="44" t="n">
        <f aca="false">P81/3600</f>
        <v>2.75468888888889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 t="n">
        <v>9296.14</v>
      </c>
      <c r="I82" s="56" t="n">
        <v>12.83</v>
      </c>
      <c r="J82" s="44" t="n">
        <f aca="false">H82/3600</f>
        <v>2.58226111111111</v>
      </c>
      <c r="L82" s="55" t="n">
        <v>169.5816</v>
      </c>
      <c r="M82" s="56" t="n">
        <v>35.7502</v>
      </c>
      <c r="N82" s="56" t="n">
        <v>43.4944</v>
      </c>
      <c r="O82" s="56" t="n">
        <v>43.5052</v>
      </c>
      <c r="P82" s="56" t="n">
        <v>9203.68</v>
      </c>
      <c r="Q82" s="56" t="n">
        <v>15.94</v>
      </c>
      <c r="R82" s="44" t="n">
        <f aca="false">P82/3600</f>
        <v>2.55657777777778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3.0069570726378</v>
      </c>
      <c r="J89" s="66" t="n">
        <f aca="false">GEOMEAN(J3:J82)</f>
        <v>1.98726098728998</v>
      </c>
      <c r="Q89" s="66" t="n">
        <f aca="false">GEOMEAN(Q3:Q82)</f>
        <v>12.6746385563058</v>
      </c>
      <c r="R89" s="66" t="n">
        <f aca="false">GEOMEAN(R3:R82)</f>
        <v>1.99291922120369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0.974450710148723</v>
      </c>
      <c r="R90" s="67" t="n">
        <f aca="false">R89/J89</f>
        <v>1.00284725255006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406125</v>
      </c>
      <c r="J91" s="66" t="n">
        <f aca="false">SUM(J3:J82)</f>
        <v>212.624394444444</v>
      </c>
      <c r="Q91" s="66" t="n">
        <f aca="false">SUM(Q3:Q82)/3600</f>
        <v>0.392472222222222</v>
      </c>
      <c r="R91" s="66" t="n">
        <f aca="false">SUM(R3:R82)</f>
        <v>212.6950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6">
      <formula>0.03</formula>
    </cfRule>
    <cfRule type="cellIs" priority="3" operator="lessThan" aboveAverage="0" equalAverage="0" bottom="0" percent="0" rank="0" text="" dxfId="937">
      <formula>-0.03</formula>
    </cfRule>
  </conditionalFormatting>
  <conditionalFormatting sqref="T3:V88">
    <cfRule type="cellIs" priority="4" operator="greaterThan" aboveAverage="0" equalAverage="0" bottom="0" percent="0" rank="0" text="" dxfId="938">
      <formula>0.03</formula>
    </cfRule>
    <cfRule type="cellIs" priority="5" operator="lessThan" aboveAverage="0" equalAverage="0" bottom="0" percent="0" rank="0" text="" dxfId="939">
      <formula>-0.03</formula>
    </cfRule>
  </conditionalFormatting>
  <conditionalFormatting sqref="W3">
    <cfRule type="cellIs" priority="6" operator="greaterThan" aboveAverage="0" equalAverage="0" bottom="0" percent="0" rank="0" text="" dxfId="940">
      <formula>0.03</formula>
    </cfRule>
    <cfRule type="cellIs" priority="7" operator="lessThan" aboveAverage="0" equalAverage="0" bottom="0" percent="0" rank="0" text="" dxfId="941">
      <formula>-0.03</formula>
    </cfRule>
  </conditionalFormatting>
  <conditionalFormatting sqref="X3">
    <cfRule type="cellIs" priority="8" operator="greaterThan" aboveAverage="0" equalAverage="0" bottom="0" percent="0" rank="0" text="" dxfId="942">
      <formula>0.03</formula>
    </cfRule>
    <cfRule type="cellIs" priority="9" operator="lessThan" aboveAverage="0" equalAverage="0" bottom="0" percent="0" rank="0" text="" dxfId="943">
      <formula>-0.03</formula>
    </cfRule>
  </conditionalFormatting>
  <conditionalFormatting sqref="Y3">
    <cfRule type="cellIs" priority="10" operator="greaterThan" aboveAverage="0" equalAverage="0" bottom="0" percent="0" rank="0" text="" dxfId="944">
      <formula>0.03</formula>
    </cfRule>
    <cfRule type="cellIs" priority="11" operator="lessThan" aboveAverage="0" equalAverage="0" bottom="0" percent="0" rank="0" text="" dxfId="945">
      <formula>-0.03</formula>
    </cfRule>
  </conditionalFormatting>
  <conditionalFormatting sqref="W7">
    <cfRule type="cellIs" priority="12" operator="greaterThan" aboveAverage="0" equalAverage="0" bottom="0" percent="0" rank="0" text="" dxfId="946">
      <formula>0.03</formula>
    </cfRule>
    <cfRule type="cellIs" priority="13" operator="lessThan" aboveAverage="0" equalAverage="0" bottom="0" percent="0" rank="0" text="" dxfId="947">
      <formula>-0.03</formula>
    </cfRule>
  </conditionalFormatting>
  <conditionalFormatting sqref="X7">
    <cfRule type="cellIs" priority="14" operator="greaterThan" aboveAverage="0" equalAverage="0" bottom="0" percent="0" rank="0" text="" dxfId="948">
      <formula>0.03</formula>
    </cfRule>
    <cfRule type="cellIs" priority="15" operator="lessThan" aboveAverage="0" equalAverage="0" bottom="0" percent="0" rank="0" text="" dxfId="949">
      <formula>-0.03</formula>
    </cfRule>
  </conditionalFormatting>
  <conditionalFormatting sqref="Y7">
    <cfRule type="cellIs" priority="16" operator="greaterThan" aboveAverage="0" equalAverage="0" bottom="0" percent="0" rank="0" text="" dxfId="950">
      <formula>0.03</formula>
    </cfRule>
    <cfRule type="cellIs" priority="17" operator="lessThan" aboveAverage="0" equalAverage="0" bottom="0" percent="0" rank="0" text="" dxfId="951">
      <formula>-0.03</formula>
    </cfRule>
  </conditionalFormatting>
  <conditionalFormatting sqref="W11">
    <cfRule type="cellIs" priority="18" operator="greaterThan" aboveAverage="0" equalAverage="0" bottom="0" percent="0" rank="0" text="" dxfId="952">
      <formula>0.03</formula>
    </cfRule>
    <cfRule type="cellIs" priority="19" operator="lessThan" aboveAverage="0" equalAverage="0" bottom="0" percent="0" rank="0" text="" dxfId="953">
      <formula>-0.03</formula>
    </cfRule>
  </conditionalFormatting>
  <conditionalFormatting sqref="X11">
    <cfRule type="cellIs" priority="20" operator="greaterThan" aboveAverage="0" equalAverage="0" bottom="0" percent="0" rank="0" text="" dxfId="954">
      <formula>0.03</formula>
    </cfRule>
    <cfRule type="cellIs" priority="21" operator="lessThan" aboveAverage="0" equalAverage="0" bottom="0" percent="0" rank="0" text="" dxfId="955">
      <formula>-0.03</formula>
    </cfRule>
  </conditionalFormatting>
  <conditionalFormatting sqref="Y11">
    <cfRule type="cellIs" priority="22" operator="greaterThan" aboveAverage="0" equalAverage="0" bottom="0" percent="0" rank="0" text="" dxfId="956">
      <formula>0.03</formula>
    </cfRule>
    <cfRule type="cellIs" priority="23" operator="lessThan" aboveAverage="0" equalAverage="0" bottom="0" percent="0" rank="0" text="" dxfId="957">
      <formula>-0.03</formula>
    </cfRule>
  </conditionalFormatting>
  <conditionalFormatting sqref="W15">
    <cfRule type="cellIs" priority="24" operator="greaterThan" aboveAverage="0" equalAverage="0" bottom="0" percent="0" rank="0" text="" dxfId="958">
      <formula>0.03</formula>
    </cfRule>
    <cfRule type="cellIs" priority="25" operator="lessThan" aboveAverage="0" equalAverage="0" bottom="0" percent="0" rank="0" text="" dxfId="959">
      <formula>-0.03</formula>
    </cfRule>
  </conditionalFormatting>
  <conditionalFormatting sqref="X15">
    <cfRule type="cellIs" priority="26" operator="greaterThan" aboveAverage="0" equalAverage="0" bottom="0" percent="0" rank="0" text="" dxfId="960">
      <formula>0.03</formula>
    </cfRule>
    <cfRule type="cellIs" priority="27" operator="lessThan" aboveAverage="0" equalAverage="0" bottom="0" percent="0" rank="0" text="" dxfId="961">
      <formula>-0.03</formula>
    </cfRule>
  </conditionalFormatting>
  <conditionalFormatting sqref="Y15">
    <cfRule type="cellIs" priority="28" operator="greaterThan" aboveAverage="0" equalAverage="0" bottom="0" percent="0" rank="0" text="" dxfId="962">
      <formula>0.03</formula>
    </cfRule>
    <cfRule type="cellIs" priority="29" operator="lessThan" aboveAverage="0" equalAverage="0" bottom="0" percent="0" rank="0" text="" dxfId="963">
      <formula>-0.03</formula>
    </cfRule>
  </conditionalFormatting>
  <conditionalFormatting sqref="W19">
    <cfRule type="cellIs" priority="30" operator="greaterThan" aboveAverage="0" equalAverage="0" bottom="0" percent="0" rank="0" text="" dxfId="964">
      <formula>0.03</formula>
    </cfRule>
    <cfRule type="cellIs" priority="31" operator="lessThan" aboveAverage="0" equalAverage="0" bottom="0" percent="0" rank="0" text="" dxfId="965">
      <formula>-0.03</formula>
    </cfRule>
  </conditionalFormatting>
  <conditionalFormatting sqref="X19">
    <cfRule type="cellIs" priority="32" operator="greaterThan" aboveAverage="0" equalAverage="0" bottom="0" percent="0" rank="0" text="" dxfId="966">
      <formula>0.03</formula>
    </cfRule>
    <cfRule type="cellIs" priority="33" operator="lessThan" aboveAverage="0" equalAverage="0" bottom="0" percent="0" rank="0" text="" dxfId="967">
      <formula>-0.03</formula>
    </cfRule>
  </conditionalFormatting>
  <conditionalFormatting sqref="Y19">
    <cfRule type="cellIs" priority="34" operator="greaterThan" aboveAverage="0" equalAverage="0" bottom="0" percent="0" rank="0" text="" dxfId="968">
      <formula>0.03</formula>
    </cfRule>
    <cfRule type="cellIs" priority="35" operator="lessThan" aboveAverage="0" equalAverage="0" bottom="0" percent="0" rank="0" text="" dxfId="969">
      <formula>-0.03</formula>
    </cfRule>
  </conditionalFormatting>
  <conditionalFormatting sqref="W23">
    <cfRule type="cellIs" priority="36" operator="greaterThan" aboveAverage="0" equalAverage="0" bottom="0" percent="0" rank="0" text="" dxfId="970">
      <formula>0.03</formula>
    </cfRule>
    <cfRule type="cellIs" priority="37" operator="lessThan" aboveAverage="0" equalAverage="0" bottom="0" percent="0" rank="0" text="" dxfId="971">
      <formula>-0.03</formula>
    </cfRule>
  </conditionalFormatting>
  <conditionalFormatting sqref="X23">
    <cfRule type="cellIs" priority="38" operator="greaterThan" aboveAverage="0" equalAverage="0" bottom="0" percent="0" rank="0" text="" dxfId="972">
      <formula>0.03</formula>
    </cfRule>
    <cfRule type="cellIs" priority="39" operator="lessThan" aboveAverage="0" equalAverage="0" bottom="0" percent="0" rank="0" text="" dxfId="973">
      <formula>-0.03</formula>
    </cfRule>
  </conditionalFormatting>
  <conditionalFormatting sqref="Y23">
    <cfRule type="cellIs" priority="40" operator="greaterThan" aboveAverage="0" equalAverage="0" bottom="0" percent="0" rank="0" text="" dxfId="974">
      <formula>0.03</formula>
    </cfRule>
    <cfRule type="cellIs" priority="41" operator="lessThan" aboveAverage="0" equalAverage="0" bottom="0" percent="0" rank="0" text="" dxfId="975">
      <formula>-0.03</formula>
    </cfRule>
  </conditionalFormatting>
  <conditionalFormatting sqref="W27">
    <cfRule type="cellIs" priority="42" operator="greaterThan" aboveAverage="0" equalAverage="0" bottom="0" percent="0" rank="0" text="" dxfId="976">
      <formula>0.03</formula>
    </cfRule>
    <cfRule type="cellIs" priority="43" operator="lessThan" aboveAverage="0" equalAverage="0" bottom="0" percent="0" rank="0" text="" dxfId="977">
      <formula>-0.03</formula>
    </cfRule>
  </conditionalFormatting>
  <conditionalFormatting sqref="X27">
    <cfRule type="cellIs" priority="44" operator="greaterThan" aboveAverage="0" equalAverage="0" bottom="0" percent="0" rank="0" text="" dxfId="978">
      <formula>0.03</formula>
    </cfRule>
    <cfRule type="cellIs" priority="45" operator="lessThan" aboveAverage="0" equalAverage="0" bottom="0" percent="0" rank="0" text="" dxfId="979">
      <formula>-0.03</formula>
    </cfRule>
  </conditionalFormatting>
  <conditionalFormatting sqref="Y27">
    <cfRule type="cellIs" priority="46" operator="greaterThan" aboveAverage="0" equalAverage="0" bottom="0" percent="0" rank="0" text="" dxfId="980">
      <formula>0.03</formula>
    </cfRule>
    <cfRule type="cellIs" priority="47" operator="lessThan" aboveAverage="0" equalAverage="0" bottom="0" percent="0" rank="0" text="" dxfId="981">
      <formula>-0.03</formula>
    </cfRule>
  </conditionalFormatting>
  <conditionalFormatting sqref="W31">
    <cfRule type="cellIs" priority="48" operator="greaterThan" aboveAverage="0" equalAverage="0" bottom="0" percent="0" rank="0" text="" dxfId="982">
      <formula>0.03</formula>
    </cfRule>
    <cfRule type="cellIs" priority="49" operator="lessThan" aboveAverage="0" equalAverage="0" bottom="0" percent="0" rank="0" text="" dxfId="983">
      <formula>-0.03</formula>
    </cfRule>
  </conditionalFormatting>
  <conditionalFormatting sqref="X31">
    <cfRule type="cellIs" priority="50" operator="greaterThan" aboveAverage="0" equalAverage="0" bottom="0" percent="0" rank="0" text="" dxfId="984">
      <formula>0.03</formula>
    </cfRule>
    <cfRule type="cellIs" priority="51" operator="lessThan" aboveAverage="0" equalAverage="0" bottom="0" percent="0" rank="0" text="" dxfId="985">
      <formula>-0.03</formula>
    </cfRule>
  </conditionalFormatting>
  <conditionalFormatting sqref="Y31">
    <cfRule type="cellIs" priority="52" operator="greaterThan" aboveAverage="0" equalAverage="0" bottom="0" percent="0" rank="0" text="" dxfId="986">
      <formula>0.03</formula>
    </cfRule>
    <cfRule type="cellIs" priority="53" operator="lessThan" aboveAverage="0" equalAverage="0" bottom="0" percent="0" rank="0" text="" dxfId="987">
      <formula>-0.03</formula>
    </cfRule>
  </conditionalFormatting>
  <conditionalFormatting sqref="W35">
    <cfRule type="cellIs" priority="54" operator="greaterThan" aboveAverage="0" equalAverage="0" bottom="0" percent="0" rank="0" text="" dxfId="988">
      <formula>0.03</formula>
    </cfRule>
    <cfRule type="cellIs" priority="55" operator="lessThan" aboveAverage="0" equalAverage="0" bottom="0" percent="0" rank="0" text="" dxfId="989">
      <formula>-0.03</formula>
    </cfRule>
  </conditionalFormatting>
  <conditionalFormatting sqref="X35">
    <cfRule type="cellIs" priority="56" operator="greaterThan" aboveAverage="0" equalAverage="0" bottom="0" percent="0" rank="0" text="" dxfId="990">
      <formula>0.03</formula>
    </cfRule>
    <cfRule type="cellIs" priority="57" operator="lessThan" aboveAverage="0" equalAverage="0" bottom="0" percent="0" rank="0" text="" dxfId="991">
      <formula>-0.03</formula>
    </cfRule>
  </conditionalFormatting>
  <conditionalFormatting sqref="Y35">
    <cfRule type="cellIs" priority="58" operator="greaterThan" aboveAverage="0" equalAverage="0" bottom="0" percent="0" rank="0" text="" dxfId="992">
      <formula>0.03</formula>
    </cfRule>
    <cfRule type="cellIs" priority="59" operator="lessThan" aboveAverage="0" equalAverage="0" bottom="0" percent="0" rank="0" text="" dxfId="993">
      <formula>-0.03</formula>
    </cfRule>
  </conditionalFormatting>
  <conditionalFormatting sqref="W39">
    <cfRule type="cellIs" priority="60" operator="greaterThan" aboveAverage="0" equalAverage="0" bottom="0" percent="0" rank="0" text="" dxfId="994">
      <formula>0.03</formula>
    </cfRule>
    <cfRule type="cellIs" priority="61" operator="lessThan" aboveAverage="0" equalAverage="0" bottom="0" percent="0" rank="0" text="" dxfId="995">
      <formula>-0.03</formula>
    </cfRule>
  </conditionalFormatting>
  <conditionalFormatting sqref="X39">
    <cfRule type="cellIs" priority="62" operator="greaterThan" aboveAverage="0" equalAverage="0" bottom="0" percent="0" rank="0" text="" dxfId="996">
      <formula>0.03</formula>
    </cfRule>
    <cfRule type="cellIs" priority="63" operator="lessThan" aboveAverage="0" equalAverage="0" bottom="0" percent="0" rank="0" text="" dxfId="997">
      <formula>-0.03</formula>
    </cfRule>
  </conditionalFormatting>
  <conditionalFormatting sqref="Y39">
    <cfRule type="cellIs" priority="64" operator="greaterThan" aboveAverage="0" equalAverage="0" bottom="0" percent="0" rank="0" text="" dxfId="998">
      <formula>0.03</formula>
    </cfRule>
    <cfRule type="cellIs" priority="65" operator="lessThan" aboveAverage="0" equalAverage="0" bottom="0" percent="0" rank="0" text="" dxfId="999">
      <formula>-0.03</formula>
    </cfRule>
  </conditionalFormatting>
  <conditionalFormatting sqref="W43">
    <cfRule type="cellIs" priority="66" operator="greaterThan" aboveAverage="0" equalAverage="0" bottom="0" percent="0" rank="0" text="" dxfId="1000">
      <formula>0.03</formula>
    </cfRule>
    <cfRule type="cellIs" priority="67" operator="lessThan" aboveAverage="0" equalAverage="0" bottom="0" percent="0" rank="0" text="" dxfId="1001">
      <formula>-0.03</formula>
    </cfRule>
  </conditionalFormatting>
  <conditionalFormatting sqref="X43">
    <cfRule type="cellIs" priority="68" operator="greaterThan" aboveAverage="0" equalAverage="0" bottom="0" percent="0" rank="0" text="" dxfId="1002">
      <formula>0.03</formula>
    </cfRule>
    <cfRule type="cellIs" priority="69" operator="lessThan" aboveAverage="0" equalAverage="0" bottom="0" percent="0" rank="0" text="" dxfId="1003">
      <formula>-0.03</formula>
    </cfRule>
  </conditionalFormatting>
  <conditionalFormatting sqref="Y43">
    <cfRule type="cellIs" priority="70" operator="greaterThan" aboveAverage="0" equalAverage="0" bottom="0" percent="0" rank="0" text="" dxfId="1004">
      <formula>0.03</formula>
    </cfRule>
    <cfRule type="cellIs" priority="71" operator="lessThan" aboveAverage="0" equalAverage="0" bottom="0" percent="0" rank="0" text="" dxfId="1005">
      <formula>-0.03</formula>
    </cfRule>
  </conditionalFormatting>
  <conditionalFormatting sqref="W47">
    <cfRule type="cellIs" priority="72" operator="greaterThan" aboveAverage="0" equalAverage="0" bottom="0" percent="0" rank="0" text="" dxfId="1006">
      <formula>0.03</formula>
    </cfRule>
    <cfRule type="cellIs" priority="73" operator="lessThan" aboveAverage="0" equalAverage="0" bottom="0" percent="0" rank="0" text="" dxfId="1007">
      <formula>-0.03</formula>
    </cfRule>
  </conditionalFormatting>
  <conditionalFormatting sqref="X47">
    <cfRule type="cellIs" priority="74" operator="greaterThan" aboveAverage="0" equalAverage="0" bottom="0" percent="0" rank="0" text="" dxfId="1008">
      <formula>0.03</formula>
    </cfRule>
    <cfRule type="cellIs" priority="75" operator="lessThan" aboveAverage="0" equalAverage="0" bottom="0" percent="0" rank="0" text="" dxfId="1009">
      <formula>-0.03</formula>
    </cfRule>
  </conditionalFormatting>
  <conditionalFormatting sqref="Y47">
    <cfRule type="cellIs" priority="76" operator="greaterThan" aboveAverage="0" equalAverage="0" bottom="0" percent="0" rank="0" text="" dxfId="1010">
      <formula>0.03</formula>
    </cfRule>
    <cfRule type="cellIs" priority="77" operator="lessThan" aboveAverage="0" equalAverage="0" bottom="0" percent="0" rank="0" text="" dxfId="1011">
      <formula>-0.03</formula>
    </cfRule>
  </conditionalFormatting>
  <conditionalFormatting sqref="W51">
    <cfRule type="cellIs" priority="78" operator="greaterThan" aboveAverage="0" equalAverage="0" bottom="0" percent="0" rank="0" text="" dxfId="1012">
      <formula>0.03</formula>
    </cfRule>
    <cfRule type="cellIs" priority="79" operator="lessThan" aboveAverage="0" equalAverage="0" bottom="0" percent="0" rank="0" text="" dxfId="1013">
      <formula>-0.03</formula>
    </cfRule>
  </conditionalFormatting>
  <conditionalFormatting sqref="X51">
    <cfRule type="cellIs" priority="80" operator="greaterThan" aboveAverage="0" equalAverage="0" bottom="0" percent="0" rank="0" text="" dxfId="1014">
      <formula>0.03</formula>
    </cfRule>
    <cfRule type="cellIs" priority="81" operator="lessThan" aboveAverage="0" equalAverage="0" bottom="0" percent="0" rank="0" text="" dxfId="1015">
      <formula>-0.03</formula>
    </cfRule>
  </conditionalFormatting>
  <conditionalFormatting sqref="Y51">
    <cfRule type="cellIs" priority="82" operator="greaterThan" aboveAverage="0" equalAverage="0" bottom="0" percent="0" rank="0" text="" dxfId="1016">
      <formula>0.03</formula>
    </cfRule>
    <cfRule type="cellIs" priority="83" operator="lessThan" aboveAverage="0" equalAverage="0" bottom="0" percent="0" rank="0" text="" dxfId="1017">
      <formula>-0.03</formula>
    </cfRule>
  </conditionalFormatting>
  <conditionalFormatting sqref="W55">
    <cfRule type="cellIs" priority="84" operator="greaterThan" aboveAverage="0" equalAverage="0" bottom="0" percent="0" rank="0" text="" dxfId="1018">
      <formula>0.03</formula>
    </cfRule>
    <cfRule type="cellIs" priority="85" operator="lessThan" aboveAverage="0" equalAverage="0" bottom="0" percent="0" rank="0" text="" dxfId="1019">
      <formula>-0.03</formula>
    </cfRule>
  </conditionalFormatting>
  <conditionalFormatting sqref="X55">
    <cfRule type="cellIs" priority="86" operator="greaterThan" aboveAverage="0" equalAverage="0" bottom="0" percent="0" rank="0" text="" dxfId="1020">
      <formula>0.03</formula>
    </cfRule>
    <cfRule type="cellIs" priority="87" operator="lessThan" aboveAverage="0" equalAverage="0" bottom="0" percent="0" rank="0" text="" dxfId="1021">
      <formula>-0.03</formula>
    </cfRule>
  </conditionalFormatting>
  <conditionalFormatting sqref="Y55">
    <cfRule type="cellIs" priority="88" operator="greaterThan" aboveAverage="0" equalAverage="0" bottom="0" percent="0" rank="0" text="" dxfId="1022">
      <formula>0.03</formula>
    </cfRule>
    <cfRule type="cellIs" priority="89" operator="lessThan" aboveAverage="0" equalAverage="0" bottom="0" percent="0" rank="0" text="" dxfId="1023">
      <formula>-0.03</formula>
    </cfRule>
  </conditionalFormatting>
  <conditionalFormatting sqref="W59">
    <cfRule type="cellIs" priority="90" operator="greaterThan" aboveAverage="0" equalAverage="0" bottom="0" percent="0" rank="0" text="" dxfId="1024">
      <formula>0.03</formula>
    </cfRule>
    <cfRule type="cellIs" priority="91" operator="lessThan" aboveAverage="0" equalAverage="0" bottom="0" percent="0" rank="0" text="" dxfId="1025">
      <formula>-0.03</formula>
    </cfRule>
  </conditionalFormatting>
  <conditionalFormatting sqref="X59">
    <cfRule type="cellIs" priority="92" operator="greaterThan" aboveAverage="0" equalAverage="0" bottom="0" percent="0" rank="0" text="" dxfId="1026">
      <formula>0.03</formula>
    </cfRule>
    <cfRule type="cellIs" priority="93" operator="lessThan" aboveAverage="0" equalAverage="0" bottom="0" percent="0" rank="0" text="" dxfId="1027">
      <formula>-0.03</formula>
    </cfRule>
  </conditionalFormatting>
  <conditionalFormatting sqref="Y59">
    <cfRule type="cellIs" priority="94" operator="greaterThan" aboveAverage="0" equalAverage="0" bottom="0" percent="0" rank="0" text="" dxfId="1028">
      <formula>0.03</formula>
    </cfRule>
    <cfRule type="cellIs" priority="95" operator="lessThan" aboveAverage="0" equalAverage="0" bottom="0" percent="0" rank="0" text="" dxfId="1029">
      <formula>-0.03</formula>
    </cfRule>
  </conditionalFormatting>
  <conditionalFormatting sqref="W63">
    <cfRule type="cellIs" priority="96" operator="greaterThan" aboveAverage="0" equalAverage="0" bottom="0" percent="0" rank="0" text="" dxfId="1030">
      <formula>0.03</formula>
    </cfRule>
    <cfRule type="cellIs" priority="97" operator="lessThan" aboveAverage="0" equalAverage="0" bottom="0" percent="0" rank="0" text="" dxfId="1031">
      <formula>-0.03</formula>
    </cfRule>
  </conditionalFormatting>
  <conditionalFormatting sqref="X63">
    <cfRule type="cellIs" priority="98" operator="greaterThan" aboveAverage="0" equalAverage="0" bottom="0" percent="0" rank="0" text="" dxfId="1032">
      <formula>0.03</formula>
    </cfRule>
    <cfRule type="cellIs" priority="99" operator="lessThan" aboveAverage="0" equalAverage="0" bottom="0" percent="0" rank="0" text="" dxfId="1033">
      <formula>-0.03</formula>
    </cfRule>
  </conditionalFormatting>
  <conditionalFormatting sqref="Y63">
    <cfRule type="cellIs" priority="100" operator="greaterThan" aboveAverage="0" equalAverage="0" bottom="0" percent="0" rank="0" text="" dxfId="1034">
      <formula>0.03</formula>
    </cfRule>
    <cfRule type="cellIs" priority="101" operator="lessThan" aboveAverage="0" equalAverage="0" bottom="0" percent="0" rank="0" text="" dxfId="1035">
      <formula>-0.03</formula>
    </cfRule>
  </conditionalFormatting>
  <conditionalFormatting sqref="W67">
    <cfRule type="cellIs" priority="102" operator="greaterThan" aboveAverage="0" equalAverage="0" bottom="0" percent="0" rank="0" text="" dxfId="1036">
      <formula>0.03</formula>
    </cfRule>
    <cfRule type="cellIs" priority="103" operator="lessThan" aboveAverage="0" equalAverage="0" bottom="0" percent="0" rank="0" text="" dxfId="1037">
      <formula>-0.03</formula>
    </cfRule>
  </conditionalFormatting>
  <conditionalFormatting sqref="X67">
    <cfRule type="cellIs" priority="104" operator="greaterThan" aboveAverage="0" equalAverage="0" bottom="0" percent="0" rank="0" text="" dxfId="1038">
      <formula>0.03</formula>
    </cfRule>
    <cfRule type="cellIs" priority="105" operator="lessThan" aboveAverage="0" equalAverage="0" bottom="0" percent="0" rank="0" text="" dxfId="1039">
      <formula>-0.03</formula>
    </cfRule>
  </conditionalFormatting>
  <conditionalFormatting sqref="Y67">
    <cfRule type="cellIs" priority="106" operator="greaterThan" aboveAverage="0" equalAverage="0" bottom="0" percent="0" rank="0" text="" dxfId="1040">
      <formula>0.03</formula>
    </cfRule>
    <cfRule type="cellIs" priority="107" operator="lessThan" aboveAverage="0" equalAverage="0" bottom="0" percent="0" rank="0" text="" dxfId="1041">
      <formula>-0.03</formula>
    </cfRule>
  </conditionalFormatting>
  <conditionalFormatting sqref="W71">
    <cfRule type="cellIs" priority="108" operator="greaterThan" aboveAverage="0" equalAverage="0" bottom="0" percent="0" rank="0" text="" dxfId="1042">
      <formula>0.03</formula>
    </cfRule>
    <cfRule type="cellIs" priority="109" operator="lessThan" aboveAverage="0" equalAverage="0" bottom="0" percent="0" rank="0" text="" dxfId="1043">
      <formula>-0.03</formula>
    </cfRule>
  </conditionalFormatting>
  <conditionalFormatting sqref="X71">
    <cfRule type="cellIs" priority="110" operator="greaterThan" aboveAverage="0" equalAverage="0" bottom="0" percent="0" rank="0" text="" dxfId="1044">
      <formula>0.03</formula>
    </cfRule>
    <cfRule type="cellIs" priority="111" operator="lessThan" aboveAverage="0" equalAverage="0" bottom="0" percent="0" rank="0" text="" dxfId="1045">
      <formula>-0.03</formula>
    </cfRule>
  </conditionalFormatting>
  <conditionalFormatting sqref="Y71">
    <cfRule type="cellIs" priority="112" operator="greaterThan" aboveAverage="0" equalAverage="0" bottom="0" percent="0" rank="0" text="" dxfId="1046">
      <formula>0.03</formula>
    </cfRule>
    <cfRule type="cellIs" priority="113" operator="lessThan" aboveAverage="0" equalAverage="0" bottom="0" percent="0" rank="0" text="" dxfId="1047">
      <formula>-0.03</formula>
    </cfRule>
  </conditionalFormatting>
  <conditionalFormatting sqref="W75">
    <cfRule type="cellIs" priority="114" operator="greaterThan" aboveAverage="0" equalAverage="0" bottom="0" percent="0" rank="0" text="" dxfId="1048">
      <formula>0.03</formula>
    </cfRule>
    <cfRule type="cellIs" priority="115" operator="lessThan" aboveAverage="0" equalAverage="0" bottom="0" percent="0" rank="0" text="" dxfId="1049">
      <formula>-0.03</formula>
    </cfRule>
  </conditionalFormatting>
  <conditionalFormatting sqref="X75">
    <cfRule type="cellIs" priority="116" operator="greaterThan" aboveAverage="0" equalAverage="0" bottom="0" percent="0" rank="0" text="" dxfId="1050">
      <formula>0.03</formula>
    </cfRule>
    <cfRule type="cellIs" priority="117" operator="lessThan" aboveAverage="0" equalAverage="0" bottom="0" percent="0" rank="0" text="" dxfId="1051">
      <formula>-0.03</formula>
    </cfRule>
  </conditionalFormatting>
  <conditionalFormatting sqref="Y75">
    <cfRule type="cellIs" priority="118" operator="greaterThan" aboveAverage="0" equalAverage="0" bottom="0" percent="0" rank="0" text="" dxfId="1052">
      <formula>0.03</formula>
    </cfRule>
    <cfRule type="cellIs" priority="119" operator="lessThan" aboveAverage="0" equalAverage="0" bottom="0" percent="0" rank="0" text="" dxfId="1053">
      <formula>-0.03</formula>
    </cfRule>
  </conditionalFormatting>
  <conditionalFormatting sqref="W79">
    <cfRule type="cellIs" priority="120" operator="greaterThan" aboveAverage="0" equalAverage="0" bottom="0" percent="0" rank="0" text="" dxfId="1054">
      <formula>0.03</formula>
    </cfRule>
    <cfRule type="cellIs" priority="121" operator="lessThan" aboveAverage="0" equalAverage="0" bottom="0" percent="0" rank="0" text="" dxfId="1055">
      <formula>-0.03</formula>
    </cfRule>
  </conditionalFormatting>
  <conditionalFormatting sqref="X79">
    <cfRule type="cellIs" priority="122" operator="greaterThan" aboveAverage="0" equalAverage="0" bottom="0" percent="0" rank="0" text="" dxfId="1056">
      <formula>0.03</formula>
    </cfRule>
    <cfRule type="cellIs" priority="123" operator="lessThan" aboveAverage="0" equalAverage="0" bottom="0" percent="0" rank="0" text="" dxfId="1057">
      <formula>-0.03</formula>
    </cfRule>
  </conditionalFormatting>
  <conditionalFormatting sqref="Y79">
    <cfRule type="cellIs" priority="124" operator="greaterThan" aboveAverage="0" equalAverage="0" bottom="0" percent="0" rank="0" text="" dxfId="1058">
      <formula>0.03</formula>
    </cfRule>
    <cfRule type="cellIs" priority="125" operator="lessThan" aboveAverage="0" equalAverage="0" bottom="0" percent="0" rank="0" text="" dxfId="1059">
      <formula>-0.03</formula>
    </cfRule>
  </conditionalFormatting>
  <conditionalFormatting sqref="W83:Y88">
    <cfRule type="cellIs" priority="126" operator="greaterThan" aboveAverage="0" equalAverage="0" bottom="0" percent="0" rank="0" text="" dxfId="1060">
      <formula>0.03</formula>
    </cfRule>
    <cfRule type="cellIs" priority="127" operator="lessThan" aboveAverage="0" equalAverage="0" bottom="0" percent="0" rank="0" text="" dxfId="1061">
      <formula>-0.03</formula>
    </cfRule>
  </conditionalFormatting>
  <conditionalFormatting sqref="W6:X6">
    <cfRule type="cellIs" priority="128" operator="greaterThan" aboveAverage="0" equalAverage="0" bottom="0" percent="0" rank="0" text="" dxfId="1062">
      <formula>0.03</formula>
    </cfRule>
    <cfRule type="cellIs" priority="129" operator="lessThan" aboveAverage="0" equalAverage="0" bottom="0" percent="0" rank="0" text="" dxfId="1063">
      <formula>-0.03</formula>
    </cfRule>
  </conditionalFormatting>
  <conditionalFormatting sqref="W10:X10">
    <cfRule type="cellIs" priority="130" operator="greaterThan" aboveAverage="0" equalAverage="0" bottom="0" percent="0" rank="0" text="" dxfId="1064">
      <formula>0.03</formula>
    </cfRule>
    <cfRule type="cellIs" priority="131" operator="lessThan" aboveAverage="0" equalAverage="0" bottom="0" percent="0" rank="0" text="" dxfId="1065">
      <formula>-0.03</formula>
    </cfRule>
  </conditionalFormatting>
  <conditionalFormatting sqref="W14:X14">
    <cfRule type="cellIs" priority="132" operator="greaterThan" aboveAverage="0" equalAverage="0" bottom="0" percent="0" rank="0" text="" dxfId="1066">
      <formula>0.03</formula>
    </cfRule>
    <cfRule type="cellIs" priority="133" operator="lessThan" aboveAverage="0" equalAverage="0" bottom="0" percent="0" rank="0" text="" dxfId="1067">
      <formula>-0.03</formula>
    </cfRule>
  </conditionalFormatting>
  <conditionalFormatting sqref="W18:X18">
    <cfRule type="cellIs" priority="134" operator="greaterThan" aboveAverage="0" equalAverage="0" bottom="0" percent="0" rank="0" text="" dxfId="1068">
      <formula>0.03</formula>
    </cfRule>
    <cfRule type="cellIs" priority="135" operator="lessThan" aboveAverage="0" equalAverage="0" bottom="0" percent="0" rank="0" text="" dxfId="1069">
      <formula>-0.03</formula>
    </cfRule>
  </conditionalFormatting>
  <conditionalFormatting sqref="W22:X22">
    <cfRule type="cellIs" priority="136" operator="greaterThan" aboveAverage="0" equalAverage="0" bottom="0" percent="0" rank="0" text="" dxfId="1070">
      <formula>0.03</formula>
    </cfRule>
    <cfRule type="cellIs" priority="137" operator="lessThan" aboveAverage="0" equalAverage="0" bottom="0" percent="0" rank="0" text="" dxfId="1071">
      <formula>-0.03</formula>
    </cfRule>
  </conditionalFormatting>
  <conditionalFormatting sqref="W26:X26">
    <cfRule type="cellIs" priority="138" operator="greaterThan" aboveAverage="0" equalAverage="0" bottom="0" percent="0" rank="0" text="" dxfId="1072">
      <formula>0.03</formula>
    </cfRule>
    <cfRule type="cellIs" priority="139" operator="lessThan" aboveAverage="0" equalAverage="0" bottom="0" percent="0" rank="0" text="" dxfId="1073">
      <formula>-0.03</formula>
    </cfRule>
  </conditionalFormatting>
  <conditionalFormatting sqref="W30:X30">
    <cfRule type="cellIs" priority="140" operator="greaterThan" aboveAverage="0" equalAverage="0" bottom="0" percent="0" rank="0" text="" dxfId="1074">
      <formula>0.03</formula>
    </cfRule>
    <cfRule type="cellIs" priority="141" operator="lessThan" aboveAverage="0" equalAverage="0" bottom="0" percent="0" rank="0" text="" dxfId="1075">
      <formula>-0.03</formula>
    </cfRule>
  </conditionalFormatting>
  <conditionalFormatting sqref="W34:X34">
    <cfRule type="cellIs" priority="142" operator="greaterThan" aboveAverage="0" equalAverage="0" bottom="0" percent="0" rank="0" text="" dxfId="1076">
      <formula>0.03</formula>
    </cfRule>
    <cfRule type="cellIs" priority="143" operator="lessThan" aboveAverage="0" equalAverage="0" bottom="0" percent="0" rank="0" text="" dxfId="1077">
      <formula>-0.03</formula>
    </cfRule>
  </conditionalFormatting>
  <conditionalFormatting sqref="W38:X38">
    <cfRule type="cellIs" priority="144" operator="greaterThan" aboveAverage="0" equalAverage="0" bottom="0" percent="0" rank="0" text="" dxfId="1078">
      <formula>0.03</formula>
    </cfRule>
    <cfRule type="cellIs" priority="145" operator="lessThan" aboveAverage="0" equalAverage="0" bottom="0" percent="0" rank="0" text="" dxfId="1079">
      <formula>-0.03</formula>
    </cfRule>
  </conditionalFormatting>
  <conditionalFormatting sqref="W42:X42">
    <cfRule type="cellIs" priority="146" operator="greaterThan" aboveAverage="0" equalAverage="0" bottom="0" percent="0" rank="0" text="" dxfId="1080">
      <formula>0.03</formula>
    </cfRule>
    <cfRule type="cellIs" priority="147" operator="lessThan" aboveAverage="0" equalAverage="0" bottom="0" percent="0" rank="0" text="" dxfId="1081">
      <formula>-0.03</formula>
    </cfRule>
  </conditionalFormatting>
  <conditionalFormatting sqref="W46:X46">
    <cfRule type="cellIs" priority="148" operator="greaterThan" aboveAverage="0" equalAverage="0" bottom="0" percent="0" rank="0" text="" dxfId="1082">
      <formula>0.03</formula>
    </cfRule>
    <cfRule type="cellIs" priority="149" operator="lessThan" aboveAverage="0" equalAverage="0" bottom="0" percent="0" rank="0" text="" dxfId="1083">
      <formula>-0.03</formula>
    </cfRule>
  </conditionalFormatting>
  <conditionalFormatting sqref="W50:X50">
    <cfRule type="cellIs" priority="150" operator="greaterThan" aboveAverage="0" equalAverage="0" bottom="0" percent="0" rank="0" text="" dxfId="1084">
      <formula>0.03</formula>
    </cfRule>
    <cfRule type="cellIs" priority="151" operator="lessThan" aboveAverage="0" equalAverage="0" bottom="0" percent="0" rank="0" text="" dxfId="1085">
      <formula>-0.03</formula>
    </cfRule>
  </conditionalFormatting>
  <conditionalFormatting sqref="W54:X54">
    <cfRule type="cellIs" priority="152" operator="greaterThan" aboveAverage="0" equalAverage="0" bottom="0" percent="0" rank="0" text="" dxfId="1086">
      <formula>0.03</formula>
    </cfRule>
    <cfRule type="cellIs" priority="153" operator="lessThan" aboveAverage="0" equalAverage="0" bottom="0" percent="0" rank="0" text="" dxfId="1087">
      <formula>-0.03</formula>
    </cfRule>
  </conditionalFormatting>
  <conditionalFormatting sqref="W58:X58">
    <cfRule type="cellIs" priority="154" operator="greaterThan" aboveAverage="0" equalAverage="0" bottom="0" percent="0" rank="0" text="" dxfId="1088">
      <formula>0.03</formula>
    </cfRule>
    <cfRule type="cellIs" priority="155" operator="lessThan" aboveAverage="0" equalAverage="0" bottom="0" percent="0" rank="0" text="" dxfId="1089">
      <formula>-0.03</formula>
    </cfRule>
  </conditionalFormatting>
  <conditionalFormatting sqref="W62:X62">
    <cfRule type="cellIs" priority="156" operator="greaterThan" aboveAverage="0" equalAverage="0" bottom="0" percent="0" rank="0" text="" dxfId="1090">
      <formula>0.03</formula>
    </cfRule>
    <cfRule type="cellIs" priority="157" operator="lessThan" aboveAverage="0" equalAverage="0" bottom="0" percent="0" rank="0" text="" dxfId="1091">
      <formula>-0.03</formula>
    </cfRule>
  </conditionalFormatting>
  <conditionalFormatting sqref="W66:X66">
    <cfRule type="cellIs" priority="158" operator="greaterThan" aboveAverage="0" equalAverage="0" bottom="0" percent="0" rank="0" text="" dxfId="1092">
      <formula>0.03</formula>
    </cfRule>
    <cfRule type="cellIs" priority="159" operator="lessThan" aboveAverage="0" equalAverage="0" bottom="0" percent="0" rank="0" text="" dxfId="1093">
      <formula>-0.03</formula>
    </cfRule>
  </conditionalFormatting>
  <conditionalFormatting sqref="W70:X70">
    <cfRule type="cellIs" priority="160" operator="greaterThan" aboveAverage="0" equalAverage="0" bottom="0" percent="0" rank="0" text="" dxfId="1094">
      <formula>0.03</formula>
    </cfRule>
    <cfRule type="cellIs" priority="161" operator="lessThan" aboveAverage="0" equalAverage="0" bottom="0" percent="0" rank="0" text="" dxfId="1095">
      <formula>-0.03</formula>
    </cfRule>
  </conditionalFormatting>
  <conditionalFormatting sqref="W74:X74">
    <cfRule type="cellIs" priority="162" operator="greaterThan" aboveAverage="0" equalAverage="0" bottom="0" percent="0" rank="0" text="" dxfId="1096">
      <formula>0.03</formula>
    </cfRule>
    <cfRule type="cellIs" priority="163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and.Kotra</cp:lastModifiedBy>
  <dcterms:modified xsi:type="dcterms:W3CDTF">2011-11-07T18:50:42Z</dcterms:modified>
  <cp:revision>0</cp:revision>
  <dc:subject/>
  <dc:title/>
</cp:coreProperties>
</file>