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ENCODER AND DECODING TIMINGS ARE OBTAINED USING A HETEROGENEOUS CLUSTER AND HENCE UNRELIABLE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AI-HE/LC:</t>
  </si>
  <si>
    <t xml:space="preserve">/</t>
  </si>
  <si>
    <t xml:space="preserve">RA-HE/LC:</t>
  </si>
  <si>
    <t xml:space="preserve">LB-HE/LC:</t>
  </si>
  <si>
    <t xml:space="preserve">LP-HE/LC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b val="true"/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182995"/>
        <c:axId val="31967666"/>
      </c:scatterChart>
      <c:valAx>
        <c:axId val="4318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666"/>
        <c:crossesAt val="0"/>
        <c:crossBetween val="midCat"/>
      </c:valAx>
      <c:valAx>
        <c:axId val="3196766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9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65928"/>
        <c:axId val="60396196"/>
      </c:scatterChart>
      <c:valAx>
        <c:axId val="506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196"/>
        <c:crossesAt val="0"/>
        <c:crossBetween val="midCat"/>
      </c:valAx>
      <c:valAx>
        <c:axId val="6039619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067673"/>
        <c:axId val="45021882"/>
      </c:scatterChart>
      <c:valAx>
        <c:axId val="2206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882"/>
        <c:crossesAt val="0"/>
        <c:crossBetween val="midCat"/>
      </c:valAx>
      <c:valAx>
        <c:axId val="4502188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160440"/>
        <c:axId val="15424058"/>
      </c:scatterChart>
      <c:valAx>
        <c:axId val="701604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058"/>
        <c:crossesAt val="0"/>
        <c:crossBetween val="midCat"/>
      </c:valAx>
      <c:valAx>
        <c:axId val="1542405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4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  <c r="J14" s="21" t="s">
        <v>20</v>
      </c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2.2530669041931</v>
      </c>
      <c r="D23" s="19"/>
      <c r="E23" s="19"/>
      <c r="F23" s="19" t="n">
        <f aca="false">'RA-LC'!R90</f>
        <v>2.09825247059625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62069412387418</v>
      </c>
      <c r="D24" s="20"/>
      <c r="E24" s="20"/>
      <c r="F24" s="20" t="n">
        <f aca="false">'RA-LC'!Q90</f>
        <v>1.6904223501070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2"/>
      <c r="D28" s="23"/>
      <c r="E28" s="24"/>
      <c r="F28" s="22"/>
      <c r="G28" s="23"/>
      <c r="H28" s="24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5" t="e">
        <f aca="false">'LB-HE'!T87</f>
        <v>#VALUE!</v>
      </c>
      <c r="D32" s="26" t="e">
        <f aca="false">'LB-HE'!U87</f>
        <v>#VALUE!</v>
      </c>
      <c r="E32" s="27" t="e">
        <f aca="false">'LB-HE'!V87</f>
        <v>#VALUE!</v>
      </c>
      <c r="F32" s="25" t="e">
        <f aca="false">'LB-LC'!T87</f>
        <v>#VALUE!</v>
      </c>
      <c r="G32" s="26" t="e">
        <f aca="false">'LB-LC'!U87</f>
        <v>#VALUE!</v>
      </c>
      <c r="H32" s="27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2.27053272256591</v>
      </c>
      <c r="D35" s="19"/>
      <c r="E35" s="19"/>
      <c r="F35" s="19" t="n">
        <f aca="false">'LB-LC'!R90</f>
        <v>2.13616081825683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74669827536177</v>
      </c>
      <c r="D36" s="20"/>
      <c r="E36" s="20"/>
      <c r="F36" s="20" t="n">
        <f aca="false">'LB-LC'!Q90</f>
        <v>1.739760983017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2"/>
      <c r="D40" s="23"/>
      <c r="E40" s="24"/>
      <c r="F40" s="22"/>
      <c r="G40" s="23"/>
      <c r="H40" s="24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5" t="e">
        <f aca="false">'LP-HE'!T87</f>
        <v>#VALUE!</v>
      </c>
      <c r="D44" s="26" t="e">
        <f aca="false">'LP-HE'!U87</f>
        <v>#VALUE!</v>
      </c>
      <c r="E44" s="27" t="e">
        <f aca="false">'LP-HE'!V87</f>
        <v>#VALUE!</v>
      </c>
      <c r="F44" s="25" t="e">
        <f aca="false">'LP-LC'!T87</f>
        <v>#VALUE!</v>
      </c>
      <c r="G44" s="26" t="e">
        <f aca="false">'LP-LC'!U87</f>
        <v>#VALUE!</v>
      </c>
      <c r="H44" s="27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2.10827597395173</v>
      </c>
      <c r="D47" s="19"/>
      <c r="E47" s="19"/>
      <c r="F47" s="19" t="n">
        <f aca="false">'LP-LC'!R90</f>
        <v>2.11864475092129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62143542383841</v>
      </c>
      <c r="D48" s="20"/>
      <c r="E48" s="20"/>
      <c r="F48" s="20" t="n">
        <f aca="false">'LP-LC'!Q90</f>
        <v>1.63522221981023</v>
      </c>
      <c r="G48" s="20"/>
      <c r="H48" s="20"/>
    </row>
    <row r="50" customFormat="false" ht="12" hidden="false" customHeight="false" outlineLevel="0" collapsed="false">
      <c r="B50" s="1" t="s">
        <v>25</v>
      </c>
      <c r="C50" s="28" t="e">
        <f aca="false">$C$9</f>
        <v>#VALUE!</v>
      </c>
      <c r="D50" s="1" t="s">
        <v>26</v>
      </c>
      <c r="E50" s="28" t="e">
        <f aca="false">$F$9</f>
        <v>#VALUE!</v>
      </c>
    </row>
    <row r="51" customFormat="false" ht="12" hidden="false" customHeight="false" outlineLevel="0" collapsed="false">
      <c r="B51" s="1" t="s">
        <v>27</v>
      </c>
      <c r="C51" s="28" t="e">
        <f aca="false">$C$21</f>
        <v>#VALUE!</v>
      </c>
      <c r="D51" s="1" t="s">
        <v>26</v>
      </c>
      <c r="E51" s="28" t="e">
        <f aca="false">$F$21</f>
        <v>#VALUE!</v>
      </c>
    </row>
    <row r="52" customFormat="false" ht="12" hidden="false" customHeight="false" outlineLevel="0" collapsed="false">
      <c r="B52" s="1" t="s">
        <v>28</v>
      </c>
      <c r="C52" s="28" t="e">
        <f aca="false">$C$33</f>
        <v>#VALUE!</v>
      </c>
      <c r="D52" s="1" t="s">
        <v>26</v>
      </c>
      <c r="E52" s="28" t="e">
        <f aca="false">$F$33</f>
        <v>#VALUE!</v>
      </c>
    </row>
    <row r="53" customFormat="false" ht="12" hidden="false" customHeight="false" outlineLevel="0" collapsed="false">
      <c r="B53" s="1" t="s">
        <v>29</v>
      </c>
      <c r="C53" s="28" t="e">
        <f aca="false">$C$45</f>
        <v>#VALUE!</v>
      </c>
      <c r="D53" s="1" t="s">
        <v>26</v>
      </c>
      <c r="E53" s="28" t="e">
        <f aca="false">$F$45</f>
        <v>#VALUE!</v>
      </c>
    </row>
    <row r="55" customFormat="false" ht="12" hidden="false" customHeight="false" outlineLevel="0" collapsed="false">
      <c r="B55" s="1" t="s">
        <v>27</v>
      </c>
      <c r="C55" s="28" t="e">
        <f aca="false">$C$21</f>
        <v>#VALUE!</v>
      </c>
      <c r="D55" s="1" t="s">
        <v>26</v>
      </c>
      <c r="E55" s="28" t="e">
        <f aca="false">$F$21</f>
        <v>#VALUE!</v>
      </c>
      <c r="F55" s="1" t="s">
        <v>28</v>
      </c>
      <c r="G55" s="28" t="e">
        <f aca="false">$C$33</f>
        <v>#VALUE!</v>
      </c>
      <c r="H55" s="1" t="s">
        <v>26</v>
      </c>
      <c r="I55" s="28" t="e">
        <f aca="false">$F$33</f>
        <v>#VALUE!</v>
      </c>
      <c r="J55" s="1" t="s">
        <v>29</v>
      </c>
      <c r="K55" s="28" t="e">
        <f aca="false">$C$45</f>
        <v>#VALUE!</v>
      </c>
      <c r="L55" s="1" t="s">
        <v>26</v>
      </c>
      <c r="M55" s="28" t="e">
        <f aca="false">$F$45</f>
        <v>#VALUE!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5</v>
      </c>
      <c r="E2" s="32" t="s">
        <v>36</v>
      </c>
      <c r="F2" s="32" t="s">
        <v>37</v>
      </c>
      <c r="G2" s="32" t="s">
        <v>38</v>
      </c>
      <c r="H2" s="32" t="s">
        <v>74</v>
      </c>
      <c r="I2" s="32" t="s">
        <v>75</v>
      </c>
      <c r="J2" s="42" t="s">
        <v>76</v>
      </c>
      <c r="K2" s="38"/>
      <c r="L2" s="31" t="s">
        <v>35</v>
      </c>
      <c r="M2" s="32" t="s">
        <v>36</v>
      </c>
      <c r="N2" s="32" t="s">
        <v>37</v>
      </c>
      <c r="O2" s="32" t="s">
        <v>38</v>
      </c>
      <c r="P2" s="32" t="s">
        <v>74</v>
      </c>
      <c r="Q2" s="32" t="s">
        <v>75</v>
      </c>
      <c r="R2" s="42" t="s">
        <v>76</v>
      </c>
      <c r="S2" s="43"/>
      <c r="T2" s="31" t="s">
        <v>4</v>
      </c>
      <c r="U2" s="32" t="s">
        <v>5</v>
      </c>
      <c r="V2" s="42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4" t="s">
        <v>8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61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8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4" t="n">
        <v>5833.4304</v>
      </c>
      <c r="E19" s="45" t="n">
        <v>41.5196</v>
      </c>
      <c r="F19" s="45" t="n">
        <v>43.3525</v>
      </c>
      <c r="G19" s="45" t="n">
        <v>44.8479</v>
      </c>
      <c r="H19" s="45" t="n">
        <v>15916.07</v>
      </c>
      <c r="I19" s="45" t="n">
        <v>30.4</v>
      </c>
      <c r="J19" s="46" t="n">
        <f aca="false">H19/3600</f>
        <v>4.42113055555556</v>
      </c>
      <c r="L19" s="44" t="n">
        <v>5820.0784</v>
      </c>
      <c r="M19" s="45" t="n">
        <v>41.5267</v>
      </c>
      <c r="N19" s="45" t="n">
        <v>43.3571</v>
      </c>
      <c r="O19" s="45" t="n">
        <v>44.8535</v>
      </c>
      <c r="P19" s="45" t="n">
        <v>35236.1</v>
      </c>
      <c r="Q19" s="45" t="n">
        <v>54.41</v>
      </c>
      <c r="R19" s="46" t="n">
        <f aca="false">P19/3600</f>
        <v>9.78780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1" t="n">
        <v>2654.9112</v>
      </c>
      <c r="E20" s="52" t="n">
        <v>39.5013</v>
      </c>
      <c r="F20" s="52" t="n">
        <v>41.8688</v>
      </c>
      <c r="G20" s="52" t="n">
        <v>43.0153</v>
      </c>
      <c r="H20" s="52" t="n">
        <v>13359.82</v>
      </c>
      <c r="I20" s="52" t="n">
        <v>25.97</v>
      </c>
      <c r="J20" s="53" t="n">
        <f aca="false">H20/3600</f>
        <v>3.71106111111111</v>
      </c>
      <c r="L20" s="51" t="n">
        <v>2649.0872</v>
      </c>
      <c r="M20" s="52" t="n">
        <v>39.5086</v>
      </c>
      <c r="N20" s="52" t="n">
        <v>41.8716</v>
      </c>
      <c r="O20" s="52" t="n">
        <v>43.0103</v>
      </c>
      <c r="P20" s="52" t="n">
        <v>30611.06</v>
      </c>
      <c r="Q20" s="52" t="n">
        <v>45.69</v>
      </c>
      <c r="R20" s="53" t="n">
        <f aca="false">P20/3600</f>
        <v>8.50307222222222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279.1576</v>
      </c>
      <c r="E21" s="52" t="n">
        <v>37.0304</v>
      </c>
      <c r="F21" s="52" t="n">
        <v>40.6972</v>
      </c>
      <c r="G21" s="52" t="n">
        <v>41.7652</v>
      </c>
      <c r="H21" s="52" t="n">
        <v>11404.23</v>
      </c>
      <c r="I21" s="52" t="n">
        <v>23.28</v>
      </c>
      <c r="J21" s="53" t="n">
        <f aca="false">H21/3600</f>
        <v>3.16784166666667</v>
      </c>
      <c r="L21" s="51" t="n">
        <v>1276.9704</v>
      </c>
      <c r="M21" s="52" t="n">
        <v>37.0367</v>
      </c>
      <c r="N21" s="52" t="n">
        <v>40.694</v>
      </c>
      <c r="O21" s="52" t="n">
        <v>41.7833</v>
      </c>
      <c r="P21" s="52" t="n">
        <v>13873.45</v>
      </c>
      <c r="Q21" s="52" t="n">
        <v>41.05</v>
      </c>
      <c r="R21" s="53" t="n">
        <f aca="false">P21/3600</f>
        <v>3.85373611111111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629.3072</v>
      </c>
      <c r="E22" s="60" t="n">
        <v>34.4956</v>
      </c>
      <c r="F22" s="60" t="n">
        <v>39.8565</v>
      </c>
      <c r="G22" s="60" t="n">
        <v>41.0028</v>
      </c>
      <c r="H22" s="60" t="n">
        <v>9829.87</v>
      </c>
      <c r="I22" s="60" t="n">
        <v>20.89</v>
      </c>
      <c r="J22" s="61" t="n">
        <f aca="false">H22/3600</f>
        <v>2.73051944444444</v>
      </c>
      <c r="L22" s="59" t="n">
        <v>629.0496</v>
      </c>
      <c r="M22" s="60" t="n">
        <v>34.5031</v>
      </c>
      <c r="N22" s="60" t="n">
        <v>39.8558</v>
      </c>
      <c r="O22" s="60" t="n">
        <v>41.031</v>
      </c>
      <c r="P22" s="60" t="n">
        <v>23350.33</v>
      </c>
      <c r="Q22" s="60" t="n">
        <v>37.06</v>
      </c>
      <c r="R22" s="61" t="n">
        <f aca="false">P22/3600</f>
        <v>6.48620277777778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4" t="n">
        <v>8790.4504</v>
      </c>
      <c r="E23" s="45" t="n">
        <v>39.7695</v>
      </c>
      <c r="F23" s="45" t="n">
        <v>42.0061</v>
      </c>
      <c r="G23" s="45" t="n">
        <v>43.1421</v>
      </c>
      <c r="H23" s="45" t="n">
        <v>14572.64</v>
      </c>
      <c r="I23" s="45" t="n">
        <v>32.82</v>
      </c>
      <c r="J23" s="46" t="n">
        <f aca="false">H23/3600</f>
        <v>4.04795555555556</v>
      </c>
      <c r="L23" s="44" t="n">
        <v>8765.5072</v>
      </c>
      <c r="M23" s="45" t="n">
        <v>39.7761</v>
      </c>
      <c r="N23" s="45" t="n">
        <v>42.0125</v>
      </c>
      <c r="O23" s="45" t="n">
        <v>43.1476</v>
      </c>
      <c r="P23" s="45" t="n">
        <v>32413.68</v>
      </c>
      <c r="Q23" s="45" t="n">
        <v>55.93</v>
      </c>
      <c r="R23" s="46" t="n">
        <f aca="false">P23/3600</f>
        <v>9.003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436.4976</v>
      </c>
      <c r="E24" s="52" t="n">
        <v>36.9383</v>
      </c>
      <c r="F24" s="52" t="n">
        <v>39.9902</v>
      </c>
      <c r="G24" s="52" t="n">
        <v>40.9786</v>
      </c>
      <c r="H24" s="52" t="n">
        <v>12204.75</v>
      </c>
      <c r="I24" s="52" t="n">
        <v>22.5</v>
      </c>
      <c r="J24" s="53" t="n">
        <f aca="false">H24/3600</f>
        <v>3.39020833333333</v>
      </c>
      <c r="L24" s="51" t="n">
        <v>3425.344</v>
      </c>
      <c r="M24" s="52" t="n">
        <v>36.9472</v>
      </c>
      <c r="N24" s="52" t="n">
        <v>39.9906</v>
      </c>
      <c r="O24" s="52" t="n">
        <v>40.9864</v>
      </c>
      <c r="P24" s="52" t="n">
        <v>24803.6</v>
      </c>
      <c r="Q24" s="52" t="n">
        <v>30.18</v>
      </c>
      <c r="R24" s="53" t="n">
        <f aca="false">P24/3600</f>
        <v>6.88988888888889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54.92</v>
      </c>
      <c r="E25" s="52" t="n">
        <v>34.1934</v>
      </c>
      <c r="F25" s="52" t="n">
        <v>38.3975</v>
      </c>
      <c r="G25" s="52" t="n">
        <v>39.6135</v>
      </c>
      <c r="H25" s="52" t="n">
        <v>10285.3</v>
      </c>
      <c r="I25" s="52" t="n">
        <v>18.75</v>
      </c>
      <c r="J25" s="53" t="n">
        <f aca="false">H25/3600</f>
        <v>2.85702777777778</v>
      </c>
      <c r="L25" s="51" t="n">
        <v>1450.988</v>
      </c>
      <c r="M25" s="52" t="n">
        <v>34.2048</v>
      </c>
      <c r="N25" s="52" t="n">
        <v>38.3993</v>
      </c>
      <c r="O25" s="52" t="n">
        <v>39.6172</v>
      </c>
      <c r="P25" s="52" t="n">
        <v>22470.76</v>
      </c>
      <c r="Q25" s="52" t="n">
        <v>37.85</v>
      </c>
      <c r="R25" s="53" t="n">
        <f aca="false">P25/3600</f>
        <v>6.24187777777778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633.0416</v>
      </c>
      <c r="E26" s="60" t="n">
        <v>31.6154</v>
      </c>
      <c r="F26" s="60" t="n">
        <v>37.3095</v>
      </c>
      <c r="G26" s="60" t="n">
        <v>38.8455</v>
      </c>
      <c r="H26" s="60" t="n">
        <v>8649.85</v>
      </c>
      <c r="I26" s="60" t="n">
        <v>19.22</v>
      </c>
      <c r="J26" s="61" t="n">
        <f aca="false">H26/3600</f>
        <v>2.40273611111111</v>
      </c>
      <c r="L26" s="59" t="n">
        <v>631.7008</v>
      </c>
      <c r="M26" s="60" t="n">
        <v>31.6267</v>
      </c>
      <c r="N26" s="60" t="n">
        <v>37.3037</v>
      </c>
      <c r="O26" s="60" t="n">
        <v>38.8474</v>
      </c>
      <c r="P26" s="60" t="n">
        <v>20853.65</v>
      </c>
      <c r="Q26" s="60" t="n">
        <v>31.34</v>
      </c>
      <c r="R26" s="61" t="n">
        <f aca="false">P26/3600</f>
        <v>5.79268055555556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4" t="n">
        <v>22791.3664</v>
      </c>
      <c r="E27" s="45" t="n">
        <v>38.5063</v>
      </c>
      <c r="F27" s="45" t="n">
        <v>40.1486</v>
      </c>
      <c r="G27" s="45" t="n">
        <v>43.3915</v>
      </c>
      <c r="H27" s="45" t="n">
        <v>30596.45</v>
      </c>
      <c r="I27" s="45" t="n">
        <v>61.15</v>
      </c>
      <c r="J27" s="46" t="n">
        <f aca="false">H27/3600</f>
        <v>8.49901388888889</v>
      </c>
      <c r="L27" s="44" t="n">
        <v>22747.9312</v>
      </c>
      <c r="M27" s="45" t="n">
        <v>38.5075</v>
      </c>
      <c r="N27" s="45" t="n">
        <v>40.1512</v>
      </c>
      <c r="O27" s="45" t="n">
        <v>43.397</v>
      </c>
      <c r="P27" s="45" t="n">
        <v>63318.31</v>
      </c>
      <c r="Q27" s="45" t="n">
        <v>75.63</v>
      </c>
      <c r="R27" s="46" t="n">
        <f aca="false">P27/3600</f>
        <v>17.588419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478.6432</v>
      </c>
      <c r="E28" s="52" t="n">
        <v>36.6275</v>
      </c>
      <c r="F28" s="52" t="n">
        <v>39.026</v>
      </c>
      <c r="G28" s="52" t="n">
        <v>41.6179</v>
      </c>
      <c r="H28" s="52" t="n">
        <v>22754.75</v>
      </c>
      <c r="I28" s="52" t="n">
        <v>49.65</v>
      </c>
      <c r="J28" s="53" t="n">
        <f aca="false">H28/3600</f>
        <v>6.32076388888889</v>
      </c>
      <c r="L28" s="51" t="n">
        <v>6469.3384</v>
      </c>
      <c r="M28" s="52" t="n">
        <v>36.6325</v>
      </c>
      <c r="N28" s="52" t="n">
        <v>39.0301</v>
      </c>
      <c r="O28" s="52" t="n">
        <v>41.6247</v>
      </c>
      <c r="P28" s="52" t="n">
        <v>51948.89</v>
      </c>
      <c r="Q28" s="52" t="n">
        <v>81.08</v>
      </c>
      <c r="R28" s="53" t="n">
        <f aca="false">P28/3600</f>
        <v>14.4302472222222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13.7424</v>
      </c>
      <c r="E29" s="52" t="n">
        <v>34.5318</v>
      </c>
      <c r="F29" s="52" t="n">
        <v>38.1515</v>
      </c>
      <c r="G29" s="52" t="n">
        <v>40.0876</v>
      </c>
      <c r="H29" s="52" t="n">
        <v>19714.34</v>
      </c>
      <c r="I29" s="52" t="n">
        <v>43.76</v>
      </c>
      <c r="J29" s="53" t="n">
        <f aca="false">H29/3600</f>
        <v>5.47620555555556</v>
      </c>
      <c r="L29" s="51" t="n">
        <v>2905.396</v>
      </c>
      <c r="M29" s="52" t="n">
        <v>34.5443</v>
      </c>
      <c r="N29" s="52" t="n">
        <v>38.1495</v>
      </c>
      <c r="O29" s="52" t="n">
        <v>40.098</v>
      </c>
      <c r="P29" s="52" t="n">
        <v>44775.51</v>
      </c>
      <c r="Q29" s="52" t="n">
        <v>75.58</v>
      </c>
      <c r="R29" s="53" t="n">
        <f aca="false">P29/3600</f>
        <v>12.4376416666667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3.9856</v>
      </c>
      <c r="E30" s="60" t="n">
        <v>32.2594</v>
      </c>
      <c r="F30" s="60" t="n">
        <v>37.4392</v>
      </c>
      <c r="G30" s="60" t="n">
        <v>38.9289</v>
      </c>
      <c r="H30" s="60" t="n">
        <v>17494.78</v>
      </c>
      <c r="I30" s="60" t="n">
        <v>39.27</v>
      </c>
      <c r="J30" s="61" t="n">
        <f aca="false">H30/3600</f>
        <v>4.85966111111111</v>
      </c>
      <c r="L30" s="59" t="n">
        <v>1439.5104</v>
      </c>
      <c r="M30" s="60" t="n">
        <v>32.2714</v>
      </c>
      <c r="N30" s="60" t="n">
        <v>37.4508</v>
      </c>
      <c r="O30" s="60" t="n">
        <v>38.9342</v>
      </c>
      <c r="P30" s="60" t="n">
        <v>40183.06</v>
      </c>
      <c r="Q30" s="60" t="n">
        <v>64.28</v>
      </c>
      <c r="R30" s="61" t="n">
        <f aca="false">P30/3600</f>
        <v>11.1619611111111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4" t="n">
        <v>22003.7824</v>
      </c>
      <c r="E31" s="45" t="n">
        <v>39.2776</v>
      </c>
      <c r="F31" s="45" t="n">
        <v>43.7606</v>
      </c>
      <c r="G31" s="45" t="n">
        <v>45.049</v>
      </c>
      <c r="H31" s="45" t="n">
        <v>37785.93</v>
      </c>
      <c r="I31" s="45" t="n">
        <v>71.05</v>
      </c>
      <c r="J31" s="46" t="n">
        <f aca="false">H31/3600</f>
        <v>10.4960916666667</v>
      </c>
      <c r="L31" s="44" t="n">
        <v>21962.2864</v>
      </c>
      <c r="M31" s="45" t="n">
        <v>39.2799</v>
      </c>
      <c r="N31" s="45" t="n">
        <v>43.7592</v>
      </c>
      <c r="O31" s="45" t="n">
        <v>45.0494</v>
      </c>
      <c r="P31" s="45" t="n">
        <v>82873.85</v>
      </c>
      <c r="Q31" s="45" t="n">
        <v>112.18</v>
      </c>
      <c r="R31" s="46" t="n">
        <f aca="false">P31/3600</f>
        <v>23.020513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692.8848</v>
      </c>
      <c r="E32" s="52" t="n">
        <v>37.4025</v>
      </c>
      <c r="F32" s="52" t="n">
        <v>42.4732</v>
      </c>
      <c r="G32" s="52" t="n">
        <v>43.0819</v>
      </c>
      <c r="H32" s="52" t="n">
        <v>31662.26</v>
      </c>
      <c r="I32" s="52" t="n">
        <v>53.72</v>
      </c>
      <c r="J32" s="53" t="n">
        <f aca="false">H32/3600</f>
        <v>8.79507222222222</v>
      </c>
      <c r="L32" s="51" t="n">
        <v>7680.6176</v>
      </c>
      <c r="M32" s="52" t="n">
        <v>37.4071</v>
      </c>
      <c r="N32" s="52" t="n">
        <v>42.474</v>
      </c>
      <c r="O32" s="52" t="n">
        <v>43.0877</v>
      </c>
      <c r="P32" s="52" t="n">
        <v>36277.92</v>
      </c>
      <c r="Q32" s="52" t="n">
        <v>70.34</v>
      </c>
      <c r="R32" s="53" t="n">
        <f aca="false">P32/3600</f>
        <v>10.0772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552.284</v>
      </c>
      <c r="E33" s="52" t="n">
        <v>35.4378</v>
      </c>
      <c r="F33" s="52" t="n">
        <v>41.2375</v>
      </c>
      <c r="G33" s="52" t="n">
        <v>41.2981</v>
      </c>
      <c r="H33" s="52" t="n">
        <v>25331.75</v>
      </c>
      <c r="I33" s="52" t="n">
        <v>50.58</v>
      </c>
      <c r="J33" s="53" t="n">
        <f aca="false">H33/3600</f>
        <v>7.03659722222222</v>
      </c>
      <c r="L33" s="51" t="n">
        <v>3549.336</v>
      </c>
      <c r="M33" s="52" t="n">
        <v>35.4435</v>
      </c>
      <c r="N33" s="52" t="n">
        <v>41.2393</v>
      </c>
      <c r="O33" s="52" t="n">
        <v>41.2908</v>
      </c>
      <c r="P33" s="52" t="n">
        <v>58346.51</v>
      </c>
      <c r="Q33" s="52" t="n">
        <v>73.16</v>
      </c>
      <c r="R33" s="53" t="n">
        <f aca="false">P33/3600</f>
        <v>16.2073638888889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801.9128</v>
      </c>
      <c r="E34" s="60" t="n">
        <v>33.3393</v>
      </c>
      <c r="F34" s="60" t="n">
        <v>40.2875</v>
      </c>
      <c r="G34" s="60" t="n">
        <v>39.9299</v>
      </c>
      <c r="H34" s="60" t="n">
        <v>22013.86</v>
      </c>
      <c r="I34" s="60" t="n">
        <v>45.23</v>
      </c>
      <c r="J34" s="61" t="n">
        <f aca="false">H34/3600</f>
        <v>6.11496111111111</v>
      </c>
      <c r="L34" s="59" t="n">
        <v>1800.1872</v>
      </c>
      <c r="M34" s="60" t="n">
        <v>33.3432</v>
      </c>
      <c r="N34" s="60" t="n">
        <v>40.2891</v>
      </c>
      <c r="O34" s="60" t="n">
        <v>39.9409</v>
      </c>
      <c r="P34" s="60" t="n">
        <v>48386.32</v>
      </c>
      <c r="Q34" s="60" t="n">
        <v>77.8</v>
      </c>
      <c r="R34" s="61" t="n">
        <f aca="false">P34/3600</f>
        <v>13.4406444444444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4" t="n">
        <v>60973.0192</v>
      </c>
      <c r="E35" s="45" t="n">
        <v>37.8568</v>
      </c>
      <c r="F35" s="45" t="n">
        <v>41.9962</v>
      </c>
      <c r="G35" s="45" t="n">
        <v>44.1232</v>
      </c>
      <c r="H35" s="45" t="n">
        <v>44294.12</v>
      </c>
      <c r="I35" s="45" t="n">
        <v>103.54</v>
      </c>
      <c r="J35" s="46" t="n">
        <f aca="false">H35/3600</f>
        <v>12.3039222222222</v>
      </c>
      <c r="L35" s="44" t="n">
        <v>60691.8608</v>
      </c>
      <c r="M35" s="45" t="n">
        <v>37.8557</v>
      </c>
      <c r="N35" s="45" t="n">
        <v>42.002</v>
      </c>
      <c r="O35" s="45" t="n">
        <v>44.1317</v>
      </c>
      <c r="P35" s="45" t="n">
        <v>91668.37</v>
      </c>
      <c r="Q35" s="45" t="n">
        <v>194.43</v>
      </c>
      <c r="R35" s="46" t="n">
        <f aca="false">P35/3600</f>
        <v>25.463436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9643.1768</v>
      </c>
      <c r="E36" s="52" t="n">
        <v>35.087</v>
      </c>
      <c r="F36" s="52" t="n">
        <v>40.6278</v>
      </c>
      <c r="G36" s="52" t="n">
        <v>42.9706</v>
      </c>
      <c r="H36" s="52" t="n">
        <v>28265.54</v>
      </c>
      <c r="I36" s="52" t="n">
        <v>56.06</v>
      </c>
      <c r="J36" s="53" t="n">
        <f aca="false">H36/3600</f>
        <v>7.85153888888889</v>
      </c>
      <c r="L36" s="51" t="n">
        <v>9580.5328</v>
      </c>
      <c r="M36" s="52" t="n">
        <v>35.0957</v>
      </c>
      <c r="N36" s="52" t="n">
        <v>40.6342</v>
      </c>
      <c r="O36" s="52" t="n">
        <v>42.9842</v>
      </c>
      <c r="P36" s="52" t="n">
        <v>34944.99</v>
      </c>
      <c r="Q36" s="52" t="n">
        <v>91.27</v>
      </c>
      <c r="R36" s="53" t="n">
        <f aca="false">P36/3600</f>
        <v>9.70694166666667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61.4256</v>
      </c>
      <c r="E37" s="52" t="n">
        <v>33.4016</v>
      </c>
      <c r="F37" s="52" t="n">
        <v>39.4654</v>
      </c>
      <c r="G37" s="52" t="n">
        <v>42.051</v>
      </c>
      <c r="H37" s="52" t="n">
        <v>21990.99</v>
      </c>
      <c r="I37" s="52" t="n">
        <v>48.09</v>
      </c>
      <c r="J37" s="53" t="n">
        <f aca="false">H37/3600</f>
        <v>6.10860833333333</v>
      </c>
      <c r="L37" s="51" t="n">
        <v>2432.6984</v>
      </c>
      <c r="M37" s="52" t="n">
        <v>33.4347</v>
      </c>
      <c r="N37" s="52" t="n">
        <v>39.4538</v>
      </c>
      <c r="O37" s="52" t="n">
        <v>42.0386</v>
      </c>
      <c r="P37" s="52" t="n">
        <v>53756</v>
      </c>
      <c r="Q37" s="52" t="n">
        <v>78.38</v>
      </c>
      <c r="R37" s="53" t="n">
        <f aca="false">P37/3600</f>
        <v>14.9322222222222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39.9272</v>
      </c>
      <c r="E38" s="60" t="n">
        <v>31.3189</v>
      </c>
      <c r="F38" s="60" t="n">
        <v>38.5998</v>
      </c>
      <c r="G38" s="60" t="n">
        <v>41.3106</v>
      </c>
      <c r="H38" s="60" t="n">
        <v>19907.55</v>
      </c>
      <c r="I38" s="60" t="n">
        <v>43.02</v>
      </c>
      <c r="J38" s="61" t="n">
        <f aca="false">H38/3600</f>
        <v>5.529875</v>
      </c>
      <c r="L38" s="59" t="n">
        <v>929.0752</v>
      </c>
      <c r="M38" s="60" t="n">
        <v>31.3587</v>
      </c>
      <c r="N38" s="60" t="n">
        <v>38.6007</v>
      </c>
      <c r="O38" s="60" t="n">
        <v>41.2994</v>
      </c>
      <c r="P38" s="60" t="n">
        <v>47015.96</v>
      </c>
      <c r="Q38" s="60" t="n">
        <v>73.59</v>
      </c>
      <c r="R38" s="61" t="n">
        <f aca="false">P38/3600</f>
        <v>13.0599888888889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4" t="n">
        <v>4126.9136</v>
      </c>
      <c r="E39" s="45" t="n">
        <v>40.0302</v>
      </c>
      <c r="F39" s="45" t="n">
        <v>42.9331</v>
      </c>
      <c r="G39" s="45" t="n">
        <v>43.528</v>
      </c>
      <c r="H39" s="45" t="n">
        <v>5981.26</v>
      </c>
      <c r="I39" s="45" t="n">
        <v>13.34</v>
      </c>
      <c r="J39" s="46" t="n">
        <f aca="false">H39/3600</f>
        <v>1.66146111111111</v>
      </c>
      <c r="L39" s="44" t="n">
        <v>4119.5736</v>
      </c>
      <c r="M39" s="45" t="n">
        <v>40.0399</v>
      </c>
      <c r="N39" s="45" t="n">
        <v>42.8855</v>
      </c>
      <c r="O39" s="45" t="n">
        <v>43.4763</v>
      </c>
      <c r="P39" s="45" t="n">
        <v>12689.51</v>
      </c>
      <c r="Q39" s="45" t="n">
        <v>15.48</v>
      </c>
      <c r="R39" s="46" t="n">
        <f aca="false">P39/3600</f>
        <v>3.524863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1" t="n">
        <v>1912.7376</v>
      </c>
      <c r="E40" s="52" t="n">
        <v>36.8139</v>
      </c>
      <c r="F40" s="52" t="n">
        <v>40.5829</v>
      </c>
      <c r="G40" s="52" t="n">
        <v>40.8871</v>
      </c>
      <c r="H40" s="52" t="n">
        <v>5031.88</v>
      </c>
      <c r="I40" s="52" t="n">
        <v>11.31</v>
      </c>
      <c r="J40" s="53" t="n">
        <f aca="false">H40/3600</f>
        <v>1.39774444444444</v>
      </c>
      <c r="L40" s="51" t="n">
        <v>1911.7256</v>
      </c>
      <c r="M40" s="52" t="n">
        <v>36.8184</v>
      </c>
      <c r="N40" s="52" t="n">
        <v>40.5098</v>
      </c>
      <c r="O40" s="52" t="n">
        <v>40.8042</v>
      </c>
      <c r="P40" s="52" t="n">
        <v>11342.44</v>
      </c>
      <c r="Q40" s="52" t="n">
        <v>18.92</v>
      </c>
      <c r="R40" s="53" t="n">
        <f aca="false">P40/3600</f>
        <v>3.15067777777778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913.2896</v>
      </c>
      <c r="E41" s="52" t="n">
        <v>34.0167</v>
      </c>
      <c r="F41" s="52" t="n">
        <v>38.6249</v>
      </c>
      <c r="G41" s="52" t="n">
        <v>38.726</v>
      </c>
      <c r="H41" s="52" t="n">
        <v>4298.47</v>
      </c>
      <c r="I41" s="52" t="n">
        <v>9.59</v>
      </c>
      <c r="J41" s="53" t="n">
        <f aca="false">H41/3600</f>
        <v>1.19401944444444</v>
      </c>
      <c r="L41" s="51" t="n">
        <v>911.3992</v>
      </c>
      <c r="M41" s="52" t="n">
        <v>34.019</v>
      </c>
      <c r="N41" s="52" t="n">
        <v>38.5715</v>
      </c>
      <c r="O41" s="52" t="n">
        <v>38.7264</v>
      </c>
      <c r="P41" s="52" t="n">
        <v>9797.73</v>
      </c>
      <c r="Q41" s="52" t="n">
        <v>16.41</v>
      </c>
      <c r="R41" s="53" t="n">
        <f aca="false">P41/3600</f>
        <v>2.72159166666667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63.9744</v>
      </c>
      <c r="E42" s="60" t="n">
        <v>31.6024</v>
      </c>
      <c r="F42" s="60" t="n">
        <v>37.1556</v>
      </c>
      <c r="G42" s="60" t="n">
        <v>37.1438</v>
      </c>
      <c r="H42" s="60" t="n">
        <v>3915.15</v>
      </c>
      <c r="I42" s="60" t="n">
        <v>7.43</v>
      </c>
      <c r="J42" s="61" t="n">
        <f aca="false">H42/3600</f>
        <v>1.08754166666667</v>
      </c>
      <c r="L42" s="59" t="n">
        <v>462.544</v>
      </c>
      <c r="M42" s="60" t="n">
        <v>31.5976</v>
      </c>
      <c r="N42" s="60" t="n">
        <v>37.109</v>
      </c>
      <c r="O42" s="60" t="n">
        <v>37.0908</v>
      </c>
      <c r="P42" s="60" t="n">
        <v>8909.78</v>
      </c>
      <c r="Q42" s="60" t="n">
        <v>14.37</v>
      </c>
      <c r="R42" s="61" t="n">
        <f aca="false">P42/3600</f>
        <v>2.47493888888889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4" t="n">
        <v>4793.132</v>
      </c>
      <c r="E43" s="45" t="n">
        <v>39.9604</v>
      </c>
      <c r="F43" s="45" t="n">
        <v>43.2072</v>
      </c>
      <c r="G43" s="45" t="n">
        <v>44.6007</v>
      </c>
      <c r="H43" s="45" t="n">
        <v>8135.45</v>
      </c>
      <c r="I43" s="45" t="n">
        <v>14.1</v>
      </c>
      <c r="J43" s="46" t="n">
        <f aca="false">H43/3600</f>
        <v>2.25984722222222</v>
      </c>
      <c r="L43" s="44" t="n">
        <v>4797.8872</v>
      </c>
      <c r="M43" s="45" t="n">
        <v>39.9609</v>
      </c>
      <c r="N43" s="45" t="n">
        <v>43.216</v>
      </c>
      <c r="O43" s="45" t="n">
        <v>44.608</v>
      </c>
      <c r="P43" s="45" t="n">
        <v>16834.08</v>
      </c>
      <c r="Q43" s="45" t="n">
        <v>25.74</v>
      </c>
      <c r="R43" s="46" t="n">
        <f aca="false">P43/3600</f>
        <v>4.67613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2073.524</v>
      </c>
      <c r="E44" s="52" t="n">
        <v>37.1283</v>
      </c>
      <c r="F44" s="52" t="n">
        <v>41.2217</v>
      </c>
      <c r="G44" s="52" t="n">
        <v>42.3398</v>
      </c>
      <c r="H44" s="52" t="n">
        <v>6441.55</v>
      </c>
      <c r="I44" s="52" t="n">
        <v>12.34</v>
      </c>
      <c r="J44" s="53" t="n">
        <f aca="false">H44/3600</f>
        <v>1.78931944444444</v>
      </c>
      <c r="L44" s="51" t="n">
        <v>2073.3776</v>
      </c>
      <c r="M44" s="52" t="n">
        <v>37.1315</v>
      </c>
      <c r="N44" s="52" t="n">
        <v>41.232</v>
      </c>
      <c r="O44" s="52" t="n">
        <v>42.349</v>
      </c>
      <c r="P44" s="52" t="n">
        <v>14196.24</v>
      </c>
      <c r="Q44" s="52" t="n">
        <v>20.51</v>
      </c>
      <c r="R44" s="53" t="n">
        <f aca="false">P44/3600</f>
        <v>3.9434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85.8952</v>
      </c>
      <c r="E45" s="52" t="n">
        <v>34.2468</v>
      </c>
      <c r="F45" s="52" t="n">
        <v>39.5532</v>
      </c>
      <c r="G45" s="52" t="n">
        <v>40.4984</v>
      </c>
      <c r="H45" s="52" t="n">
        <v>5567.92</v>
      </c>
      <c r="I45" s="52" t="n">
        <v>10.64</v>
      </c>
      <c r="J45" s="53" t="n">
        <f aca="false">H45/3600</f>
        <v>1.54664444444444</v>
      </c>
      <c r="L45" s="51" t="n">
        <v>987.0424</v>
      </c>
      <c r="M45" s="52" t="n">
        <v>34.2504</v>
      </c>
      <c r="N45" s="52" t="n">
        <v>39.5729</v>
      </c>
      <c r="O45" s="52" t="n">
        <v>40.4987</v>
      </c>
      <c r="P45" s="52" t="n">
        <v>12566.02</v>
      </c>
      <c r="Q45" s="52" t="n">
        <v>18.8</v>
      </c>
      <c r="R45" s="53" t="n">
        <f aca="false">P45/3600</f>
        <v>3.49056111111111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96.0432</v>
      </c>
      <c r="E46" s="60" t="n">
        <v>31.4247</v>
      </c>
      <c r="F46" s="60" t="n">
        <v>38.3131</v>
      </c>
      <c r="G46" s="60" t="n">
        <v>39.1203</v>
      </c>
      <c r="H46" s="60" t="n">
        <v>5164.35</v>
      </c>
      <c r="I46" s="60" t="n">
        <v>8.31</v>
      </c>
      <c r="J46" s="61" t="n">
        <f aca="false">H46/3600</f>
        <v>1.43454166666667</v>
      </c>
      <c r="L46" s="59" t="n">
        <v>496.7496</v>
      </c>
      <c r="M46" s="60" t="n">
        <v>31.4228</v>
      </c>
      <c r="N46" s="60" t="n">
        <v>38.2993</v>
      </c>
      <c r="O46" s="60" t="n">
        <v>39.092</v>
      </c>
      <c r="P46" s="60" t="n">
        <v>11468.24</v>
      </c>
      <c r="Q46" s="60" t="n">
        <v>11.59</v>
      </c>
      <c r="R46" s="61" t="n">
        <f aca="false">P46/3600</f>
        <v>3.18562222222222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4" t="n">
        <v>9636.5984</v>
      </c>
      <c r="E47" s="45" t="n">
        <v>38.107</v>
      </c>
      <c r="F47" s="45" t="n">
        <v>41.0801</v>
      </c>
      <c r="G47" s="45" t="n">
        <v>42.0059</v>
      </c>
      <c r="H47" s="45" t="n">
        <v>7299.04</v>
      </c>
      <c r="I47" s="45" t="n">
        <v>16.58</v>
      </c>
      <c r="J47" s="46" t="n">
        <f aca="false">H47/3600</f>
        <v>2.02751111111111</v>
      </c>
      <c r="L47" s="44" t="n">
        <v>9646.4704</v>
      </c>
      <c r="M47" s="45" t="n">
        <v>38.1086</v>
      </c>
      <c r="N47" s="45" t="n">
        <v>41.0794</v>
      </c>
      <c r="O47" s="45" t="n">
        <v>42.0054</v>
      </c>
      <c r="P47" s="45" t="n">
        <v>8743.38</v>
      </c>
      <c r="Q47" s="45" t="n">
        <v>30.54</v>
      </c>
      <c r="R47" s="46" t="n">
        <f aca="false">P47/3600</f>
        <v>2.42871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831.0888</v>
      </c>
      <c r="E48" s="52" t="n">
        <v>34.3037</v>
      </c>
      <c r="F48" s="52" t="n">
        <v>38.5273</v>
      </c>
      <c r="G48" s="52" t="n">
        <v>39.3911</v>
      </c>
      <c r="H48" s="52" t="n">
        <v>5424.3</v>
      </c>
      <c r="I48" s="52" t="n">
        <v>13.21</v>
      </c>
      <c r="J48" s="53" t="n">
        <f aca="false">H48/3600</f>
        <v>1.50675</v>
      </c>
      <c r="L48" s="51" t="n">
        <v>3840.5432</v>
      </c>
      <c r="M48" s="52" t="n">
        <v>34.3057</v>
      </c>
      <c r="N48" s="52" t="n">
        <v>38.5364</v>
      </c>
      <c r="O48" s="52" t="n">
        <v>39.4022</v>
      </c>
      <c r="P48" s="52" t="n">
        <v>12298.5</v>
      </c>
      <c r="Q48" s="52" t="n">
        <v>23.58</v>
      </c>
      <c r="R48" s="53" t="n">
        <f aca="false">P48/3600</f>
        <v>3.41625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22.0192</v>
      </c>
      <c r="E49" s="52" t="n">
        <v>30.9966</v>
      </c>
      <c r="F49" s="52" t="n">
        <v>36.6094</v>
      </c>
      <c r="G49" s="52" t="n">
        <v>37.4255</v>
      </c>
      <c r="H49" s="52" t="n">
        <v>4425.49</v>
      </c>
      <c r="I49" s="52" t="n">
        <v>10.63</v>
      </c>
      <c r="J49" s="53" t="n">
        <f aca="false">H49/3600</f>
        <v>1.22930277777778</v>
      </c>
      <c r="L49" s="51" t="n">
        <v>1628.5264</v>
      </c>
      <c r="M49" s="52" t="n">
        <v>31.0021</v>
      </c>
      <c r="N49" s="52" t="n">
        <v>36.6286</v>
      </c>
      <c r="O49" s="52" t="n">
        <v>37.4513</v>
      </c>
      <c r="P49" s="52" t="n">
        <v>10425.5</v>
      </c>
      <c r="Q49" s="52" t="n">
        <v>18.94</v>
      </c>
      <c r="R49" s="53" t="n">
        <f aca="false">P49/3600</f>
        <v>2.89597222222222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86.3384</v>
      </c>
      <c r="E50" s="60" t="n">
        <v>27.8748</v>
      </c>
      <c r="F50" s="60" t="n">
        <v>35.2348</v>
      </c>
      <c r="G50" s="60" t="n">
        <v>35.9814</v>
      </c>
      <c r="H50" s="60" t="n">
        <v>3854.3</v>
      </c>
      <c r="I50" s="60" t="n">
        <v>7.76</v>
      </c>
      <c r="J50" s="61" t="n">
        <f aca="false">H50/3600</f>
        <v>1.07063888888889</v>
      </c>
      <c r="L50" s="59" t="n">
        <v>686.0088</v>
      </c>
      <c r="M50" s="60" t="n">
        <v>27.8866</v>
      </c>
      <c r="N50" s="60" t="n">
        <v>35.2455</v>
      </c>
      <c r="O50" s="60" t="n">
        <v>36.0378</v>
      </c>
      <c r="P50" s="60" t="n">
        <v>9033.98</v>
      </c>
      <c r="Q50" s="60" t="n">
        <v>15.95</v>
      </c>
      <c r="R50" s="61" t="n">
        <f aca="false">P50/3600</f>
        <v>2.50943888888889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4" t="n">
        <v>6254.1656</v>
      </c>
      <c r="E51" s="45" t="n">
        <v>39.6168</v>
      </c>
      <c r="F51" s="45" t="n">
        <v>41.4529</v>
      </c>
      <c r="G51" s="45" t="n">
        <v>42.7967</v>
      </c>
      <c r="H51" s="45" t="n">
        <v>5980.15</v>
      </c>
      <c r="I51" s="45" t="n">
        <v>10.47</v>
      </c>
      <c r="J51" s="46" t="n">
        <f aca="false">H51/3600</f>
        <v>1.66115277777778</v>
      </c>
      <c r="L51" s="44" t="n">
        <v>6240.5088</v>
      </c>
      <c r="M51" s="45" t="n">
        <v>39.6173</v>
      </c>
      <c r="N51" s="45" t="n">
        <v>41.4636</v>
      </c>
      <c r="O51" s="45" t="n">
        <v>42.8023</v>
      </c>
      <c r="P51" s="45" t="n">
        <v>11863.69</v>
      </c>
      <c r="Q51" s="45" t="n">
        <v>19.22</v>
      </c>
      <c r="R51" s="46" t="n">
        <f aca="false">P51/3600</f>
        <v>3.295469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455.3408</v>
      </c>
      <c r="E52" s="52" t="n">
        <v>35.9937</v>
      </c>
      <c r="F52" s="52" t="n">
        <v>38.9101</v>
      </c>
      <c r="G52" s="52" t="n">
        <v>40.5461</v>
      </c>
      <c r="H52" s="52" t="n">
        <v>4644.57</v>
      </c>
      <c r="I52" s="52" t="n">
        <v>8.78</v>
      </c>
      <c r="J52" s="53" t="n">
        <f aca="false">H52/3600</f>
        <v>1.29015833333333</v>
      </c>
      <c r="L52" s="51" t="n">
        <v>2449.644</v>
      </c>
      <c r="M52" s="52" t="n">
        <v>36.0001</v>
      </c>
      <c r="N52" s="52" t="n">
        <v>38.9283</v>
      </c>
      <c r="O52" s="52" t="n">
        <v>40.5487</v>
      </c>
      <c r="P52" s="52" t="n">
        <v>10140.47</v>
      </c>
      <c r="Q52" s="52" t="n">
        <v>16.3</v>
      </c>
      <c r="R52" s="53" t="n">
        <f aca="false">P52/3600</f>
        <v>2.81679722222222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74.3048</v>
      </c>
      <c r="E53" s="52" t="n">
        <v>32.9159</v>
      </c>
      <c r="F53" s="52" t="n">
        <v>37.0783</v>
      </c>
      <c r="G53" s="52" t="n">
        <v>38.8376</v>
      </c>
      <c r="H53" s="52" t="n">
        <v>3824.97</v>
      </c>
      <c r="I53" s="52" t="n">
        <v>7.23</v>
      </c>
      <c r="J53" s="53" t="n">
        <f aca="false">H53/3600</f>
        <v>1.06249166666667</v>
      </c>
      <c r="L53" s="51" t="n">
        <v>1074.048</v>
      </c>
      <c r="M53" s="52" t="n">
        <v>32.9221</v>
      </c>
      <c r="N53" s="52" t="n">
        <v>37.0925</v>
      </c>
      <c r="O53" s="52" t="n">
        <v>38.852</v>
      </c>
      <c r="P53" s="52" t="n">
        <v>8486.53</v>
      </c>
      <c r="Q53" s="52" t="n">
        <v>13.51</v>
      </c>
      <c r="R53" s="53" t="n">
        <f aca="false">P53/3600</f>
        <v>2.35736944444444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86.0904</v>
      </c>
      <c r="E54" s="60" t="n">
        <v>30.1257</v>
      </c>
      <c r="F54" s="60" t="n">
        <v>35.7955</v>
      </c>
      <c r="G54" s="60" t="n">
        <v>37.5749</v>
      </c>
      <c r="H54" s="60" t="n">
        <v>3374.31</v>
      </c>
      <c r="I54" s="60" t="n">
        <v>5.56</v>
      </c>
      <c r="J54" s="61" t="n">
        <f aca="false">H54/3600</f>
        <v>0.937308333333333</v>
      </c>
      <c r="L54" s="59" t="n">
        <v>486.4296</v>
      </c>
      <c r="M54" s="60" t="n">
        <v>30.1358</v>
      </c>
      <c r="N54" s="60" t="n">
        <v>35.7994</v>
      </c>
      <c r="O54" s="60" t="n">
        <v>37.5908</v>
      </c>
      <c r="P54" s="60" t="n">
        <v>7437.72</v>
      </c>
      <c r="Q54" s="60" t="n">
        <v>11.07</v>
      </c>
      <c r="R54" s="61" t="n">
        <f aca="false">P54/3600</f>
        <v>2.06603333333333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44" t="n">
        <v>1858.732</v>
      </c>
      <c r="E55" s="45" t="n">
        <v>40.7155</v>
      </c>
      <c r="F55" s="45" t="n">
        <v>43.7271</v>
      </c>
      <c r="G55" s="45" t="n">
        <v>43.1287</v>
      </c>
      <c r="H55" s="45" t="n">
        <v>1818.2</v>
      </c>
      <c r="I55" s="45" t="n">
        <v>3.57</v>
      </c>
      <c r="J55" s="46" t="n">
        <f aca="false">H55/3600</f>
        <v>0.505055555555556</v>
      </c>
      <c r="L55" s="44" t="n">
        <v>1858.796</v>
      </c>
      <c r="M55" s="45" t="n">
        <v>40.7189</v>
      </c>
      <c r="N55" s="45" t="n">
        <v>43.7269</v>
      </c>
      <c r="O55" s="45" t="n">
        <v>43.1401</v>
      </c>
      <c r="P55" s="45" t="n">
        <v>3727.03</v>
      </c>
      <c r="Q55" s="45" t="n">
        <v>6.19</v>
      </c>
      <c r="R55" s="46" t="n">
        <f aca="false">P55/3600</f>
        <v>1.035286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1" t="n">
        <v>920.908</v>
      </c>
      <c r="E56" s="52" t="n">
        <v>36.8803</v>
      </c>
      <c r="F56" s="52" t="n">
        <v>41.1183</v>
      </c>
      <c r="G56" s="52" t="n">
        <v>40.057</v>
      </c>
      <c r="H56" s="52" t="n">
        <v>1550.01</v>
      </c>
      <c r="I56" s="52" t="n">
        <v>3</v>
      </c>
      <c r="J56" s="53" t="n">
        <f aca="false">H56/3600</f>
        <v>0.430558333333333</v>
      </c>
      <c r="L56" s="51" t="n">
        <v>920.8256</v>
      </c>
      <c r="M56" s="52" t="n">
        <v>36.8791</v>
      </c>
      <c r="N56" s="52" t="n">
        <v>41.1223</v>
      </c>
      <c r="O56" s="52" t="n">
        <v>40.0646</v>
      </c>
      <c r="P56" s="52" t="n">
        <v>3166.94</v>
      </c>
      <c r="Q56" s="52" t="n">
        <v>3.82</v>
      </c>
      <c r="R56" s="53" t="n">
        <f aca="false">P56/3600</f>
        <v>0.879705555555556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50.7496</v>
      </c>
      <c r="E57" s="52" t="n">
        <v>33.4694</v>
      </c>
      <c r="F57" s="52" t="n">
        <v>39.1248</v>
      </c>
      <c r="G57" s="52" t="n">
        <v>37.784</v>
      </c>
      <c r="H57" s="52" t="n">
        <v>1263.2</v>
      </c>
      <c r="I57" s="52" t="n">
        <v>2.72</v>
      </c>
      <c r="J57" s="53" t="n">
        <f aca="false">H57/3600</f>
        <v>0.350888888888889</v>
      </c>
      <c r="L57" s="51" t="n">
        <v>450.9696</v>
      </c>
      <c r="M57" s="52" t="n">
        <v>33.4685</v>
      </c>
      <c r="N57" s="52" t="n">
        <v>39.1378</v>
      </c>
      <c r="O57" s="52" t="n">
        <v>37.7857</v>
      </c>
      <c r="P57" s="52" t="n">
        <v>2904.7</v>
      </c>
      <c r="Q57" s="52" t="n">
        <v>3.32</v>
      </c>
      <c r="R57" s="53" t="n">
        <f aca="false">P57/3600</f>
        <v>0.806861111111111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28.5616</v>
      </c>
      <c r="E58" s="60" t="n">
        <v>30.5711</v>
      </c>
      <c r="F58" s="60" t="n">
        <v>37.6694</v>
      </c>
      <c r="G58" s="60" t="n">
        <v>36.0769</v>
      </c>
      <c r="H58" s="60" t="n">
        <v>1139.11</v>
      </c>
      <c r="I58" s="60" t="n">
        <v>2.11</v>
      </c>
      <c r="J58" s="61" t="n">
        <f aca="false">H58/3600</f>
        <v>0.316419444444444</v>
      </c>
      <c r="L58" s="59" t="n">
        <v>228.3</v>
      </c>
      <c r="M58" s="60" t="n">
        <v>30.5732</v>
      </c>
      <c r="N58" s="60" t="n">
        <v>37.6868</v>
      </c>
      <c r="O58" s="60" t="n">
        <v>36.1028</v>
      </c>
      <c r="P58" s="60" t="n">
        <v>2511.51</v>
      </c>
      <c r="Q58" s="60" t="n">
        <v>4.33</v>
      </c>
      <c r="R58" s="61" t="n">
        <f aca="false">P58/3600</f>
        <v>0.697641666666667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4" t="n">
        <v>2795.1008</v>
      </c>
      <c r="E59" s="45" t="n">
        <v>38.054</v>
      </c>
      <c r="F59" s="45" t="n">
        <v>42.7736</v>
      </c>
      <c r="G59" s="45" t="n">
        <v>43.7694</v>
      </c>
      <c r="H59" s="45" t="n">
        <v>1856.76</v>
      </c>
      <c r="I59" s="45" t="n">
        <v>5.07</v>
      </c>
      <c r="J59" s="46" t="n">
        <f aca="false">H59/3600</f>
        <v>0.515766666666667</v>
      </c>
      <c r="L59" s="44" t="n">
        <v>2808.9608</v>
      </c>
      <c r="M59" s="45" t="n">
        <v>38.0574</v>
      </c>
      <c r="N59" s="45" t="n">
        <v>42.7841</v>
      </c>
      <c r="O59" s="45" t="n">
        <v>43.7754</v>
      </c>
      <c r="P59" s="45" t="n">
        <v>4053.14</v>
      </c>
      <c r="Q59" s="45" t="n">
        <v>9.1</v>
      </c>
      <c r="R59" s="46" t="n">
        <f aca="false">P59/3600</f>
        <v>1.12587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919.6872</v>
      </c>
      <c r="E60" s="52" t="n">
        <v>34.161</v>
      </c>
      <c r="F60" s="52" t="n">
        <v>40.8856</v>
      </c>
      <c r="G60" s="52" t="n">
        <v>41.7489</v>
      </c>
      <c r="H60" s="52" t="n">
        <v>1420.94</v>
      </c>
      <c r="I60" s="52" t="n">
        <v>3.31</v>
      </c>
      <c r="J60" s="53" t="n">
        <f aca="false">H60/3600</f>
        <v>0.394705555555556</v>
      </c>
      <c r="L60" s="51" t="n">
        <v>926.6608</v>
      </c>
      <c r="M60" s="52" t="n">
        <v>34.1634</v>
      </c>
      <c r="N60" s="52" t="n">
        <v>40.8783</v>
      </c>
      <c r="O60" s="52" t="n">
        <v>41.8109</v>
      </c>
      <c r="P60" s="52" t="n">
        <v>3068.07</v>
      </c>
      <c r="Q60" s="52" t="n">
        <v>4.36</v>
      </c>
      <c r="R60" s="53" t="n">
        <f aca="false">P60/3600</f>
        <v>0.852241666666667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35.5384</v>
      </c>
      <c r="E61" s="52" t="n">
        <v>31.1373</v>
      </c>
      <c r="F61" s="52" t="n">
        <v>39.4429</v>
      </c>
      <c r="G61" s="52" t="n">
        <v>40.3081</v>
      </c>
      <c r="H61" s="52" t="n">
        <v>1123.75</v>
      </c>
      <c r="I61" s="52" t="n">
        <v>2.43</v>
      </c>
      <c r="J61" s="53" t="n">
        <f aca="false">H61/3600</f>
        <v>0.312152777777778</v>
      </c>
      <c r="L61" s="51" t="n">
        <v>341.6808</v>
      </c>
      <c r="M61" s="52" t="n">
        <v>31.1485</v>
      </c>
      <c r="N61" s="52" t="n">
        <v>39.4685</v>
      </c>
      <c r="O61" s="52" t="n">
        <v>40.3003</v>
      </c>
      <c r="P61" s="52" t="n">
        <v>2648.14</v>
      </c>
      <c r="Q61" s="52" t="n">
        <v>3.42</v>
      </c>
      <c r="R61" s="53" t="n">
        <f aca="false">P61/3600</f>
        <v>0.735594444444444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4.1632</v>
      </c>
      <c r="E62" s="60" t="n">
        <v>28.321</v>
      </c>
      <c r="F62" s="60" t="n">
        <v>38.4914</v>
      </c>
      <c r="G62" s="60" t="n">
        <v>39.3699</v>
      </c>
      <c r="H62" s="60" t="n">
        <v>968.92</v>
      </c>
      <c r="I62" s="60" t="n">
        <v>1.97</v>
      </c>
      <c r="J62" s="61" t="n">
        <f aca="false">H62/3600</f>
        <v>0.269144444444444</v>
      </c>
      <c r="L62" s="59" t="n">
        <v>136.64</v>
      </c>
      <c r="M62" s="60" t="n">
        <v>28.3235</v>
      </c>
      <c r="N62" s="60" t="n">
        <v>38.5435</v>
      </c>
      <c r="O62" s="60" t="n">
        <v>39.4267</v>
      </c>
      <c r="P62" s="60" t="n">
        <v>1303.88</v>
      </c>
      <c r="Q62" s="60" t="n">
        <v>3.27</v>
      </c>
      <c r="R62" s="61" t="n">
        <f aca="false">P62/3600</f>
        <v>0.362188888888889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4" t="n">
        <v>2191.1912</v>
      </c>
      <c r="E63" s="45" t="n">
        <v>37.8308</v>
      </c>
      <c r="F63" s="45" t="n">
        <v>40.7724</v>
      </c>
      <c r="G63" s="45" t="n">
        <v>41.4902</v>
      </c>
      <c r="H63" s="45" t="n">
        <v>1590.46</v>
      </c>
      <c r="I63" s="45" t="n">
        <v>3.94</v>
      </c>
      <c r="J63" s="46" t="n">
        <f aca="false">H63/3600</f>
        <v>0.441794444444444</v>
      </c>
      <c r="L63" s="44" t="n">
        <v>2198.0008</v>
      </c>
      <c r="M63" s="45" t="n">
        <v>37.8218</v>
      </c>
      <c r="N63" s="45" t="n">
        <v>40.7868</v>
      </c>
      <c r="O63" s="45" t="n">
        <v>41.5171</v>
      </c>
      <c r="P63" s="45" t="n">
        <v>3413.25</v>
      </c>
      <c r="Q63" s="45" t="n">
        <v>7.36</v>
      </c>
      <c r="R63" s="46" t="n">
        <f aca="false">P63/3600</f>
        <v>0.94812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84.976</v>
      </c>
      <c r="E64" s="52" t="n">
        <v>34.1688</v>
      </c>
      <c r="F64" s="52" t="n">
        <v>38.192</v>
      </c>
      <c r="G64" s="52" t="n">
        <v>38.812</v>
      </c>
      <c r="H64" s="52" t="n">
        <v>1168.95</v>
      </c>
      <c r="I64" s="52" t="n">
        <v>3.07</v>
      </c>
      <c r="J64" s="53" t="n">
        <f aca="false">H64/3600</f>
        <v>0.324708333333333</v>
      </c>
      <c r="L64" s="51" t="n">
        <v>888.7544</v>
      </c>
      <c r="M64" s="52" t="n">
        <v>34.1568</v>
      </c>
      <c r="N64" s="52" t="n">
        <v>38.2186</v>
      </c>
      <c r="O64" s="52" t="n">
        <v>38.833</v>
      </c>
      <c r="P64" s="52" t="n">
        <v>1501.06</v>
      </c>
      <c r="Q64" s="52" t="n">
        <v>5.56</v>
      </c>
      <c r="R64" s="53" t="n">
        <f aca="false">P64/3600</f>
        <v>0.416961111111111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72.1144</v>
      </c>
      <c r="E65" s="52" t="n">
        <v>30.8495</v>
      </c>
      <c r="F65" s="52" t="n">
        <v>36.2068</v>
      </c>
      <c r="G65" s="52" t="n">
        <v>36.7477</v>
      </c>
      <c r="H65" s="52" t="n">
        <v>978.57</v>
      </c>
      <c r="I65" s="52" t="n">
        <v>2.28</v>
      </c>
      <c r="J65" s="53" t="n">
        <f aca="false">H65/3600</f>
        <v>0.271825</v>
      </c>
      <c r="L65" s="51" t="n">
        <v>373.9608</v>
      </c>
      <c r="M65" s="52" t="n">
        <v>30.8281</v>
      </c>
      <c r="N65" s="52" t="n">
        <v>36.2462</v>
      </c>
      <c r="O65" s="52" t="n">
        <v>36.7944</v>
      </c>
      <c r="P65" s="52" t="n">
        <v>2278.06</v>
      </c>
      <c r="Q65" s="52" t="n">
        <v>4.24</v>
      </c>
      <c r="R65" s="53" t="n">
        <f aca="false">P65/3600</f>
        <v>0.632794444444444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7.9928</v>
      </c>
      <c r="E66" s="60" t="n">
        <v>27.8753</v>
      </c>
      <c r="F66" s="60" t="n">
        <v>34.7591</v>
      </c>
      <c r="G66" s="60" t="n">
        <v>35.2739</v>
      </c>
      <c r="H66" s="60" t="n">
        <v>825.35</v>
      </c>
      <c r="I66" s="60" t="n">
        <v>1.71</v>
      </c>
      <c r="J66" s="61" t="n">
        <f aca="false">H66/3600</f>
        <v>0.229263888888889</v>
      </c>
      <c r="L66" s="59" t="n">
        <v>158.0456</v>
      </c>
      <c r="M66" s="60" t="n">
        <v>27.86</v>
      </c>
      <c r="N66" s="60" t="n">
        <v>34.793</v>
      </c>
      <c r="O66" s="60" t="n">
        <v>35.2917</v>
      </c>
      <c r="P66" s="60" t="n">
        <v>1928.13</v>
      </c>
      <c r="Q66" s="60" t="n">
        <v>3.25</v>
      </c>
      <c r="R66" s="61" t="n">
        <f aca="false">P66/3600</f>
        <v>0.535591666666667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4" t="n">
        <v>1435.6984</v>
      </c>
      <c r="E67" s="45" t="n">
        <v>39.64</v>
      </c>
      <c r="F67" s="45" t="n">
        <v>41.3109</v>
      </c>
      <c r="G67" s="45" t="n">
        <v>42.3591</v>
      </c>
      <c r="H67" s="45" t="n">
        <v>1312.02</v>
      </c>
      <c r="I67" s="45" t="n">
        <v>2.79</v>
      </c>
      <c r="J67" s="46" t="n">
        <f aca="false">H67/3600</f>
        <v>0.36445</v>
      </c>
      <c r="L67" s="44" t="n">
        <v>1436.1184</v>
      </c>
      <c r="M67" s="45" t="n">
        <v>39.6447</v>
      </c>
      <c r="N67" s="45" t="n">
        <v>41.3289</v>
      </c>
      <c r="O67" s="45" t="n">
        <v>42.3764</v>
      </c>
      <c r="P67" s="45" t="n">
        <v>2848.88</v>
      </c>
      <c r="Q67" s="45" t="n">
        <v>5.22</v>
      </c>
      <c r="R67" s="46" t="n">
        <f aca="false">P67/3600</f>
        <v>0.791355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75.1928</v>
      </c>
      <c r="E68" s="52" t="n">
        <v>35.6905</v>
      </c>
      <c r="F68" s="52" t="n">
        <v>38.543</v>
      </c>
      <c r="G68" s="52" t="n">
        <v>39.7458</v>
      </c>
      <c r="H68" s="52" t="n">
        <v>1155.86</v>
      </c>
      <c r="I68" s="52" t="n">
        <v>2.19</v>
      </c>
      <c r="J68" s="53" t="n">
        <f aca="false">H68/3600</f>
        <v>0.321072222222222</v>
      </c>
      <c r="L68" s="51" t="n">
        <v>674.8896</v>
      </c>
      <c r="M68" s="52" t="n">
        <v>35.6947</v>
      </c>
      <c r="N68" s="52" t="n">
        <v>38.5632</v>
      </c>
      <c r="O68" s="52" t="n">
        <v>39.7576</v>
      </c>
      <c r="P68" s="52" t="n">
        <v>2483.65</v>
      </c>
      <c r="Q68" s="52" t="n">
        <v>2.77</v>
      </c>
      <c r="R68" s="53" t="n">
        <f aca="false">P68/3600</f>
        <v>0.689902777777778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7.54</v>
      </c>
      <c r="E69" s="52" t="n">
        <v>32.1846</v>
      </c>
      <c r="F69" s="52" t="n">
        <v>36.5839</v>
      </c>
      <c r="G69" s="52" t="n">
        <v>37.7911</v>
      </c>
      <c r="H69" s="52" t="n">
        <v>913.82</v>
      </c>
      <c r="I69" s="52" t="n">
        <v>1.87</v>
      </c>
      <c r="J69" s="53" t="n">
        <f aca="false">H69/3600</f>
        <v>0.253838888888889</v>
      </c>
      <c r="L69" s="51" t="n">
        <v>317.1744</v>
      </c>
      <c r="M69" s="52" t="n">
        <v>32.1864</v>
      </c>
      <c r="N69" s="52" t="n">
        <v>36.5865</v>
      </c>
      <c r="O69" s="52" t="n">
        <v>37.7971</v>
      </c>
      <c r="P69" s="52" t="n">
        <v>2019.38</v>
      </c>
      <c r="Q69" s="52" t="n">
        <v>2.3</v>
      </c>
      <c r="R69" s="53" t="n">
        <f aca="false">P69/3600</f>
        <v>0.560938888888889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2.2856</v>
      </c>
      <c r="E70" s="60" t="n">
        <v>29.3586</v>
      </c>
      <c r="F70" s="60" t="n">
        <v>35.1325</v>
      </c>
      <c r="G70" s="60" t="n">
        <v>36.2674</v>
      </c>
      <c r="H70" s="60" t="n">
        <v>795.66</v>
      </c>
      <c r="I70" s="60" t="n">
        <v>1.4</v>
      </c>
      <c r="J70" s="61" t="n">
        <f aca="false">H70/3600</f>
        <v>0.221016666666667</v>
      </c>
      <c r="L70" s="59" t="n">
        <v>152.0736</v>
      </c>
      <c r="M70" s="60" t="n">
        <v>29.3669</v>
      </c>
      <c r="N70" s="60" t="n">
        <v>35.1591</v>
      </c>
      <c r="O70" s="60" t="n">
        <v>36.2803</v>
      </c>
      <c r="P70" s="60" t="n">
        <v>1777.18</v>
      </c>
      <c r="Q70" s="60" t="n">
        <v>2.85</v>
      </c>
      <c r="R70" s="61" t="n">
        <f aca="false">P70/3600</f>
        <v>0.493661111111111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4" t="n">
        <v>2384.8384</v>
      </c>
      <c r="E71" s="45" t="n">
        <v>43.1973</v>
      </c>
      <c r="F71" s="45" t="n">
        <v>46.7699</v>
      </c>
      <c r="G71" s="45" t="n">
        <v>47.7605</v>
      </c>
      <c r="H71" s="45" t="n">
        <v>9378.44</v>
      </c>
      <c r="I71" s="45" t="n">
        <v>18.96</v>
      </c>
      <c r="J71" s="46" t="n">
        <f aca="false">H71/3600</f>
        <v>2.60512222222222</v>
      </c>
      <c r="L71" s="44" t="n">
        <v>2373.1064</v>
      </c>
      <c r="M71" s="45" t="n">
        <v>43.2063</v>
      </c>
      <c r="N71" s="45" t="n">
        <v>46.7802</v>
      </c>
      <c r="O71" s="45" t="n">
        <v>47.778</v>
      </c>
      <c r="P71" s="45" t="n">
        <v>22496.24</v>
      </c>
      <c r="Q71" s="45" t="n">
        <v>30.02</v>
      </c>
      <c r="R71" s="46" t="n">
        <f aca="false">P71/3600</f>
        <v>6.248955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1" t="n">
        <v>830.36</v>
      </c>
      <c r="E72" s="52" t="n">
        <v>40.9966</v>
      </c>
      <c r="F72" s="52" t="n">
        <v>45.5593</v>
      </c>
      <c r="G72" s="52" t="n">
        <v>46.2787</v>
      </c>
      <c r="H72" s="52" t="n">
        <v>7905.31</v>
      </c>
      <c r="I72" s="52" t="n">
        <v>18.2</v>
      </c>
      <c r="J72" s="53" t="n">
        <f aca="false">H72/3600</f>
        <v>2.19591944444444</v>
      </c>
      <c r="L72" s="51" t="n">
        <v>825.52</v>
      </c>
      <c r="M72" s="52" t="n">
        <v>41.0115</v>
      </c>
      <c r="N72" s="52" t="n">
        <v>45.5672</v>
      </c>
      <c r="O72" s="52" t="n">
        <v>46.3057</v>
      </c>
      <c r="P72" s="52" t="n">
        <v>19546.5</v>
      </c>
      <c r="Q72" s="52" t="n">
        <v>28.16</v>
      </c>
      <c r="R72" s="53" t="n">
        <f aca="false">P72/3600</f>
        <v>5.42958333333333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90.2416</v>
      </c>
      <c r="E73" s="52" t="n">
        <v>38.555</v>
      </c>
      <c r="F73" s="52" t="n">
        <v>44.3114</v>
      </c>
      <c r="G73" s="52" t="n">
        <v>44.7973</v>
      </c>
      <c r="H73" s="52" t="n">
        <v>7270.44</v>
      </c>
      <c r="I73" s="52" t="n">
        <v>16.52</v>
      </c>
      <c r="J73" s="53" t="n">
        <f aca="false">H73/3600</f>
        <v>2.01956666666667</v>
      </c>
      <c r="L73" s="51" t="n">
        <v>387.5736</v>
      </c>
      <c r="M73" s="52" t="n">
        <v>38.5884</v>
      </c>
      <c r="N73" s="52" t="n">
        <v>44.3002</v>
      </c>
      <c r="O73" s="52" t="n">
        <v>44.8108</v>
      </c>
      <c r="P73" s="52" t="n">
        <v>17656</v>
      </c>
      <c r="Q73" s="52" t="n">
        <v>25.47</v>
      </c>
      <c r="R73" s="53" t="n">
        <f aca="false">P73/3600</f>
        <v>4.90444444444445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212.4712</v>
      </c>
      <c r="E74" s="60" t="n">
        <v>35.9033</v>
      </c>
      <c r="F74" s="60" t="n">
        <v>43.3319</v>
      </c>
      <c r="G74" s="60" t="n">
        <v>43.5511</v>
      </c>
      <c r="H74" s="60" t="n">
        <v>7067.53</v>
      </c>
      <c r="I74" s="60" t="n">
        <v>12.42</v>
      </c>
      <c r="J74" s="61" t="n">
        <f aca="false">H74/3600</f>
        <v>1.96320277777778</v>
      </c>
      <c r="L74" s="59" t="n">
        <v>211.6112</v>
      </c>
      <c r="M74" s="60" t="n">
        <v>35.9185</v>
      </c>
      <c r="N74" s="60" t="n">
        <v>43.2989</v>
      </c>
      <c r="O74" s="60" t="n">
        <v>43.5615</v>
      </c>
      <c r="P74" s="60" t="n">
        <v>17336.49</v>
      </c>
      <c r="Q74" s="60" t="n">
        <v>22.55</v>
      </c>
      <c r="R74" s="61" t="n">
        <f aca="false">P74/3600</f>
        <v>4.81569166666667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4" t="n">
        <v>3386.9624</v>
      </c>
      <c r="E75" s="45" t="n">
        <v>42.9315</v>
      </c>
      <c r="F75" s="45" t="n">
        <v>48.3413</v>
      </c>
      <c r="G75" s="45" t="n">
        <v>48.0193</v>
      </c>
      <c r="H75" s="45" t="n">
        <v>9269.11</v>
      </c>
      <c r="I75" s="45" t="n">
        <v>22.14</v>
      </c>
      <c r="J75" s="46" t="n">
        <f aca="false">H75/3600</f>
        <v>2.57475277777778</v>
      </c>
      <c r="L75" s="44" t="n">
        <v>3357.7128</v>
      </c>
      <c r="M75" s="45" t="n">
        <v>42.9577</v>
      </c>
      <c r="N75" s="45" t="n">
        <v>48.3297</v>
      </c>
      <c r="O75" s="45" t="n">
        <v>48.0285</v>
      </c>
      <c r="P75" s="45" t="n">
        <v>21698.66</v>
      </c>
      <c r="Q75" s="45" t="n">
        <v>26.15</v>
      </c>
      <c r="R75" s="46" t="n">
        <f aca="false">P75/3600</f>
        <v>6.027405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061.3592</v>
      </c>
      <c r="E76" s="52" t="n">
        <v>40.5871</v>
      </c>
      <c r="F76" s="52" t="n">
        <v>47.0398</v>
      </c>
      <c r="G76" s="52" t="n">
        <v>46.3025</v>
      </c>
      <c r="H76" s="52" t="n">
        <v>8251.8</v>
      </c>
      <c r="I76" s="52" t="n">
        <v>15.32</v>
      </c>
      <c r="J76" s="53" t="n">
        <f aca="false">H76/3600</f>
        <v>2.29216666666667</v>
      </c>
      <c r="L76" s="51" t="n">
        <v>1045.5504</v>
      </c>
      <c r="M76" s="52" t="n">
        <v>40.6552</v>
      </c>
      <c r="N76" s="52" t="n">
        <v>47.0589</v>
      </c>
      <c r="O76" s="52" t="n">
        <v>46.2854</v>
      </c>
      <c r="P76" s="52" t="n">
        <v>19575.94</v>
      </c>
      <c r="Q76" s="52" t="n">
        <v>21.45</v>
      </c>
      <c r="R76" s="53" t="n">
        <f aca="false">P76/3600</f>
        <v>5.43776111111111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72.8272</v>
      </c>
      <c r="E77" s="52" t="n">
        <v>38.1163</v>
      </c>
      <c r="F77" s="52" t="n">
        <v>45.8892</v>
      </c>
      <c r="G77" s="52" t="n">
        <v>44.723</v>
      </c>
      <c r="H77" s="52" t="n">
        <v>7539.14</v>
      </c>
      <c r="I77" s="52" t="n">
        <v>13.52</v>
      </c>
      <c r="J77" s="53" t="n">
        <f aca="false">H77/3600</f>
        <v>2.09420555555556</v>
      </c>
      <c r="L77" s="51" t="n">
        <v>466.3544</v>
      </c>
      <c r="M77" s="52" t="n">
        <v>38.2103</v>
      </c>
      <c r="N77" s="52" t="n">
        <v>45.9086</v>
      </c>
      <c r="O77" s="52" t="n">
        <v>44.6817</v>
      </c>
      <c r="P77" s="52" t="n">
        <v>18168.65</v>
      </c>
      <c r="Q77" s="52" t="n">
        <v>19.71</v>
      </c>
      <c r="R77" s="53" t="n">
        <f aca="false">P77/3600</f>
        <v>5.04684722222222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51.1616</v>
      </c>
      <c r="E78" s="60" t="n">
        <v>35.3208</v>
      </c>
      <c r="F78" s="60" t="n">
        <v>45.0429</v>
      </c>
      <c r="G78" s="60" t="n">
        <v>43.5654</v>
      </c>
      <c r="H78" s="60" t="n">
        <v>6916.43</v>
      </c>
      <c r="I78" s="60" t="n">
        <v>15.51</v>
      </c>
      <c r="J78" s="61" t="n">
        <f aca="false">H78/3600</f>
        <v>1.92123055555556</v>
      </c>
      <c r="L78" s="59" t="n">
        <v>249.1968</v>
      </c>
      <c r="M78" s="60" t="n">
        <v>35.4046</v>
      </c>
      <c r="N78" s="60" t="n">
        <v>45.0173</v>
      </c>
      <c r="O78" s="60" t="n">
        <v>43.5492</v>
      </c>
      <c r="P78" s="60" t="n">
        <v>17409.72</v>
      </c>
      <c r="Q78" s="60" t="n">
        <v>17.89</v>
      </c>
      <c r="R78" s="61" t="n">
        <f aca="false">P78/3600</f>
        <v>4.83603333333333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4" t="n">
        <v>2735.5304</v>
      </c>
      <c r="E79" s="45" t="n">
        <v>42.9722</v>
      </c>
      <c r="F79" s="45" t="n">
        <v>48.146</v>
      </c>
      <c r="G79" s="45" t="n">
        <v>48.3965</v>
      </c>
      <c r="H79" s="45" t="n">
        <v>9725.04</v>
      </c>
      <c r="I79" s="45" t="n">
        <v>18.55</v>
      </c>
      <c r="J79" s="46" t="n">
        <f aca="false">H79/3600</f>
        <v>2.7014</v>
      </c>
      <c r="L79" s="44" t="n">
        <v>2723.9712</v>
      </c>
      <c r="M79" s="45" t="n">
        <v>42.9807</v>
      </c>
      <c r="N79" s="45" t="n">
        <v>48.1609</v>
      </c>
      <c r="O79" s="45" t="n">
        <v>48.3848</v>
      </c>
      <c r="P79" s="45" t="n">
        <v>22201.63</v>
      </c>
      <c r="Q79" s="45" t="n">
        <v>33.89</v>
      </c>
      <c r="R79" s="46" t="n">
        <f aca="false">P79/3600</f>
        <v>6.167119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831.7448</v>
      </c>
      <c r="E80" s="52" t="n">
        <v>40.6341</v>
      </c>
      <c r="F80" s="52" t="n">
        <v>46.5204</v>
      </c>
      <c r="G80" s="52" t="n">
        <v>46.7715</v>
      </c>
      <c r="H80" s="52" t="n">
        <v>8320.99</v>
      </c>
      <c r="I80" s="52" t="n">
        <v>15.04</v>
      </c>
      <c r="J80" s="53" t="n">
        <f aca="false">H80/3600</f>
        <v>2.31138611111111</v>
      </c>
      <c r="L80" s="51" t="n">
        <v>827.8792</v>
      </c>
      <c r="M80" s="52" t="n">
        <v>40.6573</v>
      </c>
      <c r="N80" s="52" t="n">
        <v>46.5625</v>
      </c>
      <c r="O80" s="52" t="n">
        <v>46.7827</v>
      </c>
      <c r="P80" s="52" t="n">
        <v>20066.41</v>
      </c>
      <c r="Q80" s="52" t="n">
        <v>27.17</v>
      </c>
      <c r="R80" s="53" t="n">
        <f aca="false">P80/3600</f>
        <v>5.57400277777778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59.2432</v>
      </c>
      <c r="E81" s="52" t="n">
        <v>38.1788</v>
      </c>
      <c r="F81" s="52" t="n">
        <v>45.0573</v>
      </c>
      <c r="G81" s="52" t="n">
        <v>45.0782</v>
      </c>
      <c r="H81" s="52" t="n">
        <v>7602.56</v>
      </c>
      <c r="I81" s="52" t="n">
        <v>13.22</v>
      </c>
      <c r="J81" s="53" t="n">
        <f aca="false">H81/3600</f>
        <v>2.11182222222222</v>
      </c>
      <c r="L81" s="51" t="n">
        <v>355.832</v>
      </c>
      <c r="M81" s="52" t="n">
        <v>38.2149</v>
      </c>
      <c r="N81" s="52" t="n">
        <v>45.0526</v>
      </c>
      <c r="O81" s="52" t="n">
        <v>45.1141</v>
      </c>
      <c r="P81" s="52" t="n">
        <v>18785.68</v>
      </c>
      <c r="Q81" s="52" t="n">
        <v>23.37</v>
      </c>
      <c r="R81" s="53" t="n">
        <f aca="false">P81/3600</f>
        <v>5.21824444444444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92.4576</v>
      </c>
      <c r="E82" s="60" t="n">
        <v>35.6103</v>
      </c>
      <c r="F82" s="60" t="n">
        <v>43.8562</v>
      </c>
      <c r="G82" s="60" t="n">
        <v>43.8262</v>
      </c>
      <c r="H82" s="60" t="n">
        <v>6952.22</v>
      </c>
      <c r="I82" s="60" t="n">
        <v>14.88</v>
      </c>
      <c r="J82" s="61" t="n">
        <f aca="false">H82/3600</f>
        <v>1.93117222222222</v>
      </c>
      <c r="L82" s="59" t="n">
        <v>191.7512</v>
      </c>
      <c r="M82" s="60" t="n">
        <v>35.6407</v>
      </c>
      <c r="N82" s="60" t="n">
        <v>43.8456</v>
      </c>
      <c r="O82" s="60" t="n">
        <v>43.8073</v>
      </c>
      <c r="P82" s="60" t="n">
        <v>9929.05</v>
      </c>
      <c r="Q82" s="60" t="n">
        <v>21.19</v>
      </c>
      <c r="R82" s="61" t="n">
        <f aca="false">P82/3600</f>
        <v>2.75806944444444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3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11.8863278566787</v>
      </c>
      <c r="J89" s="72" t="n">
        <f aca="false">GEOMEAN(J3:J82)</f>
        <v>1.61258646504294</v>
      </c>
      <c r="Q89" s="72" t="n">
        <f aca="false">GEOMEAN(Q3:Q82)</f>
        <v>19.4367874231903</v>
      </c>
      <c r="R89" s="72" t="n">
        <f aca="false">GEOMEAN(R3:R82)</f>
        <v>3.41649784956994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63522221981023</v>
      </c>
      <c r="R90" s="73" t="n">
        <f aca="false">R89/J89</f>
        <v>2.11864475092129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351094444444445</v>
      </c>
      <c r="J91" s="72" t="n">
        <f aca="false">SUM(J3:J82)</f>
        <v>171.521833333333</v>
      </c>
      <c r="Q91" s="72" t="n">
        <f aca="false">SUM(Q3:Q82)/3600</f>
        <v>0.572372222222222</v>
      </c>
      <c r="R91" s="72" t="n">
        <f aca="false">SUM(R3:R82)</f>
        <v>361.0683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0" t="s">
        <v>33</v>
      </c>
      <c r="B2" s="30" t="s">
        <v>34</v>
      </c>
      <c r="AD2" s="31" t="s">
        <v>35</v>
      </c>
      <c r="AE2" s="32" t="s">
        <v>36</v>
      </c>
      <c r="AF2" s="32" t="s">
        <v>37</v>
      </c>
      <c r="AG2" s="32" t="s">
        <v>38</v>
      </c>
      <c r="AI2" s="31" t="s">
        <v>35</v>
      </c>
      <c r="AJ2" s="32" t="s">
        <v>36</v>
      </c>
      <c r="AK2" s="32" t="s">
        <v>37</v>
      </c>
      <c r="AL2" s="32" t="s">
        <v>38</v>
      </c>
    </row>
    <row r="3" customFormat="false" ht="15.75" hidden="false" customHeight="false" outlineLevel="0" collapsed="false">
      <c r="Z3" s="0" t="s">
        <v>33</v>
      </c>
      <c r="AA3" s="33" t="s">
        <v>34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33" t="s">
        <v>40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33" t="s">
        <v>42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3" t="s">
        <v>44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3" t="s">
        <v>46</v>
      </c>
      <c r="AB7" s="0" t="n">
        <v>43</v>
      </c>
    </row>
    <row r="8" customFormat="false" ht="15.75" hidden="false" customHeight="false" outlineLevel="0" collapsed="false">
      <c r="Z8" s="0" t="s">
        <v>47</v>
      </c>
      <c r="AA8" s="33" t="s">
        <v>48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9</v>
      </c>
      <c r="AA9" s="33" t="s">
        <v>50</v>
      </c>
      <c r="AB9" s="0" t="n">
        <v>35</v>
      </c>
    </row>
    <row r="10" customFormat="false" ht="15.75" hidden="false" customHeight="false" outlineLevel="0" collapsed="false">
      <c r="Z10" s="0" t="s">
        <v>51</v>
      </c>
      <c r="AA10" s="33" t="s">
        <v>52</v>
      </c>
      <c r="AB10" s="0" t="n">
        <v>27</v>
      </c>
    </row>
    <row r="11" customFormat="false" ht="15.75" hidden="false" customHeight="false" outlineLevel="0" collapsed="false">
      <c r="AA11" s="33" t="s">
        <v>53</v>
      </c>
      <c r="AB11" s="0" t="n">
        <v>19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3" t="s">
        <v>58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9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60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61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62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63</v>
      </c>
      <c r="AB17" s="0" t="n">
        <v>67</v>
      </c>
    </row>
    <row r="18" customFormat="false" ht="15.75" hidden="false" customHeight="false" outlineLevel="0" collapsed="false">
      <c r="AA18" s="33" t="s">
        <v>64</v>
      </c>
      <c r="AB18" s="0" t="n">
        <v>15</v>
      </c>
    </row>
    <row r="19" customFormat="false" ht="15.75" hidden="false" customHeight="false" outlineLevel="0" collapsed="false">
      <c r="AA19" s="33" t="s">
        <v>65</v>
      </c>
      <c r="AB19" s="0" t="n">
        <v>3</v>
      </c>
    </row>
    <row r="20" customFormat="false" ht="15.75" hidden="false" customHeight="false" outlineLevel="0" collapsed="false">
      <c r="AA20" s="33" t="s">
        <v>66</v>
      </c>
      <c r="AB20" s="0" t="n">
        <v>71</v>
      </c>
    </row>
    <row r="21" customFormat="false" ht="15.75" hidden="false" customHeight="false" outlineLevel="0" collapsed="false">
      <c r="AA21" s="33" t="s">
        <v>67</v>
      </c>
      <c r="AB21" s="0" t="n">
        <v>75</v>
      </c>
    </row>
    <row r="22" customFormat="false" ht="15.75" hidden="false" customHeight="false" outlineLevel="0" collapsed="false">
      <c r="AA22" s="33" t="s">
        <v>68</v>
      </c>
      <c r="AB22" s="0" t="n">
        <v>79</v>
      </c>
    </row>
    <row r="23" customFormat="false" ht="15.75" hidden="false" customHeight="false" outlineLevel="0" collapsed="false">
      <c r="AA23" s="33"/>
    </row>
    <row r="24" customFormat="false" ht="15.75" hidden="false" customHeight="false" outlineLevel="0" collapsed="false">
      <c r="AA24" s="33"/>
    </row>
    <row r="25" customFormat="false" ht="15.75" hidden="false" customHeight="false" outlineLevel="0" collapsed="false">
      <c r="AA25" s="33"/>
    </row>
    <row r="26" customFormat="false" ht="15.75" hidden="false" customHeight="false" outlineLevel="0" collapsed="false">
      <c r="AA26" s="33"/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5</v>
      </c>
      <c r="E2" s="32" t="s">
        <v>36</v>
      </c>
      <c r="F2" s="32" t="s">
        <v>37</v>
      </c>
      <c r="G2" s="32" t="s">
        <v>38</v>
      </c>
      <c r="H2" s="32" t="s">
        <v>74</v>
      </c>
      <c r="I2" s="32" t="s">
        <v>75</v>
      </c>
      <c r="J2" s="42" t="s">
        <v>76</v>
      </c>
      <c r="K2" s="38"/>
      <c r="L2" s="31" t="s">
        <v>35</v>
      </c>
      <c r="M2" s="32" t="s">
        <v>36</v>
      </c>
      <c r="N2" s="32" t="s">
        <v>37</v>
      </c>
      <c r="O2" s="32" t="s">
        <v>38</v>
      </c>
      <c r="P2" s="32" t="s">
        <v>74</v>
      </c>
      <c r="Q2" s="32" t="s">
        <v>75</v>
      </c>
      <c r="R2" s="42" t="s">
        <v>76</v>
      </c>
      <c r="S2" s="43"/>
      <c r="T2" s="31" t="s">
        <v>4</v>
      </c>
      <c r="U2" s="32" t="s">
        <v>5</v>
      </c>
      <c r="V2" s="42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6552.53</v>
      </c>
      <c r="I3" s="45" t="n">
        <v>90.82</v>
      </c>
      <c r="J3" s="46" t="n">
        <f aca="false">H3/3600</f>
        <v>1.82014722222222</v>
      </c>
      <c r="L3" s="47"/>
      <c r="M3" s="48"/>
      <c r="N3" s="48"/>
      <c r="O3" s="48"/>
      <c r="P3" s="48"/>
      <c r="Q3" s="48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239.32</v>
      </c>
      <c r="I4" s="52" t="n">
        <v>83.61</v>
      </c>
      <c r="J4" s="53" t="n">
        <f aca="false">H4/3600</f>
        <v>1.73314444444444</v>
      </c>
      <c r="L4" s="54"/>
      <c r="M4" s="55"/>
      <c r="N4" s="55"/>
      <c r="O4" s="55"/>
      <c r="P4" s="55"/>
      <c r="Q4" s="55"/>
      <c r="R4" s="56" t="n">
        <f aca="false">P4/3600</f>
        <v>0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511.13</v>
      </c>
      <c r="I5" s="52" t="n">
        <v>72.32</v>
      </c>
      <c r="J5" s="53" t="n">
        <f aca="false">H5/3600</f>
        <v>1.53086944444444</v>
      </c>
      <c r="L5" s="54"/>
      <c r="M5" s="55"/>
      <c r="N5" s="55"/>
      <c r="O5" s="55"/>
      <c r="P5" s="55"/>
      <c r="Q5" s="55"/>
      <c r="R5" s="56" t="n">
        <f aca="false">P5/3600</f>
        <v>0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50.92</v>
      </c>
      <c r="E6" s="60" t="n">
        <v>34.3266</v>
      </c>
      <c r="F6" s="60" t="n">
        <v>37.482</v>
      </c>
      <c r="G6" s="60" t="n">
        <v>39.3378</v>
      </c>
      <c r="H6" s="60" t="n">
        <v>5432.69</v>
      </c>
      <c r="I6" s="60" t="n">
        <v>67.11</v>
      </c>
      <c r="J6" s="61" t="n">
        <f aca="false">H6/3600</f>
        <v>1.50908055555556</v>
      </c>
      <c r="L6" s="62"/>
      <c r="M6" s="63"/>
      <c r="N6" s="63"/>
      <c r="O6" s="63"/>
      <c r="P6" s="63"/>
      <c r="Q6" s="63"/>
      <c r="R6" s="64" t="n">
        <f aca="false">P6/3600</f>
        <v>0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6633.07</v>
      </c>
      <c r="I7" s="45" t="n">
        <v>90.55</v>
      </c>
      <c r="J7" s="46" t="n">
        <f aca="false">H7/3600</f>
        <v>1.84251944444444</v>
      </c>
      <c r="L7" s="47"/>
      <c r="M7" s="48"/>
      <c r="N7" s="48"/>
      <c r="O7" s="48"/>
      <c r="P7" s="48"/>
      <c r="Q7" s="48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5987.24</v>
      </c>
      <c r="I8" s="52" t="n">
        <v>82.28</v>
      </c>
      <c r="J8" s="53" t="n">
        <f aca="false">H8/3600</f>
        <v>1.66312222222222</v>
      </c>
      <c r="L8" s="54"/>
      <c r="M8" s="55"/>
      <c r="N8" s="55"/>
      <c r="O8" s="55"/>
      <c r="P8" s="55"/>
      <c r="Q8" s="55"/>
      <c r="R8" s="56" t="n">
        <f aca="false">P8/3600</f>
        <v>0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826.15</v>
      </c>
      <c r="I9" s="52" t="n">
        <v>81.28</v>
      </c>
      <c r="J9" s="53" t="n">
        <f aca="false">H9/3600</f>
        <v>1.618375</v>
      </c>
      <c r="L9" s="54"/>
      <c r="M9" s="55"/>
      <c r="N9" s="55"/>
      <c r="O9" s="55"/>
      <c r="P9" s="55"/>
      <c r="Q9" s="55"/>
      <c r="R9" s="56" t="n">
        <f aca="false">P9/3600</f>
        <v>0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730.5392</v>
      </c>
      <c r="E10" s="60" t="n">
        <v>34.1873</v>
      </c>
      <c r="F10" s="60" t="n">
        <v>40.0681</v>
      </c>
      <c r="G10" s="60" t="n">
        <v>40.6275</v>
      </c>
      <c r="H10" s="60" t="n">
        <v>5258.24</v>
      </c>
      <c r="I10" s="60" t="n">
        <v>70.47</v>
      </c>
      <c r="J10" s="61" t="n">
        <f aca="false">H10/3600</f>
        <v>1.46062222222222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8</v>
      </c>
      <c r="C11" s="7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5298.35</v>
      </c>
      <c r="I11" s="45" t="n">
        <v>170.14</v>
      </c>
      <c r="J11" s="46" t="n">
        <f aca="false">H11/3600</f>
        <v>4.24954166666667</v>
      </c>
      <c r="L11" s="47"/>
      <c r="M11" s="48"/>
      <c r="N11" s="48"/>
      <c r="O11" s="48"/>
      <c r="P11" s="48"/>
      <c r="Q11" s="48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3249.94</v>
      </c>
      <c r="I12" s="52" t="n">
        <v>160.67</v>
      </c>
      <c r="J12" s="53" t="n">
        <f aca="false">H12/3600</f>
        <v>3.68053888888889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739.91</v>
      </c>
      <c r="I13" s="52" t="n">
        <v>142.59</v>
      </c>
      <c r="J13" s="53" t="n">
        <f aca="false">H13/3600</f>
        <v>3.53886388888889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2352.48</v>
      </c>
      <c r="E14" s="60" t="n">
        <v>30.9369</v>
      </c>
      <c r="F14" s="60" t="n">
        <v>37.185</v>
      </c>
      <c r="G14" s="60" t="n">
        <v>35.0406</v>
      </c>
      <c r="H14" s="60" t="n">
        <v>11057.89</v>
      </c>
      <c r="I14" s="60" t="n">
        <v>129.1</v>
      </c>
      <c r="J14" s="61" t="n">
        <f aca="false">H14/3600</f>
        <v>3.07163611111111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1310</v>
      </c>
      <c r="I15" s="45" t="n">
        <v>128.03</v>
      </c>
      <c r="J15" s="46" t="n">
        <f aca="false">H15/3600</f>
        <v>3.14166666666667</v>
      </c>
      <c r="L15" s="47"/>
      <c r="M15" s="48"/>
      <c r="N15" s="48"/>
      <c r="O15" s="48"/>
      <c r="P15" s="48"/>
      <c r="Q15" s="48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9690.29</v>
      </c>
      <c r="I16" s="52" t="n">
        <v>111.11</v>
      </c>
      <c r="J16" s="53" t="n">
        <f aca="false">H16/3600</f>
        <v>2.69174722222222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9444.78</v>
      </c>
      <c r="I17" s="52" t="n">
        <v>105.63</v>
      </c>
      <c r="J17" s="53" t="n">
        <f aca="false">H17/3600</f>
        <v>2.62355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4855.6896</v>
      </c>
      <c r="E18" s="60" t="n">
        <v>38.2778</v>
      </c>
      <c r="F18" s="60" t="n">
        <v>45.0029</v>
      </c>
      <c r="G18" s="60" t="n">
        <v>45.0414</v>
      </c>
      <c r="H18" s="60" t="n">
        <v>9351.88</v>
      </c>
      <c r="I18" s="60" t="n">
        <v>107.25</v>
      </c>
      <c r="J18" s="61" t="n">
        <f aca="false">H18/3600</f>
        <v>2.59774444444444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4" t="n">
        <v>22378.9424</v>
      </c>
      <c r="E19" s="45" t="n">
        <v>42.9038</v>
      </c>
      <c r="F19" s="45" t="n">
        <v>44.755</v>
      </c>
      <c r="G19" s="45" t="n">
        <v>46.267</v>
      </c>
      <c r="H19" s="45" t="n">
        <v>4853.77</v>
      </c>
      <c r="I19" s="45" t="n">
        <v>57.52</v>
      </c>
      <c r="J19" s="46" t="n">
        <f aca="false">H19/3600</f>
        <v>1.34826944444444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200.9</v>
      </c>
      <c r="I20" s="52" t="n">
        <v>49.76</v>
      </c>
      <c r="J20" s="53" t="n">
        <f aca="false">H20/3600</f>
        <v>1.16691666666667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141.9</v>
      </c>
      <c r="I21" s="52" t="n">
        <v>49.25</v>
      </c>
      <c r="J21" s="53" t="n">
        <f aca="false">H21/3600</f>
        <v>1.15052777777778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3826.3208</v>
      </c>
      <c r="E22" s="60" t="n">
        <v>36.6925</v>
      </c>
      <c r="F22" s="60" t="n">
        <v>40.5473</v>
      </c>
      <c r="G22" s="60" t="n">
        <v>41.2513</v>
      </c>
      <c r="H22" s="60" t="n">
        <v>3839.02</v>
      </c>
      <c r="I22" s="60" t="n">
        <v>43.66</v>
      </c>
      <c r="J22" s="61" t="n">
        <f aca="false">H22/3600</f>
        <v>1.06639444444444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4" t="n">
        <v>53356.6896</v>
      </c>
      <c r="E23" s="45" t="n">
        <v>41.9346</v>
      </c>
      <c r="F23" s="45" t="n">
        <v>43.6464</v>
      </c>
      <c r="G23" s="45" t="n">
        <v>44.301</v>
      </c>
      <c r="H23" s="45" t="n">
        <v>5496.01</v>
      </c>
      <c r="I23" s="45" t="n">
        <v>78.22</v>
      </c>
      <c r="J23" s="46" t="n">
        <f aca="false">H23/3600</f>
        <v>1.52666944444444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4813.77</v>
      </c>
      <c r="I24" s="52" t="n">
        <v>69.66</v>
      </c>
      <c r="J24" s="53" t="n">
        <f aca="false">H24/3600</f>
        <v>1.33715833333333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427.97</v>
      </c>
      <c r="I25" s="52" t="n">
        <v>62.95</v>
      </c>
      <c r="J25" s="53" t="n">
        <f aca="false">H25/3600</f>
        <v>1.22999166666667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323.3568</v>
      </c>
      <c r="E26" s="60" t="n">
        <v>32.9</v>
      </c>
      <c r="F26" s="60" t="n">
        <v>38.0792</v>
      </c>
      <c r="G26" s="60" t="n">
        <v>38.8619</v>
      </c>
      <c r="H26" s="60" t="n">
        <v>4038.91</v>
      </c>
      <c r="I26" s="60" t="n">
        <v>51.33</v>
      </c>
      <c r="J26" s="61" t="n">
        <f aca="false">H26/3600</f>
        <v>1.12191944444444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4" t="n">
        <v>107110.012</v>
      </c>
      <c r="E27" s="45" t="n">
        <v>40.7179</v>
      </c>
      <c r="F27" s="45" t="n">
        <v>41.8887</v>
      </c>
      <c r="G27" s="45" t="n">
        <v>44.3638</v>
      </c>
      <c r="H27" s="45" t="n">
        <v>11159.74</v>
      </c>
      <c r="I27" s="45" t="n">
        <v>156.71</v>
      </c>
      <c r="J27" s="46" t="n">
        <f aca="false">H27/3600</f>
        <v>3.09992777777778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9994.26</v>
      </c>
      <c r="I28" s="52" t="n">
        <v>137.17</v>
      </c>
      <c r="J28" s="53" t="n">
        <f aca="false">H28/3600</f>
        <v>2.77618333333333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8697.93</v>
      </c>
      <c r="I29" s="52" t="n">
        <v>121</v>
      </c>
      <c r="J29" s="53" t="n">
        <f aca="false">H29/3600</f>
        <v>2.41609166666667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51.4528</v>
      </c>
      <c r="E30" s="60" t="n">
        <v>33.4151</v>
      </c>
      <c r="F30" s="60" t="n">
        <v>37.6851</v>
      </c>
      <c r="G30" s="60" t="n">
        <v>39.3554</v>
      </c>
      <c r="H30" s="60" t="n">
        <v>8362.8</v>
      </c>
      <c r="I30" s="60" t="n">
        <v>111.31</v>
      </c>
      <c r="J30" s="61" t="n">
        <f aca="false">H30/3600</f>
        <v>2.323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4" t="n">
        <v>72530.5992</v>
      </c>
      <c r="E31" s="45" t="n">
        <v>41.4308</v>
      </c>
      <c r="F31" s="45" t="n">
        <v>44.5358</v>
      </c>
      <c r="G31" s="45" t="n">
        <v>46.2269</v>
      </c>
      <c r="H31" s="45" t="n">
        <v>10871.39</v>
      </c>
      <c r="I31" s="45" t="n">
        <v>141.41</v>
      </c>
      <c r="J31" s="46" t="n">
        <f aca="false">H31/3600</f>
        <v>3.01983055555556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9602.95</v>
      </c>
      <c r="I32" s="52" t="n">
        <v>122.86</v>
      </c>
      <c r="J32" s="53" t="n">
        <f aca="false">H32/3600</f>
        <v>2.66748611111111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8429.11</v>
      </c>
      <c r="I33" s="52" t="n">
        <v>110.91</v>
      </c>
      <c r="J33" s="53" t="n">
        <f aca="false">H33/3600</f>
        <v>2.34141944444444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8464.628</v>
      </c>
      <c r="E34" s="60" t="n">
        <v>35.103</v>
      </c>
      <c r="F34" s="60" t="n">
        <v>40.5758</v>
      </c>
      <c r="G34" s="60" t="n">
        <v>40.7515</v>
      </c>
      <c r="H34" s="60" t="n">
        <v>8217.41</v>
      </c>
      <c r="I34" s="60" t="n">
        <v>103.41</v>
      </c>
      <c r="J34" s="61" t="n">
        <f aca="false">H34/3600</f>
        <v>2.28261388888889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4" t="n">
        <v>184083.2496</v>
      </c>
      <c r="E35" s="45" t="n">
        <v>42.7488</v>
      </c>
      <c r="F35" s="45" t="n">
        <v>42.8799</v>
      </c>
      <c r="G35" s="45" t="n">
        <v>44.5052</v>
      </c>
      <c r="H35" s="45" t="n">
        <v>14189.4</v>
      </c>
      <c r="I35" s="45" t="n">
        <v>194.53</v>
      </c>
      <c r="J35" s="46" t="n">
        <f aca="false">H35/3600</f>
        <v>3.9415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2823.76</v>
      </c>
      <c r="I36" s="52" t="n">
        <v>172.38</v>
      </c>
      <c r="J36" s="53" t="n">
        <f aca="false">H36/3600</f>
        <v>3.56215555555556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1199.3</v>
      </c>
      <c r="I37" s="52" t="n">
        <v>148.35</v>
      </c>
      <c r="J37" s="53" t="n">
        <f aca="false">H37/3600</f>
        <v>3.11091666666667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2086.3272</v>
      </c>
      <c r="E38" s="60" t="n">
        <v>32.2645</v>
      </c>
      <c r="F38" s="60" t="n">
        <v>38.3939</v>
      </c>
      <c r="G38" s="60" t="n">
        <v>40.8664</v>
      </c>
      <c r="H38" s="60" t="n">
        <v>10860.68</v>
      </c>
      <c r="I38" s="60" t="n">
        <v>140.96</v>
      </c>
      <c r="J38" s="61" t="n">
        <f aca="false">H38/3600</f>
        <v>3.01685555555556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4" t="n">
        <v>20900.176</v>
      </c>
      <c r="E39" s="45" t="n">
        <v>41.9547</v>
      </c>
      <c r="F39" s="45" t="n">
        <v>44.0728</v>
      </c>
      <c r="G39" s="45" t="n">
        <v>44.7691</v>
      </c>
      <c r="H39" s="45" t="n">
        <v>2299.86</v>
      </c>
      <c r="I39" s="45" t="n">
        <v>33.28</v>
      </c>
      <c r="J39" s="46" t="n">
        <f aca="false">H39/3600</f>
        <v>0.63885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085.16</v>
      </c>
      <c r="I40" s="52" t="n">
        <v>29.19</v>
      </c>
      <c r="J40" s="53" t="n">
        <f aca="false">H40/3600</f>
        <v>0.579211111111111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892.62</v>
      </c>
      <c r="I41" s="52" t="n">
        <v>24.77</v>
      </c>
      <c r="J41" s="53" t="n">
        <f aca="false">H41/3600</f>
        <v>0.525727777777778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316.244</v>
      </c>
      <c r="E42" s="60" t="n">
        <v>32.9246</v>
      </c>
      <c r="F42" s="60" t="n">
        <v>37.9679</v>
      </c>
      <c r="G42" s="60" t="n">
        <v>37.9713</v>
      </c>
      <c r="H42" s="60" t="n">
        <v>1735.01</v>
      </c>
      <c r="I42" s="60" t="n">
        <v>22.23</v>
      </c>
      <c r="J42" s="61" t="n">
        <f aca="false">H42/3600</f>
        <v>0.481947222222222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4" t="n">
        <v>23710.8696</v>
      </c>
      <c r="E43" s="45" t="n">
        <v>42.1274</v>
      </c>
      <c r="F43" s="45" t="n">
        <v>44.279</v>
      </c>
      <c r="G43" s="45" t="n">
        <v>45.7359</v>
      </c>
      <c r="H43" s="45" t="n">
        <v>2662.4</v>
      </c>
      <c r="I43" s="45" t="n">
        <v>36.78</v>
      </c>
      <c r="J43" s="46" t="n">
        <f aca="false">H43/3600</f>
        <v>0.739555555555556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344.13</v>
      </c>
      <c r="I44" s="52" t="n">
        <v>33.12</v>
      </c>
      <c r="J44" s="53" t="n">
        <f aca="false">H44/3600</f>
        <v>0.651147222222222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249.74</v>
      </c>
      <c r="I45" s="52" t="n">
        <v>31.39</v>
      </c>
      <c r="J45" s="53" t="n">
        <f aca="false">H45/3600</f>
        <v>0.624927777777778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732.5192</v>
      </c>
      <c r="E46" s="60" t="n">
        <v>33.0467</v>
      </c>
      <c r="F46" s="60" t="n">
        <v>38.5891</v>
      </c>
      <c r="G46" s="60" t="n">
        <v>39.4726</v>
      </c>
      <c r="H46" s="60" t="n">
        <v>2018.59</v>
      </c>
      <c r="I46" s="60" t="n">
        <v>27.33</v>
      </c>
      <c r="J46" s="61" t="n">
        <f aca="false">H46/3600</f>
        <v>0.560719444444444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4" t="n">
        <v>44324.0384</v>
      </c>
      <c r="E47" s="45" t="n">
        <v>41.212</v>
      </c>
      <c r="F47" s="45" t="n">
        <v>42.6821</v>
      </c>
      <c r="G47" s="45" t="n">
        <v>43.5705</v>
      </c>
      <c r="H47" s="45" t="n">
        <v>2522.71</v>
      </c>
      <c r="I47" s="45" t="n">
        <v>40.03</v>
      </c>
      <c r="J47" s="46" t="n">
        <f aca="false">H47/3600</f>
        <v>0.700752777777778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274.2</v>
      </c>
      <c r="I48" s="52" t="n">
        <v>35.07</v>
      </c>
      <c r="J48" s="53" t="n">
        <f aca="false">H48/3600</f>
        <v>0.631722222222222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2039.83</v>
      </c>
      <c r="I49" s="52" t="n">
        <v>31.3</v>
      </c>
      <c r="J49" s="53" t="n">
        <f aca="false">H49/3600</f>
        <v>0.566619444444445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8863.3904</v>
      </c>
      <c r="E50" s="60" t="n">
        <v>29.4895</v>
      </c>
      <c r="F50" s="60" t="n">
        <v>35.9098</v>
      </c>
      <c r="G50" s="60" t="n">
        <v>36.5494</v>
      </c>
      <c r="H50" s="60" t="n">
        <v>1844.61</v>
      </c>
      <c r="I50" s="60" t="n">
        <v>27.72</v>
      </c>
      <c r="J50" s="61" t="n">
        <f aca="false">H50/3600</f>
        <v>0.512391666666667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4" t="n">
        <v>15269.0144</v>
      </c>
      <c r="E51" s="45" t="n">
        <v>42.5894</v>
      </c>
      <c r="F51" s="45" t="n">
        <v>43.967</v>
      </c>
      <c r="G51" s="45" t="n">
        <v>44.743</v>
      </c>
      <c r="H51" s="45" t="n">
        <v>1330.27</v>
      </c>
      <c r="I51" s="45" t="n">
        <v>18.36</v>
      </c>
      <c r="J51" s="46" t="n">
        <f aca="false">H51/3600</f>
        <v>0.369519444444444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242.57</v>
      </c>
      <c r="I52" s="52" t="n">
        <v>16.23</v>
      </c>
      <c r="J52" s="53" t="n">
        <f aca="false">H52/3600</f>
        <v>0.345158333333333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127.43</v>
      </c>
      <c r="I53" s="52" t="n">
        <v>15.09</v>
      </c>
      <c r="J53" s="53" t="n">
        <f aca="false">H53/3600</f>
        <v>0.313175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14.14</v>
      </c>
      <c r="E54" s="60" t="n">
        <v>32.2801</v>
      </c>
      <c r="F54" s="60" t="n">
        <v>36.7814</v>
      </c>
      <c r="G54" s="60" t="n">
        <v>38.5375</v>
      </c>
      <c r="H54" s="60" t="n">
        <v>987.56</v>
      </c>
      <c r="I54" s="60" t="n">
        <v>13.48</v>
      </c>
      <c r="J54" s="61" t="n">
        <f aca="false">H54/3600</f>
        <v>0.274322222222222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44" t="n">
        <v>5380.3696</v>
      </c>
      <c r="E55" s="45" t="n">
        <v>43.2391</v>
      </c>
      <c r="F55" s="45" t="n">
        <v>45.4106</v>
      </c>
      <c r="G55" s="45" t="n">
        <v>45.1979</v>
      </c>
      <c r="H55" s="45" t="n">
        <v>541.41</v>
      </c>
      <c r="I55" s="45" t="n">
        <v>7.53</v>
      </c>
      <c r="J55" s="46" t="n">
        <f aca="false">H55/3600</f>
        <v>0.150391666666667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488.22</v>
      </c>
      <c r="I56" s="52" t="n">
        <v>6.62</v>
      </c>
      <c r="J56" s="53" t="n">
        <f aca="false">H56/3600</f>
        <v>0.135616666666667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46.62</v>
      </c>
      <c r="I57" s="52" t="n">
        <v>5.99</v>
      </c>
      <c r="J57" s="53" t="n">
        <f aca="false">H57/3600</f>
        <v>0.124061111111111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14.0632</v>
      </c>
      <c r="E58" s="60" t="n">
        <v>32.9186</v>
      </c>
      <c r="F58" s="60" t="n">
        <v>38.4125</v>
      </c>
      <c r="G58" s="60" t="n">
        <v>37.6972</v>
      </c>
      <c r="H58" s="60" t="n">
        <v>413.49</v>
      </c>
      <c r="I58" s="60" t="n">
        <v>5.48</v>
      </c>
      <c r="J58" s="61" t="n">
        <f aca="false">H58/3600</f>
        <v>0.114858333333333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4" t="n">
        <v>13246.1416</v>
      </c>
      <c r="E59" s="45" t="n">
        <v>41.3097</v>
      </c>
      <c r="F59" s="45" t="n">
        <v>43.38</v>
      </c>
      <c r="G59" s="45" t="n">
        <v>44.3117</v>
      </c>
      <c r="H59" s="45" t="n">
        <v>777.55</v>
      </c>
      <c r="I59" s="45" t="n">
        <v>10.26</v>
      </c>
      <c r="J59" s="46" t="n">
        <f aca="false">H59/3600</f>
        <v>0.215986111111111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671.52</v>
      </c>
      <c r="I60" s="52" t="n">
        <v>9.96</v>
      </c>
      <c r="J60" s="53" t="n">
        <f aca="false">H60/3600</f>
        <v>0.186533333333333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626.95</v>
      </c>
      <c r="I61" s="52" t="n">
        <v>8.53</v>
      </c>
      <c r="J61" s="53" t="n">
        <f aca="false">H61/3600</f>
        <v>0.174152777777778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076.6696</v>
      </c>
      <c r="E62" s="60" t="n">
        <v>29.6412</v>
      </c>
      <c r="F62" s="60" t="n">
        <v>37.9237</v>
      </c>
      <c r="G62" s="60" t="n">
        <v>38.7402</v>
      </c>
      <c r="H62" s="60" t="n">
        <v>573.69</v>
      </c>
      <c r="I62" s="60" t="n">
        <v>7.72</v>
      </c>
      <c r="J62" s="61" t="n">
        <f aca="false">H62/3600</f>
        <v>0.159358333333333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4" t="n">
        <v>11628.2232</v>
      </c>
      <c r="E63" s="45" t="n">
        <v>41.1882</v>
      </c>
      <c r="F63" s="45" t="n">
        <v>42.3414</v>
      </c>
      <c r="G63" s="45" t="n">
        <v>43.0701</v>
      </c>
      <c r="H63" s="45" t="n">
        <v>650.33</v>
      </c>
      <c r="I63" s="45" t="n">
        <v>9.7</v>
      </c>
      <c r="J63" s="46" t="n">
        <f aca="false">H63/3600</f>
        <v>0.180647222222222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580.58</v>
      </c>
      <c r="I64" s="52" t="n">
        <v>8.93</v>
      </c>
      <c r="J64" s="53" t="n">
        <f aca="false">H64/3600</f>
        <v>0.161272222222222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535.53</v>
      </c>
      <c r="I65" s="52" t="n">
        <v>7.8</v>
      </c>
      <c r="J65" s="53" t="n">
        <f aca="false">H65/3600</f>
        <v>0.1487583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097.4696</v>
      </c>
      <c r="E66" s="60" t="n">
        <v>29.3182</v>
      </c>
      <c r="F66" s="60" t="n">
        <v>35.4439</v>
      </c>
      <c r="G66" s="60" t="n">
        <v>35.8594</v>
      </c>
      <c r="H66" s="60" t="n">
        <v>479.1</v>
      </c>
      <c r="I66" s="60" t="n">
        <v>6.77</v>
      </c>
      <c r="J66" s="61" t="n">
        <f aca="false">H66/3600</f>
        <v>0.133083333333333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4" t="n">
        <v>4553.5216</v>
      </c>
      <c r="E67" s="45" t="n">
        <v>42.7692</v>
      </c>
      <c r="F67" s="45" t="n">
        <v>43.4852</v>
      </c>
      <c r="G67" s="45" t="n">
        <v>44.3045</v>
      </c>
      <c r="H67" s="45" t="n">
        <v>350.73</v>
      </c>
      <c r="I67" s="45" t="n">
        <v>4.99</v>
      </c>
      <c r="J67" s="46" t="n">
        <f aca="false">H67/3600</f>
        <v>0.097425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16.32</v>
      </c>
      <c r="I68" s="52" t="n">
        <v>4.41</v>
      </c>
      <c r="J68" s="53" t="n">
        <f aca="false">H68/3600</f>
        <v>0.0878666666666667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85.41</v>
      </c>
      <c r="I69" s="52" t="n">
        <v>3.92</v>
      </c>
      <c r="J69" s="53" t="n">
        <f aca="false">H69/3600</f>
        <v>0.0792805555555556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55.8312</v>
      </c>
      <c r="E70" s="60" t="n">
        <v>31.433</v>
      </c>
      <c r="F70" s="60" t="n">
        <v>36.2946</v>
      </c>
      <c r="G70" s="60" t="n">
        <v>37.3082</v>
      </c>
      <c r="H70" s="60" t="n">
        <v>257.79</v>
      </c>
      <c r="I70" s="60" t="n">
        <v>3.42</v>
      </c>
      <c r="J70" s="61" t="n">
        <f aca="false">H70/3600</f>
        <v>0.0716083333333333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4" t="n">
        <v>21465.2912</v>
      </c>
      <c r="E71" s="45" t="n">
        <v>44.9529</v>
      </c>
      <c r="F71" s="45" t="n">
        <v>47.6276</v>
      </c>
      <c r="G71" s="45" t="n">
        <v>48.5796</v>
      </c>
      <c r="H71" s="45" t="n">
        <v>5192.99</v>
      </c>
      <c r="I71" s="45" t="n">
        <v>67.08</v>
      </c>
      <c r="J71" s="46" t="n">
        <f aca="false">H71/3600</f>
        <v>1.44249722222222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5022.07</v>
      </c>
      <c r="I72" s="52" t="n">
        <v>64.72</v>
      </c>
      <c r="J72" s="53" t="n">
        <f aca="false">H72/3600</f>
        <v>1.39501944444444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540.42</v>
      </c>
      <c r="I73" s="52" t="n">
        <v>57.01</v>
      </c>
      <c r="J73" s="53" t="n">
        <f aca="false">H73/3600</f>
        <v>1.26122777777778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490.1968</v>
      </c>
      <c r="E74" s="60" t="n">
        <v>36.9106</v>
      </c>
      <c r="F74" s="60" t="n">
        <v>42.962</v>
      </c>
      <c r="G74" s="60" t="n">
        <v>43.4033</v>
      </c>
      <c r="H74" s="60" t="n">
        <v>4382.11</v>
      </c>
      <c r="I74" s="60" t="n">
        <v>56.16</v>
      </c>
      <c r="J74" s="61" t="n">
        <f aca="false">H74/3600</f>
        <v>1.21725277777778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4" t="n">
        <v>22292.5096</v>
      </c>
      <c r="E75" s="45" t="n">
        <v>44.9052</v>
      </c>
      <c r="F75" s="45" t="n">
        <v>48.8748</v>
      </c>
      <c r="G75" s="45" t="n">
        <v>48.8556</v>
      </c>
      <c r="H75" s="45" t="n">
        <v>5258.2</v>
      </c>
      <c r="I75" s="45" t="n">
        <v>67.32</v>
      </c>
      <c r="J75" s="46" t="n">
        <f aca="false">H75/3600</f>
        <v>1.46061111111111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4680.32</v>
      </c>
      <c r="I76" s="52" t="n">
        <v>59.93</v>
      </c>
      <c r="J76" s="53" t="n">
        <f aca="false">H76/3600</f>
        <v>1.30008888888889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384.12</v>
      </c>
      <c r="I77" s="52" t="n">
        <v>56.14</v>
      </c>
      <c r="J77" s="53" t="n">
        <f aca="false">H77/3600</f>
        <v>1.21781111111111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006.8528</v>
      </c>
      <c r="E78" s="60" t="n">
        <v>36.5786</v>
      </c>
      <c r="F78" s="60" t="n">
        <v>44.7452</v>
      </c>
      <c r="G78" s="60" t="n">
        <v>42.7235</v>
      </c>
      <c r="H78" s="60" t="n">
        <v>4338.27</v>
      </c>
      <c r="I78" s="60" t="n">
        <v>54.96</v>
      </c>
      <c r="J78" s="61" t="n">
        <f aca="false">H78/3600</f>
        <v>1.205075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4" t="n">
        <v>23685.416</v>
      </c>
      <c r="E79" s="45" t="n">
        <v>44.9234</v>
      </c>
      <c r="F79" s="45" t="n">
        <v>48.9753</v>
      </c>
      <c r="G79" s="45" t="n">
        <v>49.1783</v>
      </c>
      <c r="H79" s="45" t="n">
        <v>5347.08</v>
      </c>
      <c r="I79" s="45" t="n">
        <v>68.44</v>
      </c>
      <c r="J79" s="46" t="n">
        <f aca="false">H79/3600</f>
        <v>1.4853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4799.64</v>
      </c>
      <c r="I80" s="52" t="n">
        <v>59.75</v>
      </c>
      <c r="J80" s="53" t="n">
        <f aca="false">H80/3600</f>
        <v>1.33323333333333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623.18</v>
      </c>
      <c r="I81" s="52" t="n">
        <v>58.78</v>
      </c>
      <c r="J81" s="53" t="n">
        <f aca="false">H81/3600</f>
        <v>1.28421666666667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403.108</v>
      </c>
      <c r="E82" s="60" t="n">
        <v>36.4872</v>
      </c>
      <c r="F82" s="60" t="n">
        <v>43.5909</v>
      </c>
      <c r="G82" s="60" t="n">
        <v>43.7561</v>
      </c>
      <c r="H82" s="60" t="n">
        <v>4420.28</v>
      </c>
      <c r="I82" s="60" t="n">
        <v>55.09</v>
      </c>
      <c r="J82" s="61" t="n">
        <f aca="false">H82/3600</f>
        <v>1.22785555555556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3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40.8497820899576</v>
      </c>
      <c r="J89" s="72" t="n">
        <f aca="false">GEOMEAN(J3:J82)</f>
        <v>0.856636890505599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5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1.41363611111111</v>
      </c>
      <c r="J91" s="72" t="n">
        <f aca="false">SUM(J3:J82)</f>
        <v>109.845833333333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5</v>
      </c>
      <c r="E2" s="32" t="s">
        <v>36</v>
      </c>
      <c r="F2" s="32" t="s">
        <v>37</v>
      </c>
      <c r="G2" s="32" t="s">
        <v>38</v>
      </c>
      <c r="H2" s="32" t="s">
        <v>74</v>
      </c>
      <c r="I2" s="32" t="s">
        <v>75</v>
      </c>
      <c r="J2" s="42" t="s">
        <v>76</v>
      </c>
      <c r="K2" s="38"/>
      <c r="L2" s="31" t="s">
        <v>35</v>
      </c>
      <c r="M2" s="32" t="s">
        <v>36</v>
      </c>
      <c r="N2" s="32" t="s">
        <v>37</v>
      </c>
      <c r="O2" s="32" t="s">
        <v>38</v>
      </c>
      <c r="P2" s="32" t="s">
        <v>74</v>
      </c>
      <c r="Q2" s="32" t="s">
        <v>75</v>
      </c>
      <c r="R2" s="42" t="s">
        <v>76</v>
      </c>
      <c r="S2" s="43"/>
      <c r="T2" s="31" t="s">
        <v>4</v>
      </c>
      <c r="U2" s="32" t="s">
        <v>5</v>
      </c>
      <c r="V2" s="42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4825.07</v>
      </c>
      <c r="I3" s="45" t="n">
        <v>66.35</v>
      </c>
      <c r="J3" s="46" t="n">
        <f aca="false">H3/3600</f>
        <v>1.34029722222222</v>
      </c>
      <c r="L3" s="47"/>
      <c r="M3" s="48"/>
      <c r="N3" s="48"/>
      <c r="O3" s="48"/>
      <c r="P3" s="48"/>
      <c r="Q3" s="48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79</v>
      </c>
      <c r="I4" s="52" t="n">
        <v>59.1</v>
      </c>
      <c r="J4" s="53" t="n">
        <f aca="false">H4/3600</f>
        <v>1.15771944444444</v>
      </c>
      <c r="L4" s="54"/>
      <c r="M4" s="55"/>
      <c r="N4" s="55"/>
      <c r="O4" s="55"/>
      <c r="P4" s="55"/>
      <c r="Q4" s="55"/>
      <c r="R4" s="56" t="n">
        <f aca="false">P4/3600</f>
        <v>0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21.33</v>
      </c>
      <c r="I5" s="52" t="n">
        <v>53.36</v>
      </c>
      <c r="J5" s="53" t="n">
        <f aca="false">H5/3600</f>
        <v>1.03370277777778</v>
      </c>
      <c r="L5" s="54"/>
      <c r="M5" s="55"/>
      <c r="N5" s="55"/>
      <c r="O5" s="55"/>
      <c r="P5" s="55"/>
      <c r="Q5" s="55"/>
      <c r="R5" s="56" t="n">
        <f aca="false">P5/3600</f>
        <v>0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9616.584</v>
      </c>
      <c r="E6" s="60" t="n">
        <v>34.0439</v>
      </c>
      <c r="F6" s="60" t="n">
        <v>37.5955</v>
      </c>
      <c r="G6" s="60" t="n">
        <v>39.5909</v>
      </c>
      <c r="H6" s="60" t="n">
        <v>3415.94</v>
      </c>
      <c r="I6" s="60" t="n">
        <v>48.37</v>
      </c>
      <c r="J6" s="61" t="n">
        <f aca="false">H6/3600</f>
        <v>0.948872222222222</v>
      </c>
      <c r="L6" s="62"/>
      <c r="M6" s="63"/>
      <c r="N6" s="63"/>
      <c r="O6" s="63"/>
      <c r="P6" s="63"/>
      <c r="Q6" s="63"/>
      <c r="R6" s="64" t="n">
        <f aca="false">P6/3600</f>
        <v>0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4960.08</v>
      </c>
      <c r="I7" s="45" t="n">
        <v>66.34</v>
      </c>
      <c r="J7" s="46" t="n">
        <f aca="false">H7/3600</f>
        <v>1.3778</v>
      </c>
      <c r="L7" s="47"/>
      <c r="M7" s="48"/>
      <c r="N7" s="48"/>
      <c r="O7" s="48"/>
      <c r="P7" s="48"/>
      <c r="Q7" s="48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322.33</v>
      </c>
      <c r="I8" s="52" t="n">
        <v>62.79</v>
      </c>
      <c r="J8" s="53" t="n">
        <f aca="false">H8/3600</f>
        <v>1.20064722222222</v>
      </c>
      <c r="L8" s="54"/>
      <c r="M8" s="55"/>
      <c r="N8" s="55"/>
      <c r="O8" s="55"/>
      <c r="P8" s="55"/>
      <c r="Q8" s="55"/>
      <c r="R8" s="56" t="n">
        <f aca="false">P8/3600</f>
        <v>0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07.95</v>
      </c>
      <c r="I9" s="52" t="n">
        <v>59.15</v>
      </c>
      <c r="J9" s="53" t="n">
        <f aca="false">H9/3600</f>
        <v>1.05776388888889</v>
      </c>
      <c r="L9" s="54"/>
      <c r="M9" s="55"/>
      <c r="N9" s="55"/>
      <c r="O9" s="55"/>
      <c r="P9" s="55"/>
      <c r="Q9" s="55"/>
      <c r="R9" s="56" t="n">
        <f aca="false">P9/3600</f>
        <v>0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356.7104</v>
      </c>
      <c r="E10" s="60" t="n">
        <v>33.8518</v>
      </c>
      <c r="F10" s="60" t="n">
        <v>40.5879</v>
      </c>
      <c r="G10" s="60" t="n">
        <v>41.2066</v>
      </c>
      <c r="H10" s="60" t="n">
        <v>3505.76</v>
      </c>
      <c r="I10" s="60" t="n">
        <v>55.09</v>
      </c>
      <c r="J10" s="61" t="n">
        <f aca="false">H10/3600</f>
        <v>0.973822222222222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8</v>
      </c>
      <c r="C11" s="7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11811.52</v>
      </c>
      <c r="I11" s="45" t="n">
        <v>106.14</v>
      </c>
      <c r="J11" s="46" t="n">
        <f aca="false">H11/3600</f>
        <v>3.28097777777778</v>
      </c>
      <c r="L11" s="47"/>
      <c r="M11" s="48"/>
      <c r="N11" s="48"/>
      <c r="O11" s="48"/>
      <c r="P11" s="48"/>
      <c r="Q11" s="48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534.32</v>
      </c>
      <c r="I12" s="52" t="n">
        <v>100.56</v>
      </c>
      <c r="J12" s="53" t="n">
        <f aca="false">H12/3600</f>
        <v>2.9262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9210.15</v>
      </c>
      <c r="I13" s="52" t="n">
        <v>97.06</v>
      </c>
      <c r="J13" s="53" t="n">
        <f aca="false">H13/3600</f>
        <v>2.558375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3875.8768</v>
      </c>
      <c r="E14" s="60" t="n">
        <v>30.5719</v>
      </c>
      <c r="F14" s="60" t="n">
        <v>36.9739</v>
      </c>
      <c r="G14" s="60" t="n">
        <v>34.9872</v>
      </c>
      <c r="H14" s="60" t="n">
        <v>7932.89</v>
      </c>
      <c r="I14" s="60" t="n">
        <v>97.09</v>
      </c>
      <c r="J14" s="61" t="n">
        <f aca="false">H14/3600</f>
        <v>2.20358055555556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8014.41</v>
      </c>
      <c r="I15" s="45" t="n">
        <v>90.39</v>
      </c>
      <c r="J15" s="46" t="n">
        <f aca="false">H15/3600</f>
        <v>2.226225</v>
      </c>
      <c r="L15" s="47"/>
      <c r="M15" s="48"/>
      <c r="N15" s="48"/>
      <c r="O15" s="48"/>
      <c r="P15" s="48"/>
      <c r="Q15" s="48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61.47</v>
      </c>
      <c r="I16" s="52" t="n">
        <v>88.16</v>
      </c>
      <c r="J16" s="53" t="n">
        <f aca="false">H16/3600</f>
        <v>1.90596388888889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237.53</v>
      </c>
      <c r="I17" s="52" t="n">
        <v>84.14</v>
      </c>
      <c r="J17" s="53" t="n">
        <f aca="false">H17/3600</f>
        <v>1.73264722222222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5891.128</v>
      </c>
      <c r="E18" s="60" t="n">
        <v>37.9948</v>
      </c>
      <c r="F18" s="60" t="n">
        <v>44.9555</v>
      </c>
      <c r="G18" s="60" t="n">
        <v>44.8531</v>
      </c>
      <c r="H18" s="60" t="n">
        <v>5892.58</v>
      </c>
      <c r="I18" s="60" t="n">
        <v>80.47</v>
      </c>
      <c r="J18" s="61" t="n">
        <f aca="false">H18/3600</f>
        <v>1.63682777777778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4" t="n">
        <v>23189.548</v>
      </c>
      <c r="E19" s="45" t="n">
        <v>42.7021</v>
      </c>
      <c r="F19" s="45" t="n">
        <v>44.454</v>
      </c>
      <c r="G19" s="45" t="n">
        <v>45.8489</v>
      </c>
      <c r="H19" s="45" t="n">
        <v>3380.2</v>
      </c>
      <c r="I19" s="45" t="n">
        <v>40.79</v>
      </c>
      <c r="J19" s="46" t="n">
        <f aca="false">H19/3600</f>
        <v>0.938944444444444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935.75</v>
      </c>
      <c r="I20" s="52" t="n">
        <v>38.3</v>
      </c>
      <c r="J20" s="53" t="n">
        <f aca="false">H20/3600</f>
        <v>0.815486111111111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688.14</v>
      </c>
      <c r="I21" s="52" t="n">
        <v>36.89</v>
      </c>
      <c r="J21" s="53" t="n">
        <f aca="false">H21/3600</f>
        <v>0.746705555555556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4046.572</v>
      </c>
      <c r="E22" s="60" t="n">
        <v>36.4767</v>
      </c>
      <c r="F22" s="60" t="n">
        <v>40.5752</v>
      </c>
      <c r="G22" s="60" t="n">
        <v>41.3901</v>
      </c>
      <c r="H22" s="60" t="n">
        <v>2503.29</v>
      </c>
      <c r="I22" s="60" t="n">
        <v>34.66</v>
      </c>
      <c r="J22" s="61" t="n">
        <f aca="false">H22/3600</f>
        <v>0.695358333333333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4" t="n">
        <v>54854.9216</v>
      </c>
      <c r="E23" s="45" t="n">
        <v>41.718</v>
      </c>
      <c r="F23" s="45" t="n">
        <v>43.298</v>
      </c>
      <c r="G23" s="45" t="n">
        <v>44.0108</v>
      </c>
      <c r="H23" s="45" t="n">
        <v>4161.49</v>
      </c>
      <c r="I23" s="45" t="n">
        <v>56.52</v>
      </c>
      <c r="J23" s="46" t="n">
        <f aca="false">H23/3600</f>
        <v>1.15596944444444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532.2</v>
      </c>
      <c r="I24" s="52" t="n">
        <v>52.06</v>
      </c>
      <c r="J24" s="53" t="n">
        <f aca="false">H24/3600</f>
        <v>0.981166666666667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035.23</v>
      </c>
      <c r="I25" s="52" t="n">
        <v>46.46</v>
      </c>
      <c r="J25" s="53" t="n">
        <f aca="false">H25/3600</f>
        <v>0.843119444444444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650.2616</v>
      </c>
      <c r="E26" s="60" t="n">
        <v>32.7039</v>
      </c>
      <c r="F26" s="60" t="n">
        <v>38.1085</v>
      </c>
      <c r="G26" s="60" t="n">
        <v>39.0929</v>
      </c>
      <c r="H26" s="60" t="n">
        <v>2725.37</v>
      </c>
      <c r="I26" s="60" t="n">
        <v>39.62</v>
      </c>
      <c r="J26" s="61" t="n">
        <f aca="false">H26/3600</f>
        <v>0.757047222222222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4" t="n">
        <v>107234.3456</v>
      </c>
      <c r="E27" s="45" t="n">
        <v>40.4787</v>
      </c>
      <c r="F27" s="45" t="n">
        <v>41.7417</v>
      </c>
      <c r="G27" s="45" t="n">
        <v>44.2027</v>
      </c>
      <c r="H27" s="45" t="n">
        <v>8814.6</v>
      </c>
      <c r="I27" s="45" t="n">
        <v>119.34</v>
      </c>
      <c r="J27" s="46" t="n">
        <f aca="false">H27/3600</f>
        <v>2.4485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7058.21</v>
      </c>
      <c r="I28" s="52" t="n">
        <v>97.64</v>
      </c>
      <c r="J28" s="53" t="n">
        <f aca="false">H28/3600</f>
        <v>1.96061388888889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6178.88</v>
      </c>
      <c r="I29" s="52" t="n">
        <v>87.77</v>
      </c>
      <c r="J29" s="53" t="n">
        <f aca="false">H29/3600</f>
        <v>1.71635555555556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5243.6048</v>
      </c>
      <c r="E30" s="60" t="n">
        <v>33.2452</v>
      </c>
      <c r="F30" s="60" t="n">
        <v>37.8172</v>
      </c>
      <c r="G30" s="60" t="n">
        <v>39.4428</v>
      </c>
      <c r="H30" s="60" t="n">
        <v>5602.17</v>
      </c>
      <c r="I30" s="60" t="n">
        <v>84.4</v>
      </c>
      <c r="J30" s="61" t="n">
        <f aca="false">H30/3600</f>
        <v>1.55615833333333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4" t="n">
        <v>73850.4448</v>
      </c>
      <c r="E31" s="45" t="n">
        <v>41.1825</v>
      </c>
      <c r="F31" s="45" t="n">
        <v>44.4754</v>
      </c>
      <c r="G31" s="45" t="n">
        <v>46.0774</v>
      </c>
      <c r="H31" s="45" t="n">
        <v>7943.37</v>
      </c>
      <c r="I31" s="45" t="n">
        <v>112.35</v>
      </c>
      <c r="J31" s="46" t="n">
        <f aca="false">H31/3600</f>
        <v>2.20649166666667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6540.1</v>
      </c>
      <c r="I32" s="52" t="n">
        <v>96.73</v>
      </c>
      <c r="J32" s="53" t="n">
        <f aca="false">H32/3600</f>
        <v>1.81669444444444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5757.46</v>
      </c>
      <c r="I33" s="52" t="n">
        <v>85.43</v>
      </c>
      <c r="J33" s="53" t="n">
        <f aca="false">H33/3600</f>
        <v>1.59929444444444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9133.3696</v>
      </c>
      <c r="E34" s="60" t="n">
        <v>34.8375</v>
      </c>
      <c r="F34" s="60" t="n">
        <v>40.7963</v>
      </c>
      <c r="G34" s="60" t="n">
        <v>40.981</v>
      </c>
      <c r="H34" s="60" t="n">
        <v>5341.28</v>
      </c>
      <c r="I34" s="60" t="n">
        <v>72.23</v>
      </c>
      <c r="J34" s="61" t="n">
        <f aca="false">H34/3600</f>
        <v>1.48368888888889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4" t="n">
        <v>190369.5776</v>
      </c>
      <c r="E35" s="45" t="n">
        <v>42.3561</v>
      </c>
      <c r="F35" s="45" t="n">
        <v>42.827</v>
      </c>
      <c r="G35" s="45" t="n">
        <v>44.4945</v>
      </c>
      <c r="H35" s="45" t="n">
        <v>11472.23</v>
      </c>
      <c r="I35" s="45" t="n">
        <v>144.48</v>
      </c>
      <c r="J35" s="46" t="n">
        <f aca="false">H35/3600</f>
        <v>3.18673055555556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9102.24</v>
      </c>
      <c r="I36" s="52" t="n">
        <v>132.51</v>
      </c>
      <c r="J36" s="53" t="n">
        <f aca="false">H36/3600</f>
        <v>2.5284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7703.1</v>
      </c>
      <c r="I37" s="52" t="n">
        <v>111.65</v>
      </c>
      <c r="J37" s="53" t="n">
        <f aca="false">H37/3600</f>
        <v>2.13975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3578.5136</v>
      </c>
      <c r="E38" s="60" t="n">
        <v>31.9934</v>
      </c>
      <c r="F38" s="60" t="n">
        <v>38.6667</v>
      </c>
      <c r="G38" s="60" t="n">
        <v>41.131</v>
      </c>
      <c r="H38" s="60" t="n">
        <v>6912.78</v>
      </c>
      <c r="I38" s="60" t="n">
        <v>99.76</v>
      </c>
      <c r="J38" s="61" t="n">
        <f aca="false">H38/3600</f>
        <v>1.92021666666667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4" t="n">
        <v>21235.4952</v>
      </c>
      <c r="E39" s="45" t="n">
        <v>41.6218</v>
      </c>
      <c r="F39" s="45" t="n">
        <v>44.0319</v>
      </c>
      <c r="G39" s="45" t="n">
        <v>44.6776</v>
      </c>
      <c r="H39" s="45" t="n">
        <v>1763.03</v>
      </c>
      <c r="I39" s="45" t="n">
        <v>26.82</v>
      </c>
      <c r="J39" s="46" t="n">
        <f aca="false">H39/3600</f>
        <v>0.489730555555556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473.32</v>
      </c>
      <c r="I40" s="52" t="n">
        <v>23.12</v>
      </c>
      <c r="J40" s="53" t="n">
        <f aca="false">H40/3600</f>
        <v>0.409255555555556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256.55</v>
      </c>
      <c r="I41" s="52" t="n">
        <v>19.62</v>
      </c>
      <c r="J41" s="53" t="n">
        <f aca="false">H41/3600</f>
        <v>0.349041666666667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488.7536</v>
      </c>
      <c r="E42" s="60" t="n">
        <v>32.7476</v>
      </c>
      <c r="F42" s="60" t="n">
        <v>38.0881</v>
      </c>
      <c r="G42" s="60" t="n">
        <v>38.0666</v>
      </c>
      <c r="H42" s="60" t="n">
        <v>1121.47</v>
      </c>
      <c r="I42" s="60" t="n">
        <v>16.03</v>
      </c>
      <c r="J42" s="61" t="n">
        <f aca="false">H42/3600</f>
        <v>0.311519444444444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4" t="n">
        <v>24593.244</v>
      </c>
      <c r="E43" s="45" t="n">
        <v>41.976</v>
      </c>
      <c r="F43" s="45" t="n">
        <v>44.1823</v>
      </c>
      <c r="G43" s="45" t="n">
        <v>45.5858</v>
      </c>
      <c r="H43" s="45" t="n">
        <v>2010.17</v>
      </c>
      <c r="I43" s="45" t="n">
        <v>28.42</v>
      </c>
      <c r="J43" s="46" t="n">
        <f aca="false">H43/3600</f>
        <v>0.558380555555556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758.14</v>
      </c>
      <c r="I44" s="52" t="n">
        <v>26.08</v>
      </c>
      <c r="J44" s="53" t="n">
        <f aca="false">H44/3600</f>
        <v>0.488372222222222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545.63</v>
      </c>
      <c r="I45" s="52" t="n">
        <v>23.63</v>
      </c>
      <c r="J45" s="53" t="n">
        <f aca="false">H45/3600</f>
        <v>0.429341666666667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5029.6544</v>
      </c>
      <c r="E46" s="60" t="n">
        <v>32.8682</v>
      </c>
      <c r="F46" s="60" t="n">
        <v>38.8648</v>
      </c>
      <c r="G46" s="60" t="n">
        <v>39.7581</v>
      </c>
      <c r="H46" s="60" t="n">
        <v>1385.67</v>
      </c>
      <c r="I46" s="60" t="n">
        <v>20.86</v>
      </c>
      <c r="J46" s="61" t="n">
        <f aca="false">H46/3600</f>
        <v>0.384908333333333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4" t="n">
        <v>45440.6912</v>
      </c>
      <c r="E47" s="45" t="n">
        <v>41.0818</v>
      </c>
      <c r="F47" s="45" t="n">
        <v>42.5962</v>
      </c>
      <c r="G47" s="45" t="n">
        <v>43.4144</v>
      </c>
      <c r="H47" s="45" t="n">
        <v>2204.15</v>
      </c>
      <c r="I47" s="45" t="n">
        <v>29.84</v>
      </c>
      <c r="J47" s="46" t="n">
        <f aca="false">H47/3600</f>
        <v>0.612263888888889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876.76</v>
      </c>
      <c r="I48" s="52" t="n">
        <v>27.79</v>
      </c>
      <c r="J48" s="53" t="n">
        <f aca="false">H48/3600</f>
        <v>0.521322222222222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618.24</v>
      </c>
      <c r="I49" s="52" t="n">
        <v>24.65</v>
      </c>
      <c r="J49" s="53" t="n">
        <f aca="false">H49/3600</f>
        <v>0.449511111111111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9164.8136</v>
      </c>
      <c r="E50" s="60" t="n">
        <v>29.3374</v>
      </c>
      <c r="F50" s="60" t="n">
        <v>36.0241</v>
      </c>
      <c r="G50" s="60" t="n">
        <v>36.6551</v>
      </c>
      <c r="H50" s="60" t="n">
        <v>1359.66</v>
      </c>
      <c r="I50" s="60" t="n">
        <v>21.52</v>
      </c>
      <c r="J50" s="61" t="n">
        <f aca="false">H50/3600</f>
        <v>0.377683333333333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4" t="n">
        <v>15789.948</v>
      </c>
      <c r="E51" s="45" t="n">
        <v>42.3539</v>
      </c>
      <c r="F51" s="45" t="n">
        <v>43.4249</v>
      </c>
      <c r="G51" s="45" t="n">
        <v>44.2844</v>
      </c>
      <c r="H51" s="45" t="n">
        <v>1066.82</v>
      </c>
      <c r="I51" s="45" t="n">
        <v>13.78</v>
      </c>
      <c r="J51" s="46" t="n">
        <f aca="false">H51/3600</f>
        <v>0.296338888888889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910.48</v>
      </c>
      <c r="I52" s="52" t="n">
        <v>12.7</v>
      </c>
      <c r="J52" s="53" t="n">
        <f aca="false">H52/3600</f>
        <v>0.252911111111111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792.36</v>
      </c>
      <c r="I53" s="52" t="n">
        <v>11.3</v>
      </c>
      <c r="J53" s="53" t="n">
        <f aca="false">H53/3600</f>
        <v>0.2201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81.412</v>
      </c>
      <c r="E54" s="60" t="n">
        <v>32.0615</v>
      </c>
      <c r="F54" s="60" t="n">
        <v>36.7716</v>
      </c>
      <c r="G54" s="60" t="n">
        <v>38.5769</v>
      </c>
      <c r="H54" s="60" t="n">
        <v>699.81</v>
      </c>
      <c r="I54" s="60" t="n">
        <v>10.22</v>
      </c>
      <c r="J54" s="61" t="n">
        <f aca="false">H54/3600</f>
        <v>0.194391666666667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44" t="n">
        <v>5550.5048</v>
      </c>
      <c r="E55" s="45" t="n">
        <v>42.9647</v>
      </c>
      <c r="F55" s="45" t="n">
        <v>45.2464</v>
      </c>
      <c r="G55" s="45" t="n">
        <v>45.0298</v>
      </c>
      <c r="H55" s="45" t="n">
        <v>426.67</v>
      </c>
      <c r="I55" s="45" t="n">
        <v>5.87</v>
      </c>
      <c r="J55" s="46" t="n">
        <f aca="false">H55/3600</f>
        <v>0.118519444444444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66.92</v>
      </c>
      <c r="I56" s="52" t="n">
        <v>5.3</v>
      </c>
      <c r="J56" s="53" t="n">
        <f aca="false">H56/3600</f>
        <v>0.101922222222222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20.32</v>
      </c>
      <c r="I57" s="52" t="n">
        <v>4.57</v>
      </c>
      <c r="J57" s="53" t="n">
        <f aca="false">H57/3600</f>
        <v>0.0889777777777778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42.6672</v>
      </c>
      <c r="E58" s="60" t="n">
        <v>32.7242</v>
      </c>
      <c r="F58" s="60" t="n">
        <v>38.6111</v>
      </c>
      <c r="G58" s="60" t="n">
        <v>37.7724</v>
      </c>
      <c r="H58" s="60" t="n">
        <v>280.78</v>
      </c>
      <c r="I58" s="60" t="n">
        <v>4.04</v>
      </c>
      <c r="J58" s="61" t="n">
        <f aca="false">H58/3600</f>
        <v>0.0779944444444444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4" t="n">
        <v>13686.1072</v>
      </c>
      <c r="E59" s="45" t="n">
        <v>41.2562</v>
      </c>
      <c r="F59" s="45" t="n">
        <v>43.3708</v>
      </c>
      <c r="G59" s="45" t="n">
        <v>44.2881</v>
      </c>
      <c r="H59" s="45" t="n">
        <v>636.99</v>
      </c>
      <c r="I59" s="45" t="n">
        <v>8.72</v>
      </c>
      <c r="J59" s="46" t="n">
        <f aca="false">H59/3600</f>
        <v>0.176941666666667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37.63</v>
      </c>
      <c r="I60" s="52" t="n">
        <v>7.68</v>
      </c>
      <c r="J60" s="53" t="n">
        <f aca="false">H60/3600</f>
        <v>0.149341666666667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59.78</v>
      </c>
      <c r="I61" s="52" t="n">
        <v>6.72</v>
      </c>
      <c r="J61" s="53" t="n">
        <f aca="false">H61/3600</f>
        <v>0.127716666666667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160.7488</v>
      </c>
      <c r="E62" s="60" t="n">
        <v>29.4943</v>
      </c>
      <c r="F62" s="60" t="n">
        <v>38.1737</v>
      </c>
      <c r="G62" s="60" t="n">
        <v>39.0124</v>
      </c>
      <c r="H62" s="60" t="n">
        <v>398.84</v>
      </c>
      <c r="I62" s="60" t="n">
        <v>6.07</v>
      </c>
      <c r="J62" s="61" t="n">
        <f aca="false">H62/3600</f>
        <v>0.110788888888889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4" t="n">
        <v>11898.8864</v>
      </c>
      <c r="E63" s="45" t="n">
        <v>41.0437</v>
      </c>
      <c r="F63" s="45" t="n">
        <v>42.2251</v>
      </c>
      <c r="G63" s="45" t="n">
        <v>42.9119</v>
      </c>
      <c r="H63" s="45" t="n">
        <v>551.89</v>
      </c>
      <c r="I63" s="45" t="n">
        <v>7.82</v>
      </c>
      <c r="J63" s="46" t="n">
        <f aca="false">H63/3600</f>
        <v>0.153302777777778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474.55</v>
      </c>
      <c r="I64" s="52" t="n">
        <v>6.8</v>
      </c>
      <c r="J64" s="53" t="n">
        <f aca="false">H64/3600</f>
        <v>0.131819444444444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92.36</v>
      </c>
      <c r="I65" s="52" t="n">
        <v>6.18</v>
      </c>
      <c r="J65" s="53" t="n">
        <f aca="false">H65/3600</f>
        <v>0.108988888888889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153.6336</v>
      </c>
      <c r="E66" s="60" t="n">
        <v>29.1891</v>
      </c>
      <c r="F66" s="60" t="n">
        <v>35.5722</v>
      </c>
      <c r="G66" s="60" t="n">
        <v>35.9882</v>
      </c>
      <c r="H66" s="60" t="n">
        <v>326.29</v>
      </c>
      <c r="I66" s="60" t="n">
        <v>5.25</v>
      </c>
      <c r="J66" s="61" t="n">
        <f aca="false">H66/3600</f>
        <v>0.0906361111111111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4" t="n">
        <v>4705.1968</v>
      </c>
      <c r="E67" s="45" t="n">
        <v>42.4583</v>
      </c>
      <c r="F67" s="45" t="n">
        <v>43.0622</v>
      </c>
      <c r="G67" s="45" t="n">
        <v>43.9518</v>
      </c>
      <c r="H67" s="45" t="n">
        <v>280.6</v>
      </c>
      <c r="I67" s="45" t="n">
        <v>3.83</v>
      </c>
      <c r="J67" s="46" t="n">
        <f aca="false">H67/3600</f>
        <v>0.0779444444444445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38.13</v>
      </c>
      <c r="I68" s="52" t="n">
        <v>3.42</v>
      </c>
      <c r="J68" s="53" t="n">
        <f aca="false">H68/3600</f>
        <v>0.0661472222222222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02.86</v>
      </c>
      <c r="I69" s="52" t="n">
        <v>3.05</v>
      </c>
      <c r="J69" s="53" t="n">
        <f aca="false">H69/3600</f>
        <v>0.05635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78.7408</v>
      </c>
      <c r="E70" s="60" t="n">
        <v>31.2703</v>
      </c>
      <c r="F70" s="60" t="n">
        <v>36.2841</v>
      </c>
      <c r="G70" s="60" t="n">
        <v>37.3427</v>
      </c>
      <c r="H70" s="60" t="n">
        <v>175.53</v>
      </c>
      <c r="I70" s="60" t="n">
        <v>2.74</v>
      </c>
      <c r="J70" s="61" t="n">
        <f aca="false">H70/3600</f>
        <v>0.0487583333333333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4" t="n">
        <v>22722.2272</v>
      </c>
      <c r="E71" s="45" t="n">
        <v>44.6001</v>
      </c>
      <c r="F71" s="45" t="n">
        <v>47.4016</v>
      </c>
      <c r="G71" s="45" t="n">
        <v>48.2531</v>
      </c>
      <c r="H71" s="45" t="n">
        <v>3626.53</v>
      </c>
      <c r="I71" s="45" t="n">
        <v>51.75</v>
      </c>
      <c r="J71" s="46" t="n">
        <f aca="false">H71/3600</f>
        <v>1.00736944444444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228.5</v>
      </c>
      <c r="I72" s="52" t="n">
        <v>48.97</v>
      </c>
      <c r="J72" s="53" t="n">
        <f aca="false">H72/3600</f>
        <v>0.896805555555556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002.23</v>
      </c>
      <c r="I73" s="52" t="n">
        <v>44.23</v>
      </c>
      <c r="J73" s="53" t="n">
        <f aca="false">H73/3600</f>
        <v>0.833952777777778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837.2632</v>
      </c>
      <c r="E74" s="60" t="n">
        <v>36.6174</v>
      </c>
      <c r="F74" s="60" t="n">
        <v>43.4534</v>
      </c>
      <c r="G74" s="60" t="n">
        <v>43.7551</v>
      </c>
      <c r="H74" s="60" t="n">
        <v>2790.42</v>
      </c>
      <c r="I74" s="60" t="n">
        <v>42.23</v>
      </c>
      <c r="J74" s="61" t="n">
        <f aca="false">H74/3600</f>
        <v>0.775116666666667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4" t="n">
        <v>23532.8328</v>
      </c>
      <c r="E75" s="45" t="n">
        <v>44.6041</v>
      </c>
      <c r="F75" s="45" t="n">
        <v>48.6299</v>
      </c>
      <c r="G75" s="45" t="n">
        <v>48.4371</v>
      </c>
      <c r="H75" s="45" t="n">
        <v>3588.81</v>
      </c>
      <c r="I75" s="45" t="n">
        <v>50.69</v>
      </c>
      <c r="J75" s="46" t="n">
        <f aca="false">H75/3600</f>
        <v>0.996891666666667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242.3</v>
      </c>
      <c r="I76" s="52" t="n">
        <v>44.72</v>
      </c>
      <c r="J76" s="53" t="n">
        <f aca="false">H76/3600</f>
        <v>0.900638888888889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3006.52</v>
      </c>
      <c r="I77" s="52" t="n">
        <v>43.75</v>
      </c>
      <c r="J77" s="53" t="n">
        <f aca="false">H77/3600</f>
        <v>0.835144444444445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458.0368</v>
      </c>
      <c r="E78" s="60" t="n">
        <v>36.2633</v>
      </c>
      <c r="F78" s="60" t="n">
        <v>45.0467</v>
      </c>
      <c r="G78" s="60" t="n">
        <v>43.3021</v>
      </c>
      <c r="H78" s="60" t="n">
        <v>2827.31</v>
      </c>
      <c r="I78" s="60" t="n">
        <v>40.73</v>
      </c>
      <c r="J78" s="61" t="n">
        <f aca="false">H78/3600</f>
        <v>0.785363888888889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4" t="n">
        <v>24821.1848</v>
      </c>
      <c r="E79" s="45" t="n">
        <v>44.61</v>
      </c>
      <c r="F79" s="45" t="n">
        <v>48.6764</v>
      </c>
      <c r="G79" s="45" t="n">
        <v>48.8587</v>
      </c>
      <c r="H79" s="45" t="n">
        <v>3615.54</v>
      </c>
      <c r="I79" s="45" t="n">
        <v>49.51</v>
      </c>
      <c r="J79" s="46" t="n">
        <f aca="false">H79/3600</f>
        <v>1.00431666666667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250.48</v>
      </c>
      <c r="I80" s="52" t="n">
        <v>44.92</v>
      </c>
      <c r="J80" s="53" t="n">
        <f aca="false">H80/3600</f>
        <v>0.902911111111111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991.67</v>
      </c>
      <c r="I81" s="52" t="n">
        <v>41.93</v>
      </c>
      <c r="J81" s="53" t="n">
        <f aca="false">H81/3600</f>
        <v>0.831019444444444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732.8032</v>
      </c>
      <c r="E82" s="60" t="n">
        <v>36.2585</v>
      </c>
      <c r="F82" s="60" t="n">
        <v>44.1258</v>
      </c>
      <c r="G82" s="60" t="n">
        <v>44.1726</v>
      </c>
      <c r="H82" s="60" t="n">
        <v>2778.13</v>
      </c>
      <c r="I82" s="60" t="n">
        <v>41.01</v>
      </c>
      <c r="J82" s="61" t="n">
        <f aca="false">H82/3600</f>
        <v>0.771702777777778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3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30.8457557227182</v>
      </c>
      <c r="J89" s="72" t="n">
        <f aca="false">GEOMEAN(J3:J82)</f>
        <v>0.609074650980339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5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1.04806388888889</v>
      </c>
      <c r="J91" s="72" t="n">
        <f aca="false">SUM(J3:J82)</f>
        <v>77.6305694444445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5</v>
      </c>
      <c r="E2" s="32" t="s">
        <v>36</v>
      </c>
      <c r="F2" s="32" t="s">
        <v>37</v>
      </c>
      <c r="G2" s="32" t="s">
        <v>38</v>
      </c>
      <c r="H2" s="32" t="s">
        <v>74</v>
      </c>
      <c r="I2" s="32" t="s">
        <v>75</v>
      </c>
      <c r="J2" s="42" t="s">
        <v>76</v>
      </c>
      <c r="K2" s="38"/>
      <c r="L2" s="31" t="s">
        <v>35</v>
      </c>
      <c r="M2" s="32" t="s">
        <v>36</v>
      </c>
      <c r="N2" s="32" t="s">
        <v>37</v>
      </c>
      <c r="O2" s="32" t="s">
        <v>38</v>
      </c>
      <c r="P2" s="32" t="s">
        <v>74</v>
      </c>
      <c r="Q2" s="32" t="s">
        <v>75</v>
      </c>
      <c r="R2" s="42" t="s">
        <v>76</v>
      </c>
      <c r="S2" s="43"/>
      <c r="T2" s="31" t="s">
        <v>4</v>
      </c>
      <c r="U2" s="32" t="s">
        <v>5</v>
      </c>
      <c r="V2" s="42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44" t="n">
        <v>13011.984</v>
      </c>
      <c r="E3" s="45" t="n">
        <v>41.9003</v>
      </c>
      <c r="F3" s="45" t="n">
        <v>41.7158</v>
      </c>
      <c r="G3" s="45" t="n">
        <v>44.402</v>
      </c>
      <c r="H3" s="45" t="n">
        <v>16770.69</v>
      </c>
      <c r="I3" s="45" t="n">
        <v>51.74</v>
      </c>
      <c r="J3" s="46" t="n">
        <f aca="false">H3/3600</f>
        <v>4.658525</v>
      </c>
      <c r="L3" s="47" t="n">
        <v>13005.224</v>
      </c>
      <c r="M3" s="48" t="n">
        <v>41.9092</v>
      </c>
      <c r="N3" s="48" t="n">
        <v>41.7095</v>
      </c>
      <c r="O3" s="48" t="n">
        <v>44.3981</v>
      </c>
      <c r="P3" s="48" t="n">
        <v>41938.57</v>
      </c>
      <c r="Q3" s="48" t="n">
        <v>90.74</v>
      </c>
      <c r="R3" s="49" t="n">
        <f aca="false">P3/3600</f>
        <v>11.6496027777778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4848.07</v>
      </c>
      <c r="I4" s="52" t="n">
        <v>41.59</v>
      </c>
      <c r="J4" s="53" t="n">
        <f aca="false">H4/3600</f>
        <v>4.12446388888889</v>
      </c>
      <c r="L4" s="54" t="n">
        <v>5289.8672</v>
      </c>
      <c r="M4" s="55" t="n">
        <v>39.3805</v>
      </c>
      <c r="N4" s="55" t="n">
        <v>40.0174</v>
      </c>
      <c r="O4" s="55" t="n">
        <v>42.449</v>
      </c>
      <c r="P4" s="55" t="n">
        <v>36310.29</v>
      </c>
      <c r="Q4" s="55" t="n">
        <v>53.56</v>
      </c>
      <c r="R4" s="56" t="n">
        <f aca="false">P4/3600</f>
        <v>10.0861916666667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3694.2</v>
      </c>
      <c r="I5" s="52" t="n">
        <v>37.13</v>
      </c>
      <c r="J5" s="53" t="n">
        <f aca="false">H5/3600</f>
        <v>3.80394444444445</v>
      </c>
      <c r="L5" s="54" t="n">
        <v>2542.1456</v>
      </c>
      <c r="M5" s="55" t="n">
        <v>36.795</v>
      </c>
      <c r="N5" s="55" t="n">
        <v>38.7412</v>
      </c>
      <c r="O5" s="55" t="n">
        <v>40.9146</v>
      </c>
      <c r="P5" s="55" t="n">
        <v>34966.25</v>
      </c>
      <c r="Q5" s="55" t="n">
        <v>74.55</v>
      </c>
      <c r="R5" s="56" t="n">
        <f aca="false">P5/3600</f>
        <v>9.71284722222222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8.6752</v>
      </c>
      <c r="E6" s="60" t="n">
        <v>34.1186</v>
      </c>
      <c r="F6" s="60" t="n">
        <v>37.7513</v>
      </c>
      <c r="G6" s="60" t="n">
        <v>39.8068</v>
      </c>
      <c r="H6" s="60" t="n">
        <v>12985.35</v>
      </c>
      <c r="I6" s="60" t="n">
        <v>32.26</v>
      </c>
      <c r="J6" s="61" t="n">
        <f aca="false">H6/3600</f>
        <v>3.60704166666667</v>
      </c>
      <c r="L6" s="62" t="n">
        <v>1319.5072</v>
      </c>
      <c r="M6" s="63" t="n">
        <v>34.1202</v>
      </c>
      <c r="N6" s="63" t="n">
        <v>37.7491</v>
      </c>
      <c r="O6" s="63" t="n">
        <v>39.8098</v>
      </c>
      <c r="P6" s="63" t="n">
        <v>31855.7</v>
      </c>
      <c r="Q6" s="63" t="n">
        <v>60.02</v>
      </c>
      <c r="R6" s="64" t="n">
        <f aca="false">P6/3600</f>
        <v>8.84880555555556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4" t="n">
        <v>33106.8352</v>
      </c>
      <c r="E7" s="45" t="n">
        <v>40.5002</v>
      </c>
      <c r="F7" s="45" t="n">
        <v>45.2736</v>
      </c>
      <c r="G7" s="45" t="n">
        <v>44.878</v>
      </c>
      <c r="H7" s="45" t="n">
        <v>24162.06</v>
      </c>
      <c r="I7" s="45" t="n">
        <v>70.31</v>
      </c>
      <c r="J7" s="46" t="n">
        <f aca="false">H7/3600</f>
        <v>6.71168333333333</v>
      </c>
      <c r="L7" s="47" t="n">
        <v>33089.6128</v>
      </c>
      <c r="M7" s="48" t="n">
        <v>40.5034</v>
      </c>
      <c r="N7" s="48" t="n">
        <v>45.2749</v>
      </c>
      <c r="O7" s="48" t="n">
        <v>44.8789</v>
      </c>
      <c r="P7" s="48" t="n">
        <v>55971.76</v>
      </c>
      <c r="Q7" s="48" t="n">
        <v>113.16</v>
      </c>
      <c r="R7" s="49" t="n">
        <f aca="false">P7/3600</f>
        <v>15.5477111111111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0813.34</v>
      </c>
      <c r="I8" s="52" t="n">
        <v>60.03</v>
      </c>
      <c r="J8" s="53" t="n">
        <f aca="false">H8/3600</f>
        <v>5.78148333333333</v>
      </c>
      <c r="L8" s="54" t="n">
        <v>15864.9584</v>
      </c>
      <c r="M8" s="55" t="n">
        <v>37.4874</v>
      </c>
      <c r="N8" s="55" t="n">
        <v>43.3488</v>
      </c>
      <c r="O8" s="55" t="n">
        <v>43.4933</v>
      </c>
      <c r="P8" s="55" t="n">
        <v>50071.23</v>
      </c>
      <c r="Q8" s="55" t="n">
        <v>93.95</v>
      </c>
      <c r="R8" s="56" t="n">
        <f aca="false">P8/3600</f>
        <v>13.908675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8740.43</v>
      </c>
      <c r="I9" s="52" t="n">
        <v>53.5</v>
      </c>
      <c r="J9" s="53" t="n">
        <f aca="false">H9/3600</f>
        <v>5.205675</v>
      </c>
      <c r="L9" s="54" t="n">
        <v>8324.9728</v>
      </c>
      <c r="M9" s="55" t="n">
        <v>34.5126</v>
      </c>
      <c r="N9" s="55" t="n">
        <v>41.7349</v>
      </c>
      <c r="O9" s="55" t="n">
        <v>42.1683</v>
      </c>
      <c r="P9" s="55" t="n">
        <v>46067.81</v>
      </c>
      <c r="Q9" s="55" t="n">
        <v>60.39</v>
      </c>
      <c r="R9" s="56" t="n">
        <f aca="false">P9/3600</f>
        <v>12.7966138888889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61.904</v>
      </c>
      <c r="E10" s="60" t="n">
        <v>31.7381</v>
      </c>
      <c r="F10" s="60" t="n">
        <v>40.4708</v>
      </c>
      <c r="G10" s="60" t="n">
        <v>41.1187</v>
      </c>
      <c r="H10" s="60" t="n">
        <v>17665.18</v>
      </c>
      <c r="I10" s="60" t="n">
        <v>44.72</v>
      </c>
      <c r="J10" s="61" t="n">
        <f aca="false">H10/3600</f>
        <v>4.90699444444445</v>
      </c>
      <c r="L10" s="62" t="n">
        <v>4660.5136</v>
      </c>
      <c r="M10" s="63" t="n">
        <v>31.7385</v>
      </c>
      <c r="N10" s="63" t="n">
        <v>40.4748</v>
      </c>
      <c r="O10" s="63" t="n">
        <v>41.1011</v>
      </c>
      <c r="P10" s="63" t="n">
        <v>42294.2</v>
      </c>
      <c r="Q10" s="63" t="n">
        <v>56.27</v>
      </c>
      <c r="R10" s="64" t="n">
        <f aca="false">P10/3600</f>
        <v>11.7483888888889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8</v>
      </c>
      <c r="C11" s="7" t="n">
        <v>22</v>
      </c>
      <c r="D11" s="44" t="n">
        <v>218548.2032</v>
      </c>
      <c r="E11" s="45" t="n">
        <v>39.6938</v>
      </c>
      <c r="F11" s="45" t="n">
        <v>39.8155</v>
      </c>
      <c r="G11" s="45" t="n">
        <v>38.1504</v>
      </c>
      <c r="H11" s="45" t="n">
        <v>68916.89</v>
      </c>
      <c r="I11" s="45" t="n">
        <v>154.87</v>
      </c>
      <c r="J11" s="46" t="n">
        <f aca="false">H11/3600</f>
        <v>19.1435805555556</v>
      </c>
      <c r="L11" s="47" t="n">
        <v>218525.9216</v>
      </c>
      <c r="M11" s="48" t="n">
        <v>39.6952</v>
      </c>
      <c r="N11" s="48" t="n">
        <v>39.8161</v>
      </c>
      <c r="O11" s="48" t="n">
        <v>38.1505</v>
      </c>
      <c r="P11" s="48" t="n">
        <v>151958.47</v>
      </c>
      <c r="Q11" s="48" t="n">
        <v>262.14</v>
      </c>
      <c r="R11" s="49" t="n">
        <f aca="false">P11/3600</f>
        <v>42.210686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6328.8</v>
      </c>
      <c r="I12" s="52" t="n">
        <v>136.08</v>
      </c>
      <c r="J12" s="53" t="n">
        <f aca="false">H12/3600</f>
        <v>15.6468888888889</v>
      </c>
      <c r="L12" s="54" t="n">
        <v>94508.8768</v>
      </c>
      <c r="M12" s="55" t="n">
        <v>33.7552</v>
      </c>
      <c r="N12" s="55" t="n">
        <v>38.4298</v>
      </c>
      <c r="O12" s="55" t="n">
        <v>36.7609</v>
      </c>
      <c r="P12" s="55" t="n">
        <v>131146.34</v>
      </c>
      <c r="Q12" s="55" t="n">
        <v>272.68</v>
      </c>
      <c r="R12" s="56" t="n">
        <f aca="false">P12/3600</f>
        <v>36.4295388888889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40045.71</v>
      </c>
      <c r="I13" s="52" t="n">
        <v>113.76</v>
      </c>
      <c r="J13" s="53" t="n">
        <f aca="false">H13/3600</f>
        <v>11.1238083333333</v>
      </c>
      <c r="L13" s="54" t="n">
        <v>28520.6112</v>
      </c>
      <c r="M13" s="55" t="n">
        <v>29.707</v>
      </c>
      <c r="N13" s="55" t="n">
        <v>37.4874</v>
      </c>
      <c r="O13" s="55" t="n">
        <v>35.7497</v>
      </c>
      <c r="P13" s="55" t="n">
        <v>100540.67</v>
      </c>
      <c r="Q13" s="55" t="n">
        <v>198.57</v>
      </c>
      <c r="R13" s="56" t="n">
        <f aca="false">P13/3600</f>
        <v>27.9279638888889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114.3568</v>
      </c>
      <c r="E14" s="60" t="n">
        <v>28.0862</v>
      </c>
      <c r="F14" s="60" t="n">
        <v>36.6928</v>
      </c>
      <c r="G14" s="60" t="n">
        <v>34.8986</v>
      </c>
      <c r="H14" s="60" t="n">
        <v>31999.68</v>
      </c>
      <c r="I14" s="60" t="n">
        <v>86.37</v>
      </c>
      <c r="J14" s="61" t="n">
        <f aca="false">H14/3600</f>
        <v>8.8888</v>
      </c>
      <c r="L14" s="62" t="n">
        <v>7113.8992</v>
      </c>
      <c r="M14" s="63" t="n">
        <v>28.0886</v>
      </c>
      <c r="N14" s="63" t="n">
        <v>36.6998</v>
      </c>
      <c r="O14" s="63" t="n">
        <v>34.9024</v>
      </c>
      <c r="P14" s="63" t="n">
        <v>80275.57</v>
      </c>
      <c r="Q14" s="63" t="n">
        <v>163.13</v>
      </c>
      <c r="R14" s="64" t="n">
        <f aca="false">P14/3600</f>
        <v>22.2987694444444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4" t="n">
        <v>23392.2864</v>
      </c>
      <c r="E15" s="45" t="n">
        <v>41.6688</v>
      </c>
      <c r="F15" s="45" t="n">
        <v>46.9181</v>
      </c>
      <c r="G15" s="45" t="n">
        <v>46.5329</v>
      </c>
      <c r="H15" s="45" t="n">
        <v>42460.46</v>
      </c>
      <c r="I15" s="45" t="n">
        <v>102.25</v>
      </c>
      <c r="J15" s="46" t="n">
        <f aca="false">H15/3600</f>
        <v>11.7945722222222</v>
      </c>
      <c r="L15" s="47" t="n">
        <v>23403.6032</v>
      </c>
      <c r="M15" s="48" t="n">
        <v>41.6691</v>
      </c>
      <c r="N15" s="48" t="n">
        <v>46.9113</v>
      </c>
      <c r="O15" s="48" t="n">
        <v>46.5303</v>
      </c>
      <c r="P15" s="48" t="n">
        <v>57813.35</v>
      </c>
      <c r="Q15" s="48" t="n">
        <v>186.81</v>
      </c>
      <c r="R15" s="49" t="n">
        <f aca="false">P15/3600</f>
        <v>16.059263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5536.02</v>
      </c>
      <c r="I16" s="52" t="n">
        <v>76.67</v>
      </c>
      <c r="J16" s="53" t="n">
        <f aca="false">H16/3600</f>
        <v>9.87111666666667</v>
      </c>
      <c r="L16" s="54" t="n">
        <v>5990.4832</v>
      </c>
      <c r="M16" s="55" t="n">
        <v>40.2469</v>
      </c>
      <c r="N16" s="55" t="n">
        <v>46.1202</v>
      </c>
      <c r="O16" s="55" t="n">
        <v>45.9149</v>
      </c>
      <c r="P16" s="55" t="n">
        <v>86628.44</v>
      </c>
      <c r="Q16" s="55" t="n">
        <v>170.26</v>
      </c>
      <c r="R16" s="56" t="n">
        <f aca="false">P16/3600</f>
        <v>24.0634555555556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31575.31</v>
      </c>
      <c r="I17" s="52" t="n">
        <v>74.76</v>
      </c>
      <c r="J17" s="53" t="n">
        <f aca="false">H17/3600</f>
        <v>8.77091944444445</v>
      </c>
      <c r="L17" s="54" t="n">
        <v>2495.4336</v>
      </c>
      <c r="M17" s="55" t="n">
        <v>38.9487</v>
      </c>
      <c r="N17" s="55" t="n">
        <v>45.4668</v>
      </c>
      <c r="O17" s="55" t="n">
        <v>45.4128</v>
      </c>
      <c r="P17" s="55" t="n">
        <v>80210.03</v>
      </c>
      <c r="Q17" s="55" t="n">
        <v>136.89</v>
      </c>
      <c r="R17" s="56" t="n">
        <f aca="false">P17/3600</f>
        <v>22.2805638888889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192.4352</v>
      </c>
      <c r="E18" s="60" t="n">
        <v>37.2187</v>
      </c>
      <c r="F18" s="60" t="n">
        <v>44.9898</v>
      </c>
      <c r="G18" s="60" t="n">
        <v>45.0856</v>
      </c>
      <c r="H18" s="60" t="n">
        <v>29901.62</v>
      </c>
      <c r="I18" s="60" t="n">
        <v>61.53</v>
      </c>
      <c r="J18" s="61" t="n">
        <f aca="false">H18/3600</f>
        <v>8.30600555555556</v>
      </c>
      <c r="L18" s="62" t="n">
        <v>1190.6576</v>
      </c>
      <c r="M18" s="63" t="n">
        <v>37.2193</v>
      </c>
      <c r="N18" s="63" t="n">
        <v>44.9998</v>
      </c>
      <c r="O18" s="63" t="n">
        <v>45.0896</v>
      </c>
      <c r="P18" s="63" t="n">
        <v>73512.49</v>
      </c>
      <c r="Q18" s="63" t="n">
        <v>125.42</v>
      </c>
      <c r="R18" s="64" t="n">
        <f aca="false">P18/3600</f>
        <v>20.4201361111111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4" t="n">
        <v>4785.336</v>
      </c>
      <c r="E19" s="45" t="n">
        <v>41.87</v>
      </c>
      <c r="F19" s="45" t="n">
        <v>43.7783</v>
      </c>
      <c r="G19" s="45" t="n">
        <v>45.5793</v>
      </c>
      <c r="H19" s="45" t="n">
        <v>15658</v>
      </c>
      <c r="I19" s="45" t="n">
        <v>39.47</v>
      </c>
      <c r="J19" s="46" t="n">
        <f aca="false">H19/3600</f>
        <v>4.34944444444444</v>
      </c>
      <c r="L19" s="44" t="n">
        <v>4786.4096</v>
      </c>
      <c r="M19" s="45" t="n">
        <v>41.8711</v>
      </c>
      <c r="N19" s="45" t="n">
        <v>43.7788</v>
      </c>
      <c r="O19" s="45" t="n">
        <v>45.5787</v>
      </c>
      <c r="P19" s="45" t="n">
        <v>36811.68</v>
      </c>
      <c r="Q19" s="45" t="n">
        <v>50.72</v>
      </c>
      <c r="R19" s="46" t="n">
        <f aca="false">P19/3600</f>
        <v>10.22546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3819.77</v>
      </c>
      <c r="I20" s="52" t="n">
        <v>33.95</v>
      </c>
      <c r="J20" s="53" t="n">
        <f aca="false">H20/3600</f>
        <v>3.838825</v>
      </c>
      <c r="L20" s="51" t="n">
        <v>2203.4832</v>
      </c>
      <c r="M20" s="52" t="n">
        <v>39.9807</v>
      </c>
      <c r="N20" s="52" t="n">
        <v>42.4385</v>
      </c>
      <c r="O20" s="52" t="n">
        <v>43.6375</v>
      </c>
      <c r="P20" s="52" t="n">
        <v>34159.07</v>
      </c>
      <c r="Q20" s="52" t="n">
        <v>75.96</v>
      </c>
      <c r="R20" s="53" t="n">
        <f aca="false">P20/3600</f>
        <v>9.48863055555556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2429.17</v>
      </c>
      <c r="I21" s="52" t="n">
        <v>32.64</v>
      </c>
      <c r="J21" s="53" t="n">
        <f aca="false">H21/3600</f>
        <v>3.45254722222222</v>
      </c>
      <c r="L21" s="51" t="n">
        <v>1080.1944</v>
      </c>
      <c r="M21" s="52" t="n">
        <v>37.6257</v>
      </c>
      <c r="N21" s="52" t="n">
        <v>41.2863</v>
      </c>
      <c r="O21" s="52" t="n">
        <v>42.2514</v>
      </c>
      <c r="P21" s="52" t="n">
        <v>30845.12</v>
      </c>
      <c r="Q21" s="52" t="n">
        <v>65.58</v>
      </c>
      <c r="R21" s="53" t="n">
        <f aca="false">P21/3600</f>
        <v>8.56808888888889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44.6232</v>
      </c>
      <c r="E22" s="60" t="n">
        <v>35.1992</v>
      </c>
      <c r="F22" s="60" t="n">
        <v>40.4415</v>
      </c>
      <c r="G22" s="60" t="n">
        <v>41.3716</v>
      </c>
      <c r="H22" s="60" t="n">
        <v>11561.38</v>
      </c>
      <c r="I22" s="60" t="n">
        <v>28.96</v>
      </c>
      <c r="J22" s="61" t="n">
        <f aca="false">H22/3600</f>
        <v>3.21149444444444</v>
      </c>
      <c r="L22" s="59" t="n">
        <v>544.8352</v>
      </c>
      <c r="M22" s="60" t="n">
        <v>35.1945</v>
      </c>
      <c r="N22" s="60" t="n">
        <v>40.4383</v>
      </c>
      <c r="O22" s="60" t="n">
        <v>41.3775</v>
      </c>
      <c r="P22" s="60" t="n">
        <v>16355.16</v>
      </c>
      <c r="Q22" s="60" t="n">
        <v>35.95</v>
      </c>
      <c r="R22" s="61" t="n">
        <f aca="false">P22/3600</f>
        <v>4.5431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4" t="n">
        <v>7669.7696</v>
      </c>
      <c r="E23" s="45" t="n">
        <v>40.2455</v>
      </c>
      <c r="F23" s="45" t="n">
        <v>42.6728</v>
      </c>
      <c r="G23" s="45" t="n">
        <v>44.0446</v>
      </c>
      <c r="H23" s="45" t="n">
        <v>14608.25</v>
      </c>
      <c r="I23" s="45" t="n">
        <v>44.09</v>
      </c>
      <c r="J23" s="46" t="n">
        <f aca="false">H23/3600</f>
        <v>4.05784722222222</v>
      </c>
      <c r="L23" s="44" t="n">
        <v>7673.5528</v>
      </c>
      <c r="M23" s="45" t="n">
        <v>40.2448</v>
      </c>
      <c r="N23" s="45" t="n">
        <v>42.674</v>
      </c>
      <c r="O23" s="45" t="n">
        <v>44.0494</v>
      </c>
      <c r="P23" s="45" t="n">
        <v>36306.08</v>
      </c>
      <c r="Q23" s="45" t="n">
        <v>52.52</v>
      </c>
      <c r="R23" s="46" t="n">
        <f aca="false">P23/3600</f>
        <v>10.0850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2673.87</v>
      </c>
      <c r="I24" s="52" t="n">
        <v>39.15</v>
      </c>
      <c r="J24" s="53" t="n">
        <f aca="false">H24/3600</f>
        <v>3.52051944444444</v>
      </c>
      <c r="L24" s="51" t="n">
        <v>3354.3528</v>
      </c>
      <c r="M24" s="52" t="n">
        <v>37.7087</v>
      </c>
      <c r="N24" s="52" t="n">
        <v>40.8799</v>
      </c>
      <c r="O24" s="52" t="n">
        <v>41.6395</v>
      </c>
      <c r="P24" s="52" t="n">
        <v>31843.49</v>
      </c>
      <c r="Q24" s="52" t="n">
        <v>73.89</v>
      </c>
      <c r="R24" s="53" t="n">
        <f aca="false">P24/3600</f>
        <v>8.84541388888889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1546.11</v>
      </c>
      <c r="I25" s="52" t="n">
        <v>34.16</v>
      </c>
      <c r="J25" s="53" t="n">
        <f aca="false">H25/3600</f>
        <v>3.20725277777778</v>
      </c>
      <c r="L25" s="51" t="n">
        <v>1547.6112</v>
      </c>
      <c r="M25" s="52" t="n">
        <v>35.0733</v>
      </c>
      <c r="N25" s="52" t="n">
        <v>39.3762</v>
      </c>
      <c r="O25" s="52" t="n">
        <v>40.0173</v>
      </c>
      <c r="P25" s="52" t="n">
        <v>28617.35</v>
      </c>
      <c r="Q25" s="52" t="n">
        <v>60.41</v>
      </c>
      <c r="R25" s="53" t="n">
        <f aca="false">P25/3600</f>
        <v>7.94926388888889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20.4216</v>
      </c>
      <c r="E26" s="60" t="n">
        <v>32.5364</v>
      </c>
      <c r="F26" s="60" t="n">
        <v>38.2329</v>
      </c>
      <c r="G26" s="60" t="n">
        <v>39.1237</v>
      </c>
      <c r="H26" s="60" t="n">
        <v>10918.36</v>
      </c>
      <c r="I26" s="60" t="n">
        <v>29.04</v>
      </c>
      <c r="J26" s="61" t="n">
        <f aca="false">H26/3600</f>
        <v>3.03287777777778</v>
      </c>
      <c r="L26" s="59" t="n">
        <v>720.9208</v>
      </c>
      <c r="M26" s="60" t="n">
        <v>32.537</v>
      </c>
      <c r="N26" s="60" t="n">
        <v>38.2366</v>
      </c>
      <c r="O26" s="60" t="n">
        <v>39.1227</v>
      </c>
      <c r="P26" s="60" t="n">
        <v>15575.96</v>
      </c>
      <c r="Q26" s="60" t="n">
        <v>35.94</v>
      </c>
      <c r="R26" s="61" t="n">
        <f aca="false">P26/3600</f>
        <v>4.32665555555556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4" t="n">
        <v>18127.0256</v>
      </c>
      <c r="E27" s="45" t="n">
        <v>38.631</v>
      </c>
      <c r="F27" s="45" t="n">
        <v>40.2059</v>
      </c>
      <c r="G27" s="45" t="n">
        <v>43.7633</v>
      </c>
      <c r="H27" s="45" t="n">
        <v>32777.1</v>
      </c>
      <c r="I27" s="45" t="n">
        <v>91.41</v>
      </c>
      <c r="J27" s="46" t="n">
        <f aca="false">H27/3600</f>
        <v>9.10475</v>
      </c>
      <c r="L27" s="44" t="n">
        <v>18122.3544</v>
      </c>
      <c r="M27" s="45" t="n">
        <v>38.6311</v>
      </c>
      <c r="N27" s="45" t="n">
        <v>40.2047</v>
      </c>
      <c r="O27" s="45" t="n">
        <v>43.7644</v>
      </c>
      <c r="P27" s="45" t="n">
        <v>76631.55</v>
      </c>
      <c r="Q27" s="45" t="n">
        <v>151.94</v>
      </c>
      <c r="R27" s="46" t="n">
        <f aca="false">P27/3600</f>
        <v>21.286541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7065.98</v>
      </c>
      <c r="I28" s="52" t="n">
        <v>76.64</v>
      </c>
      <c r="J28" s="53" t="n">
        <f aca="false">H28/3600</f>
        <v>7.51832777777778</v>
      </c>
      <c r="L28" s="51" t="n">
        <v>5792.7328</v>
      </c>
      <c r="M28" s="52" t="n">
        <v>37.0041</v>
      </c>
      <c r="N28" s="52" t="n">
        <v>39.2359</v>
      </c>
      <c r="O28" s="52" t="n">
        <v>42.0788</v>
      </c>
      <c r="P28" s="52" t="n">
        <v>37068.63</v>
      </c>
      <c r="Q28" s="52" t="n">
        <v>129.72</v>
      </c>
      <c r="R28" s="53" t="n">
        <f aca="false">P28/3600</f>
        <v>10.2968416666667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4358.42</v>
      </c>
      <c r="I29" s="52" t="n">
        <v>61.78</v>
      </c>
      <c r="J29" s="53" t="n">
        <f aca="false">H29/3600</f>
        <v>6.76622777777778</v>
      </c>
      <c r="L29" s="51" t="n">
        <v>2725.5696</v>
      </c>
      <c r="M29" s="52" t="n">
        <v>35.0887</v>
      </c>
      <c r="N29" s="52" t="n">
        <v>38.4172</v>
      </c>
      <c r="O29" s="52" t="n">
        <v>40.567</v>
      </c>
      <c r="P29" s="52" t="n">
        <v>59474.29</v>
      </c>
      <c r="Q29" s="52" t="n">
        <v>75.97</v>
      </c>
      <c r="R29" s="53" t="n">
        <f aca="false">P29/3600</f>
        <v>16.5206361111111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95.6064</v>
      </c>
      <c r="E30" s="60" t="n">
        <v>32.9071</v>
      </c>
      <c r="F30" s="60" t="n">
        <v>37.713</v>
      </c>
      <c r="G30" s="60" t="n">
        <v>39.4202</v>
      </c>
      <c r="H30" s="60" t="n">
        <v>22697.6</v>
      </c>
      <c r="I30" s="60" t="n">
        <v>57.09</v>
      </c>
      <c r="J30" s="61" t="n">
        <f aca="false">H30/3600</f>
        <v>6.30488888888889</v>
      </c>
      <c r="L30" s="59" t="n">
        <v>1395.436</v>
      </c>
      <c r="M30" s="60" t="n">
        <v>32.9032</v>
      </c>
      <c r="N30" s="60" t="n">
        <v>37.7128</v>
      </c>
      <c r="O30" s="60" t="n">
        <v>39.4143</v>
      </c>
      <c r="P30" s="60" t="n">
        <v>55315.92</v>
      </c>
      <c r="Q30" s="60" t="n">
        <v>101.33</v>
      </c>
      <c r="R30" s="61" t="n">
        <f aca="false">P30/3600</f>
        <v>15.3655333333333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4" t="n">
        <v>17386.656</v>
      </c>
      <c r="E31" s="45" t="n">
        <v>39.3283</v>
      </c>
      <c r="F31" s="45" t="n">
        <v>44.0583</v>
      </c>
      <c r="G31" s="45" t="n">
        <v>45.4323</v>
      </c>
      <c r="H31" s="45" t="n">
        <v>39492.31</v>
      </c>
      <c r="I31" s="45" t="n">
        <v>100.32</v>
      </c>
      <c r="J31" s="46" t="n">
        <f aca="false">H31/3600</f>
        <v>10.9700861111111</v>
      </c>
      <c r="L31" s="44" t="n">
        <v>17374.7168</v>
      </c>
      <c r="M31" s="45" t="n">
        <v>39.3297</v>
      </c>
      <c r="N31" s="45" t="n">
        <v>44.058</v>
      </c>
      <c r="O31" s="45" t="n">
        <v>45.4357</v>
      </c>
      <c r="P31" s="45" t="n">
        <v>91811.85</v>
      </c>
      <c r="Q31" s="45" t="n">
        <v>180.13</v>
      </c>
      <c r="R31" s="46" t="n">
        <f aca="false">P31/3600</f>
        <v>25.503291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3262.25</v>
      </c>
      <c r="I32" s="52" t="n">
        <v>77.66</v>
      </c>
      <c r="J32" s="53" t="n">
        <f aca="false">H32/3600</f>
        <v>9.23951388888889</v>
      </c>
      <c r="L32" s="51" t="n">
        <v>6079.0384</v>
      </c>
      <c r="M32" s="52" t="n">
        <v>37.6481</v>
      </c>
      <c r="N32" s="52" t="n">
        <v>42.8092</v>
      </c>
      <c r="O32" s="52" t="n">
        <v>43.4672</v>
      </c>
      <c r="P32" s="52" t="n">
        <v>78847.81</v>
      </c>
      <c r="Q32" s="52" t="n">
        <v>98.57</v>
      </c>
      <c r="R32" s="53" t="n">
        <f aca="false">P32/3600</f>
        <v>21.9021694444444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29230.46</v>
      </c>
      <c r="I33" s="52" t="n">
        <v>74.53</v>
      </c>
      <c r="J33" s="53" t="n">
        <f aca="false">H33/3600</f>
        <v>8.11957222222222</v>
      </c>
      <c r="L33" s="51" t="n">
        <v>2849.428</v>
      </c>
      <c r="M33" s="52" t="n">
        <v>35.806</v>
      </c>
      <c r="N33" s="52" t="n">
        <v>41.5725</v>
      </c>
      <c r="O33" s="52" t="n">
        <v>41.6289</v>
      </c>
      <c r="P33" s="52" t="n">
        <v>41988.52</v>
      </c>
      <c r="Q33" s="52" t="n">
        <v>91.38</v>
      </c>
      <c r="R33" s="53" t="n">
        <f aca="false">P33/3600</f>
        <v>11.6634777777778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492.0832</v>
      </c>
      <c r="E34" s="60" t="n">
        <v>33.831</v>
      </c>
      <c r="F34" s="60" t="n">
        <v>40.5875</v>
      </c>
      <c r="G34" s="60" t="n">
        <v>40.2609</v>
      </c>
      <c r="H34" s="60" t="n">
        <v>27755.05</v>
      </c>
      <c r="I34" s="60" t="n">
        <v>63.07</v>
      </c>
      <c r="J34" s="61" t="n">
        <f aca="false">H34/3600</f>
        <v>7.70973611111111</v>
      </c>
      <c r="L34" s="59" t="n">
        <v>1491.4688</v>
      </c>
      <c r="M34" s="60" t="n">
        <v>33.8287</v>
      </c>
      <c r="N34" s="60" t="n">
        <v>40.5878</v>
      </c>
      <c r="O34" s="60" t="n">
        <v>40.2644</v>
      </c>
      <c r="P34" s="60" t="n">
        <v>68234.34</v>
      </c>
      <c r="Q34" s="60" t="n">
        <v>135.02</v>
      </c>
      <c r="R34" s="61" t="n">
        <f aca="false">P34/3600</f>
        <v>18.9539833333333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4" t="n">
        <v>39752.6848</v>
      </c>
      <c r="E35" s="45" t="n">
        <v>37.5938</v>
      </c>
      <c r="F35" s="45" t="n">
        <v>42.3813</v>
      </c>
      <c r="G35" s="45" t="n">
        <v>44.4597</v>
      </c>
      <c r="H35" s="45" t="n">
        <v>46048.48</v>
      </c>
      <c r="I35" s="45" t="n">
        <v>130.1</v>
      </c>
      <c r="J35" s="46" t="n">
        <f aca="false">H35/3600</f>
        <v>12.7912444444444</v>
      </c>
      <c r="L35" s="44" t="n">
        <v>39623.6792</v>
      </c>
      <c r="M35" s="45" t="n">
        <v>37.5959</v>
      </c>
      <c r="N35" s="45" t="n">
        <v>42.3839</v>
      </c>
      <c r="O35" s="45" t="n">
        <v>44.4633</v>
      </c>
      <c r="P35" s="45" t="n">
        <v>109068.26</v>
      </c>
      <c r="Q35" s="45" t="n">
        <v>240.98</v>
      </c>
      <c r="R35" s="46" t="n">
        <f aca="false">P35/3600</f>
        <v>30.29673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2962</v>
      </c>
      <c r="I36" s="52" t="n">
        <v>92.47</v>
      </c>
      <c r="J36" s="53" t="n">
        <f aca="false">H36/3600</f>
        <v>9.15611111111111</v>
      </c>
      <c r="L36" s="51" t="n">
        <v>7273.4672</v>
      </c>
      <c r="M36" s="52" t="n">
        <v>35.4331</v>
      </c>
      <c r="N36" s="52" t="n">
        <v>41.0984</v>
      </c>
      <c r="O36" s="52" t="n">
        <v>43.2648</v>
      </c>
      <c r="P36" s="52" t="n">
        <v>82003.23</v>
      </c>
      <c r="Q36" s="52" t="n">
        <v>164.04</v>
      </c>
      <c r="R36" s="53" t="n">
        <f aca="false">P36/3600</f>
        <v>22.778675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29008.94</v>
      </c>
      <c r="I37" s="52" t="n">
        <v>77.89</v>
      </c>
      <c r="J37" s="53" t="n">
        <f aca="false">H37/3600</f>
        <v>8.05803888888889</v>
      </c>
      <c r="L37" s="51" t="n">
        <v>2269.0808</v>
      </c>
      <c r="M37" s="52" t="n">
        <v>33.9978</v>
      </c>
      <c r="N37" s="52" t="n">
        <v>39.835</v>
      </c>
      <c r="O37" s="52" t="n">
        <v>42.2397</v>
      </c>
      <c r="P37" s="52" t="n">
        <v>74115.07</v>
      </c>
      <c r="Q37" s="52" t="n">
        <v>145.41</v>
      </c>
      <c r="R37" s="53" t="n">
        <f aca="false">P37/3600</f>
        <v>20.5875194444444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80.828</v>
      </c>
      <c r="E38" s="60" t="n">
        <v>32.1922</v>
      </c>
      <c r="F38" s="60" t="n">
        <v>38.8409</v>
      </c>
      <c r="G38" s="60" t="n">
        <v>41.4198</v>
      </c>
      <c r="H38" s="60" t="n">
        <v>27614.76</v>
      </c>
      <c r="I38" s="60" t="n">
        <v>70.42</v>
      </c>
      <c r="J38" s="61" t="n">
        <f aca="false">H38/3600</f>
        <v>7.67076666666667</v>
      </c>
      <c r="L38" s="59" t="n">
        <v>979.3104</v>
      </c>
      <c r="M38" s="60" t="n">
        <v>32.2029</v>
      </c>
      <c r="N38" s="60" t="n">
        <v>38.8437</v>
      </c>
      <c r="O38" s="60" t="n">
        <v>41.4187</v>
      </c>
      <c r="P38" s="60" t="n">
        <v>69906.2</v>
      </c>
      <c r="Q38" s="60" t="n">
        <v>147.91</v>
      </c>
      <c r="R38" s="61" t="n">
        <f aca="false">P38/3600</f>
        <v>19.4183888888889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4" t="n">
        <v>3474.9168</v>
      </c>
      <c r="E39" s="45" t="n">
        <v>40.6486</v>
      </c>
      <c r="F39" s="45" t="n">
        <v>43.3684</v>
      </c>
      <c r="G39" s="45" t="n">
        <v>44.026</v>
      </c>
      <c r="H39" s="45" t="n">
        <v>7021.95</v>
      </c>
      <c r="I39" s="45" t="n">
        <v>16.63</v>
      </c>
      <c r="J39" s="46" t="n">
        <f aca="false">H39/3600</f>
        <v>1.95054166666667</v>
      </c>
      <c r="L39" s="44" t="n">
        <v>3477.264</v>
      </c>
      <c r="M39" s="45" t="n">
        <v>40.6477</v>
      </c>
      <c r="N39" s="45" t="n">
        <v>43.3606</v>
      </c>
      <c r="O39" s="45" t="n">
        <v>44.0235</v>
      </c>
      <c r="P39" s="45" t="n">
        <v>16391.36</v>
      </c>
      <c r="Q39" s="45" t="n">
        <v>20.45</v>
      </c>
      <c r="R39" s="46" t="n">
        <f aca="false">P39/3600</f>
        <v>4.55315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077.66</v>
      </c>
      <c r="I40" s="52" t="n">
        <v>13.6</v>
      </c>
      <c r="J40" s="53" t="n">
        <f aca="false">H40/3600</f>
        <v>1.68823888888889</v>
      </c>
      <c r="L40" s="51" t="n">
        <v>1675.5616</v>
      </c>
      <c r="M40" s="52" t="n">
        <v>37.4884</v>
      </c>
      <c r="N40" s="52" t="n">
        <v>40.9771</v>
      </c>
      <c r="O40" s="52" t="n">
        <v>41.2963</v>
      </c>
      <c r="P40" s="52" t="n">
        <v>14520.84</v>
      </c>
      <c r="Q40" s="52" t="n">
        <v>26.19</v>
      </c>
      <c r="R40" s="53" t="n">
        <f aca="false">P40/3600</f>
        <v>4.03356666666667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5271.01</v>
      </c>
      <c r="I41" s="52" t="n">
        <v>12.13</v>
      </c>
      <c r="J41" s="53" t="n">
        <f aca="false">H41/3600</f>
        <v>1.46416944444444</v>
      </c>
      <c r="L41" s="51" t="n">
        <v>824.4568</v>
      </c>
      <c r="M41" s="52" t="n">
        <v>34.5539</v>
      </c>
      <c r="N41" s="52" t="n">
        <v>39.0394</v>
      </c>
      <c r="O41" s="52" t="n">
        <v>39.1328</v>
      </c>
      <c r="P41" s="52" t="n">
        <v>12943.29</v>
      </c>
      <c r="Q41" s="52" t="n">
        <v>20.16</v>
      </c>
      <c r="R41" s="53" t="n">
        <f aca="false">P41/3600</f>
        <v>3.59535833333333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5.3552</v>
      </c>
      <c r="E42" s="60" t="n">
        <v>32.0699</v>
      </c>
      <c r="F42" s="60" t="n">
        <v>37.6221</v>
      </c>
      <c r="G42" s="60" t="n">
        <v>37.5244</v>
      </c>
      <c r="H42" s="60" t="n">
        <v>4814.04</v>
      </c>
      <c r="I42" s="60" t="n">
        <v>10.33</v>
      </c>
      <c r="J42" s="61" t="n">
        <f aca="false">H42/3600</f>
        <v>1.33723333333333</v>
      </c>
      <c r="L42" s="59" t="n">
        <v>435.3784</v>
      </c>
      <c r="M42" s="60" t="n">
        <v>32.0602</v>
      </c>
      <c r="N42" s="60" t="n">
        <v>37.6254</v>
      </c>
      <c r="O42" s="60" t="n">
        <v>37.5185</v>
      </c>
      <c r="P42" s="60" t="n">
        <v>11811.81</v>
      </c>
      <c r="Q42" s="60" t="n">
        <v>18.02</v>
      </c>
      <c r="R42" s="61" t="n">
        <f aca="false">P42/3600</f>
        <v>3.28105833333333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4" t="n">
        <v>3652.8504</v>
      </c>
      <c r="E43" s="45" t="n">
        <v>40.4305</v>
      </c>
      <c r="F43" s="45" t="n">
        <v>43.8405</v>
      </c>
      <c r="G43" s="45" t="n">
        <v>45.4061</v>
      </c>
      <c r="H43" s="45" t="n">
        <v>7755.92</v>
      </c>
      <c r="I43" s="45" t="n">
        <v>20.09</v>
      </c>
      <c r="J43" s="46" t="n">
        <f aca="false">H43/3600</f>
        <v>2.15442222222222</v>
      </c>
      <c r="L43" s="44" t="n">
        <v>3657.3488</v>
      </c>
      <c r="M43" s="45" t="n">
        <v>40.4279</v>
      </c>
      <c r="N43" s="45" t="n">
        <v>43.8341</v>
      </c>
      <c r="O43" s="45" t="n">
        <v>45.4068</v>
      </c>
      <c r="P43" s="45" t="n">
        <v>18503.1</v>
      </c>
      <c r="Q43" s="45" t="n">
        <v>24.46</v>
      </c>
      <c r="R43" s="46" t="n">
        <f aca="false">P43/3600</f>
        <v>5.1397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6916.55</v>
      </c>
      <c r="I44" s="52" t="n">
        <v>15.51</v>
      </c>
      <c r="J44" s="53" t="n">
        <f aca="false">H44/3600</f>
        <v>1.92126388888889</v>
      </c>
      <c r="L44" s="51" t="n">
        <v>1721.0584</v>
      </c>
      <c r="M44" s="52" t="n">
        <v>37.8901</v>
      </c>
      <c r="N44" s="52" t="n">
        <v>41.868</v>
      </c>
      <c r="O44" s="52" t="n">
        <v>43.0633</v>
      </c>
      <c r="P44" s="52" t="n">
        <v>17017.78</v>
      </c>
      <c r="Q44" s="52" t="n">
        <v>20.27</v>
      </c>
      <c r="R44" s="53" t="n">
        <f aca="false">P44/3600</f>
        <v>4.72716111111111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6143.94</v>
      </c>
      <c r="I45" s="52" t="n">
        <v>14.23</v>
      </c>
      <c r="J45" s="53" t="n">
        <f aca="false">H45/3600</f>
        <v>1.70665</v>
      </c>
      <c r="L45" s="51" t="n">
        <v>866.4216</v>
      </c>
      <c r="M45" s="52" t="n">
        <v>35.1064</v>
      </c>
      <c r="N45" s="52" t="n">
        <v>40.172</v>
      </c>
      <c r="O45" s="52" t="n">
        <v>41.1516</v>
      </c>
      <c r="P45" s="52" t="n">
        <v>15642.67</v>
      </c>
      <c r="Q45" s="52" t="n">
        <v>24.43</v>
      </c>
      <c r="R45" s="53" t="n">
        <f aca="false">P45/3600</f>
        <v>4.34518611111111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56.932</v>
      </c>
      <c r="E46" s="60" t="n">
        <v>32.335</v>
      </c>
      <c r="F46" s="60" t="n">
        <v>38.8354</v>
      </c>
      <c r="G46" s="60" t="n">
        <v>39.7216</v>
      </c>
      <c r="H46" s="60" t="n">
        <v>5808.75</v>
      </c>
      <c r="I46" s="60" t="n">
        <v>11.09</v>
      </c>
      <c r="J46" s="61" t="n">
        <f aca="false">H46/3600</f>
        <v>1.61354166666667</v>
      </c>
      <c r="L46" s="59" t="n">
        <v>457.4616</v>
      </c>
      <c r="M46" s="60" t="n">
        <v>32.3264</v>
      </c>
      <c r="N46" s="60" t="n">
        <v>38.8484</v>
      </c>
      <c r="O46" s="60" t="n">
        <v>39.7272</v>
      </c>
      <c r="P46" s="60" t="n">
        <v>8258.57</v>
      </c>
      <c r="Q46" s="60" t="n">
        <v>22.63</v>
      </c>
      <c r="R46" s="61" t="n">
        <f aca="false">P46/3600</f>
        <v>2.29404722222222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4" t="n">
        <v>6870.8696</v>
      </c>
      <c r="E47" s="45" t="n">
        <v>38.5267</v>
      </c>
      <c r="F47" s="45" t="n">
        <v>41.6946</v>
      </c>
      <c r="G47" s="45" t="n">
        <v>42.7551</v>
      </c>
      <c r="H47" s="45" t="n">
        <v>7648.12</v>
      </c>
      <c r="I47" s="45" t="n">
        <v>19.68</v>
      </c>
      <c r="J47" s="46" t="n">
        <f aca="false">H47/3600</f>
        <v>2.12447777777778</v>
      </c>
      <c r="L47" s="44" t="n">
        <v>6876.0392</v>
      </c>
      <c r="M47" s="45" t="n">
        <v>38.5459</v>
      </c>
      <c r="N47" s="45" t="n">
        <v>41.6891</v>
      </c>
      <c r="O47" s="45" t="n">
        <v>42.7526</v>
      </c>
      <c r="P47" s="45" t="n">
        <v>17986.98</v>
      </c>
      <c r="Q47" s="45" t="n">
        <v>38.75</v>
      </c>
      <c r="R47" s="46" t="n">
        <f aca="false">P47/3600</f>
        <v>4.99638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6247.53</v>
      </c>
      <c r="I48" s="52" t="n">
        <v>16.93</v>
      </c>
      <c r="J48" s="53" t="n">
        <f aca="false">H48/3600</f>
        <v>1.735425</v>
      </c>
      <c r="L48" s="51" t="n">
        <v>3133.3168</v>
      </c>
      <c r="M48" s="52" t="n">
        <v>34.9946</v>
      </c>
      <c r="N48" s="52" t="n">
        <v>39.0807</v>
      </c>
      <c r="O48" s="52" t="n">
        <v>40.0036</v>
      </c>
      <c r="P48" s="52" t="n">
        <v>15310.8</v>
      </c>
      <c r="Q48" s="52" t="n">
        <v>31.22</v>
      </c>
      <c r="R48" s="53" t="n">
        <f aca="false">P48/3600</f>
        <v>4.253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5471.07</v>
      </c>
      <c r="I49" s="52" t="n">
        <v>14.77</v>
      </c>
      <c r="J49" s="53" t="n">
        <f aca="false">H49/3600</f>
        <v>1.51974166666667</v>
      </c>
      <c r="L49" s="51" t="n">
        <v>1482.2192</v>
      </c>
      <c r="M49" s="52" t="n">
        <v>31.7677</v>
      </c>
      <c r="N49" s="52" t="n">
        <v>37.1918</v>
      </c>
      <c r="O49" s="52" t="n">
        <v>38.0179</v>
      </c>
      <c r="P49" s="52" t="n">
        <v>12452.39</v>
      </c>
      <c r="Q49" s="52" t="n">
        <v>26.78</v>
      </c>
      <c r="R49" s="53" t="n">
        <f aca="false">P49/3600</f>
        <v>3.45899722222222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99.256</v>
      </c>
      <c r="E50" s="60" t="n">
        <v>28.7806</v>
      </c>
      <c r="F50" s="60" t="n">
        <v>35.8901</v>
      </c>
      <c r="G50" s="60" t="n">
        <v>36.6258</v>
      </c>
      <c r="H50" s="60" t="n">
        <v>5022.86</v>
      </c>
      <c r="I50" s="60" t="n">
        <v>11.95</v>
      </c>
      <c r="J50" s="61" t="n">
        <f aca="false">H50/3600</f>
        <v>1.39523888888889</v>
      </c>
      <c r="L50" s="59" t="n">
        <v>700.5816</v>
      </c>
      <c r="M50" s="60" t="n">
        <v>28.7786</v>
      </c>
      <c r="N50" s="60" t="n">
        <v>35.8881</v>
      </c>
      <c r="O50" s="60" t="n">
        <v>36.6202</v>
      </c>
      <c r="P50" s="60" t="n">
        <v>7168.17</v>
      </c>
      <c r="Q50" s="60" t="n">
        <v>22.05</v>
      </c>
      <c r="R50" s="61" t="n">
        <f aca="false">P50/3600</f>
        <v>1.99115833333333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4" t="n">
        <v>4849.3848</v>
      </c>
      <c r="E51" s="45" t="n">
        <v>39.2348</v>
      </c>
      <c r="F51" s="45" t="n">
        <v>41.6705</v>
      </c>
      <c r="G51" s="45" t="n">
        <v>43.1281</v>
      </c>
      <c r="H51" s="45" t="n">
        <v>5503.32</v>
      </c>
      <c r="I51" s="45" t="n">
        <v>14.15</v>
      </c>
      <c r="J51" s="46" t="n">
        <f aca="false">H51/3600</f>
        <v>1.5287</v>
      </c>
      <c r="L51" s="44" t="n">
        <v>4842.6792</v>
      </c>
      <c r="M51" s="45" t="n">
        <v>39.2344</v>
      </c>
      <c r="N51" s="45" t="n">
        <v>41.6688</v>
      </c>
      <c r="O51" s="45" t="n">
        <v>43.1335</v>
      </c>
      <c r="P51" s="45" t="n">
        <v>7304.29</v>
      </c>
      <c r="Q51" s="45" t="n">
        <v>16.99</v>
      </c>
      <c r="R51" s="46" t="n">
        <f aca="false">P51/3600</f>
        <v>2.028969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4746.19</v>
      </c>
      <c r="I52" s="52" t="n">
        <v>10.82</v>
      </c>
      <c r="J52" s="53" t="n">
        <f aca="false">H52/3600</f>
        <v>1.31838611111111</v>
      </c>
      <c r="L52" s="51" t="n">
        <v>2049.5872</v>
      </c>
      <c r="M52" s="52" t="n">
        <v>35.9807</v>
      </c>
      <c r="N52" s="52" t="n">
        <v>39.3792</v>
      </c>
      <c r="O52" s="52" t="n">
        <v>40.9677</v>
      </c>
      <c r="P52" s="52" t="n">
        <v>11046.97</v>
      </c>
      <c r="Q52" s="52" t="n">
        <v>13.64</v>
      </c>
      <c r="R52" s="53" t="n">
        <f aca="false">P52/3600</f>
        <v>3.06860277777778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3986.01</v>
      </c>
      <c r="I53" s="52" t="n">
        <v>9.24</v>
      </c>
      <c r="J53" s="53" t="n">
        <f aca="false">H53/3600</f>
        <v>1.107225</v>
      </c>
      <c r="L53" s="51" t="n">
        <v>961.1384</v>
      </c>
      <c r="M53" s="52" t="n">
        <v>33.1002</v>
      </c>
      <c r="N53" s="52" t="n">
        <v>37.526</v>
      </c>
      <c r="O53" s="52" t="n">
        <v>39.2332</v>
      </c>
      <c r="P53" s="52" t="n">
        <v>9144.2</v>
      </c>
      <c r="Q53" s="52" t="n">
        <v>17.7</v>
      </c>
      <c r="R53" s="53" t="n">
        <f aca="false">P53/3600</f>
        <v>2.54005555555556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9.1336</v>
      </c>
      <c r="E54" s="60" t="n">
        <v>30.4382</v>
      </c>
      <c r="F54" s="60" t="n">
        <v>36.1968</v>
      </c>
      <c r="G54" s="60" t="n">
        <v>37.9302</v>
      </c>
      <c r="H54" s="60" t="n">
        <v>3628.25</v>
      </c>
      <c r="I54" s="60" t="n">
        <v>7.02</v>
      </c>
      <c r="J54" s="61" t="n">
        <f aca="false">H54/3600</f>
        <v>1.00784722222222</v>
      </c>
      <c r="L54" s="59" t="n">
        <v>469.5312</v>
      </c>
      <c r="M54" s="60" t="n">
        <v>30.4372</v>
      </c>
      <c r="N54" s="60" t="n">
        <v>36.1986</v>
      </c>
      <c r="O54" s="60" t="n">
        <v>37.9372</v>
      </c>
      <c r="P54" s="60" t="n">
        <v>8837.46</v>
      </c>
      <c r="Q54" s="60" t="n">
        <v>14.99</v>
      </c>
      <c r="R54" s="61" t="n">
        <f aca="false">P54/3600</f>
        <v>2.45485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44" t="n">
        <v>1521.824</v>
      </c>
      <c r="E55" s="45" t="n">
        <v>40.9135</v>
      </c>
      <c r="F55" s="45" t="n">
        <v>44.318</v>
      </c>
      <c r="G55" s="45" t="n">
        <v>43.4441</v>
      </c>
      <c r="H55" s="45" t="n">
        <v>1877.33</v>
      </c>
      <c r="I55" s="45" t="n">
        <v>4.91</v>
      </c>
      <c r="J55" s="46" t="n">
        <f aca="false">H55/3600</f>
        <v>0.521480555555556</v>
      </c>
      <c r="L55" s="44" t="n">
        <v>1522.6768</v>
      </c>
      <c r="M55" s="45" t="n">
        <v>40.9116</v>
      </c>
      <c r="N55" s="45" t="n">
        <v>44.3097</v>
      </c>
      <c r="O55" s="45" t="n">
        <v>43.4445</v>
      </c>
      <c r="P55" s="45" t="n">
        <v>4079.3</v>
      </c>
      <c r="Q55" s="45" t="n">
        <v>7.85</v>
      </c>
      <c r="R55" s="46" t="n">
        <f aca="false">P55/3600</f>
        <v>1.13313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687.8</v>
      </c>
      <c r="I56" s="52" t="n">
        <v>3.78</v>
      </c>
      <c r="J56" s="53" t="n">
        <f aca="false">H56/3600</f>
        <v>0.468833333333333</v>
      </c>
      <c r="L56" s="51" t="n">
        <v>762.7992</v>
      </c>
      <c r="M56" s="52" t="n">
        <v>37.0751</v>
      </c>
      <c r="N56" s="52" t="n">
        <v>41.6139</v>
      </c>
      <c r="O56" s="52" t="n">
        <v>40.3972</v>
      </c>
      <c r="P56" s="52" t="n">
        <v>3995.4</v>
      </c>
      <c r="Q56" s="52" t="n">
        <v>7.43</v>
      </c>
      <c r="R56" s="53" t="n">
        <f aca="false">P56/3600</f>
        <v>1.10983333333333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491.35</v>
      </c>
      <c r="I57" s="52" t="n">
        <v>3</v>
      </c>
      <c r="J57" s="53" t="n">
        <f aca="false">H57/3600</f>
        <v>0.414263888888889</v>
      </c>
      <c r="L57" s="51" t="n">
        <v>377.304</v>
      </c>
      <c r="M57" s="52" t="n">
        <v>33.6608</v>
      </c>
      <c r="N57" s="52" t="n">
        <v>39.5199</v>
      </c>
      <c r="O57" s="52" t="n">
        <v>38.0535</v>
      </c>
      <c r="P57" s="52" t="n">
        <v>3583.04</v>
      </c>
      <c r="Q57" s="52" t="n">
        <v>3.93</v>
      </c>
      <c r="R57" s="53" t="n">
        <f aca="false">P57/3600</f>
        <v>0.995288888888889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96.4576</v>
      </c>
      <c r="E58" s="60" t="n">
        <v>30.8563</v>
      </c>
      <c r="F58" s="60" t="n">
        <v>38.0679</v>
      </c>
      <c r="G58" s="60" t="n">
        <v>36.4138</v>
      </c>
      <c r="H58" s="60" t="n">
        <v>1322.23</v>
      </c>
      <c r="I58" s="60" t="n">
        <v>2.73</v>
      </c>
      <c r="J58" s="61" t="n">
        <f aca="false">H58/3600</f>
        <v>0.367286111111111</v>
      </c>
      <c r="L58" s="59" t="n">
        <v>196.4776</v>
      </c>
      <c r="M58" s="60" t="n">
        <v>30.8417</v>
      </c>
      <c r="N58" s="60" t="n">
        <v>38.0727</v>
      </c>
      <c r="O58" s="60" t="n">
        <v>36.4288</v>
      </c>
      <c r="P58" s="60" t="n">
        <v>3137.69</v>
      </c>
      <c r="Q58" s="60" t="n">
        <v>3.43</v>
      </c>
      <c r="R58" s="61" t="n">
        <f aca="false">P58/3600</f>
        <v>0.871580555555556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4" t="n">
        <v>1616.4392</v>
      </c>
      <c r="E59" s="45" t="n">
        <v>38.3096</v>
      </c>
      <c r="F59" s="45" t="n">
        <v>43.3897</v>
      </c>
      <c r="G59" s="45" t="n">
        <v>44.531</v>
      </c>
      <c r="H59" s="45" t="n">
        <v>2034.07</v>
      </c>
      <c r="I59" s="45" t="n">
        <v>5.68</v>
      </c>
      <c r="J59" s="46" t="n">
        <f aca="false">H59/3600</f>
        <v>0.565019444444444</v>
      </c>
      <c r="L59" s="44" t="n">
        <v>1615.4856</v>
      </c>
      <c r="M59" s="45" t="n">
        <v>38.3526</v>
      </c>
      <c r="N59" s="45" t="n">
        <v>43.3989</v>
      </c>
      <c r="O59" s="45" t="n">
        <v>44.5453</v>
      </c>
      <c r="P59" s="45" t="n">
        <v>4743.34</v>
      </c>
      <c r="Q59" s="45" t="n">
        <v>8.94</v>
      </c>
      <c r="R59" s="46" t="n">
        <f aca="false">P59/3600</f>
        <v>1.31759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663.13</v>
      </c>
      <c r="I60" s="52" t="n">
        <v>4.17</v>
      </c>
      <c r="J60" s="53" t="n">
        <f aca="false">H60/3600</f>
        <v>0.461980555555556</v>
      </c>
      <c r="L60" s="51" t="n">
        <v>634.4288</v>
      </c>
      <c r="M60" s="52" t="n">
        <v>35.063</v>
      </c>
      <c r="N60" s="52" t="n">
        <v>41.125</v>
      </c>
      <c r="O60" s="52" t="n">
        <v>42.1233</v>
      </c>
      <c r="P60" s="52" t="n">
        <v>2368.51</v>
      </c>
      <c r="Q60" s="52" t="n">
        <v>5.84</v>
      </c>
      <c r="R60" s="53" t="n">
        <f aca="false">P60/3600</f>
        <v>0.657919444444445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471.01</v>
      </c>
      <c r="I61" s="52" t="n">
        <v>3.52</v>
      </c>
      <c r="J61" s="53" t="n">
        <f aca="false">H61/3600</f>
        <v>0.408613888888889</v>
      </c>
      <c r="L61" s="51" t="n">
        <v>288.3024</v>
      </c>
      <c r="M61" s="52" t="n">
        <v>32.175</v>
      </c>
      <c r="N61" s="52" t="n">
        <v>39.5513</v>
      </c>
      <c r="O61" s="52" t="n">
        <v>40.5</v>
      </c>
      <c r="P61" s="52" t="n">
        <v>3780.98</v>
      </c>
      <c r="Q61" s="52" t="n">
        <v>5.21</v>
      </c>
      <c r="R61" s="53" t="n">
        <f aca="false">P61/3600</f>
        <v>1.05027222222222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2.1616</v>
      </c>
      <c r="E62" s="60" t="n">
        <v>29.3909</v>
      </c>
      <c r="F62" s="60" t="n">
        <v>38.4691</v>
      </c>
      <c r="G62" s="60" t="n">
        <v>39.3139</v>
      </c>
      <c r="H62" s="60" t="n">
        <v>1372.47</v>
      </c>
      <c r="I62" s="60" t="n">
        <v>3.18</v>
      </c>
      <c r="J62" s="61" t="n">
        <f aca="false">H62/3600</f>
        <v>0.381241666666667</v>
      </c>
      <c r="L62" s="59" t="n">
        <v>143.1584</v>
      </c>
      <c r="M62" s="60" t="n">
        <v>29.3869</v>
      </c>
      <c r="N62" s="60" t="n">
        <v>38.4698</v>
      </c>
      <c r="O62" s="60" t="n">
        <v>39.3248</v>
      </c>
      <c r="P62" s="60" t="n">
        <v>3605.94</v>
      </c>
      <c r="Q62" s="60" t="n">
        <v>4.26</v>
      </c>
      <c r="R62" s="61" t="n">
        <f aca="false">P62/3600</f>
        <v>1.00165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4" t="n">
        <v>1657.4776</v>
      </c>
      <c r="E63" s="45" t="n">
        <v>38.4391</v>
      </c>
      <c r="F63" s="45" t="n">
        <v>41.5172</v>
      </c>
      <c r="G63" s="45" t="n">
        <v>42.4855</v>
      </c>
      <c r="H63" s="45" t="n">
        <v>1688.49</v>
      </c>
      <c r="I63" s="45" t="n">
        <v>4.75</v>
      </c>
      <c r="J63" s="46" t="n">
        <f aca="false">H63/3600</f>
        <v>0.469025</v>
      </c>
      <c r="L63" s="44" t="n">
        <v>1663.0176</v>
      </c>
      <c r="M63" s="45" t="n">
        <v>38.4525</v>
      </c>
      <c r="N63" s="45" t="n">
        <v>41.5085</v>
      </c>
      <c r="O63" s="45" t="n">
        <v>42.4749</v>
      </c>
      <c r="P63" s="45" t="n">
        <v>3772.46</v>
      </c>
      <c r="Q63" s="45" t="n">
        <v>8.52</v>
      </c>
      <c r="R63" s="46" t="n">
        <f aca="false">P63/3600</f>
        <v>1.04790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422.07</v>
      </c>
      <c r="I64" s="52" t="n">
        <v>3.86</v>
      </c>
      <c r="J64" s="53" t="n">
        <f aca="false">H64/3600</f>
        <v>0.395019444444444</v>
      </c>
      <c r="L64" s="51" t="n">
        <v>763.952</v>
      </c>
      <c r="M64" s="52" t="n">
        <v>35.0335</v>
      </c>
      <c r="N64" s="52" t="n">
        <v>38.8768</v>
      </c>
      <c r="O64" s="52" t="n">
        <v>39.6135</v>
      </c>
      <c r="P64" s="52" t="n">
        <v>3557.86</v>
      </c>
      <c r="Q64" s="52" t="n">
        <v>6.71</v>
      </c>
      <c r="R64" s="53" t="n">
        <f aca="false">P64/3600</f>
        <v>0.988294444444445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254.59</v>
      </c>
      <c r="I65" s="52" t="n">
        <v>2.77</v>
      </c>
      <c r="J65" s="53" t="n">
        <f aca="false">H65/3600</f>
        <v>0.348497222222222</v>
      </c>
      <c r="L65" s="51" t="n">
        <v>357.0552</v>
      </c>
      <c r="M65" s="52" t="n">
        <v>31.7509</v>
      </c>
      <c r="N65" s="52" t="n">
        <v>36.8768</v>
      </c>
      <c r="O65" s="52" t="n">
        <v>37.5147</v>
      </c>
      <c r="P65" s="52" t="n">
        <v>2976.89</v>
      </c>
      <c r="Q65" s="52" t="n">
        <v>5.55</v>
      </c>
      <c r="R65" s="53" t="n">
        <f aca="false">P65/3600</f>
        <v>0.826913888888889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66.2232</v>
      </c>
      <c r="E66" s="60" t="n">
        <v>28.7988</v>
      </c>
      <c r="F66" s="60" t="n">
        <v>35.4656</v>
      </c>
      <c r="G66" s="60" t="n">
        <v>36.0449</v>
      </c>
      <c r="H66" s="60" t="n">
        <v>1140.79</v>
      </c>
      <c r="I66" s="60" t="n">
        <v>2.25</v>
      </c>
      <c r="J66" s="61" t="n">
        <f aca="false">H66/3600</f>
        <v>0.316886111111111</v>
      </c>
      <c r="L66" s="59" t="n">
        <v>166.4016</v>
      </c>
      <c r="M66" s="60" t="n">
        <v>28.7952</v>
      </c>
      <c r="N66" s="60" t="n">
        <v>35.4774</v>
      </c>
      <c r="O66" s="60" t="n">
        <v>36.0469</v>
      </c>
      <c r="P66" s="60" t="n">
        <v>2889.78</v>
      </c>
      <c r="Q66" s="60" t="n">
        <v>5.01</v>
      </c>
      <c r="R66" s="61" t="n">
        <f aca="false">P66/3600</f>
        <v>0.802716666666667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4" t="n">
        <v>1215.152</v>
      </c>
      <c r="E67" s="45" t="n">
        <v>39.6819</v>
      </c>
      <c r="F67" s="45" t="n">
        <v>41.7998</v>
      </c>
      <c r="G67" s="45" t="n">
        <v>42.8705</v>
      </c>
      <c r="H67" s="45" t="n">
        <v>1282.84</v>
      </c>
      <c r="I67" s="45" t="n">
        <v>3.41</v>
      </c>
      <c r="J67" s="46" t="n">
        <f aca="false">H67/3600</f>
        <v>0.356344444444444</v>
      </c>
      <c r="L67" s="44" t="n">
        <v>1215.8816</v>
      </c>
      <c r="M67" s="45" t="n">
        <v>39.6712</v>
      </c>
      <c r="N67" s="45" t="n">
        <v>41.8061</v>
      </c>
      <c r="O67" s="45" t="n">
        <v>42.879</v>
      </c>
      <c r="P67" s="45" t="n">
        <v>3015.72</v>
      </c>
      <c r="Q67" s="45" t="n">
        <v>4.05</v>
      </c>
      <c r="R67" s="46" t="n">
        <f aca="false">P67/3600</f>
        <v>0.837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093.71</v>
      </c>
      <c r="I68" s="52" t="n">
        <v>2.74</v>
      </c>
      <c r="J68" s="53" t="n">
        <f aca="false">H68/3600</f>
        <v>0.303808333333333</v>
      </c>
      <c r="L68" s="51" t="n">
        <v>597.1928</v>
      </c>
      <c r="M68" s="52" t="n">
        <v>35.8672</v>
      </c>
      <c r="N68" s="52" t="n">
        <v>39.0941</v>
      </c>
      <c r="O68" s="52" t="n">
        <v>40.3011</v>
      </c>
      <c r="P68" s="52" t="n">
        <v>2639.26</v>
      </c>
      <c r="Q68" s="52" t="n">
        <v>3.37</v>
      </c>
      <c r="R68" s="53" t="n">
        <f aca="false">P68/3600</f>
        <v>0.733127777777778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945.7</v>
      </c>
      <c r="I69" s="52" t="n">
        <v>2.16</v>
      </c>
      <c r="J69" s="53" t="n">
        <f aca="false">H69/3600</f>
        <v>0.262694444444444</v>
      </c>
      <c r="L69" s="51" t="n">
        <v>290.4952</v>
      </c>
      <c r="M69" s="52" t="n">
        <v>32.4121</v>
      </c>
      <c r="N69" s="52" t="n">
        <v>37.1069</v>
      </c>
      <c r="O69" s="52" t="n">
        <v>38.2889</v>
      </c>
      <c r="P69" s="52" t="n">
        <v>2377.69</v>
      </c>
      <c r="Q69" s="52" t="n">
        <v>2.69</v>
      </c>
      <c r="R69" s="53" t="n">
        <f aca="false">P69/3600</f>
        <v>0.660469444444444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3.16</v>
      </c>
      <c r="E70" s="60" t="n">
        <v>29.6089</v>
      </c>
      <c r="F70" s="60" t="n">
        <v>35.6654</v>
      </c>
      <c r="G70" s="60" t="n">
        <v>36.7784</v>
      </c>
      <c r="H70" s="60" t="n">
        <v>841.07</v>
      </c>
      <c r="I70" s="60" t="n">
        <v>1.77</v>
      </c>
      <c r="J70" s="61" t="n">
        <f aca="false">H70/3600</f>
        <v>0.233630555555556</v>
      </c>
      <c r="L70" s="59" t="n">
        <v>143.216</v>
      </c>
      <c r="M70" s="60" t="n">
        <v>29.6061</v>
      </c>
      <c r="N70" s="60" t="n">
        <v>35.6789</v>
      </c>
      <c r="O70" s="60" t="n">
        <v>36.7616</v>
      </c>
      <c r="P70" s="60" t="n">
        <v>2102.01</v>
      </c>
      <c r="Q70" s="60" t="n">
        <v>2.29</v>
      </c>
      <c r="R70" s="61" t="n">
        <f aca="false">P70/3600</f>
        <v>0.583891666666667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2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/>
      <c r="U87" s="26"/>
      <c r="V87" s="27"/>
      <c r="W87" s="25"/>
      <c r="X87" s="26"/>
      <c r="Y87" s="27"/>
    </row>
    <row r="88" customFormat="false" ht="12.75" hidden="false" customHeight="false" outlineLevel="0" collapsed="false">
      <c r="A88" s="39"/>
      <c r="B88" s="40" t="s">
        <v>83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21.4431537404154</v>
      </c>
      <c r="J89" s="72" t="n">
        <f aca="false">GEOMEAN(J3:J82)</f>
        <v>2.39392467989273</v>
      </c>
      <c r="Q89" s="72" t="n">
        <f aca="false">GEOMEAN(Q3:Q82)</f>
        <v>34.7527932644219</v>
      </c>
      <c r="R89" s="72" t="n">
        <f aca="false">GEOMEAN(R3:R82)</f>
        <v>5.39367246739737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62069412387418</v>
      </c>
      <c r="R90" s="73" t="n">
        <f aca="false">R89/J89</f>
        <v>2.2530669041931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757016666666667</v>
      </c>
      <c r="J91" s="72" t="n">
        <f aca="false">SUM(J3:J82)</f>
        <v>296.273302777778</v>
      </c>
      <c r="Q91" s="72" t="n">
        <f aca="false">SUM(Q3:Q82)/3600</f>
        <v>1.29881111111111</v>
      </c>
      <c r="R91" s="72" t="n">
        <f aca="false">SUM(R3:R82)</f>
        <v>675.974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5</v>
      </c>
      <c r="E2" s="32" t="s">
        <v>36</v>
      </c>
      <c r="F2" s="32" t="s">
        <v>37</v>
      </c>
      <c r="G2" s="32" t="s">
        <v>38</v>
      </c>
      <c r="H2" s="32" t="s">
        <v>74</v>
      </c>
      <c r="I2" s="32" t="s">
        <v>75</v>
      </c>
      <c r="J2" s="42" t="s">
        <v>76</v>
      </c>
      <c r="K2" s="38"/>
      <c r="L2" s="31" t="s">
        <v>35</v>
      </c>
      <c r="M2" s="32" t="s">
        <v>36</v>
      </c>
      <c r="N2" s="32" t="s">
        <v>37</v>
      </c>
      <c r="O2" s="32" t="s">
        <v>38</v>
      </c>
      <c r="P2" s="32" t="s">
        <v>74</v>
      </c>
      <c r="Q2" s="32" t="s">
        <v>75</v>
      </c>
      <c r="R2" s="42" t="s">
        <v>76</v>
      </c>
      <c r="S2" s="43"/>
      <c r="T2" s="31" t="s">
        <v>4</v>
      </c>
      <c r="U2" s="32" t="s">
        <v>5</v>
      </c>
      <c r="V2" s="42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44" t="n">
        <v>13688.6208</v>
      </c>
      <c r="E3" s="45" t="n">
        <v>41.6218</v>
      </c>
      <c r="F3" s="45" t="n">
        <v>41.593</v>
      </c>
      <c r="G3" s="45" t="n">
        <v>44.2741</v>
      </c>
      <c r="H3" s="45" t="n">
        <v>15658.09</v>
      </c>
      <c r="I3" s="45" t="n">
        <v>36.58</v>
      </c>
      <c r="J3" s="46" t="n">
        <f aca="false">H3/3600</f>
        <v>4.34946944444445</v>
      </c>
      <c r="L3" s="47" t="n">
        <v>13682.9456</v>
      </c>
      <c r="M3" s="48" t="n">
        <v>41.6332</v>
      </c>
      <c r="N3" s="48" t="n">
        <v>41.5832</v>
      </c>
      <c r="O3" s="48" t="n">
        <v>44.2671</v>
      </c>
      <c r="P3" s="48" t="n">
        <v>37940.73</v>
      </c>
      <c r="Q3" s="48" t="n">
        <v>59.6</v>
      </c>
      <c r="R3" s="49" t="n">
        <f aca="false">P3/3600</f>
        <v>10.539091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3235.74</v>
      </c>
      <c r="I4" s="52" t="n">
        <v>28.75</v>
      </c>
      <c r="J4" s="53" t="n">
        <f aca="false">H4/3600</f>
        <v>3.67659444444444</v>
      </c>
      <c r="L4" s="54" t="n">
        <v>5589.3712</v>
      </c>
      <c r="M4" s="55" t="n">
        <v>39.1567</v>
      </c>
      <c r="N4" s="55" t="n">
        <v>39.9565</v>
      </c>
      <c r="O4" s="55" t="n">
        <v>42.4169</v>
      </c>
      <c r="P4" s="55" t="n">
        <v>31643.02</v>
      </c>
      <c r="Q4" s="55" t="n">
        <v>55.24</v>
      </c>
      <c r="R4" s="56" t="n">
        <f aca="false">P4/3600</f>
        <v>8.78972777777778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2106.05</v>
      </c>
      <c r="I5" s="52" t="n">
        <v>25.74</v>
      </c>
      <c r="J5" s="53" t="n">
        <f aca="false">H5/3600</f>
        <v>3.36279166666667</v>
      </c>
      <c r="L5" s="54" t="n">
        <v>2707.0976</v>
      </c>
      <c r="M5" s="55" t="n">
        <v>36.612</v>
      </c>
      <c r="N5" s="55" t="n">
        <v>38.7478</v>
      </c>
      <c r="O5" s="55" t="n">
        <v>41.003</v>
      </c>
      <c r="P5" s="55" t="n">
        <v>30827.51</v>
      </c>
      <c r="Q5" s="55" t="n">
        <v>50.82</v>
      </c>
      <c r="R5" s="56" t="n">
        <f aca="false">P5/3600</f>
        <v>8.56319722222222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422.3408</v>
      </c>
      <c r="E6" s="60" t="n">
        <v>33.9492</v>
      </c>
      <c r="F6" s="60" t="n">
        <v>37.8307</v>
      </c>
      <c r="G6" s="60" t="n">
        <v>39.9852</v>
      </c>
      <c r="H6" s="60" t="n">
        <v>11399.09</v>
      </c>
      <c r="I6" s="60" t="n">
        <v>24.43</v>
      </c>
      <c r="J6" s="61" t="n">
        <f aca="false">H6/3600</f>
        <v>3.16641388888889</v>
      </c>
      <c r="L6" s="62" t="n">
        <v>1422.1056</v>
      </c>
      <c r="M6" s="63" t="n">
        <v>33.9475</v>
      </c>
      <c r="N6" s="63" t="n">
        <v>37.8337</v>
      </c>
      <c r="O6" s="63" t="n">
        <v>39.9851</v>
      </c>
      <c r="P6" s="63" t="n">
        <v>28984.3</v>
      </c>
      <c r="Q6" s="63" t="n">
        <v>30.3</v>
      </c>
      <c r="R6" s="64" t="n">
        <f aca="false">P6/3600</f>
        <v>8.05119444444445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4" t="n">
        <v>34392.3168</v>
      </c>
      <c r="E7" s="45" t="n">
        <v>40.1481</v>
      </c>
      <c r="F7" s="45" t="n">
        <v>45.1976</v>
      </c>
      <c r="G7" s="45" t="n">
        <v>44.7975</v>
      </c>
      <c r="H7" s="45" t="n">
        <v>23362.58</v>
      </c>
      <c r="I7" s="45" t="n">
        <v>52.63</v>
      </c>
      <c r="J7" s="46" t="n">
        <f aca="false">H7/3600</f>
        <v>6.48960555555556</v>
      </c>
      <c r="L7" s="47" t="n">
        <v>34380.4032</v>
      </c>
      <c r="M7" s="48" t="n">
        <v>40.1511</v>
      </c>
      <c r="N7" s="48" t="n">
        <v>45.2033</v>
      </c>
      <c r="O7" s="48" t="n">
        <v>44.8018</v>
      </c>
      <c r="P7" s="48" t="n">
        <v>51649.59</v>
      </c>
      <c r="Q7" s="48" t="n">
        <v>58.68</v>
      </c>
      <c r="R7" s="49" t="n">
        <f aca="false">P7/3600</f>
        <v>14.347108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19426.31</v>
      </c>
      <c r="I8" s="52" t="n">
        <v>44.68</v>
      </c>
      <c r="J8" s="53" t="n">
        <f aca="false">H8/3600</f>
        <v>5.39619722222222</v>
      </c>
      <c r="L8" s="54" t="n">
        <v>16717.6448</v>
      </c>
      <c r="M8" s="55" t="n">
        <v>37.1981</v>
      </c>
      <c r="N8" s="55" t="n">
        <v>43.4425</v>
      </c>
      <c r="O8" s="55" t="n">
        <v>43.5444</v>
      </c>
      <c r="P8" s="55" t="n">
        <v>44753.4</v>
      </c>
      <c r="Q8" s="55" t="n">
        <v>50.58</v>
      </c>
      <c r="R8" s="56" t="n">
        <f aca="false">P8/3600</f>
        <v>12.4315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7419.37</v>
      </c>
      <c r="I9" s="52" t="n">
        <v>39.06</v>
      </c>
      <c r="J9" s="53" t="n">
        <f aca="false">H9/3600</f>
        <v>4.83871388888889</v>
      </c>
      <c r="L9" s="54" t="n">
        <v>8828.7168</v>
      </c>
      <c r="M9" s="55" t="n">
        <v>34.2406</v>
      </c>
      <c r="N9" s="55" t="n">
        <v>41.9971</v>
      </c>
      <c r="O9" s="55" t="n">
        <v>42.4035</v>
      </c>
      <c r="P9" s="55" t="n">
        <v>41679.69</v>
      </c>
      <c r="Q9" s="55" t="n">
        <v>44.81</v>
      </c>
      <c r="R9" s="56" t="n">
        <f aca="false">P9/3600</f>
        <v>11.5776916666667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981.3632</v>
      </c>
      <c r="E10" s="60" t="n">
        <v>31.5</v>
      </c>
      <c r="F10" s="60" t="n">
        <v>40.8516</v>
      </c>
      <c r="G10" s="60" t="n">
        <v>41.4956</v>
      </c>
      <c r="H10" s="60" t="n">
        <v>15939.3</v>
      </c>
      <c r="I10" s="60" t="n">
        <v>35.23</v>
      </c>
      <c r="J10" s="61" t="n">
        <f aca="false">H10/3600</f>
        <v>4.42758333333333</v>
      </c>
      <c r="L10" s="62" t="n">
        <v>4978.8352</v>
      </c>
      <c r="M10" s="63" t="n">
        <v>31.4951</v>
      </c>
      <c r="N10" s="63" t="n">
        <v>40.8641</v>
      </c>
      <c r="O10" s="63" t="n">
        <v>41.5052</v>
      </c>
      <c r="P10" s="63" t="n">
        <v>38362.93</v>
      </c>
      <c r="Q10" s="63" t="n">
        <v>60.89</v>
      </c>
      <c r="R10" s="64" t="n">
        <f aca="false">P10/3600</f>
        <v>10.6563694444444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8</v>
      </c>
      <c r="C11" s="7" t="n">
        <v>22</v>
      </c>
      <c r="D11" s="44" t="n">
        <v>235444.8112</v>
      </c>
      <c r="E11" s="45" t="n">
        <v>38.9116</v>
      </c>
      <c r="F11" s="45" t="n">
        <v>39.6649</v>
      </c>
      <c r="G11" s="45" t="n">
        <v>37.9625</v>
      </c>
      <c r="H11" s="45" t="n">
        <v>64543.47</v>
      </c>
      <c r="I11" s="45" t="n">
        <v>100.25</v>
      </c>
      <c r="J11" s="46" t="n">
        <f aca="false">H11/3600</f>
        <v>17.9287416666667</v>
      </c>
      <c r="L11" s="47" t="n">
        <v>235413.8368</v>
      </c>
      <c r="M11" s="48" t="n">
        <v>38.9167</v>
      </c>
      <c r="N11" s="48" t="n">
        <v>39.6606</v>
      </c>
      <c r="O11" s="48" t="n">
        <v>37.9612</v>
      </c>
      <c r="P11" s="48" t="n">
        <v>79434.35</v>
      </c>
      <c r="Q11" s="48" t="n">
        <v>198.93</v>
      </c>
      <c r="R11" s="49" t="n">
        <f aca="false">P11/3600</f>
        <v>22.065097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53986.34</v>
      </c>
      <c r="I12" s="52" t="n">
        <v>99.76</v>
      </c>
      <c r="J12" s="53" t="n">
        <f aca="false">H12/3600</f>
        <v>14.9962055555556</v>
      </c>
      <c r="L12" s="54" t="n">
        <v>110114.9824</v>
      </c>
      <c r="M12" s="55" t="n">
        <v>33.2654</v>
      </c>
      <c r="N12" s="55" t="n">
        <v>38.2616</v>
      </c>
      <c r="O12" s="55" t="n">
        <v>36.5896</v>
      </c>
      <c r="P12" s="55" t="n">
        <v>118401.45</v>
      </c>
      <c r="Q12" s="55" t="n">
        <v>198.75</v>
      </c>
      <c r="R12" s="56" t="n">
        <f aca="false">P12/3600</f>
        <v>32.8892916666667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7036.92</v>
      </c>
      <c r="I13" s="52" t="n">
        <v>73.65</v>
      </c>
      <c r="J13" s="53" t="n">
        <f aca="false">H13/3600</f>
        <v>10.2880333333333</v>
      </c>
      <c r="L13" s="54" t="n">
        <v>28229</v>
      </c>
      <c r="M13" s="55" t="n">
        <v>29.3327</v>
      </c>
      <c r="N13" s="55" t="n">
        <v>37.2337</v>
      </c>
      <c r="O13" s="55" t="n">
        <v>35.5511</v>
      </c>
      <c r="P13" s="55" t="n">
        <v>88580.35</v>
      </c>
      <c r="Q13" s="55" t="n">
        <v>147.75</v>
      </c>
      <c r="R13" s="56" t="n">
        <f aca="false">P13/3600</f>
        <v>24.6056527777778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240.3808</v>
      </c>
      <c r="E14" s="60" t="n">
        <v>27.938</v>
      </c>
      <c r="F14" s="60" t="n">
        <v>36.5089</v>
      </c>
      <c r="G14" s="60" t="n">
        <v>34.7924</v>
      </c>
      <c r="H14" s="60" t="n">
        <v>28904.45</v>
      </c>
      <c r="I14" s="60" t="n">
        <v>56.24</v>
      </c>
      <c r="J14" s="61" t="n">
        <f aca="false">H14/3600</f>
        <v>8.02901388888889</v>
      </c>
      <c r="L14" s="62" t="n">
        <v>7246.9696</v>
      </c>
      <c r="M14" s="63" t="n">
        <v>27.9364</v>
      </c>
      <c r="N14" s="63" t="n">
        <v>36.5061</v>
      </c>
      <c r="O14" s="63" t="n">
        <v>34.7944</v>
      </c>
      <c r="P14" s="63" t="n">
        <v>70527.4</v>
      </c>
      <c r="Q14" s="63" t="n">
        <v>111.04</v>
      </c>
      <c r="R14" s="64" t="n">
        <f aca="false">P14/3600</f>
        <v>19.5909444444444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4" t="n">
        <v>23708.3568</v>
      </c>
      <c r="E15" s="45" t="n">
        <v>41.2861</v>
      </c>
      <c r="F15" s="45" t="n">
        <v>46.3986</v>
      </c>
      <c r="G15" s="45" t="n">
        <v>45.989</v>
      </c>
      <c r="H15" s="45" t="n">
        <v>41009.27</v>
      </c>
      <c r="I15" s="45" t="n">
        <v>67.33</v>
      </c>
      <c r="J15" s="46" t="n">
        <f aca="false">H15/3600</f>
        <v>11.3914638888889</v>
      </c>
      <c r="L15" s="47" t="n">
        <v>23701.3472</v>
      </c>
      <c r="M15" s="48" t="n">
        <v>41.2868</v>
      </c>
      <c r="N15" s="48" t="n">
        <v>46.3898</v>
      </c>
      <c r="O15" s="48" t="n">
        <v>45.9803</v>
      </c>
      <c r="P15" s="48" t="n">
        <v>49274</v>
      </c>
      <c r="Q15" s="48" t="n">
        <v>140.57</v>
      </c>
      <c r="R15" s="49" t="n">
        <f aca="false">P15/3600</f>
        <v>13.687222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1901.54</v>
      </c>
      <c r="I16" s="52" t="n">
        <v>60.71</v>
      </c>
      <c r="J16" s="53" t="n">
        <f aca="false">H16/3600</f>
        <v>8.86153888888889</v>
      </c>
      <c r="L16" s="54" t="n">
        <v>6356.1248</v>
      </c>
      <c r="M16" s="55" t="n">
        <v>39.9924</v>
      </c>
      <c r="N16" s="55" t="n">
        <v>45.7937</v>
      </c>
      <c r="O16" s="55" t="n">
        <v>45.511</v>
      </c>
      <c r="P16" s="55" t="n">
        <v>40823.87</v>
      </c>
      <c r="Q16" s="55" t="n">
        <v>115.17</v>
      </c>
      <c r="R16" s="56" t="n">
        <f aca="false">P16/3600</f>
        <v>11.3399638888889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28542.78</v>
      </c>
      <c r="I17" s="52" t="n">
        <v>54.51</v>
      </c>
      <c r="J17" s="53" t="n">
        <f aca="false">H17/3600</f>
        <v>7.92855</v>
      </c>
      <c r="L17" s="54" t="n">
        <v>2705.3104</v>
      </c>
      <c r="M17" s="55" t="n">
        <v>38.7184</v>
      </c>
      <c r="N17" s="55" t="n">
        <v>45.2731</v>
      </c>
      <c r="O17" s="55" t="n">
        <v>45.1177</v>
      </c>
      <c r="P17" s="55" t="n">
        <v>71823.84</v>
      </c>
      <c r="Q17" s="55" t="n">
        <v>106.22</v>
      </c>
      <c r="R17" s="56" t="n">
        <f aca="false">P17/3600</f>
        <v>19.9510666666667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339.5232</v>
      </c>
      <c r="E18" s="60" t="n">
        <v>37.0425</v>
      </c>
      <c r="F18" s="60" t="n">
        <v>44.8807</v>
      </c>
      <c r="G18" s="60" t="n">
        <v>44.8243</v>
      </c>
      <c r="H18" s="60" t="n">
        <v>27205.52</v>
      </c>
      <c r="I18" s="60" t="n">
        <v>52.36</v>
      </c>
      <c r="J18" s="61" t="n">
        <f aca="false">H18/3600</f>
        <v>7.55708888888889</v>
      </c>
      <c r="L18" s="62" t="n">
        <v>1340.3616</v>
      </c>
      <c r="M18" s="63" t="n">
        <v>37.0411</v>
      </c>
      <c r="N18" s="63" t="n">
        <v>44.8828</v>
      </c>
      <c r="O18" s="63" t="n">
        <v>44.8295</v>
      </c>
      <c r="P18" s="63" t="n">
        <v>64566.42</v>
      </c>
      <c r="Q18" s="63" t="n">
        <v>65.29</v>
      </c>
      <c r="R18" s="64" t="n">
        <f aca="false">P18/3600</f>
        <v>17.9351166666667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4" t="n">
        <v>5069.504</v>
      </c>
      <c r="E19" s="45" t="n">
        <v>41.5709</v>
      </c>
      <c r="F19" s="45" t="n">
        <v>43.5755</v>
      </c>
      <c r="G19" s="45" t="n">
        <v>45.3104</v>
      </c>
      <c r="H19" s="45" t="n">
        <v>14210.53</v>
      </c>
      <c r="I19" s="45" t="n">
        <v>31.14</v>
      </c>
      <c r="J19" s="46" t="n">
        <f aca="false">H19/3600</f>
        <v>3.94736944444444</v>
      </c>
      <c r="L19" s="44" t="n">
        <v>5069.796</v>
      </c>
      <c r="M19" s="45" t="n">
        <v>41.5704</v>
      </c>
      <c r="N19" s="45" t="n">
        <v>43.5785</v>
      </c>
      <c r="O19" s="45" t="n">
        <v>45.3139</v>
      </c>
      <c r="P19" s="45" t="n">
        <v>33520.9</v>
      </c>
      <c r="Q19" s="45" t="n">
        <v>57.14</v>
      </c>
      <c r="R19" s="46" t="n">
        <f aca="false">P19/3600</f>
        <v>9.31136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2783.74</v>
      </c>
      <c r="I20" s="52" t="n">
        <v>24.2</v>
      </c>
      <c r="J20" s="53" t="n">
        <f aca="false">H20/3600</f>
        <v>3.55103888888889</v>
      </c>
      <c r="L20" s="51" t="n">
        <v>2339.276</v>
      </c>
      <c r="M20" s="52" t="n">
        <v>39.7027</v>
      </c>
      <c r="N20" s="52" t="n">
        <v>42.3429</v>
      </c>
      <c r="O20" s="52" t="n">
        <v>43.5423</v>
      </c>
      <c r="P20" s="52" t="n">
        <v>29270.81</v>
      </c>
      <c r="Q20" s="52" t="n">
        <v>55.16</v>
      </c>
      <c r="R20" s="53" t="n">
        <f aca="false">P20/3600</f>
        <v>8.13078055555556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1559.23</v>
      </c>
      <c r="I21" s="52" t="n">
        <v>21.14</v>
      </c>
      <c r="J21" s="53" t="n">
        <f aca="false">H21/3600</f>
        <v>3.21089722222222</v>
      </c>
      <c r="L21" s="51" t="n">
        <v>1157.6776</v>
      </c>
      <c r="M21" s="52" t="n">
        <v>37.4072</v>
      </c>
      <c r="N21" s="52" t="n">
        <v>41.2827</v>
      </c>
      <c r="O21" s="52" t="n">
        <v>42.2659</v>
      </c>
      <c r="P21" s="52" t="n">
        <v>27692.16</v>
      </c>
      <c r="Q21" s="52" t="n">
        <v>49.63</v>
      </c>
      <c r="R21" s="53" t="n">
        <f aca="false">P21/3600</f>
        <v>7.69226666666667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97.468</v>
      </c>
      <c r="E22" s="60" t="n">
        <v>35.0511</v>
      </c>
      <c r="F22" s="60" t="n">
        <v>40.5004</v>
      </c>
      <c r="G22" s="60" t="n">
        <v>41.4746</v>
      </c>
      <c r="H22" s="60" t="n">
        <v>10425.36</v>
      </c>
      <c r="I22" s="60" t="n">
        <v>22.53</v>
      </c>
      <c r="J22" s="61" t="n">
        <f aca="false">H22/3600</f>
        <v>2.89593333333333</v>
      </c>
      <c r="L22" s="59" t="n">
        <v>597.7256</v>
      </c>
      <c r="M22" s="60" t="n">
        <v>35.0509</v>
      </c>
      <c r="N22" s="60" t="n">
        <v>40.5012</v>
      </c>
      <c r="O22" s="60" t="n">
        <v>41.4798</v>
      </c>
      <c r="P22" s="60" t="n">
        <v>26958.05</v>
      </c>
      <c r="Q22" s="60" t="n">
        <v>47.32</v>
      </c>
      <c r="R22" s="61" t="n">
        <f aca="false">P22/3600</f>
        <v>7.48834722222222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4" t="n">
        <v>8053.8496</v>
      </c>
      <c r="E23" s="45" t="n">
        <v>40.0662</v>
      </c>
      <c r="F23" s="45" t="n">
        <v>42.5497</v>
      </c>
      <c r="G23" s="45" t="n">
        <v>43.8935</v>
      </c>
      <c r="H23" s="45" t="n">
        <v>13578.33</v>
      </c>
      <c r="I23" s="45" t="n">
        <v>29.22</v>
      </c>
      <c r="J23" s="46" t="n">
        <f aca="false">H23/3600</f>
        <v>3.77175833333333</v>
      </c>
      <c r="L23" s="44" t="n">
        <v>8054.132</v>
      </c>
      <c r="M23" s="45" t="n">
        <v>40.0659</v>
      </c>
      <c r="N23" s="45" t="n">
        <v>42.5554</v>
      </c>
      <c r="O23" s="45" t="n">
        <v>43.8927</v>
      </c>
      <c r="P23" s="45" t="n">
        <v>17619.41</v>
      </c>
      <c r="Q23" s="45" t="n">
        <v>39.36</v>
      </c>
      <c r="R23" s="46" t="n">
        <f aca="false">P23/3600</f>
        <v>4.89428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1396.52</v>
      </c>
      <c r="I24" s="52" t="n">
        <v>26.77</v>
      </c>
      <c r="J24" s="53" t="n">
        <f aca="false">H24/3600</f>
        <v>3.1657</v>
      </c>
      <c r="L24" s="51" t="n">
        <v>3530.1272</v>
      </c>
      <c r="M24" s="52" t="n">
        <v>37.5716</v>
      </c>
      <c r="N24" s="52" t="n">
        <v>40.8328</v>
      </c>
      <c r="O24" s="52" t="n">
        <v>41.6718</v>
      </c>
      <c r="P24" s="52" t="n">
        <v>28597.54</v>
      </c>
      <c r="Q24" s="52" t="n">
        <v>49.31</v>
      </c>
      <c r="R24" s="53" t="n">
        <f aca="false">P24/3600</f>
        <v>7.94376111111111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0359.96</v>
      </c>
      <c r="I25" s="52" t="n">
        <v>23.54</v>
      </c>
      <c r="J25" s="53" t="n">
        <f aca="false">H25/3600</f>
        <v>2.87776666666667</v>
      </c>
      <c r="L25" s="51" t="n">
        <v>1650.7632</v>
      </c>
      <c r="M25" s="52" t="n">
        <v>34.9784</v>
      </c>
      <c r="N25" s="52" t="n">
        <v>39.3849</v>
      </c>
      <c r="O25" s="52" t="n">
        <v>40.1632</v>
      </c>
      <c r="P25" s="52" t="n">
        <v>13941.79</v>
      </c>
      <c r="Q25" s="52" t="n">
        <v>49.83</v>
      </c>
      <c r="R25" s="53" t="n">
        <f aca="false">P25/3600</f>
        <v>3.87271944444445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81.8736</v>
      </c>
      <c r="E26" s="60" t="n">
        <v>32.4429</v>
      </c>
      <c r="F26" s="60" t="n">
        <v>38.2903</v>
      </c>
      <c r="G26" s="60" t="n">
        <v>39.3131</v>
      </c>
      <c r="H26" s="60" t="n">
        <v>9879.63</v>
      </c>
      <c r="I26" s="60" t="n">
        <v>20.59</v>
      </c>
      <c r="J26" s="61" t="n">
        <f aca="false">H26/3600</f>
        <v>2.74434166666667</v>
      </c>
      <c r="L26" s="59" t="n">
        <v>782.2648</v>
      </c>
      <c r="M26" s="60" t="n">
        <v>32.4417</v>
      </c>
      <c r="N26" s="60" t="n">
        <v>38.295</v>
      </c>
      <c r="O26" s="60" t="n">
        <v>39.3132</v>
      </c>
      <c r="P26" s="60" t="n">
        <v>24458.62</v>
      </c>
      <c r="Q26" s="60" t="n">
        <v>44.36</v>
      </c>
      <c r="R26" s="61" t="n">
        <f aca="false">P26/3600</f>
        <v>6.79406111111111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4" t="n">
        <v>18459.3312</v>
      </c>
      <c r="E27" s="45" t="n">
        <v>38.4472</v>
      </c>
      <c r="F27" s="45" t="n">
        <v>40.1563</v>
      </c>
      <c r="G27" s="45" t="n">
        <v>43.6869</v>
      </c>
      <c r="H27" s="45" t="n">
        <v>30720.12</v>
      </c>
      <c r="I27" s="45" t="n">
        <v>61.16</v>
      </c>
      <c r="J27" s="46" t="n">
        <f aca="false">H27/3600</f>
        <v>8.53336666666667</v>
      </c>
      <c r="L27" s="44" t="n">
        <v>18454.7624</v>
      </c>
      <c r="M27" s="45" t="n">
        <v>38.446</v>
      </c>
      <c r="N27" s="45" t="n">
        <v>40.1567</v>
      </c>
      <c r="O27" s="45" t="n">
        <v>43.6895</v>
      </c>
      <c r="P27" s="45" t="n">
        <v>60934.1</v>
      </c>
      <c r="Q27" s="45" t="n">
        <v>75.73</v>
      </c>
      <c r="R27" s="46" t="n">
        <f aca="false">P27/3600</f>
        <v>16.9261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4159.14</v>
      </c>
      <c r="I28" s="52" t="n">
        <v>52.74</v>
      </c>
      <c r="J28" s="53" t="n">
        <f aca="false">H28/3600</f>
        <v>6.71087222222222</v>
      </c>
      <c r="L28" s="51" t="n">
        <v>6164.9008</v>
      </c>
      <c r="M28" s="52" t="n">
        <v>36.8534</v>
      </c>
      <c r="N28" s="52" t="n">
        <v>39.2407</v>
      </c>
      <c r="O28" s="52" t="n">
        <v>42.101</v>
      </c>
      <c r="P28" s="52" t="n">
        <v>55317.68</v>
      </c>
      <c r="Q28" s="52" t="n">
        <v>61.14</v>
      </c>
      <c r="R28" s="53" t="n">
        <f aca="false">P28/3600</f>
        <v>15.3660222222222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2381.61</v>
      </c>
      <c r="I29" s="52" t="n">
        <v>45.18</v>
      </c>
      <c r="J29" s="53" t="n">
        <f aca="false">H29/3600</f>
        <v>6.21711388888889</v>
      </c>
      <c r="L29" s="51" t="n">
        <v>2935.6032</v>
      </c>
      <c r="M29" s="52" t="n">
        <v>34.9556</v>
      </c>
      <c r="N29" s="52" t="n">
        <v>38.4862</v>
      </c>
      <c r="O29" s="52" t="n">
        <v>40.6736</v>
      </c>
      <c r="P29" s="52" t="n">
        <v>47344.5</v>
      </c>
      <c r="Q29" s="52" t="n">
        <v>85.04</v>
      </c>
      <c r="R29" s="53" t="n">
        <f aca="false">P29/3600</f>
        <v>13.15125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531.16</v>
      </c>
      <c r="E30" s="60" t="n">
        <v>32.7948</v>
      </c>
      <c r="F30" s="60" t="n">
        <v>37.8324</v>
      </c>
      <c r="G30" s="60" t="n">
        <v>39.5648</v>
      </c>
      <c r="H30" s="60" t="n">
        <v>20257.05</v>
      </c>
      <c r="I30" s="60" t="n">
        <v>43.57</v>
      </c>
      <c r="J30" s="61" t="n">
        <f aca="false">H30/3600</f>
        <v>5.62695833333333</v>
      </c>
      <c r="L30" s="59" t="n">
        <v>1531.1168</v>
      </c>
      <c r="M30" s="60" t="n">
        <v>32.7923</v>
      </c>
      <c r="N30" s="60" t="n">
        <v>37.8367</v>
      </c>
      <c r="O30" s="60" t="n">
        <v>39.5696</v>
      </c>
      <c r="P30" s="60" t="n">
        <v>44836.73</v>
      </c>
      <c r="Q30" s="60" t="n">
        <v>69.07</v>
      </c>
      <c r="R30" s="61" t="n">
        <f aca="false">P30/3600</f>
        <v>12.4546472222222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4" t="n">
        <v>18024.1672</v>
      </c>
      <c r="E31" s="45" t="n">
        <v>39.1365</v>
      </c>
      <c r="F31" s="45" t="n">
        <v>43.9189</v>
      </c>
      <c r="G31" s="45" t="n">
        <v>45.2424</v>
      </c>
      <c r="H31" s="45" t="n">
        <v>36082.98</v>
      </c>
      <c r="I31" s="45" t="n">
        <v>64.63</v>
      </c>
      <c r="J31" s="46" t="n">
        <f aca="false">H31/3600</f>
        <v>10.02305</v>
      </c>
      <c r="L31" s="44" t="n">
        <v>18011.6712</v>
      </c>
      <c r="M31" s="45" t="n">
        <v>39.1375</v>
      </c>
      <c r="N31" s="45" t="n">
        <v>43.9173</v>
      </c>
      <c r="O31" s="45" t="n">
        <v>45.2392</v>
      </c>
      <c r="P31" s="45" t="n">
        <v>77531.62</v>
      </c>
      <c r="Q31" s="45" t="n">
        <v>135.82</v>
      </c>
      <c r="R31" s="46" t="n">
        <f aca="false">P31/3600</f>
        <v>21.53656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29673.97</v>
      </c>
      <c r="I32" s="52" t="n">
        <v>59.34</v>
      </c>
      <c r="J32" s="53" t="n">
        <f aca="false">H32/3600</f>
        <v>8.24276944444445</v>
      </c>
      <c r="L32" s="51" t="n">
        <v>6511.9296</v>
      </c>
      <c r="M32" s="52" t="n">
        <v>37.4825</v>
      </c>
      <c r="N32" s="52" t="n">
        <v>42.7484</v>
      </c>
      <c r="O32" s="52" t="n">
        <v>43.3979</v>
      </c>
      <c r="P32" s="52" t="n">
        <v>72140.67</v>
      </c>
      <c r="Q32" s="52" t="n">
        <v>115.34</v>
      </c>
      <c r="R32" s="53" t="n">
        <f aca="false">P32/3600</f>
        <v>20.039075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7496.14</v>
      </c>
      <c r="I33" s="52" t="n">
        <v>46.6</v>
      </c>
      <c r="J33" s="53" t="n">
        <f aca="false">H33/3600</f>
        <v>7.63781666666667</v>
      </c>
      <c r="L33" s="51" t="n">
        <v>3072.4888</v>
      </c>
      <c r="M33" s="52" t="n">
        <v>35.6326</v>
      </c>
      <c r="N33" s="52" t="n">
        <v>41.625</v>
      </c>
      <c r="O33" s="52" t="n">
        <v>41.6853</v>
      </c>
      <c r="P33" s="52" t="n">
        <v>66061.56</v>
      </c>
      <c r="Q33" s="52" t="n">
        <v>98.14</v>
      </c>
      <c r="R33" s="53" t="n">
        <f aca="false">P33/3600</f>
        <v>18.3504333333333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33.6304</v>
      </c>
      <c r="E34" s="60" t="n">
        <v>33.6674</v>
      </c>
      <c r="F34" s="60" t="n">
        <v>40.7368</v>
      </c>
      <c r="G34" s="60" t="n">
        <v>40.4026</v>
      </c>
      <c r="H34" s="60" t="n">
        <v>24538.47</v>
      </c>
      <c r="I34" s="60" t="n">
        <v>49.58</v>
      </c>
      <c r="J34" s="61" t="n">
        <f aca="false">H34/3600</f>
        <v>6.81624166666667</v>
      </c>
      <c r="L34" s="59" t="n">
        <v>1634.952</v>
      </c>
      <c r="M34" s="60" t="n">
        <v>33.667</v>
      </c>
      <c r="N34" s="60" t="n">
        <v>40.7388</v>
      </c>
      <c r="O34" s="60" t="n">
        <v>40.3995</v>
      </c>
      <c r="P34" s="60" t="n">
        <v>61142.96</v>
      </c>
      <c r="Q34" s="60" t="n">
        <v>93.13</v>
      </c>
      <c r="R34" s="61" t="n">
        <f aca="false">P34/3600</f>
        <v>16.9841555555556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4" t="n">
        <v>39868.1344</v>
      </c>
      <c r="E35" s="45" t="n">
        <v>37.2918</v>
      </c>
      <c r="F35" s="45" t="n">
        <v>42.2418</v>
      </c>
      <c r="G35" s="45" t="n">
        <v>44.3684</v>
      </c>
      <c r="H35" s="45" t="n">
        <v>40067.85</v>
      </c>
      <c r="I35" s="45" t="n">
        <v>97.63</v>
      </c>
      <c r="J35" s="46" t="n">
        <f aca="false">H35/3600</f>
        <v>11.1299583333333</v>
      </c>
      <c r="L35" s="44" t="n">
        <v>39729.844</v>
      </c>
      <c r="M35" s="45" t="n">
        <v>37.2943</v>
      </c>
      <c r="N35" s="45" t="n">
        <v>42.2358</v>
      </c>
      <c r="O35" s="45" t="n">
        <v>44.3679</v>
      </c>
      <c r="P35" s="45" t="n">
        <v>95573.63</v>
      </c>
      <c r="Q35" s="45" t="n">
        <v>175.9</v>
      </c>
      <c r="R35" s="46" t="n">
        <f aca="false">P35/3600</f>
        <v>26.548230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29671.07</v>
      </c>
      <c r="I36" s="52" t="n">
        <v>56.29</v>
      </c>
      <c r="J36" s="53" t="n">
        <f aca="false">H36/3600</f>
        <v>8.24196388888889</v>
      </c>
      <c r="L36" s="51" t="n">
        <v>7500.7072</v>
      </c>
      <c r="M36" s="52" t="n">
        <v>35.2858</v>
      </c>
      <c r="N36" s="52" t="n">
        <v>40.996</v>
      </c>
      <c r="O36" s="52" t="n">
        <v>43.2649</v>
      </c>
      <c r="P36" s="52" t="n">
        <v>38986.64</v>
      </c>
      <c r="Q36" s="52" t="n">
        <v>78.23</v>
      </c>
      <c r="R36" s="53" t="n">
        <f aca="false">P36/3600</f>
        <v>10.8296222222222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5695.5</v>
      </c>
      <c r="I37" s="52" t="n">
        <v>54.19</v>
      </c>
      <c r="J37" s="53" t="n">
        <f aca="false">H37/3600</f>
        <v>7.13763888888889</v>
      </c>
      <c r="L37" s="51" t="n">
        <v>2447.2976</v>
      </c>
      <c r="M37" s="52" t="n">
        <v>33.861</v>
      </c>
      <c r="N37" s="52" t="n">
        <v>39.8842</v>
      </c>
      <c r="O37" s="52" t="n">
        <v>42.3261</v>
      </c>
      <c r="P37" s="52" t="n">
        <v>61946.91</v>
      </c>
      <c r="Q37" s="52" t="n">
        <v>104.76</v>
      </c>
      <c r="R37" s="53" t="n">
        <f aca="false">P37/3600</f>
        <v>17.207475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1118.2016</v>
      </c>
      <c r="E38" s="60" t="n">
        <v>32.028</v>
      </c>
      <c r="F38" s="60" t="n">
        <v>39.0131</v>
      </c>
      <c r="G38" s="60" t="n">
        <v>41.5945</v>
      </c>
      <c r="H38" s="60" t="n">
        <v>24662.35</v>
      </c>
      <c r="I38" s="60" t="n">
        <v>43.41</v>
      </c>
      <c r="J38" s="61" t="n">
        <f aca="false">H38/3600</f>
        <v>6.85065277777778</v>
      </c>
      <c r="L38" s="59" t="n">
        <v>1118.9168</v>
      </c>
      <c r="M38" s="60" t="n">
        <v>32.0322</v>
      </c>
      <c r="N38" s="60" t="n">
        <v>39.0156</v>
      </c>
      <c r="O38" s="60" t="n">
        <v>41.5966</v>
      </c>
      <c r="P38" s="60" t="n">
        <v>64223.23</v>
      </c>
      <c r="Q38" s="60" t="n">
        <v>89.73</v>
      </c>
      <c r="R38" s="61" t="n">
        <f aca="false">P38/3600</f>
        <v>17.8397861111111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4" t="n">
        <v>3642.0728</v>
      </c>
      <c r="E39" s="45" t="n">
        <v>40.3281</v>
      </c>
      <c r="F39" s="45" t="n">
        <v>43.2642</v>
      </c>
      <c r="G39" s="45" t="n">
        <v>43.8829</v>
      </c>
      <c r="H39" s="45" t="n">
        <v>6485.08</v>
      </c>
      <c r="I39" s="45" t="n">
        <v>12.56</v>
      </c>
      <c r="J39" s="46" t="n">
        <f aca="false">H39/3600</f>
        <v>1.80141111111111</v>
      </c>
      <c r="L39" s="44" t="n">
        <v>3647.868</v>
      </c>
      <c r="M39" s="45" t="n">
        <v>40.318</v>
      </c>
      <c r="N39" s="45" t="n">
        <v>43.2342</v>
      </c>
      <c r="O39" s="45" t="n">
        <v>43.8537</v>
      </c>
      <c r="P39" s="45" t="n">
        <v>14635.26</v>
      </c>
      <c r="Q39" s="45" t="n">
        <v>23.75</v>
      </c>
      <c r="R39" s="46" t="n">
        <f aca="false">P39/3600</f>
        <v>4.0653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5447.49</v>
      </c>
      <c r="I40" s="52" t="n">
        <v>11.58</v>
      </c>
      <c r="J40" s="53" t="n">
        <f aca="false">H40/3600</f>
        <v>1.51319166666667</v>
      </c>
      <c r="L40" s="51" t="n">
        <v>1758.4288</v>
      </c>
      <c r="M40" s="52" t="n">
        <v>37.2192</v>
      </c>
      <c r="N40" s="52" t="n">
        <v>41.0505</v>
      </c>
      <c r="O40" s="52" t="n">
        <v>41.3491</v>
      </c>
      <c r="P40" s="52" t="n">
        <v>12611.9</v>
      </c>
      <c r="Q40" s="52" t="n">
        <v>13.78</v>
      </c>
      <c r="R40" s="53" t="n">
        <f aca="false">P40/3600</f>
        <v>3.50330555555556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4962.9</v>
      </c>
      <c r="I41" s="52" t="n">
        <v>9.14</v>
      </c>
      <c r="J41" s="53" t="n">
        <f aca="false">H41/3600</f>
        <v>1.37858333333333</v>
      </c>
      <c r="L41" s="51" t="n">
        <v>867.6352</v>
      </c>
      <c r="M41" s="52" t="n">
        <v>34.3494</v>
      </c>
      <c r="N41" s="52" t="n">
        <v>39.2139</v>
      </c>
      <c r="O41" s="52" t="n">
        <v>39.2716</v>
      </c>
      <c r="P41" s="52" t="n">
        <v>6229.07</v>
      </c>
      <c r="Q41" s="52" t="n">
        <v>15.44</v>
      </c>
      <c r="R41" s="53" t="n">
        <f aca="false">P41/3600</f>
        <v>1.73029722222222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60.4104</v>
      </c>
      <c r="E42" s="60" t="n">
        <v>31.9196</v>
      </c>
      <c r="F42" s="60" t="n">
        <v>37.8092</v>
      </c>
      <c r="G42" s="60" t="n">
        <v>37.6819</v>
      </c>
      <c r="H42" s="60" t="n">
        <v>4401.11</v>
      </c>
      <c r="I42" s="60" t="n">
        <v>8.83</v>
      </c>
      <c r="J42" s="61" t="n">
        <f aca="false">H42/3600</f>
        <v>1.22253055555556</v>
      </c>
      <c r="L42" s="59" t="n">
        <v>460.9088</v>
      </c>
      <c r="M42" s="60" t="n">
        <v>31.9143</v>
      </c>
      <c r="N42" s="60" t="n">
        <v>37.8103</v>
      </c>
      <c r="O42" s="60" t="n">
        <v>37.6835</v>
      </c>
      <c r="P42" s="60" t="n">
        <v>10638.29</v>
      </c>
      <c r="Q42" s="60" t="n">
        <v>14.27</v>
      </c>
      <c r="R42" s="61" t="n">
        <f aca="false">P42/3600</f>
        <v>2.95508055555556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4" t="n">
        <v>3827.7608</v>
      </c>
      <c r="E43" s="45" t="n">
        <v>40.2084</v>
      </c>
      <c r="F43" s="45" t="n">
        <v>43.723</v>
      </c>
      <c r="G43" s="45" t="n">
        <v>45.2586</v>
      </c>
      <c r="H43" s="45" t="n">
        <v>6990.87</v>
      </c>
      <c r="I43" s="45" t="n">
        <v>14.83</v>
      </c>
      <c r="J43" s="46" t="n">
        <f aca="false">H43/3600</f>
        <v>1.94190833333333</v>
      </c>
      <c r="L43" s="44" t="n">
        <v>3835.252</v>
      </c>
      <c r="M43" s="45" t="n">
        <v>40.2027</v>
      </c>
      <c r="N43" s="45" t="n">
        <v>43.7205</v>
      </c>
      <c r="O43" s="45" t="n">
        <v>45.2623</v>
      </c>
      <c r="P43" s="45" t="n">
        <v>16076.15</v>
      </c>
      <c r="Q43" s="45" t="n">
        <v>17.58</v>
      </c>
      <c r="R43" s="46" t="n">
        <f aca="false">P43/3600</f>
        <v>4.465597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6299.78</v>
      </c>
      <c r="I44" s="52" t="n">
        <v>11.38</v>
      </c>
      <c r="J44" s="53" t="n">
        <f aca="false">H44/3600</f>
        <v>1.74993888888889</v>
      </c>
      <c r="L44" s="51" t="n">
        <v>1805.4344</v>
      </c>
      <c r="M44" s="52" t="n">
        <v>37.7101</v>
      </c>
      <c r="N44" s="52" t="n">
        <v>41.9019</v>
      </c>
      <c r="O44" s="52" t="n">
        <v>43.1043</v>
      </c>
      <c r="P44" s="52" t="n">
        <v>15177.8</v>
      </c>
      <c r="Q44" s="52" t="n">
        <v>15.05</v>
      </c>
      <c r="R44" s="53" t="n">
        <f aca="false">P44/3600</f>
        <v>4.21605555555556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5718.87</v>
      </c>
      <c r="I45" s="52" t="n">
        <v>10.58</v>
      </c>
      <c r="J45" s="53" t="n">
        <f aca="false">H45/3600</f>
        <v>1.588575</v>
      </c>
      <c r="L45" s="51" t="n">
        <v>912.3032</v>
      </c>
      <c r="M45" s="52" t="n">
        <v>34.9705</v>
      </c>
      <c r="N45" s="52" t="n">
        <v>40.3421</v>
      </c>
      <c r="O45" s="52" t="n">
        <v>41.3035</v>
      </c>
      <c r="P45" s="52" t="n">
        <v>12682.96</v>
      </c>
      <c r="Q45" s="52" t="n">
        <v>19.69</v>
      </c>
      <c r="R45" s="53" t="n">
        <f aca="false">P45/3600</f>
        <v>3.52304444444444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85.6224</v>
      </c>
      <c r="E46" s="60" t="n">
        <v>32.2369</v>
      </c>
      <c r="F46" s="60" t="n">
        <v>39.1275</v>
      </c>
      <c r="G46" s="60" t="n">
        <v>39.9827</v>
      </c>
      <c r="H46" s="60" t="n">
        <v>5293.72</v>
      </c>
      <c r="I46" s="60" t="n">
        <v>8.94</v>
      </c>
      <c r="J46" s="61" t="n">
        <f aca="false">H46/3600</f>
        <v>1.47047777777778</v>
      </c>
      <c r="L46" s="59" t="n">
        <v>486.7216</v>
      </c>
      <c r="M46" s="60" t="n">
        <v>32.2323</v>
      </c>
      <c r="N46" s="60" t="n">
        <v>39.1336</v>
      </c>
      <c r="O46" s="60" t="n">
        <v>39.9893</v>
      </c>
      <c r="P46" s="60" t="n">
        <v>12370.33</v>
      </c>
      <c r="Q46" s="60" t="n">
        <v>18.8</v>
      </c>
      <c r="R46" s="61" t="n">
        <f aca="false">P46/3600</f>
        <v>3.43620277777778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4" t="n">
        <v>7185.1624</v>
      </c>
      <c r="E47" s="45" t="n">
        <v>38.216</v>
      </c>
      <c r="F47" s="45" t="n">
        <v>41.5558</v>
      </c>
      <c r="G47" s="45" t="n">
        <v>42.584</v>
      </c>
      <c r="H47" s="45" t="n">
        <v>6734.31</v>
      </c>
      <c r="I47" s="45" t="n">
        <v>15.57</v>
      </c>
      <c r="J47" s="46" t="n">
        <f aca="false">H47/3600</f>
        <v>1.87064166666667</v>
      </c>
      <c r="L47" s="44" t="n">
        <v>7197.1424</v>
      </c>
      <c r="M47" s="45" t="n">
        <v>38.2168</v>
      </c>
      <c r="N47" s="45" t="n">
        <v>41.5347</v>
      </c>
      <c r="O47" s="45" t="n">
        <v>42.5686</v>
      </c>
      <c r="P47" s="45" t="n">
        <v>15678.12</v>
      </c>
      <c r="Q47" s="45" t="n">
        <v>18.15</v>
      </c>
      <c r="R47" s="46" t="n">
        <f aca="false">P47/3600</f>
        <v>4.35503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5766.94</v>
      </c>
      <c r="I48" s="52" t="n">
        <v>11.63</v>
      </c>
      <c r="J48" s="53" t="n">
        <f aca="false">H48/3600</f>
        <v>1.60192777777778</v>
      </c>
      <c r="L48" s="51" t="n">
        <v>3285.3184</v>
      </c>
      <c r="M48" s="52" t="n">
        <v>34.7154</v>
      </c>
      <c r="N48" s="52" t="n">
        <v>39.1004</v>
      </c>
      <c r="O48" s="52" t="n">
        <v>40.0488</v>
      </c>
      <c r="P48" s="52" t="n">
        <v>13264.77</v>
      </c>
      <c r="Q48" s="52" t="n">
        <v>22.82</v>
      </c>
      <c r="R48" s="53" t="n">
        <f aca="false">P48/3600</f>
        <v>3.68465833333333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5007.37</v>
      </c>
      <c r="I49" s="52" t="n">
        <v>9.59</v>
      </c>
      <c r="J49" s="53" t="n">
        <f aca="false">H49/3600</f>
        <v>1.39093611111111</v>
      </c>
      <c r="L49" s="51" t="n">
        <v>1545.948</v>
      </c>
      <c r="M49" s="52" t="n">
        <v>31.5672</v>
      </c>
      <c r="N49" s="52" t="n">
        <v>37.3088</v>
      </c>
      <c r="O49" s="52" t="n">
        <v>38.1658</v>
      </c>
      <c r="P49" s="52" t="n">
        <v>6505.67</v>
      </c>
      <c r="Q49" s="52" t="n">
        <v>19.69</v>
      </c>
      <c r="R49" s="53" t="n">
        <f aca="false">P49/3600</f>
        <v>1.80713055555556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728.62</v>
      </c>
      <c r="E50" s="60" t="n">
        <v>28.6561</v>
      </c>
      <c r="F50" s="60" t="n">
        <v>36.0477</v>
      </c>
      <c r="G50" s="60" t="n">
        <v>36.8211</v>
      </c>
      <c r="H50" s="60" t="n">
        <v>4534.76</v>
      </c>
      <c r="I50" s="60" t="n">
        <v>8.19</v>
      </c>
      <c r="J50" s="61" t="n">
        <f aca="false">H50/3600</f>
        <v>1.25965555555556</v>
      </c>
      <c r="L50" s="59" t="n">
        <v>730.6328</v>
      </c>
      <c r="M50" s="60" t="n">
        <v>28.6355</v>
      </c>
      <c r="N50" s="60" t="n">
        <v>36.0448</v>
      </c>
      <c r="O50" s="60" t="n">
        <v>36.8278</v>
      </c>
      <c r="P50" s="60" t="n">
        <v>6018.02</v>
      </c>
      <c r="Q50" s="60" t="n">
        <v>11.82</v>
      </c>
      <c r="R50" s="61" t="n">
        <f aca="false">P50/3600</f>
        <v>1.67167222222222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4" t="n">
        <v>5017.0904</v>
      </c>
      <c r="E51" s="45" t="n">
        <v>38.9681</v>
      </c>
      <c r="F51" s="45" t="n">
        <v>41.5275</v>
      </c>
      <c r="G51" s="45" t="n">
        <v>42.954</v>
      </c>
      <c r="H51" s="45" t="n">
        <v>5112.81</v>
      </c>
      <c r="I51" s="45" t="n">
        <v>10.58</v>
      </c>
      <c r="J51" s="46" t="n">
        <f aca="false">H51/3600</f>
        <v>1.420225</v>
      </c>
      <c r="L51" s="44" t="n">
        <v>5011.7</v>
      </c>
      <c r="M51" s="45" t="n">
        <v>38.967</v>
      </c>
      <c r="N51" s="45" t="n">
        <v>41.5329</v>
      </c>
      <c r="O51" s="45" t="n">
        <v>42.96</v>
      </c>
      <c r="P51" s="45" t="n">
        <v>11929.59</v>
      </c>
      <c r="Q51" s="45" t="n">
        <v>12.35</v>
      </c>
      <c r="R51" s="46" t="n">
        <f aca="false">P51/3600</f>
        <v>3.31377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4294.36</v>
      </c>
      <c r="I52" s="52" t="n">
        <v>8.51</v>
      </c>
      <c r="J52" s="53" t="n">
        <f aca="false">H52/3600</f>
        <v>1.19287777777778</v>
      </c>
      <c r="L52" s="51" t="n">
        <v>2139.8848</v>
      </c>
      <c r="M52" s="52" t="n">
        <v>35.8439</v>
      </c>
      <c r="N52" s="52" t="n">
        <v>39.2982</v>
      </c>
      <c r="O52" s="52" t="n">
        <v>40.8881</v>
      </c>
      <c r="P52" s="52" t="n">
        <v>10223.09</v>
      </c>
      <c r="Q52" s="52" t="n">
        <v>16.04</v>
      </c>
      <c r="R52" s="53" t="n">
        <f aca="false">P52/3600</f>
        <v>2.83974722222222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3835.77</v>
      </c>
      <c r="I53" s="52" t="n">
        <v>6.68</v>
      </c>
      <c r="J53" s="53" t="n">
        <f aca="false">H53/3600</f>
        <v>1.06549166666667</v>
      </c>
      <c r="L53" s="51" t="n">
        <v>1005.6664</v>
      </c>
      <c r="M53" s="52" t="n">
        <v>32.9946</v>
      </c>
      <c r="N53" s="52" t="n">
        <v>37.5217</v>
      </c>
      <c r="O53" s="52" t="n">
        <v>39.2729</v>
      </c>
      <c r="P53" s="52" t="n">
        <v>9070.74</v>
      </c>
      <c r="Q53" s="52" t="n">
        <v>9.14</v>
      </c>
      <c r="R53" s="53" t="n">
        <f aca="false">P53/3600</f>
        <v>2.51965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92.3232</v>
      </c>
      <c r="E54" s="60" t="n">
        <v>30.3541</v>
      </c>
      <c r="F54" s="60" t="n">
        <v>36.2463</v>
      </c>
      <c r="G54" s="60" t="n">
        <v>38.0384</v>
      </c>
      <c r="H54" s="60" t="n">
        <v>3297.28</v>
      </c>
      <c r="I54" s="60" t="n">
        <v>6.36</v>
      </c>
      <c r="J54" s="61" t="n">
        <f aca="false">H54/3600</f>
        <v>0.915911111111111</v>
      </c>
      <c r="L54" s="59" t="n">
        <v>491.9856</v>
      </c>
      <c r="M54" s="60" t="n">
        <v>30.3558</v>
      </c>
      <c r="N54" s="60" t="n">
        <v>36.2578</v>
      </c>
      <c r="O54" s="60" t="n">
        <v>38.0485</v>
      </c>
      <c r="P54" s="60" t="n">
        <v>6984.1</v>
      </c>
      <c r="Q54" s="60" t="n">
        <v>12.1</v>
      </c>
      <c r="R54" s="61" t="n">
        <f aca="false">P54/3600</f>
        <v>1.94002777777778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44" t="n">
        <v>1579.0272</v>
      </c>
      <c r="E55" s="45" t="n">
        <v>40.672</v>
      </c>
      <c r="F55" s="45" t="n">
        <v>44.1568</v>
      </c>
      <c r="G55" s="45" t="n">
        <v>43.3254</v>
      </c>
      <c r="H55" s="45" t="n">
        <v>1768.01</v>
      </c>
      <c r="I55" s="45" t="n">
        <v>3.57</v>
      </c>
      <c r="J55" s="46" t="n">
        <f aca="false">H55/3600</f>
        <v>0.491113888888889</v>
      </c>
      <c r="L55" s="44" t="n">
        <v>1579.0872</v>
      </c>
      <c r="M55" s="45" t="n">
        <v>40.6642</v>
      </c>
      <c r="N55" s="45" t="n">
        <v>44.1519</v>
      </c>
      <c r="O55" s="45" t="n">
        <v>43.3123</v>
      </c>
      <c r="P55" s="45" t="n">
        <v>2125.83</v>
      </c>
      <c r="Q55" s="45" t="n">
        <v>7.05</v>
      </c>
      <c r="R55" s="46" t="n">
        <f aca="false">P55/3600</f>
        <v>0.590508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495.14</v>
      </c>
      <c r="I56" s="52" t="n">
        <v>3.15</v>
      </c>
      <c r="J56" s="53" t="n">
        <f aca="false">H56/3600</f>
        <v>0.415316666666667</v>
      </c>
      <c r="L56" s="51" t="n">
        <v>792.5896</v>
      </c>
      <c r="M56" s="52" t="n">
        <v>36.9342</v>
      </c>
      <c r="N56" s="52" t="n">
        <v>41.686</v>
      </c>
      <c r="O56" s="52" t="n">
        <v>40.4629</v>
      </c>
      <c r="P56" s="52" t="n">
        <v>3447.87</v>
      </c>
      <c r="Q56" s="52" t="n">
        <v>5.88</v>
      </c>
      <c r="R56" s="53" t="n">
        <f aca="false">P56/3600</f>
        <v>0.957741666666667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324.16</v>
      </c>
      <c r="I57" s="52" t="n">
        <v>2.72</v>
      </c>
      <c r="J57" s="53" t="n">
        <f aca="false">H57/3600</f>
        <v>0.367822222222222</v>
      </c>
      <c r="L57" s="51" t="n">
        <v>394.08</v>
      </c>
      <c r="M57" s="52" t="n">
        <v>33.571</v>
      </c>
      <c r="N57" s="52" t="n">
        <v>39.7166</v>
      </c>
      <c r="O57" s="52" t="n">
        <v>38.2035</v>
      </c>
      <c r="P57" s="52" t="n">
        <v>3181.66</v>
      </c>
      <c r="Q57" s="52" t="n">
        <v>3.35</v>
      </c>
      <c r="R57" s="53" t="n">
        <f aca="false">P57/3600</f>
        <v>0.883794444444444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07.0504</v>
      </c>
      <c r="E58" s="60" t="n">
        <v>30.8068</v>
      </c>
      <c r="F58" s="60" t="n">
        <v>38.3067</v>
      </c>
      <c r="G58" s="60" t="n">
        <v>36.5661</v>
      </c>
      <c r="H58" s="60" t="n">
        <v>1231.01</v>
      </c>
      <c r="I58" s="60" t="n">
        <v>2.14</v>
      </c>
      <c r="J58" s="61" t="n">
        <f aca="false">H58/3600</f>
        <v>0.341947222222222</v>
      </c>
      <c r="L58" s="59" t="n">
        <v>206.6304</v>
      </c>
      <c r="M58" s="60" t="n">
        <v>30.7947</v>
      </c>
      <c r="N58" s="60" t="n">
        <v>38.3184</v>
      </c>
      <c r="O58" s="60" t="n">
        <v>36.5846</v>
      </c>
      <c r="P58" s="60" t="n">
        <v>2807.26</v>
      </c>
      <c r="Q58" s="60" t="n">
        <v>2.95</v>
      </c>
      <c r="R58" s="61" t="n">
        <f aca="false">P58/3600</f>
        <v>0.779794444444445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4" t="n">
        <v>1698.6528</v>
      </c>
      <c r="E59" s="45" t="n">
        <v>37.953</v>
      </c>
      <c r="F59" s="45" t="n">
        <v>43.2479</v>
      </c>
      <c r="G59" s="45" t="n">
        <v>44.2538</v>
      </c>
      <c r="H59" s="45" t="n">
        <v>1770.2</v>
      </c>
      <c r="I59" s="45" t="n">
        <v>4.25</v>
      </c>
      <c r="J59" s="46" t="n">
        <f aca="false">H59/3600</f>
        <v>0.491722222222222</v>
      </c>
      <c r="L59" s="44" t="n">
        <v>1700.896</v>
      </c>
      <c r="M59" s="45" t="n">
        <v>37.9576</v>
      </c>
      <c r="N59" s="45" t="n">
        <v>43.238</v>
      </c>
      <c r="O59" s="45" t="n">
        <v>44.2488</v>
      </c>
      <c r="P59" s="45" t="n">
        <v>2336.73</v>
      </c>
      <c r="Q59" s="45" t="n">
        <v>7.91</v>
      </c>
      <c r="R59" s="46" t="n">
        <f aca="false">P59/3600</f>
        <v>0.64909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432.52</v>
      </c>
      <c r="I60" s="52" t="n">
        <v>3.25</v>
      </c>
      <c r="J60" s="53" t="n">
        <f aca="false">H60/3600</f>
        <v>0.397922222222222</v>
      </c>
      <c r="L60" s="51" t="n">
        <v>663.5728</v>
      </c>
      <c r="M60" s="52" t="n">
        <v>34.6194</v>
      </c>
      <c r="N60" s="52" t="n">
        <v>41.2239</v>
      </c>
      <c r="O60" s="52" t="n">
        <v>42.2047</v>
      </c>
      <c r="P60" s="52" t="n">
        <v>3684.47</v>
      </c>
      <c r="Q60" s="52" t="n">
        <v>4.26</v>
      </c>
      <c r="R60" s="53" t="n">
        <f aca="false">P60/3600</f>
        <v>1.02346388888889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282.82</v>
      </c>
      <c r="I61" s="52" t="n">
        <v>2.44</v>
      </c>
      <c r="J61" s="53" t="n">
        <f aca="false">H61/3600</f>
        <v>0.356338888888889</v>
      </c>
      <c r="L61" s="51" t="n">
        <v>301.0072</v>
      </c>
      <c r="M61" s="52" t="n">
        <v>31.8354</v>
      </c>
      <c r="N61" s="52" t="n">
        <v>39.7214</v>
      </c>
      <c r="O61" s="52" t="n">
        <v>40.7149</v>
      </c>
      <c r="P61" s="52" t="n">
        <v>3245.98</v>
      </c>
      <c r="Q61" s="52" t="n">
        <v>3.75</v>
      </c>
      <c r="R61" s="53" t="n">
        <f aca="false">P61/3600</f>
        <v>0.901661111111111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8.4136</v>
      </c>
      <c r="E62" s="60" t="n">
        <v>29.2013</v>
      </c>
      <c r="F62" s="60" t="n">
        <v>38.7517</v>
      </c>
      <c r="G62" s="60" t="n">
        <v>39.7182</v>
      </c>
      <c r="H62" s="60" t="n">
        <v>1162.94</v>
      </c>
      <c r="I62" s="60" t="n">
        <v>2.42</v>
      </c>
      <c r="J62" s="61" t="n">
        <f aca="false">H62/3600</f>
        <v>0.323038888888889</v>
      </c>
      <c r="L62" s="59" t="n">
        <v>150.0256</v>
      </c>
      <c r="M62" s="60" t="n">
        <v>29.1487</v>
      </c>
      <c r="N62" s="60" t="n">
        <v>38.7698</v>
      </c>
      <c r="O62" s="60" t="n">
        <v>39.7085</v>
      </c>
      <c r="P62" s="60" t="n">
        <v>1575.58</v>
      </c>
      <c r="Q62" s="60" t="n">
        <v>4.6</v>
      </c>
      <c r="R62" s="61" t="n">
        <f aca="false">P62/3600</f>
        <v>0.437661111111111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4" t="n">
        <v>1710.2184</v>
      </c>
      <c r="E63" s="45" t="n">
        <v>38.1822</v>
      </c>
      <c r="F63" s="45" t="n">
        <v>41.4072</v>
      </c>
      <c r="G63" s="45" t="n">
        <v>42.3566</v>
      </c>
      <c r="H63" s="45" t="n">
        <v>1503.62</v>
      </c>
      <c r="I63" s="45" t="n">
        <v>3.64</v>
      </c>
      <c r="J63" s="46" t="n">
        <f aca="false">H63/3600</f>
        <v>0.417672222222222</v>
      </c>
      <c r="L63" s="44" t="n">
        <v>1716.3096</v>
      </c>
      <c r="M63" s="45" t="n">
        <v>38.1742</v>
      </c>
      <c r="N63" s="45" t="n">
        <v>41.3876</v>
      </c>
      <c r="O63" s="45" t="n">
        <v>42.3395</v>
      </c>
      <c r="P63" s="45" t="n">
        <v>3579.19</v>
      </c>
      <c r="Q63" s="45" t="n">
        <v>7.24</v>
      </c>
      <c r="R63" s="46" t="n">
        <f aca="false">P63/3600</f>
        <v>0.994219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285.44</v>
      </c>
      <c r="I64" s="52" t="n">
        <v>2.74</v>
      </c>
      <c r="J64" s="53" t="n">
        <f aca="false">H64/3600</f>
        <v>0.357066666666667</v>
      </c>
      <c r="L64" s="51" t="n">
        <v>789.016</v>
      </c>
      <c r="M64" s="52" t="n">
        <v>34.8243</v>
      </c>
      <c r="N64" s="52" t="n">
        <v>38.9187</v>
      </c>
      <c r="O64" s="52" t="n">
        <v>39.6981</v>
      </c>
      <c r="P64" s="52" t="n">
        <v>3056.01</v>
      </c>
      <c r="Q64" s="52" t="n">
        <v>5.7</v>
      </c>
      <c r="R64" s="53" t="n">
        <f aca="false">P64/3600</f>
        <v>0.848891666666667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091.91</v>
      </c>
      <c r="I65" s="52" t="n">
        <v>2.41</v>
      </c>
      <c r="J65" s="53" t="n">
        <f aca="false">H65/3600</f>
        <v>0.303308333333333</v>
      </c>
      <c r="L65" s="51" t="n">
        <v>369.348</v>
      </c>
      <c r="M65" s="52" t="n">
        <v>31.6375</v>
      </c>
      <c r="N65" s="52" t="n">
        <v>37.0122</v>
      </c>
      <c r="O65" s="52" t="n">
        <v>37.6815</v>
      </c>
      <c r="P65" s="52" t="n">
        <v>1452.4</v>
      </c>
      <c r="Q65" s="52" t="n">
        <v>4.89</v>
      </c>
      <c r="R65" s="53" t="n">
        <f aca="false">P65/3600</f>
        <v>0.403444444444445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72.8992</v>
      </c>
      <c r="E66" s="60" t="n">
        <v>28.7354</v>
      </c>
      <c r="F66" s="60" t="n">
        <v>35.6549</v>
      </c>
      <c r="G66" s="60" t="n">
        <v>36.278</v>
      </c>
      <c r="H66" s="60" t="n">
        <v>983.49</v>
      </c>
      <c r="I66" s="60" t="n">
        <v>2.09</v>
      </c>
      <c r="J66" s="61" t="n">
        <f aca="false">H66/3600</f>
        <v>0.273191666666667</v>
      </c>
      <c r="L66" s="59" t="n">
        <v>173.4504</v>
      </c>
      <c r="M66" s="60" t="n">
        <v>28.7226</v>
      </c>
      <c r="N66" s="60" t="n">
        <v>35.6623</v>
      </c>
      <c r="O66" s="60" t="n">
        <v>36.2881</v>
      </c>
      <c r="P66" s="60" t="n">
        <v>2530.63</v>
      </c>
      <c r="Q66" s="60" t="n">
        <v>2.68</v>
      </c>
      <c r="R66" s="61" t="n">
        <f aca="false">P66/3600</f>
        <v>0.702952777777778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4" t="n">
        <v>1261.0424</v>
      </c>
      <c r="E67" s="45" t="n">
        <v>39.4923</v>
      </c>
      <c r="F67" s="45" t="n">
        <v>41.6952</v>
      </c>
      <c r="G67" s="45" t="n">
        <v>42.7672</v>
      </c>
      <c r="H67" s="45" t="n">
        <v>1180.27</v>
      </c>
      <c r="I67" s="45" t="n">
        <v>2.69</v>
      </c>
      <c r="J67" s="46" t="n">
        <f aca="false">H67/3600</f>
        <v>0.327852777777778</v>
      </c>
      <c r="L67" s="44" t="n">
        <v>1262.0504</v>
      </c>
      <c r="M67" s="45" t="n">
        <v>39.4794</v>
      </c>
      <c r="N67" s="45" t="n">
        <v>41.7095</v>
      </c>
      <c r="O67" s="45" t="n">
        <v>42.7728</v>
      </c>
      <c r="P67" s="45" t="n">
        <v>2538.24</v>
      </c>
      <c r="Q67" s="45" t="n">
        <v>4.83</v>
      </c>
      <c r="R67" s="46" t="n">
        <f aca="false">P67/3600</f>
        <v>0.70506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045.32</v>
      </c>
      <c r="I68" s="52" t="n">
        <v>2.11</v>
      </c>
      <c r="J68" s="53" t="n">
        <f aca="false">H68/3600</f>
        <v>0.290366666666667</v>
      </c>
      <c r="L68" s="51" t="n">
        <v>621.056</v>
      </c>
      <c r="M68" s="52" t="n">
        <v>35.7643</v>
      </c>
      <c r="N68" s="52" t="n">
        <v>39.1061</v>
      </c>
      <c r="O68" s="52" t="n">
        <v>40.32</v>
      </c>
      <c r="P68" s="52" t="n">
        <v>2348.68</v>
      </c>
      <c r="Q68" s="52" t="n">
        <v>4.34</v>
      </c>
      <c r="R68" s="53" t="n">
        <f aca="false">P68/3600</f>
        <v>0.652411111111111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870.95</v>
      </c>
      <c r="I69" s="52" t="n">
        <v>1.83</v>
      </c>
      <c r="J69" s="53" t="n">
        <f aca="false">H69/3600</f>
        <v>0.241930555555556</v>
      </c>
      <c r="L69" s="51" t="n">
        <v>302.6224</v>
      </c>
      <c r="M69" s="52" t="n">
        <v>32.352</v>
      </c>
      <c r="N69" s="52" t="n">
        <v>37.2035</v>
      </c>
      <c r="O69" s="52" t="n">
        <v>38.4267</v>
      </c>
      <c r="P69" s="52" t="n">
        <v>1904.89</v>
      </c>
      <c r="Q69" s="52" t="n">
        <v>3.37</v>
      </c>
      <c r="R69" s="53" t="n">
        <f aca="false">P69/3600</f>
        <v>0.529136111111111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0.0448</v>
      </c>
      <c r="E70" s="60" t="n">
        <v>29.5713</v>
      </c>
      <c r="F70" s="60" t="n">
        <v>35.7628</v>
      </c>
      <c r="G70" s="60" t="n">
        <v>36.8879</v>
      </c>
      <c r="H70" s="60" t="n">
        <v>789.14</v>
      </c>
      <c r="I70" s="60" t="n">
        <v>1.4</v>
      </c>
      <c r="J70" s="61" t="n">
        <f aca="false">H70/3600</f>
        <v>0.219205555555556</v>
      </c>
      <c r="L70" s="59" t="n">
        <v>150.0952</v>
      </c>
      <c r="M70" s="60" t="n">
        <v>29.5606</v>
      </c>
      <c r="N70" s="60" t="n">
        <v>35.7809</v>
      </c>
      <c r="O70" s="60" t="n">
        <v>36.9382</v>
      </c>
      <c r="P70" s="60" t="n">
        <v>1899.29</v>
      </c>
      <c r="Q70" s="60" t="n">
        <v>2</v>
      </c>
      <c r="R70" s="61" t="n">
        <f aca="false">P70/3600</f>
        <v>0.527580555555556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2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/>
      <c r="U87" s="26"/>
      <c r="V87" s="27"/>
      <c r="W87" s="25"/>
      <c r="X87" s="26"/>
      <c r="Y87" s="27"/>
    </row>
    <row r="88" customFormat="false" ht="12.75" hidden="false" customHeight="false" outlineLevel="0" collapsed="false">
      <c r="A88" s="39"/>
      <c r="B88" s="40" t="s">
        <v>83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15.854051756868</v>
      </c>
      <c r="J89" s="72" t="n">
        <f aca="false">GEOMEAN(J3:J82)</f>
        <v>2.17657640049703</v>
      </c>
      <c r="Q89" s="72" t="n">
        <f aca="false">GEOMEAN(Q3:Q82)</f>
        <v>26.8000434295639</v>
      </c>
      <c r="R89" s="72" t="n">
        <f aca="false">GEOMEAN(R3:R82)</f>
        <v>4.56700680978438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69042235010707</v>
      </c>
      <c r="R90" s="73" t="n">
        <f aca="false">R89/J89</f>
        <v>2.09825247059625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536988888888889</v>
      </c>
      <c r="J91" s="72" t="n">
        <f aca="false">SUM(J3:J82)</f>
        <v>271.021313888889</v>
      </c>
      <c r="Q91" s="72" t="n">
        <f aca="false">SUM(Q3:Q82)/3600</f>
        <v>0.945569444444445</v>
      </c>
      <c r="R91" s="72" t="n">
        <f aca="false">SUM(R3:R82)</f>
        <v>571.99525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5</v>
      </c>
      <c r="E2" s="32" t="s">
        <v>36</v>
      </c>
      <c r="F2" s="32" t="s">
        <v>37</v>
      </c>
      <c r="G2" s="32" t="s">
        <v>38</v>
      </c>
      <c r="H2" s="32" t="s">
        <v>74</v>
      </c>
      <c r="I2" s="32" t="s">
        <v>75</v>
      </c>
      <c r="J2" s="42" t="s">
        <v>76</v>
      </c>
      <c r="K2" s="38"/>
      <c r="L2" s="31" t="s">
        <v>35</v>
      </c>
      <c r="M2" s="32" t="s">
        <v>36</v>
      </c>
      <c r="N2" s="32" t="s">
        <v>37</v>
      </c>
      <c r="O2" s="32" t="s">
        <v>38</v>
      </c>
      <c r="P2" s="32" t="s">
        <v>74</v>
      </c>
      <c r="Q2" s="32" t="s">
        <v>75</v>
      </c>
      <c r="R2" s="42" t="s">
        <v>76</v>
      </c>
      <c r="S2" s="43"/>
      <c r="T2" s="31" t="s">
        <v>4</v>
      </c>
      <c r="U2" s="32" t="s">
        <v>5</v>
      </c>
      <c r="V2" s="42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4" t="s">
        <v>8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61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8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4" t="n">
        <v>5205.9976</v>
      </c>
      <c r="E19" s="45" t="n">
        <v>41.9317</v>
      </c>
      <c r="F19" s="45" t="n">
        <v>43.5601</v>
      </c>
      <c r="G19" s="45" t="n">
        <v>45.0072</v>
      </c>
      <c r="H19" s="45" t="n">
        <v>23906.02</v>
      </c>
      <c r="I19" s="45" t="n">
        <v>41.27</v>
      </c>
      <c r="J19" s="46" t="n">
        <f aca="false">H19/3600</f>
        <v>6.64056111111111</v>
      </c>
      <c r="L19" s="44" t="n">
        <v>5200.0176</v>
      </c>
      <c r="M19" s="45" t="n">
        <v>41.9307</v>
      </c>
      <c r="N19" s="45" t="n">
        <v>43.5582</v>
      </c>
      <c r="O19" s="45" t="n">
        <v>45.0043</v>
      </c>
      <c r="P19" s="45" t="n">
        <v>55710.11</v>
      </c>
      <c r="Q19" s="45" t="n">
        <v>83.37</v>
      </c>
      <c r="R19" s="46" t="n">
        <f aca="false">P19/3600</f>
        <v>15.475030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1050.36</v>
      </c>
      <c r="I20" s="52" t="n">
        <v>35.59</v>
      </c>
      <c r="J20" s="53" t="n">
        <f aca="false">H20/3600</f>
        <v>5.84732222222222</v>
      </c>
      <c r="L20" s="51" t="n">
        <v>2424.9888</v>
      </c>
      <c r="M20" s="52" t="n">
        <v>39.8963</v>
      </c>
      <c r="N20" s="52" t="n">
        <v>41.8992</v>
      </c>
      <c r="O20" s="52" t="n">
        <v>42.9612</v>
      </c>
      <c r="P20" s="52" t="n">
        <v>48617.73</v>
      </c>
      <c r="Q20" s="52" t="n">
        <v>48.14</v>
      </c>
      <c r="R20" s="53" t="n">
        <f aca="false">P20/3600</f>
        <v>13.504925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18756.48</v>
      </c>
      <c r="I21" s="52" t="n">
        <v>31.66</v>
      </c>
      <c r="J21" s="53" t="n">
        <f aca="false">H21/3600</f>
        <v>5.21013333333333</v>
      </c>
      <c r="L21" s="51" t="n">
        <v>1165.2144</v>
      </c>
      <c r="M21" s="52" t="n">
        <v>37.3171</v>
      </c>
      <c r="N21" s="52" t="n">
        <v>40.647</v>
      </c>
      <c r="O21" s="52" t="n">
        <v>41.6514</v>
      </c>
      <c r="P21" s="52" t="n">
        <v>44788.24</v>
      </c>
      <c r="Q21" s="52" t="n">
        <v>55.66</v>
      </c>
      <c r="R21" s="53" t="n">
        <f aca="false">P21/3600</f>
        <v>12.4411777777778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66.9616</v>
      </c>
      <c r="E22" s="60" t="n">
        <v>34.6848</v>
      </c>
      <c r="F22" s="60" t="n">
        <v>39.7466</v>
      </c>
      <c r="G22" s="60" t="n">
        <v>40.8526</v>
      </c>
      <c r="H22" s="60" t="n">
        <v>16640.99</v>
      </c>
      <c r="I22" s="60" t="n">
        <v>31.34</v>
      </c>
      <c r="J22" s="61" t="n">
        <f aca="false">H22/3600</f>
        <v>4.62249722222222</v>
      </c>
      <c r="L22" s="59" t="n">
        <v>566.9736</v>
      </c>
      <c r="M22" s="60" t="n">
        <v>34.69</v>
      </c>
      <c r="N22" s="60" t="n">
        <v>39.7593</v>
      </c>
      <c r="O22" s="60" t="n">
        <v>40.8393</v>
      </c>
      <c r="P22" s="60" t="n">
        <v>41729.93</v>
      </c>
      <c r="Q22" s="60" t="n">
        <v>61.09</v>
      </c>
      <c r="R22" s="61" t="n">
        <f aca="false">P22/3600</f>
        <v>11.5916472222222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4" t="n">
        <v>7905.3472</v>
      </c>
      <c r="E23" s="45" t="n">
        <v>40.0369</v>
      </c>
      <c r="F23" s="45" t="n">
        <v>42.1355</v>
      </c>
      <c r="G23" s="45" t="n">
        <v>43.2419</v>
      </c>
      <c r="H23" s="45" t="n">
        <v>22360.62</v>
      </c>
      <c r="I23" s="45" t="n">
        <v>48.21</v>
      </c>
      <c r="J23" s="46" t="n">
        <f aca="false">H23/3600</f>
        <v>6.21128333333333</v>
      </c>
      <c r="L23" s="44" t="n">
        <v>7902.7528</v>
      </c>
      <c r="M23" s="45" t="n">
        <v>40.0376</v>
      </c>
      <c r="N23" s="45" t="n">
        <v>42.1341</v>
      </c>
      <c r="O23" s="45" t="n">
        <v>43.2511</v>
      </c>
      <c r="P23" s="45" t="n">
        <v>53026.67</v>
      </c>
      <c r="Q23" s="45" t="n">
        <v>84.28</v>
      </c>
      <c r="R23" s="46" t="n">
        <f aca="false">P23/3600</f>
        <v>14.729630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19388.6</v>
      </c>
      <c r="I24" s="52" t="n">
        <v>38.13</v>
      </c>
      <c r="J24" s="53" t="n">
        <f aca="false">H24/3600</f>
        <v>5.38572222222222</v>
      </c>
      <c r="L24" s="51" t="n">
        <v>3172.5248</v>
      </c>
      <c r="M24" s="52" t="n">
        <v>37.0971</v>
      </c>
      <c r="N24" s="52" t="n">
        <v>39.9804</v>
      </c>
      <c r="O24" s="52" t="n">
        <v>40.9017</v>
      </c>
      <c r="P24" s="52" t="n">
        <v>26330.86</v>
      </c>
      <c r="Q24" s="52" t="n">
        <v>71.36</v>
      </c>
      <c r="R24" s="53" t="n">
        <f aca="false">P24/3600</f>
        <v>7.31412777777778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6847.52</v>
      </c>
      <c r="I25" s="52" t="n">
        <v>34.87</v>
      </c>
      <c r="J25" s="53" t="n">
        <f aca="false">H25/3600</f>
        <v>4.67986666666667</v>
      </c>
      <c r="L25" s="51" t="n">
        <v>1342.7448</v>
      </c>
      <c r="M25" s="52" t="n">
        <v>34.2741</v>
      </c>
      <c r="N25" s="52" t="n">
        <v>38.3573</v>
      </c>
      <c r="O25" s="52" t="n">
        <v>39.481</v>
      </c>
      <c r="P25" s="52" t="n">
        <v>41084.8</v>
      </c>
      <c r="Q25" s="52" t="n">
        <v>62.8</v>
      </c>
      <c r="R25" s="53" t="n">
        <f aca="false">P25/3600</f>
        <v>11.4124444444444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79.8232</v>
      </c>
      <c r="E26" s="60" t="n">
        <v>31.6823</v>
      </c>
      <c r="F26" s="60" t="n">
        <v>37.2674</v>
      </c>
      <c r="G26" s="60" t="n">
        <v>38.7031</v>
      </c>
      <c r="H26" s="60" t="n">
        <v>15688.52</v>
      </c>
      <c r="I26" s="60" t="n">
        <v>25.88</v>
      </c>
      <c r="J26" s="61" t="n">
        <f aca="false">H26/3600</f>
        <v>4.35792222222222</v>
      </c>
      <c r="L26" s="59" t="n">
        <v>578.9952</v>
      </c>
      <c r="M26" s="60" t="n">
        <v>31.6849</v>
      </c>
      <c r="N26" s="60" t="n">
        <v>37.2536</v>
      </c>
      <c r="O26" s="60" t="n">
        <v>38.7291</v>
      </c>
      <c r="P26" s="60" t="n">
        <v>37072.3</v>
      </c>
      <c r="Q26" s="60" t="n">
        <v>58.53</v>
      </c>
      <c r="R26" s="61" t="n">
        <f aca="false">P26/3600</f>
        <v>10.2978611111111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4" t="n">
        <v>19540.3744</v>
      </c>
      <c r="E27" s="45" t="n">
        <v>38.7895</v>
      </c>
      <c r="F27" s="45" t="n">
        <v>40.1961</v>
      </c>
      <c r="G27" s="45" t="n">
        <v>43.4388</v>
      </c>
      <c r="H27" s="45" t="n">
        <v>45417.58</v>
      </c>
      <c r="I27" s="45" t="n">
        <v>99.49</v>
      </c>
      <c r="J27" s="46" t="n">
        <f aca="false">H27/3600</f>
        <v>12.6159944444444</v>
      </c>
      <c r="L27" s="44" t="n">
        <v>19542.2392</v>
      </c>
      <c r="M27" s="45" t="n">
        <v>38.79</v>
      </c>
      <c r="N27" s="45" t="n">
        <v>40.1966</v>
      </c>
      <c r="O27" s="45" t="n">
        <v>43.439</v>
      </c>
      <c r="P27" s="45" t="n">
        <v>61344.81</v>
      </c>
      <c r="Q27" s="45" t="n">
        <v>170.05</v>
      </c>
      <c r="R27" s="46" t="n">
        <f aca="false">P27/3600</f>
        <v>17.04022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37031.79</v>
      </c>
      <c r="I28" s="52" t="n">
        <v>76.56</v>
      </c>
      <c r="J28" s="53" t="n">
        <f aca="false">H28/3600</f>
        <v>10.2866083333333</v>
      </c>
      <c r="L28" s="51" t="n">
        <v>5770.6008</v>
      </c>
      <c r="M28" s="52" t="n">
        <v>36.835</v>
      </c>
      <c r="N28" s="52" t="n">
        <v>38.9705</v>
      </c>
      <c r="O28" s="52" t="n">
        <v>41.489</v>
      </c>
      <c r="P28" s="52" t="n">
        <v>88872.45</v>
      </c>
      <c r="Q28" s="52" t="n">
        <v>125.65</v>
      </c>
      <c r="R28" s="53" t="n">
        <f aca="false">P28/3600</f>
        <v>24.6867916666667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33304.23</v>
      </c>
      <c r="I29" s="52" t="n">
        <v>67.16</v>
      </c>
      <c r="J29" s="53" t="n">
        <f aca="false">H29/3600</f>
        <v>9.251175</v>
      </c>
      <c r="L29" s="51" t="n">
        <v>2613.5584</v>
      </c>
      <c r="M29" s="52" t="n">
        <v>34.6789</v>
      </c>
      <c r="N29" s="52" t="n">
        <v>38.0262</v>
      </c>
      <c r="O29" s="52" t="n">
        <v>39.9043</v>
      </c>
      <c r="P29" s="52" t="n">
        <v>79481.68</v>
      </c>
      <c r="Q29" s="52" t="n">
        <v>114.06</v>
      </c>
      <c r="R29" s="53" t="n">
        <f aca="false">P29/3600</f>
        <v>22.0782444444444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294.0272</v>
      </c>
      <c r="E30" s="60" t="n">
        <v>32.3784</v>
      </c>
      <c r="F30" s="60" t="n">
        <v>37.2921</v>
      </c>
      <c r="G30" s="60" t="n">
        <v>38.6779</v>
      </c>
      <c r="H30" s="60" t="n">
        <v>31215.92</v>
      </c>
      <c r="I30" s="60" t="n">
        <v>60.21</v>
      </c>
      <c r="J30" s="61" t="n">
        <f aca="false">H30/3600</f>
        <v>8.67108888888889</v>
      </c>
      <c r="L30" s="59" t="n">
        <v>1293.3256</v>
      </c>
      <c r="M30" s="60" t="n">
        <v>32.3788</v>
      </c>
      <c r="N30" s="60" t="n">
        <v>37.2957</v>
      </c>
      <c r="O30" s="60" t="n">
        <v>38.6982</v>
      </c>
      <c r="P30" s="60" t="n">
        <v>75492.74</v>
      </c>
      <c r="Q30" s="60" t="n">
        <v>99.59</v>
      </c>
      <c r="R30" s="61" t="n">
        <f aca="false">P30/3600</f>
        <v>20.9702055555556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4" t="n">
        <v>19728.6888</v>
      </c>
      <c r="E31" s="45" t="n">
        <v>39.5472</v>
      </c>
      <c r="F31" s="45" t="n">
        <v>43.9179</v>
      </c>
      <c r="G31" s="45" t="n">
        <v>45.2802</v>
      </c>
      <c r="H31" s="45" t="n">
        <v>56185.68</v>
      </c>
      <c r="I31" s="45" t="n">
        <v>98.2</v>
      </c>
      <c r="J31" s="46" t="n">
        <f aca="false">H31/3600</f>
        <v>15.6071333333333</v>
      </c>
      <c r="L31" s="44" t="n">
        <v>19707.848</v>
      </c>
      <c r="M31" s="45" t="n">
        <v>39.5488</v>
      </c>
      <c r="N31" s="45" t="n">
        <v>43.9171</v>
      </c>
      <c r="O31" s="45" t="n">
        <v>45.2844</v>
      </c>
      <c r="P31" s="45" t="n">
        <v>129164.09</v>
      </c>
      <c r="Q31" s="45" t="n">
        <v>199.95</v>
      </c>
      <c r="R31" s="46" t="n">
        <f aca="false">P31/3600</f>
        <v>35.878913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46923.98</v>
      </c>
      <c r="I32" s="52" t="n">
        <v>87.27</v>
      </c>
      <c r="J32" s="53" t="n">
        <f aca="false">H32/3600</f>
        <v>13.0344388888889</v>
      </c>
      <c r="L32" s="51" t="n">
        <v>6759.3992</v>
      </c>
      <c r="M32" s="52" t="n">
        <v>37.6557</v>
      </c>
      <c r="N32" s="52" t="n">
        <v>42.528</v>
      </c>
      <c r="O32" s="52" t="n">
        <v>43.1459</v>
      </c>
      <c r="P32" s="52" t="n">
        <v>111228.68</v>
      </c>
      <c r="Q32" s="52" t="n">
        <v>174.21</v>
      </c>
      <c r="R32" s="53" t="n">
        <f aca="false">P32/3600</f>
        <v>30.8968555555556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40174</v>
      </c>
      <c r="I33" s="52" t="n">
        <v>79.34</v>
      </c>
      <c r="J33" s="53" t="n">
        <f aca="false">H33/3600</f>
        <v>11.1594444444444</v>
      </c>
      <c r="L33" s="51" t="n">
        <v>3134.9632</v>
      </c>
      <c r="M33" s="52" t="n">
        <v>35.7013</v>
      </c>
      <c r="N33" s="52" t="n">
        <v>41.2399</v>
      </c>
      <c r="O33" s="52" t="n">
        <v>41.2619</v>
      </c>
      <c r="P33" s="52" t="n">
        <v>96673.52</v>
      </c>
      <c r="Q33" s="52" t="n">
        <v>96.02</v>
      </c>
      <c r="R33" s="53" t="n">
        <f aca="false">P33/3600</f>
        <v>26.8537555555556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599.3712</v>
      </c>
      <c r="E34" s="60" t="n">
        <v>33.6002</v>
      </c>
      <c r="F34" s="60" t="n">
        <v>40.183</v>
      </c>
      <c r="G34" s="60" t="n">
        <v>39.7878</v>
      </c>
      <c r="H34" s="60" t="n">
        <v>36638.02</v>
      </c>
      <c r="I34" s="60" t="n">
        <v>74.79</v>
      </c>
      <c r="J34" s="61" t="n">
        <f aca="false">H34/3600</f>
        <v>10.1772277777778</v>
      </c>
      <c r="L34" s="59" t="n">
        <v>1598.636</v>
      </c>
      <c r="M34" s="60" t="n">
        <v>33.6026</v>
      </c>
      <c r="N34" s="60" t="n">
        <v>40.1875</v>
      </c>
      <c r="O34" s="60" t="n">
        <v>39.7903</v>
      </c>
      <c r="P34" s="60" t="n">
        <v>92084.48</v>
      </c>
      <c r="Q34" s="60" t="n">
        <v>126.22</v>
      </c>
      <c r="R34" s="61" t="n">
        <f aca="false">P34/3600</f>
        <v>25.5790222222222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4" t="n">
        <v>52357.0616</v>
      </c>
      <c r="E35" s="45" t="n">
        <v>38.3292</v>
      </c>
      <c r="F35" s="45" t="n">
        <v>42.1615</v>
      </c>
      <c r="G35" s="45" t="n">
        <v>44.2513</v>
      </c>
      <c r="H35" s="45" t="n">
        <v>63481.29</v>
      </c>
      <c r="I35" s="45" t="n">
        <v>149.84</v>
      </c>
      <c r="J35" s="46" t="n">
        <f aca="false">H35/3600</f>
        <v>17.6336916666667</v>
      </c>
      <c r="L35" s="44" t="n">
        <v>52166.704</v>
      </c>
      <c r="M35" s="45" t="n">
        <v>38.329</v>
      </c>
      <c r="N35" s="45" t="n">
        <v>42.1719</v>
      </c>
      <c r="O35" s="45" t="n">
        <v>44.2579</v>
      </c>
      <c r="P35" s="45" t="n">
        <v>141801.48</v>
      </c>
      <c r="Q35" s="45" t="n">
        <v>274.82</v>
      </c>
      <c r="R35" s="46" t="n">
        <f aca="false">P35/3600</f>
        <v>39.389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45703.47</v>
      </c>
      <c r="I36" s="52" t="n">
        <v>97.91</v>
      </c>
      <c r="J36" s="53" t="n">
        <f aca="false">H36/3600</f>
        <v>12.6954083333333</v>
      </c>
      <c r="L36" s="51" t="n">
        <v>7379.2296</v>
      </c>
      <c r="M36" s="52" t="n">
        <v>35.4913</v>
      </c>
      <c r="N36" s="52" t="n">
        <v>40.7476</v>
      </c>
      <c r="O36" s="52" t="n">
        <v>43.0689</v>
      </c>
      <c r="P36" s="52" t="n">
        <v>114032.83</v>
      </c>
      <c r="Q36" s="52" t="n">
        <v>165.22</v>
      </c>
      <c r="R36" s="53" t="n">
        <f aca="false">P36/3600</f>
        <v>31.6757861111111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39502.78</v>
      </c>
      <c r="I37" s="52" t="n">
        <v>78.95</v>
      </c>
      <c r="J37" s="53" t="n">
        <f aca="false">H37/3600</f>
        <v>10.9729944444444</v>
      </c>
      <c r="L37" s="51" t="n">
        <v>1925.2472</v>
      </c>
      <c r="M37" s="52" t="n">
        <v>33.7119</v>
      </c>
      <c r="N37" s="52" t="n">
        <v>39.4778</v>
      </c>
      <c r="O37" s="52" t="n">
        <v>42.0001</v>
      </c>
      <c r="P37" s="52" t="n">
        <v>100712.73</v>
      </c>
      <c r="Q37" s="52" t="n">
        <v>136.55</v>
      </c>
      <c r="R37" s="53" t="n">
        <f aca="false">P37/3600</f>
        <v>27.9757583333333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762.0392</v>
      </c>
      <c r="E38" s="60" t="n">
        <v>31.5918</v>
      </c>
      <c r="F38" s="60" t="n">
        <v>38.5393</v>
      </c>
      <c r="G38" s="60" t="n">
        <v>41.1891</v>
      </c>
      <c r="H38" s="60" t="n">
        <v>37547.86</v>
      </c>
      <c r="I38" s="60" t="n">
        <v>60.84</v>
      </c>
      <c r="J38" s="61" t="n">
        <f aca="false">H38/3600</f>
        <v>10.4299611111111</v>
      </c>
      <c r="L38" s="59" t="n">
        <v>757.8352</v>
      </c>
      <c r="M38" s="60" t="n">
        <v>31.614</v>
      </c>
      <c r="N38" s="60" t="n">
        <v>38.5118</v>
      </c>
      <c r="O38" s="60" t="n">
        <v>41.2031</v>
      </c>
      <c r="P38" s="60" t="n">
        <v>52634.44</v>
      </c>
      <c r="Q38" s="60" t="n">
        <v>145.67</v>
      </c>
      <c r="R38" s="61" t="n">
        <f aca="false">P38/3600</f>
        <v>14.6206777777778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4" t="n">
        <v>3664.4064</v>
      </c>
      <c r="E39" s="45" t="n">
        <v>40.3801</v>
      </c>
      <c r="F39" s="45" t="n">
        <v>43.0295</v>
      </c>
      <c r="G39" s="45" t="n">
        <v>43.6962</v>
      </c>
      <c r="H39" s="45" t="n">
        <v>9233.96</v>
      </c>
      <c r="I39" s="45" t="n">
        <v>18.81</v>
      </c>
      <c r="J39" s="46" t="n">
        <f aca="false">H39/3600</f>
        <v>2.56498888888889</v>
      </c>
      <c r="L39" s="44" t="n">
        <v>3659.4712</v>
      </c>
      <c r="M39" s="45" t="n">
        <v>40.3902</v>
      </c>
      <c r="N39" s="45" t="n">
        <v>43.0134</v>
      </c>
      <c r="O39" s="45" t="n">
        <v>43.6537</v>
      </c>
      <c r="P39" s="45" t="n">
        <v>21732.46</v>
      </c>
      <c r="Q39" s="45" t="n">
        <v>30.81</v>
      </c>
      <c r="R39" s="46" t="n">
        <f aca="false">P39/3600</f>
        <v>6.03679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8050.74</v>
      </c>
      <c r="I40" s="52" t="n">
        <v>16.1</v>
      </c>
      <c r="J40" s="53" t="n">
        <f aca="false">H40/3600</f>
        <v>2.23631666666667</v>
      </c>
      <c r="L40" s="51" t="n">
        <v>1733.3792</v>
      </c>
      <c r="M40" s="52" t="n">
        <v>37.1626</v>
      </c>
      <c r="N40" s="52" t="n">
        <v>40.4065</v>
      </c>
      <c r="O40" s="52" t="n">
        <v>40.7699</v>
      </c>
      <c r="P40" s="52" t="n">
        <v>19105.08</v>
      </c>
      <c r="Q40" s="52" t="n">
        <v>29.02</v>
      </c>
      <c r="R40" s="53" t="n">
        <f aca="false">P40/3600</f>
        <v>5.30696666666667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7097.05</v>
      </c>
      <c r="I41" s="52" t="n">
        <v>13.43</v>
      </c>
      <c r="J41" s="53" t="n">
        <f aca="false">H41/3600</f>
        <v>1.97140277777778</v>
      </c>
      <c r="L41" s="51" t="n">
        <v>831.7608</v>
      </c>
      <c r="M41" s="52" t="n">
        <v>34.3395</v>
      </c>
      <c r="N41" s="52" t="n">
        <v>38.3626</v>
      </c>
      <c r="O41" s="52" t="n">
        <v>38.5179</v>
      </c>
      <c r="P41" s="52" t="n">
        <v>17013.38</v>
      </c>
      <c r="Q41" s="52" t="n">
        <v>23.21</v>
      </c>
      <c r="R41" s="53" t="n">
        <f aca="false">P41/3600</f>
        <v>4.72593888888889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28.6</v>
      </c>
      <c r="E42" s="60" t="n">
        <v>31.8853</v>
      </c>
      <c r="F42" s="60" t="n">
        <v>36.799</v>
      </c>
      <c r="G42" s="60" t="n">
        <v>36.8789</v>
      </c>
      <c r="H42" s="60" t="n">
        <v>6402.6</v>
      </c>
      <c r="I42" s="60" t="n">
        <v>11.77</v>
      </c>
      <c r="J42" s="61" t="n">
        <f aca="false">H42/3600</f>
        <v>1.7785</v>
      </c>
      <c r="L42" s="59" t="n">
        <v>428.36</v>
      </c>
      <c r="M42" s="60" t="n">
        <v>31.8899</v>
      </c>
      <c r="N42" s="60" t="n">
        <v>36.75</v>
      </c>
      <c r="O42" s="60" t="n">
        <v>36.817</v>
      </c>
      <c r="P42" s="60" t="n">
        <v>14030.57</v>
      </c>
      <c r="Q42" s="60" t="n">
        <v>20.99</v>
      </c>
      <c r="R42" s="61" t="n">
        <f aca="false">P42/3600</f>
        <v>3.89738055555556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4" t="n">
        <v>4156.4984</v>
      </c>
      <c r="E43" s="45" t="n">
        <v>40.3024</v>
      </c>
      <c r="F43" s="45" t="n">
        <v>43.3268</v>
      </c>
      <c r="G43" s="45" t="n">
        <v>44.7486</v>
      </c>
      <c r="H43" s="45" t="n">
        <v>11922.48</v>
      </c>
      <c r="I43" s="45" t="n">
        <v>20.67</v>
      </c>
      <c r="J43" s="46" t="n">
        <f aca="false">H43/3600</f>
        <v>3.3118</v>
      </c>
      <c r="L43" s="44" t="n">
        <v>4172.6424</v>
      </c>
      <c r="M43" s="45" t="n">
        <v>40.2979</v>
      </c>
      <c r="N43" s="45" t="n">
        <v>43.3459</v>
      </c>
      <c r="O43" s="45" t="n">
        <v>44.7702</v>
      </c>
      <c r="P43" s="45" t="n">
        <v>27216.86</v>
      </c>
      <c r="Q43" s="45" t="n">
        <v>40.37</v>
      </c>
      <c r="R43" s="46" t="n">
        <f aca="false">P43/3600</f>
        <v>7.56023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0299.76</v>
      </c>
      <c r="I44" s="52" t="n">
        <v>17.14</v>
      </c>
      <c r="J44" s="53" t="n">
        <f aca="false">H44/3600</f>
        <v>2.86104444444444</v>
      </c>
      <c r="L44" s="51" t="n">
        <v>1870.9656</v>
      </c>
      <c r="M44" s="52" t="n">
        <v>37.4214</v>
      </c>
      <c r="N44" s="52" t="n">
        <v>41.2057</v>
      </c>
      <c r="O44" s="52" t="n">
        <v>42.338</v>
      </c>
      <c r="P44" s="52" t="n">
        <v>24389.48</v>
      </c>
      <c r="Q44" s="52" t="n">
        <v>34.08</v>
      </c>
      <c r="R44" s="53" t="n">
        <f aca="false">P44/3600</f>
        <v>6.77485555555556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229.65</v>
      </c>
      <c r="I45" s="52" t="n">
        <v>14.38</v>
      </c>
      <c r="J45" s="53" t="n">
        <f aca="false">H45/3600</f>
        <v>2.56379166666667</v>
      </c>
      <c r="L45" s="51" t="n">
        <v>909.8056</v>
      </c>
      <c r="M45" s="52" t="n">
        <v>34.4632</v>
      </c>
      <c r="N45" s="52" t="n">
        <v>39.4262</v>
      </c>
      <c r="O45" s="52" t="n">
        <v>40.3752</v>
      </c>
      <c r="P45" s="52" t="n">
        <v>21020.47</v>
      </c>
      <c r="Q45" s="52" t="n">
        <v>28</v>
      </c>
      <c r="R45" s="53" t="n">
        <f aca="false">P45/3600</f>
        <v>5.83901944444445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2.6328</v>
      </c>
      <c r="E46" s="60" t="n">
        <v>31.5755</v>
      </c>
      <c r="F46" s="60" t="n">
        <v>38.0661</v>
      </c>
      <c r="G46" s="60" t="n">
        <v>38.9014</v>
      </c>
      <c r="H46" s="60" t="n">
        <v>8415.35</v>
      </c>
      <c r="I46" s="60" t="n">
        <v>12.89</v>
      </c>
      <c r="J46" s="61" t="n">
        <f aca="false">H46/3600</f>
        <v>2.33759722222222</v>
      </c>
      <c r="L46" s="59" t="n">
        <v>463.4576</v>
      </c>
      <c r="M46" s="60" t="n">
        <v>31.5678</v>
      </c>
      <c r="N46" s="60" t="n">
        <v>38.08</v>
      </c>
      <c r="O46" s="60" t="n">
        <v>38.9399</v>
      </c>
      <c r="P46" s="60" t="n">
        <v>17184.22</v>
      </c>
      <c r="Q46" s="60" t="n">
        <v>26.17</v>
      </c>
      <c r="R46" s="61" t="n">
        <f aca="false">P46/3600</f>
        <v>4.77339444444444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4" t="n">
        <v>7966.5224</v>
      </c>
      <c r="E47" s="45" t="n">
        <v>38.4928</v>
      </c>
      <c r="F47" s="45" t="n">
        <v>41.1858</v>
      </c>
      <c r="G47" s="45" t="n">
        <v>42.1221</v>
      </c>
      <c r="H47" s="45" t="n">
        <v>10546.75</v>
      </c>
      <c r="I47" s="45" t="n">
        <v>23.58</v>
      </c>
      <c r="J47" s="46" t="n">
        <f aca="false">H47/3600</f>
        <v>2.92965277777778</v>
      </c>
      <c r="L47" s="44" t="n">
        <v>8010.6984</v>
      </c>
      <c r="M47" s="45" t="n">
        <v>38.506</v>
      </c>
      <c r="N47" s="45" t="n">
        <v>41.2147</v>
      </c>
      <c r="O47" s="45" t="n">
        <v>42.1413</v>
      </c>
      <c r="P47" s="45" t="n">
        <v>25634.84</v>
      </c>
      <c r="Q47" s="45" t="n">
        <v>39.77</v>
      </c>
      <c r="R47" s="46" t="n">
        <f aca="false">P47/3600</f>
        <v>7.12078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8787.85</v>
      </c>
      <c r="I48" s="52" t="n">
        <v>18.94</v>
      </c>
      <c r="J48" s="53" t="n">
        <f aca="false">H48/3600</f>
        <v>2.44106944444444</v>
      </c>
      <c r="L48" s="51" t="n">
        <v>3430.2888</v>
      </c>
      <c r="M48" s="52" t="n">
        <v>34.6403</v>
      </c>
      <c r="N48" s="52" t="n">
        <v>38.4394</v>
      </c>
      <c r="O48" s="52" t="n">
        <v>39.2711</v>
      </c>
      <c r="P48" s="52" t="n">
        <v>22161.66</v>
      </c>
      <c r="Q48" s="52" t="n">
        <v>31.45</v>
      </c>
      <c r="R48" s="53" t="n">
        <f aca="false">P48/3600</f>
        <v>6.15601666666667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7512.3</v>
      </c>
      <c r="I49" s="52" t="n">
        <v>15.71</v>
      </c>
      <c r="J49" s="53" t="n">
        <f aca="false">H49/3600</f>
        <v>2.08675</v>
      </c>
      <c r="L49" s="51" t="n">
        <v>1498.2088</v>
      </c>
      <c r="M49" s="52" t="n">
        <v>31.1237</v>
      </c>
      <c r="N49" s="52" t="n">
        <v>36.4512</v>
      </c>
      <c r="O49" s="52" t="n">
        <v>37.2153</v>
      </c>
      <c r="P49" s="52" t="n">
        <v>18660.76</v>
      </c>
      <c r="Q49" s="52" t="n">
        <v>28.96</v>
      </c>
      <c r="R49" s="53" t="n">
        <f aca="false">P49/3600</f>
        <v>5.18354444444444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46.2816</v>
      </c>
      <c r="E50" s="60" t="n">
        <v>27.9043</v>
      </c>
      <c r="F50" s="60" t="n">
        <v>35.0811</v>
      </c>
      <c r="G50" s="60" t="n">
        <v>35.8466</v>
      </c>
      <c r="H50" s="60" t="n">
        <v>6751.85</v>
      </c>
      <c r="I50" s="60" t="n">
        <v>11.17</v>
      </c>
      <c r="J50" s="61" t="n">
        <f aca="false">H50/3600</f>
        <v>1.87551388888889</v>
      </c>
      <c r="L50" s="59" t="n">
        <v>649.6144</v>
      </c>
      <c r="M50" s="60" t="n">
        <v>27.9075</v>
      </c>
      <c r="N50" s="60" t="n">
        <v>35.096</v>
      </c>
      <c r="O50" s="60" t="n">
        <v>35.8431</v>
      </c>
      <c r="P50" s="60" t="n">
        <v>17480.19</v>
      </c>
      <c r="Q50" s="60" t="n">
        <v>23.79</v>
      </c>
      <c r="R50" s="61" t="n">
        <f aca="false">P50/3600</f>
        <v>4.85560833333333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4" t="n">
        <v>5799.6736</v>
      </c>
      <c r="E51" s="45" t="n">
        <v>40.0828</v>
      </c>
      <c r="F51" s="45" t="n">
        <v>41.6465</v>
      </c>
      <c r="G51" s="45" t="n">
        <v>42.9593</v>
      </c>
      <c r="H51" s="45" t="n">
        <v>8044.18</v>
      </c>
      <c r="I51" s="45" t="n">
        <v>14.68</v>
      </c>
      <c r="J51" s="46" t="n">
        <f aca="false">H51/3600</f>
        <v>2.23449444444444</v>
      </c>
      <c r="L51" s="44" t="n">
        <v>5791.4128</v>
      </c>
      <c r="M51" s="45" t="n">
        <v>40.0809</v>
      </c>
      <c r="N51" s="45" t="n">
        <v>41.6466</v>
      </c>
      <c r="O51" s="45" t="n">
        <v>42.9673</v>
      </c>
      <c r="P51" s="45" t="n">
        <v>10035.77</v>
      </c>
      <c r="Q51" s="45" t="n">
        <v>17.96</v>
      </c>
      <c r="R51" s="46" t="n">
        <f aca="false">P51/3600</f>
        <v>2.787713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6805.37</v>
      </c>
      <c r="I52" s="52" t="n">
        <v>11.84</v>
      </c>
      <c r="J52" s="53" t="n">
        <f aca="false">H52/3600</f>
        <v>1.89038055555556</v>
      </c>
      <c r="L52" s="51" t="n">
        <v>2289.8176</v>
      </c>
      <c r="M52" s="52" t="n">
        <v>36.3398</v>
      </c>
      <c r="N52" s="52" t="n">
        <v>38.9783</v>
      </c>
      <c r="O52" s="52" t="n">
        <v>40.5449</v>
      </c>
      <c r="P52" s="52" t="n">
        <v>15804.58</v>
      </c>
      <c r="Q52" s="52" t="n">
        <v>21.57</v>
      </c>
      <c r="R52" s="53" t="n">
        <f aca="false">P52/3600</f>
        <v>4.39016111111111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5656.64</v>
      </c>
      <c r="I53" s="52" t="n">
        <v>10.58</v>
      </c>
      <c r="J53" s="53" t="n">
        <f aca="false">H53/3600</f>
        <v>1.57128888888889</v>
      </c>
      <c r="L53" s="51" t="n">
        <v>1008.0496</v>
      </c>
      <c r="M53" s="52" t="n">
        <v>33.1386</v>
      </c>
      <c r="N53" s="52" t="n">
        <v>37.0544</v>
      </c>
      <c r="O53" s="52" t="n">
        <v>38.7663</v>
      </c>
      <c r="P53" s="52" t="n">
        <v>11847.05</v>
      </c>
      <c r="Q53" s="52" t="n">
        <v>19.24</v>
      </c>
      <c r="R53" s="53" t="n">
        <f aca="false">P53/3600</f>
        <v>3.29084722222222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1.4368</v>
      </c>
      <c r="E54" s="60" t="n">
        <v>30.2451</v>
      </c>
      <c r="F54" s="60" t="n">
        <v>35.7474</v>
      </c>
      <c r="G54" s="60" t="n">
        <v>37.4606</v>
      </c>
      <c r="H54" s="60" t="n">
        <v>5110.26</v>
      </c>
      <c r="I54" s="60" t="n">
        <v>7.92</v>
      </c>
      <c r="J54" s="61" t="n">
        <f aca="false">H54/3600</f>
        <v>1.41951666666667</v>
      </c>
      <c r="L54" s="59" t="n">
        <v>461.6536</v>
      </c>
      <c r="M54" s="60" t="n">
        <v>30.252</v>
      </c>
      <c r="N54" s="60" t="n">
        <v>35.7553</v>
      </c>
      <c r="O54" s="60" t="n">
        <v>37.474</v>
      </c>
      <c r="P54" s="60" t="n">
        <v>12494.85</v>
      </c>
      <c r="Q54" s="60" t="n">
        <v>16.09</v>
      </c>
      <c r="R54" s="61" t="n">
        <f aca="false">P54/3600</f>
        <v>3.47079166666667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44" t="n">
        <v>1752.9984</v>
      </c>
      <c r="E55" s="45" t="n">
        <v>41.1077</v>
      </c>
      <c r="F55" s="45" t="n">
        <v>43.8132</v>
      </c>
      <c r="G55" s="45" t="n">
        <v>43.2357</v>
      </c>
      <c r="H55" s="45" t="n">
        <v>2643.05</v>
      </c>
      <c r="I55" s="45" t="n">
        <v>5.12</v>
      </c>
      <c r="J55" s="46" t="n">
        <f aca="false">H55/3600</f>
        <v>0.734180555555556</v>
      </c>
      <c r="L55" s="44" t="n">
        <v>1755.592</v>
      </c>
      <c r="M55" s="45" t="n">
        <v>41.1155</v>
      </c>
      <c r="N55" s="45" t="n">
        <v>43.8172</v>
      </c>
      <c r="O55" s="45" t="n">
        <v>43.2317</v>
      </c>
      <c r="P55" s="45" t="n">
        <v>5770.77</v>
      </c>
      <c r="Q55" s="45" t="n">
        <v>9.14</v>
      </c>
      <c r="R55" s="46" t="n">
        <f aca="false">P55/3600</f>
        <v>1.602991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323.96</v>
      </c>
      <c r="I56" s="52" t="n">
        <v>4.24</v>
      </c>
      <c r="J56" s="53" t="n">
        <f aca="false">H56/3600</f>
        <v>0.645544444444445</v>
      </c>
      <c r="L56" s="51" t="n">
        <v>871.0888</v>
      </c>
      <c r="M56" s="52" t="n">
        <v>37.1345</v>
      </c>
      <c r="N56" s="52" t="n">
        <v>40.9638</v>
      </c>
      <c r="O56" s="52" t="n">
        <v>39.9759</v>
      </c>
      <c r="P56" s="52" t="n">
        <v>5463.86</v>
      </c>
      <c r="Q56" s="52" t="n">
        <v>7.99</v>
      </c>
      <c r="R56" s="53" t="n">
        <f aca="false">P56/3600</f>
        <v>1.51773888888889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1994.1</v>
      </c>
      <c r="I57" s="52" t="n">
        <v>3.8</v>
      </c>
      <c r="J57" s="53" t="n">
        <f aca="false">H57/3600</f>
        <v>0.553916666666667</v>
      </c>
      <c r="L57" s="51" t="n">
        <v>425.4592</v>
      </c>
      <c r="M57" s="52" t="n">
        <v>33.6086</v>
      </c>
      <c r="N57" s="52" t="n">
        <v>38.8481</v>
      </c>
      <c r="O57" s="52" t="n">
        <v>37.5759</v>
      </c>
      <c r="P57" s="52" t="n">
        <v>4898.7</v>
      </c>
      <c r="Q57" s="52" t="n">
        <v>6.96</v>
      </c>
      <c r="R57" s="53" t="n">
        <f aca="false">P57/3600</f>
        <v>1.36075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4.5712</v>
      </c>
      <c r="E58" s="60" t="n">
        <v>30.6405</v>
      </c>
      <c r="F58" s="60" t="n">
        <v>37.3889</v>
      </c>
      <c r="G58" s="60" t="n">
        <v>35.8741</v>
      </c>
      <c r="H58" s="60" t="n">
        <v>1837.65</v>
      </c>
      <c r="I58" s="60" t="n">
        <v>2.85</v>
      </c>
      <c r="J58" s="61" t="n">
        <f aca="false">H58/3600</f>
        <v>0.510458333333333</v>
      </c>
      <c r="L58" s="59" t="n">
        <v>215.3752</v>
      </c>
      <c r="M58" s="60" t="n">
        <v>30.6398</v>
      </c>
      <c r="N58" s="60" t="n">
        <v>37.3817</v>
      </c>
      <c r="O58" s="60" t="n">
        <v>35.9036</v>
      </c>
      <c r="P58" s="60" t="n">
        <v>4224.85</v>
      </c>
      <c r="Q58" s="60" t="n">
        <v>3.87</v>
      </c>
      <c r="R58" s="61" t="n">
        <f aca="false">P58/3600</f>
        <v>1.17356944444444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4" t="n">
        <v>2175.752</v>
      </c>
      <c r="E59" s="45" t="n">
        <v>38.4234</v>
      </c>
      <c r="F59" s="45" t="n">
        <v>42.8479</v>
      </c>
      <c r="G59" s="45" t="n">
        <v>43.9427</v>
      </c>
      <c r="H59" s="45" t="n">
        <v>2935.46</v>
      </c>
      <c r="I59" s="45" t="n">
        <v>6.53</v>
      </c>
      <c r="J59" s="46" t="n">
        <f aca="false">H59/3600</f>
        <v>0.815405555555556</v>
      </c>
      <c r="L59" s="44" t="n">
        <v>2185.4016</v>
      </c>
      <c r="M59" s="45" t="n">
        <v>38.4432</v>
      </c>
      <c r="N59" s="45" t="n">
        <v>42.8839</v>
      </c>
      <c r="O59" s="45" t="n">
        <v>43.9971</v>
      </c>
      <c r="P59" s="45" t="n">
        <v>6747.81</v>
      </c>
      <c r="Q59" s="45" t="n">
        <v>12.36</v>
      </c>
      <c r="R59" s="46" t="n">
        <f aca="false">P59/3600</f>
        <v>1.874391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2388.7</v>
      </c>
      <c r="I60" s="52" t="n">
        <v>4.77</v>
      </c>
      <c r="J60" s="53" t="n">
        <f aca="false">H60/3600</f>
        <v>0.663527777777778</v>
      </c>
      <c r="L60" s="51" t="n">
        <v>761.2296</v>
      </c>
      <c r="M60" s="52" t="n">
        <v>34.6319</v>
      </c>
      <c r="N60" s="52" t="n">
        <v>40.8225</v>
      </c>
      <c r="O60" s="52" t="n">
        <v>41.7543</v>
      </c>
      <c r="P60" s="52" t="n">
        <v>5666.16</v>
      </c>
      <c r="Q60" s="52" t="n">
        <v>10.16</v>
      </c>
      <c r="R60" s="53" t="n">
        <f aca="false">P60/3600</f>
        <v>1.57393333333333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031.25</v>
      </c>
      <c r="I61" s="52" t="n">
        <v>4.27</v>
      </c>
      <c r="J61" s="53" t="n">
        <f aca="false">H61/3600</f>
        <v>0.564236111111111</v>
      </c>
      <c r="L61" s="51" t="n">
        <v>302.6184</v>
      </c>
      <c r="M61" s="52" t="n">
        <v>31.4289</v>
      </c>
      <c r="N61" s="52" t="n">
        <v>39.3045</v>
      </c>
      <c r="O61" s="52" t="n">
        <v>40.2142</v>
      </c>
      <c r="P61" s="52" t="n">
        <v>5060.87</v>
      </c>
      <c r="Q61" s="52" t="n">
        <v>8.62</v>
      </c>
      <c r="R61" s="53" t="n">
        <f aca="false">P61/3600</f>
        <v>1.40579722222222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27.5856</v>
      </c>
      <c r="E62" s="60" t="n">
        <v>28.4051</v>
      </c>
      <c r="F62" s="60" t="n">
        <v>38.3139</v>
      </c>
      <c r="G62" s="60" t="n">
        <v>39.1107</v>
      </c>
      <c r="H62" s="60" t="n">
        <v>1815.66</v>
      </c>
      <c r="I62" s="60" t="n">
        <v>3.33</v>
      </c>
      <c r="J62" s="61" t="n">
        <f aca="false">H62/3600</f>
        <v>0.50435</v>
      </c>
      <c r="L62" s="59" t="n">
        <v>129.808</v>
      </c>
      <c r="M62" s="60" t="n">
        <v>28.4196</v>
      </c>
      <c r="N62" s="60" t="n">
        <v>38.3601</v>
      </c>
      <c r="O62" s="60" t="n">
        <v>39.1769</v>
      </c>
      <c r="P62" s="60" t="n">
        <v>3872.43</v>
      </c>
      <c r="Q62" s="60" t="n">
        <v>6.01</v>
      </c>
      <c r="R62" s="61" t="n">
        <f aca="false">P62/3600</f>
        <v>1.075675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4" t="n">
        <v>1909.484</v>
      </c>
      <c r="E63" s="45" t="n">
        <v>38.1642</v>
      </c>
      <c r="F63" s="45" t="n">
        <v>40.8357</v>
      </c>
      <c r="G63" s="45" t="n">
        <v>41.5708</v>
      </c>
      <c r="H63" s="45" t="n">
        <v>2381.01</v>
      </c>
      <c r="I63" s="45" t="n">
        <v>5.71</v>
      </c>
      <c r="J63" s="46" t="n">
        <f aca="false">H63/3600</f>
        <v>0.661391666666667</v>
      </c>
      <c r="L63" s="44" t="n">
        <v>1929.3928</v>
      </c>
      <c r="M63" s="45" t="n">
        <v>38.1601</v>
      </c>
      <c r="N63" s="45" t="n">
        <v>40.8649</v>
      </c>
      <c r="O63" s="45" t="n">
        <v>41.5917</v>
      </c>
      <c r="P63" s="45" t="n">
        <v>4785.95</v>
      </c>
      <c r="Q63" s="45" t="n">
        <v>9.4</v>
      </c>
      <c r="R63" s="46" t="n">
        <f aca="false">P63/3600</f>
        <v>1.329430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1980.26</v>
      </c>
      <c r="I64" s="52" t="n">
        <v>4.4</v>
      </c>
      <c r="J64" s="53" t="n">
        <f aca="false">H64/3600</f>
        <v>0.550072222222222</v>
      </c>
      <c r="L64" s="51" t="n">
        <v>822.0488</v>
      </c>
      <c r="M64" s="52" t="n">
        <v>34.38</v>
      </c>
      <c r="N64" s="52" t="n">
        <v>38.1137</v>
      </c>
      <c r="O64" s="52" t="n">
        <v>38.6694</v>
      </c>
      <c r="P64" s="52" t="n">
        <v>4732.88</v>
      </c>
      <c r="Q64" s="52" t="n">
        <v>8.5</v>
      </c>
      <c r="R64" s="53" t="n">
        <f aca="false">P64/3600</f>
        <v>1.31468888888889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1693.27</v>
      </c>
      <c r="I65" s="52" t="n">
        <v>3.32</v>
      </c>
      <c r="J65" s="53" t="n">
        <f aca="false">H65/3600</f>
        <v>0.470352777777778</v>
      </c>
      <c r="L65" s="51" t="n">
        <v>352.9248</v>
      </c>
      <c r="M65" s="52" t="n">
        <v>30.8938</v>
      </c>
      <c r="N65" s="52" t="n">
        <v>36.1033</v>
      </c>
      <c r="O65" s="52" t="n">
        <v>36.5977</v>
      </c>
      <c r="P65" s="52" t="n">
        <v>4438.62</v>
      </c>
      <c r="Q65" s="52" t="n">
        <v>4.09</v>
      </c>
      <c r="R65" s="53" t="n">
        <f aca="false">P65/3600</f>
        <v>1.23295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0.0904</v>
      </c>
      <c r="E66" s="60" t="n">
        <v>27.8549</v>
      </c>
      <c r="F66" s="60" t="n">
        <v>34.6788</v>
      </c>
      <c r="G66" s="60" t="n">
        <v>35.1423</v>
      </c>
      <c r="H66" s="60" t="n">
        <v>1502.08</v>
      </c>
      <c r="I66" s="60" t="n">
        <v>2.72</v>
      </c>
      <c r="J66" s="61" t="n">
        <f aca="false">H66/3600</f>
        <v>0.417244444444444</v>
      </c>
      <c r="L66" s="59" t="n">
        <v>151.192</v>
      </c>
      <c r="M66" s="60" t="n">
        <v>27.8608</v>
      </c>
      <c r="N66" s="60" t="n">
        <v>34.6895</v>
      </c>
      <c r="O66" s="60" t="n">
        <v>35.1649</v>
      </c>
      <c r="P66" s="60" t="n">
        <v>3788.85</v>
      </c>
      <c r="Q66" s="60" t="n">
        <v>3.42</v>
      </c>
      <c r="R66" s="61" t="n">
        <f aca="false">P66/3600</f>
        <v>1.05245833333333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4" t="n">
        <v>1357.6784</v>
      </c>
      <c r="E67" s="45" t="n">
        <v>40.0722</v>
      </c>
      <c r="F67" s="45" t="n">
        <v>41.4226</v>
      </c>
      <c r="G67" s="45" t="n">
        <v>42.4654</v>
      </c>
      <c r="H67" s="45" t="n">
        <v>1839.88</v>
      </c>
      <c r="I67" s="45" t="n">
        <v>3.88</v>
      </c>
      <c r="J67" s="46" t="n">
        <f aca="false">H67/3600</f>
        <v>0.511077777777778</v>
      </c>
      <c r="L67" s="44" t="n">
        <v>1358.8448</v>
      </c>
      <c r="M67" s="45" t="n">
        <v>40.0712</v>
      </c>
      <c r="N67" s="45" t="n">
        <v>41.4147</v>
      </c>
      <c r="O67" s="45" t="n">
        <v>42.4521</v>
      </c>
      <c r="P67" s="45" t="n">
        <v>4229.16</v>
      </c>
      <c r="Q67" s="45" t="n">
        <v>6.96</v>
      </c>
      <c r="R67" s="46" t="n">
        <f aca="false">P67/3600</f>
        <v>1.1747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649.87</v>
      </c>
      <c r="I68" s="52" t="n">
        <v>3.05</v>
      </c>
      <c r="J68" s="53" t="n">
        <f aca="false">H68/3600</f>
        <v>0.458297222222222</v>
      </c>
      <c r="L68" s="51" t="n">
        <v>645.9704</v>
      </c>
      <c r="M68" s="52" t="n">
        <v>35.9206</v>
      </c>
      <c r="N68" s="52" t="n">
        <v>38.51</v>
      </c>
      <c r="O68" s="52" t="n">
        <v>39.6652</v>
      </c>
      <c r="P68" s="52" t="n">
        <v>3679.45</v>
      </c>
      <c r="Q68" s="52" t="n">
        <v>5.57</v>
      </c>
      <c r="R68" s="53" t="n">
        <f aca="false">P68/3600</f>
        <v>1.02206944444444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423.44</v>
      </c>
      <c r="I69" s="52" t="n">
        <v>2.34</v>
      </c>
      <c r="J69" s="53" t="n">
        <f aca="false">H69/3600</f>
        <v>0.3954</v>
      </c>
      <c r="L69" s="51" t="n">
        <v>303.62</v>
      </c>
      <c r="M69" s="52" t="n">
        <v>32.2706</v>
      </c>
      <c r="N69" s="52" t="n">
        <v>36.4954</v>
      </c>
      <c r="O69" s="52" t="n">
        <v>37.5896</v>
      </c>
      <c r="P69" s="52" t="n">
        <v>3390.36</v>
      </c>
      <c r="Q69" s="52" t="n">
        <v>4.63</v>
      </c>
      <c r="R69" s="53" t="n">
        <f aca="false">P69/3600</f>
        <v>0.941766666666667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7704</v>
      </c>
      <c r="E70" s="60" t="n">
        <v>29.4004</v>
      </c>
      <c r="F70" s="60" t="n">
        <v>35.0066</v>
      </c>
      <c r="G70" s="60" t="n">
        <v>36.0692</v>
      </c>
      <c r="H70" s="60" t="n">
        <v>1237.56</v>
      </c>
      <c r="I70" s="60" t="n">
        <v>1.87</v>
      </c>
      <c r="J70" s="61" t="n">
        <f aca="false">H70/3600</f>
        <v>0.343766666666667</v>
      </c>
      <c r="L70" s="59" t="n">
        <v>146.1408</v>
      </c>
      <c r="M70" s="60" t="n">
        <v>29.3984</v>
      </c>
      <c r="N70" s="60" t="n">
        <v>35.0332</v>
      </c>
      <c r="O70" s="60" t="n">
        <v>36.081</v>
      </c>
      <c r="P70" s="60" t="n">
        <v>3019.6</v>
      </c>
      <c r="Q70" s="60" t="n">
        <v>2.55</v>
      </c>
      <c r="R70" s="61" t="n">
        <f aca="false">P70/3600</f>
        <v>0.838777777777778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4" t="n">
        <v>2032.8112</v>
      </c>
      <c r="E71" s="45" t="n">
        <v>43.6945</v>
      </c>
      <c r="F71" s="45" t="n">
        <v>47.093</v>
      </c>
      <c r="G71" s="45" t="n">
        <v>48.0605</v>
      </c>
      <c r="H71" s="45" t="n">
        <v>16710.47</v>
      </c>
      <c r="I71" s="45" t="n">
        <v>32.33</v>
      </c>
      <c r="J71" s="46" t="n">
        <f aca="false">H71/3600</f>
        <v>4.64179722222222</v>
      </c>
      <c r="L71" s="44" t="n">
        <v>2032.048</v>
      </c>
      <c r="M71" s="45" t="n">
        <v>43.6987</v>
      </c>
      <c r="N71" s="45" t="n">
        <v>47.1042</v>
      </c>
      <c r="O71" s="45" t="n">
        <v>48.0716</v>
      </c>
      <c r="P71" s="45" t="n">
        <v>42766.88</v>
      </c>
      <c r="Q71" s="45" t="n">
        <v>59.43</v>
      </c>
      <c r="R71" s="46" t="n">
        <f aca="false">P71/3600</f>
        <v>11.879688888888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4824.59</v>
      </c>
      <c r="I72" s="52" t="n">
        <v>28.96</v>
      </c>
      <c r="J72" s="53" t="n">
        <f aca="false">H72/3600</f>
        <v>4.11794166666667</v>
      </c>
      <c r="L72" s="51" t="n">
        <v>736.9064</v>
      </c>
      <c r="M72" s="52" t="n">
        <v>41.4155</v>
      </c>
      <c r="N72" s="52" t="n">
        <v>45.7093</v>
      </c>
      <c r="O72" s="52" t="n">
        <v>46.3437</v>
      </c>
      <c r="P72" s="52" t="n">
        <v>21523.22</v>
      </c>
      <c r="Q72" s="52" t="n">
        <v>51.89</v>
      </c>
      <c r="R72" s="53" t="n">
        <f aca="false">P72/3600</f>
        <v>5.97867222222222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4397.41</v>
      </c>
      <c r="I73" s="52" t="n">
        <v>22.79</v>
      </c>
      <c r="J73" s="53" t="n">
        <f aca="false">H73/3600</f>
        <v>3.99928055555556</v>
      </c>
      <c r="L73" s="51" t="n">
        <v>354.2344</v>
      </c>
      <c r="M73" s="52" t="n">
        <v>38.8984</v>
      </c>
      <c r="N73" s="52" t="n">
        <v>44.3652</v>
      </c>
      <c r="O73" s="52" t="n">
        <v>44.7303</v>
      </c>
      <c r="P73" s="52" t="n">
        <v>37738.42</v>
      </c>
      <c r="Q73" s="52" t="n">
        <v>40.55</v>
      </c>
      <c r="R73" s="53" t="n">
        <f aca="false">P73/3600</f>
        <v>10.4828944444444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8.6384</v>
      </c>
      <c r="E74" s="60" t="n">
        <v>36.1408</v>
      </c>
      <c r="F74" s="60" t="n">
        <v>43.2566</v>
      </c>
      <c r="G74" s="60" t="n">
        <v>43.4946</v>
      </c>
      <c r="H74" s="60" t="n">
        <v>13876.87</v>
      </c>
      <c r="I74" s="60" t="n">
        <v>20.33</v>
      </c>
      <c r="J74" s="61" t="n">
        <f aca="false">H74/3600</f>
        <v>3.85468611111111</v>
      </c>
      <c r="L74" s="59" t="n">
        <v>188.6192</v>
      </c>
      <c r="M74" s="60" t="n">
        <v>36.1465</v>
      </c>
      <c r="N74" s="60" t="n">
        <v>43.2041</v>
      </c>
      <c r="O74" s="60" t="n">
        <v>43.51</v>
      </c>
      <c r="P74" s="60" t="n">
        <v>36234.35</v>
      </c>
      <c r="Q74" s="60" t="n">
        <v>27.4</v>
      </c>
      <c r="R74" s="61" t="n">
        <f aca="false">P74/3600</f>
        <v>10.0650972222222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4" t="n">
        <v>2712.9512</v>
      </c>
      <c r="E75" s="45" t="n">
        <v>43.555</v>
      </c>
      <c r="F75" s="45" t="n">
        <v>48.6741</v>
      </c>
      <c r="G75" s="45" t="n">
        <v>48.3604</v>
      </c>
      <c r="H75" s="45" t="n">
        <v>16728.42</v>
      </c>
      <c r="I75" s="45" t="n">
        <v>36.04</v>
      </c>
      <c r="J75" s="46" t="n">
        <f aca="false">H75/3600</f>
        <v>4.64678333333333</v>
      </c>
      <c r="L75" s="44" t="n">
        <v>2704.216</v>
      </c>
      <c r="M75" s="45" t="n">
        <v>43.5575</v>
      </c>
      <c r="N75" s="45" t="n">
        <v>48.6681</v>
      </c>
      <c r="O75" s="45" t="n">
        <v>48.3506</v>
      </c>
      <c r="P75" s="45" t="n">
        <v>39720.62</v>
      </c>
      <c r="Q75" s="45" t="n">
        <v>41.57</v>
      </c>
      <c r="R75" s="46" t="n">
        <f aca="false">P75/3600</f>
        <v>11.03350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15022.78</v>
      </c>
      <c r="I76" s="52" t="n">
        <v>30.74</v>
      </c>
      <c r="J76" s="53" t="n">
        <f aca="false">H76/3600</f>
        <v>4.17299444444445</v>
      </c>
      <c r="L76" s="51" t="n">
        <v>881.8424</v>
      </c>
      <c r="M76" s="52" t="n">
        <v>41.2493</v>
      </c>
      <c r="N76" s="52" t="n">
        <v>47.1585</v>
      </c>
      <c r="O76" s="52" t="n">
        <v>46.4092</v>
      </c>
      <c r="P76" s="52" t="n">
        <v>38972.07</v>
      </c>
      <c r="Q76" s="52" t="n">
        <v>48.71</v>
      </c>
      <c r="R76" s="53" t="n">
        <f aca="false">P76/3600</f>
        <v>10.825575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4548.93</v>
      </c>
      <c r="I77" s="52" t="n">
        <v>24.19</v>
      </c>
      <c r="J77" s="53" t="n">
        <f aca="false">H77/3600</f>
        <v>4.04136944444444</v>
      </c>
      <c r="L77" s="51" t="n">
        <v>415.42</v>
      </c>
      <c r="M77" s="52" t="n">
        <v>38.6843</v>
      </c>
      <c r="N77" s="52" t="n">
        <v>45.91</v>
      </c>
      <c r="O77" s="52" t="n">
        <v>44.3536</v>
      </c>
      <c r="P77" s="52" t="n">
        <v>37849.92</v>
      </c>
      <c r="Q77" s="52" t="n">
        <v>46.31</v>
      </c>
      <c r="R77" s="53" t="n">
        <f aca="false">P77/3600</f>
        <v>10.5138666666667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2.812</v>
      </c>
      <c r="E78" s="60" t="n">
        <v>35.7032</v>
      </c>
      <c r="F78" s="60" t="n">
        <v>45.1235</v>
      </c>
      <c r="G78" s="60" t="n">
        <v>43.0118</v>
      </c>
      <c r="H78" s="60" t="n">
        <v>13668.18</v>
      </c>
      <c r="I78" s="60" t="n">
        <v>24.57</v>
      </c>
      <c r="J78" s="61" t="n">
        <f aca="false">H78/3600</f>
        <v>3.79671666666667</v>
      </c>
      <c r="L78" s="59" t="n">
        <v>221.9104</v>
      </c>
      <c r="M78" s="60" t="n">
        <v>35.7088</v>
      </c>
      <c r="N78" s="60" t="n">
        <v>45.1088</v>
      </c>
      <c r="O78" s="60" t="n">
        <v>43.0366</v>
      </c>
      <c r="P78" s="60" t="n">
        <v>36106.15</v>
      </c>
      <c r="Q78" s="60" t="n">
        <v>42.21</v>
      </c>
      <c r="R78" s="61" t="n">
        <f aca="false">P78/3600</f>
        <v>10.0294861111111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4" t="n">
        <v>2328.0264</v>
      </c>
      <c r="E79" s="45" t="n">
        <v>43.4442</v>
      </c>
      <c r="F79" s="45" t="n">
        <v>48.4613</v>
      </c>
      <c r="G79" s="45" t="n">
        <v>48.6966</v>
      </c>
      <c r="H79" s="45" t="n">
        <v>16739.29</v>
      </c>
      <c r="I79" s="45" t="n">
        <v>35.2</v>
      </c>
      <c r="J79" s="46" t="n">
        <f aca="false">H79/3600</f>
        <v>4.64980277777778</v>
      </c>
      <c r="L79" s="44" t="n">
        <v>2322.1712</v>
      </c>
      <c r="M79" s="45" t="n">
        <v>43.4468</v>
      </c>
      <c r="N79" s="45" t="n">
        <v>48.4703</v>
      </c>
      <c r="O79" s="45" t="n">
        <v>48.7024</v>
      </c>
      <c r="P79" s="45" t="n">
        <v>42506.25</v>
      </c>
      <c r="Q79" s="45" t="n">
        <v>58.27</v>
      </c>
      <c r="R79" s="46" t="n">
        <f aca="false">P79/3600</f>
        <v>11.807291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15336.33</v>
      </c>
      <c r="I80" s="52" t="n">
        <v>27.06</v>
      </c>
      <c r="J80" s="53" t="n">
        <f aca="false">H80/3600</f>
        <v>4.26009166666667</v>
      </c>
      <c r="L80" s="51" t="n">
        <v>733.2712</v>
      </c>
      <c r="M80" s="52" t="n">
        <v>41.0361</v>
      </c>
      <c r="N80" s="52" t="n">
        <v>46.5534</v>
      </c>
      <c r="O80" s="52" t="n">
        <v>46.7306</v>
      </c>
      <c r="P80" s="52" t="n">
        <v>21566.4</v>
      </c>
      <c r="Q80" s="52" t="n">
        <v>52.07</v>
      </c>
      <c r="R80" s="53" t="n">
        <f aca="false">P80/3600</f>
        <v>5.99066666666667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4177.29</v>
      </c>
      <c r="I81" s="52" t="n">
        <v>26.59</v>
      </c>
      <c r="J81" s="53" t="n">
        <f aca="false">H81/3600</f>
        <v>3.93813611111111</v>
      </c>
      <c r="L81" s="51" t="n">
        <v>322.0312</v>
      </c>
      <c r="M81" s="52" t="n">
        <v>38.4548</v>
      </c>
      <c r="N81" s="52" t="n">
        <v>44.9204</v>
      </c>
      <c r="O81" s="52" t="n">
        <v>44.9074</v>
      </c>
      <c r="P81" s="52" t="n">
        <v>34109.82</v>
      </c>
      <c r="Q81" s="52" t="n">
        <v>45.68</v>
      </c>
      <c r="R81" s="53" t="n">
        <f aca="false">P81/3600</f>
        <v>9.47495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7.912</v>
      </c>
      <c r="E82" s="60" t="n">
        <v>35.7688</v>
      </c>
      <c r="F82" s="60" t="n">
        <v>43.5372</v>
      </c>
      <c r="G82" s="60" t="n">
        <v>43.5399</v>
      </c>
      <c r="H82" s="60" t="n">
        <v>13573.14</v>
      </c>
      <c r="I82" s="60" t="n">
        <v>23.19</v>
      </c>
      <c r="J82" s="61" t="n">
        <f aca="false">H82/3600</f>
        <v>3.77031666666667</v>
      </c>
      <c r="L82" s="59" t="n">
        <v>167.232</v>
      </c>
      <c r="M82" s="60" t="n">
        <v>35.7776</v>
      </c>
      <c r="N82" s="60" t="n">
        <v>43.5657</v>
      </c>
      <c r="O82" s="60" t="n">
        <v>43.5474</v>
      </c>
      <c r="P82" s="60" t="n">
        <v>36099.37</v>
      </c>
      <c r="Q82" s="60" t="n">
        <v>40.04</v>
      </c>
      <c r="R82" s="61" t="n">
        <f aca="false">P82/3600</f>
        <v>10.0276027777778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3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17.9714964434729</v>
      </c>
      <c r="J89" s="72" t="n">
        <f aca="false">GEOMEAN(J3:J82)</f>
        <v>2.65651250344845</v>
      </c>
      <c r="Q89" s="72" t="n">
        <f aca="false">GEOMEAN(Q3:Q82)</f>
        <v>31.3907818434843</v>
      </c>
      <c r="R89" s="72" t="n">
        <f aca="false">GEOMEAN(R3:R82)</f>
        <v>6.03169856698519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74669827536177</v>
      </c>
      <c r="R90" s="73" t="n">
        <f aca="false">R89/J89</f>
        <v>2.27053272256591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542030555555556</v>
      </c>
      <c r="J91" s="72" t="n">
        <f aca="false">SUM(J3:J82)</f>
        <v>280.253722222222</v>
      </c>
      <c r="Q91" s="72" t="n">
        <f aca="false">SUM(Q3:Q82)/3600</f>
        <v>0.958077777777778</v>
      </c>
      <c r="R91" s="72" t="n">
        <f aca="false">SUM(R3:R82)</f>
        <v>635.18349444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5</v>
      </c>
      <c r="E2" s="32" t="s">
        <v>36</v>
      </c>
      <c r="F2" s="32" t="s">
        <v>37</v>
      </c>
      <c r="G2" s="32" t="s">
        <v>38</v>
      </c>
      <c r="H2" s="32" t="s">
        <v>74</v>
      </c>
      <c r="I2" s="32" t="s">
        <v>75</v>
      </c>
      <c r="J2" s="42" t="s">
        <v>76</v>
      </c>
      <c r="K2" s="38"/>
      <c r="L2" s="31" t="s">
        <v>35</v>
      </c>
      <c r="M2" s="32" t="s">
        <v>36</v>
      </c>
      <c r="N2" s="32" t="s">
        <v>37</v>
      </c>
      <c r="O2" s="32" t="s">
        <v>38</v>
      </c>
      <c r="P2" s="32" t="s">
        <v>74</v>
      </c>
      <c r="Q2" s="32" t="s">
        <v>75</v>
      </c>
      <c r="R2" s="42" t="s">
        <v>76</v>
      </c>
      <c r="S2" s="43"/>
      <c r="T2" s="31" t="s">
        <v>4</v>
      </c>
      <c r="U2" s="32" t="s">
        <v>5</v>
      </c>
      <c r="V2" s="42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4" t="s">
        <v>8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61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8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4" t="n">
        <v>5595.232</v>
      </c>
      <c r="E19" s="45" t="n">
        <v>41.6323</v>
      </c>
      <c r="F19" s="45" t="n">
        <v>43.3508</v>
      </c>
      <c r="G19" s="45" t="n">
        <v>44.8375</v>
      </c>
      <c r="H19" s="45" t="n">
        <v>22542.73</v>
      </c>
      <c r="I19" s="45" t="n">
        <v>32.52</v>
      </c>
      <c r="J19" s="46" t="n">
        <f aca="false">H19/3600</f>
        <v>6.26186944444445</v>
      </c>
      <c r="L19" s="44" t="n">
        <v>5589.1528</v>
      </c>
      <c r="M19" s="45" t="n">
        <v>41.6339</v>
      </c>
      <c r="N19" s="45" t="n">
        <v>43.3582</v>
      </c>
      <c r="O19" s="45" t="n">
        <v>44.8349</v>
      </c>
      <c r="P19" s="45" t="n">
        <v>27256.16</v>
      </c>
      <c r="Q19" s="45" t="n">
        <v>67.3</v>
      </c>
      <c r="R19" s="46" t="n">
        <f aca="false">P19/3600</f>
        <v>7.57115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19079.71</v>
      </c>
      <c r="I20" s="52" t="n">
        <v>29.87</v>
      </c>
      <c r="J20" s="53" t="n">
        <f aca="false">H20/3600</f>
        <v>5.29991944444444</v>
      </c>
      <c r="L20" s="51" t="n">
        <v>2586.672</v>
      </c>
      <c r="M20" s="52" t="n">
        <v>39.6029</v>
      </c>
      <c r="N20" s="52" t="n">
        <v>41.8493</v>
      </c>
      <c r="O20" s="52" t="n">
        <v>43.0034</v>
      </c>
      <c r="P20" s="52" t="n">
        <v>47468.73</v>
      </c>
      <c r="Q20" s="52" t="n">
        <v>54.74</v>
      </c>
      <c r="R20" s="53" t="n">
        <f aca="false">P20/3600</f>
        <v>13.1857583333333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17090.71</v>
      </c>
      <c r="I21" s="52" t="n">
        <v>26.46</v>
      </c>
      <c r="J21" s="53" t="n">
        <f aca="false">H21/3600</f>
        <v>4.74741944444445</v>
      </c>
      <c r="L21" s="51" t="n">
        <v>1250.9752</v>
      </c>
      <c r="M21" s="52" t="n">
        <v>37.1048</v>
      </c>
      <c r="N21" s="52" t="n">
        <v>40.6702</v>
      </c>
      <c r="O21" s="52" t="n">
        <v>41.7521</v>
      </c>
      <c r="P21" s="52" t="n">
        <v>41299.8</v>
      </c>
      <c r="Q21" s="52" t="n">
        <v>51.21</v>
      </c>
      <c r="R21" s="53" t="n">
        <f aca="false">P21/3600</f>
        <v>11.4721666666667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617.2304</v>
      </c>
      <c r="E22" s="60" t="n">
        <v>34.5518</v>
      </c>
      <c r="F22" s="60" t="n">
        <v>39.8437</v>
      </c>
      <c r="G22" s="60" t="n">
        <v>41.0227</v>
      </c>
      <c r="H22" s="60" t="n">
        <v>15411.63</v>
      </c>
      <c r="I22" s="60" t="n">
        <v>23.95</v>
      </c>
      <c r="J22" s="61" t="n">
        <f aca="false">H22/3600</f>
        <v>4.28100833333333</v>
      </c>
      <c r="L22" s="59" t="n">
        <v>615.7576</v>
      </c>
      <c r="M22" s="60" t="n">
        <v>34.5486</v>
      </c>
      <c r="N22" s="60" t="n">
        <v>39.8572</v>
      </c>
      <c r="O22" s="60" t="n">
        <v>41.0354</v>
      </c>
      <c r="P22" s="60" t="n">
        <v>38216.28</v>
      </c>
      <c r="Q22" s="60" t="n">
        <v>30.99</v>
      </c>
      <c r="R22" s="61" t="n">
        <f aca="false">P22/3600</f>
        <v>10.6156333333333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4" t="n">
        <v>8322.4208</v>
      </c>
      <c r="E23" s="45" t="n">
        <v>39.8624</v>
      </c>
      <c r="F23" s="45" t="n">
        <v>42.033</v>
      </c>
      <c r="G23" s="45" t="n">
        <v>43.1591</v>
      </c>
      <c r="H23" s="45" t="n">
        <v>20716.73</v>
      </c>
      <c r="I23" s="45" t="n">
        <v>37.08</v>
      </c>
      <c r="J23" s="46" t="n">
        <f aca="false">H23/3600</f>
        <v>5.75464722222222</v>
      </c>
      <c r="L23" s="44" t="n">
        <v>8318.3296</v>
      </c>
      <c r="M23" s="45" t="n">
        <v>39.8636</v>
      </c>
      <c r="N23" s="45" t="n">
        <v>42.0407</v>
      </c>
      <c r="O23" s="45" t="n">
        <v>43.1691</v>
      </c>
      <c r="P23" s="45" t="n">
        <v>27348.25</v>
      </c>
      <c r="Q23" s="45" t="n">
        <v>66.56</v>
      </c>
      <c r="R23" s="46" t="n">
        <f aca="false">P23/3600</f>
        <v>7.59673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17599.52</v>
      </c>
      <c r="I24" s="52" t="n">
        <v>29.33</v>
      </c>
      <c r="J24" s="53" t="n">
        <f aca="false">H24/3600</f>
        <v>4.88875555555556</v>
      </c>
      <c r="L24" s="51" t="n">
        <v>3343.7928</v>
      </c>
      <c r="M24" s="52" t="n">
        <v>36.9945</v>
      </c>
      <c r="N24" s="52" t="n">
        <v>39.9937</v>
      </c>
      <c r="O24" s="52" t="n">
        <v>40.9827</v>
      </c>
      <c r="P24" s="52" t="n">
        <v>43702.04</v>
      </c>
      <c r="Q24" s="52" t="n">
        <v>35.78</v>
      </c>
      <c r="R24" s="53" t="n">
        <f aca="false">P24/3600</f>
        <v>12.1394555555556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16042.18</v>
      </c>
      <c r="I25" s="52" t="n">
        <v>21.69</v>
      </c>
      <c r="J25" s="53" t="n">
        <f aca="false">H25/3600</f>
        <v>4.45616111111111</v>
      </c>
      <c r="L25" s="51" t="n">
        <v>1429.3856</v>
      </c>
      <c r="M25" s="52" t="n">
        <v>34.2251</v>
      </c>
      <c r="N25" s="52" t="n">
        <v>38.3979</v>
      </c>
      <c r="O25" s="52" t="n">
        <v>39.6211</v>
      </c>
      <c r="P25" s="52" t="n">
        <v>40084.64</v>
      </c>
      <c r="Q25" s="52" t="n">
        <v>48.21</v>
      </c>
      <c r="R25" s="53" t="n">
        <f aca="false">P25/3600</f>
        <v>11.1346222222222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626.1016</v>
      </c>
      <c r="E26" s="60" t="n">
        <v>31.6271</v>
      </c>
      <c r="F26" s="60" t="n">
        <v>37.2892</v>
      </c>
      <c r="G26" s="60" t="n">
        <v>38.8379</v>
      </c>
      <c r="H26" s="60" t="n">
        <v>14626.85</v>
      </c>
      <c r="I26" s="60" t="n">
        <v>19.17</v>
      </c>
      <c r="J26" s="61" t="n">
        <f aca="false">H26/3600</f>
        <v>4.06301388888889</v>
      </c>
      <c r="L26" s="59" t="n">
        <v>624.648</v>
      </c>
      <c r="M26" s="60" t="n">
        <v>31.6278</v>
      </c>
      <c r="N26" s="60" t="n">
        <v>37.2948</v>
      </c>
      <c r="O26" s="60" t="n">
        <v>38.8537</v>
      </c>
      <c r="P26" s="60" t="n">
        <v>35097.27</v>
      </c>
      <c r="Q26" s="60" t="n">
        <v>40.83</v>
      </c>
      <c r="R26" s="61" t="n">
        <f aca="false">P26/3600</f>
        <v>9.74924166666667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4" t="n">
        <v>20127.788</v>
      </c>
      <c r="E27" s="45" t="n">
        <v>38.6236</v>
      </c>
      <c r="F27" s="45" t="n">
        <v>40.1815</v>
      </c>
      <c r="G27" s="45" t="n">
        <v>43.4223</v>
      </c>
      <c r="H27" s="45" t="n">
        <v>42840.1</v>
      </c>
      <c r="I27" s="45" t="n">
        <v>68.5</v>
      </c>
      <c r="J27" s="46" t="n">
        <f aca="false">H27/3600</f>
        <v>11.9000277777778</v>
      </c>
      <c r="L27" s="44" t="n">
        <v>20128.3328</v>
      </c>
      <c r="M27" s="45" t="n">
        <v>38.6226</v>
      </c>
      <c r="N27" s="45" t="n">
        <v>40.1851</v>
      </c>
      <c r="O27" s="45" t="n">
        <v>43.4236</v>
      </c>
      <c r="P27" s="45" t="n">
        <v>98594.22</v>
      </c>
      <c r="Q27" s="45" t="n">
        <v>133.13</v>
      </c>
      <c r="R27" s="46" t="n">
        <f aca="false">P27/3600</f>
        <v>27.38728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34193.92</v>
      </c>
      <c r="I28" s="52" t="n">
        <v>58.46</v>
      </c>
      <c r="J28" s="53" t="n">
        <f aca="false">H28/3600</f>
        <v>9.49831111111111</v>
      </c>
      <c r="L28" s="51" t="n">
        <v>6179.308</v>
      </c>
      <c r="M28" s="52" t="n">
        <v>36.7139</v>
      </c>
      <c r="N28" s="52" t="n">
        <v>39.0246</v>
      </c>
      <c r="O28" s="52" t="n">
        <v>41.608</v>
      </c>
      <c r="P28" s="52" t="n">
        <v>83753.8</v>
      </c>
      <c r="Q28" s="52" t="n">
        <v>95.08</v>
      </c>
      <c r="R28" s="53" t="n">
        <f aca="false">P28/3600</f>
        <v>23.2649444444444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0794.94</v>
      </c>
      <c r="I29" s="52" t="n">
        <v>52.22</v>
      </c>
      <c r="J29" s="53" t="n">
        <f aca="false">H29/3600</f>
        <v>8.55415</v>
      </c>
      <c r="L29" s="51" t="n">
        <v>2841.2336</v>
      </c>
      <c r="M29" s="52" t="n">
        <v>34.5959</v>
      </c>
      <c r="N29" s="52" t="n">
        <v>38.1537</v>
      </c>
      <c r="O29" s="52" t="n">
        <v>40.0999</v>
      </c>
      <c r="P29" s="52" t="n">
        <v>77759.59</v>
      </c>
      <c r="Q29" s="52" t="n">
        <v>86.93</v>
      </c>
      <c r="R29" s="53" t="n">
        <f aca="false">P29/3600</f>
        <v>21.5998861111111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20.5416</v>
      </c>
      <c r="E30" s="60" t="n">
        <v>32.3049</v>
      </c>
      <c r="F30" s="60" t="n">
        <v>37.4563</v>
      </c>
      <c r="G30" s="60" t="n">
        <v>38.9458</v>
      </c>
      <c r="H30" s="60" t="n">
        <v>29137</v>
      </c>
      <c r="I30" s="60" t="n">
        <v>46.26</v>
      </c>
      <c r="J30" s="61" t="n">
        <f aca="false">H30/3600</f>
        <v>8.09361111111111</v>
      </c>
      <c r="L30" s="59" t="n">
        <v>1418.6304</v>
      </c>
      <c r="M30" s="60" t="n">
        <v>32.3031</v>
      </c>
      <c r="N30" s="60" t="n">
        <v>37.4587</v>
      </c>
      <c r="O30" s="60" t="n">
        <v>38.9445</v>
      </c>
      <c r="P30" s="60" t="n">
        <v>68173.92</v>
      </c>
      <c r="Q30" s="60" t="n">
        <v>73.7</v>
      </c>
      <c r="R30" s="61" t="n">
        <f aca="false">P30/3600</f>
        <v>18.9372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4" t="n">
        <v>20458.8688</v>
      </c>
      <c r="E31" s="45" t="n">
        <v>39.3469</v>
      </c>
      <c r="F31" s="45" t="n">
        <v>43.7958</v>
      </c>
      <c r="G31" s="45" t="n">
        <v>45.0989</v>
      </c>
      <c r="H31" s="45" t="n">
        <v>50338.99</v>
      </c>
      <c r="I31" s="45" t="n">
        <v>79.07</v>
      </c>
      <c r="J31" s="46" t="n">
        <f aca="false">H31/3600</f>
        <v>13.9830527777778</v>
      </c>
      <c r="L31" s="44" t="n">
        <v>20433.148</v>
      </c>
      <c r="M31" s="45" t="n">
        <v>39.3484</v>
      </c>
      <c r="N31" s="45" t="n">
        <v>43.7982</v>
      </c>
      <c r="O31" s="45" t="n">
        <v>45.1024</v>
      </c>
      <c r="P31" s="45" t="n">
        <v>62229.15</v>
      </c>
      <c r="Q31" s="45" t="n">
        <v>150.7</v>
      </c>
      <c r="R31" s="46" t="n">
        <f aca="false">P31/3600</f>
        <v>17.28587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2300.52</v>
      </c>
      <c r="I32" s="52" t="n">
        <v>65.32</v>
      </c>
      <c r="J32" s="53" t="n">
        <f aca="false">H32/3600</f>
        <v>11.7501444444444</v>
      </c>
      <c r="L32" s="51" t="n">
        <v>7339.0872</v>
      </c>
      <c r="M32" s="52" t="n">
        <v>37.4946</v>
      </c>
      <c r="N32" s="52" t="n">
        <v>42.499</v>
      </c>
      <c r="O32" s="52" t="n">
        <v>43.1232</v>
      </c>
      <c r="P32" s="52" t="n">
        <v>101721.71</v>
      </c>
      <c r="Q32" s="52" t="n">
        <v>119.67</v>
      </c>
      <c r="R32" s="53" t="n">
        <f aca="false">P32/3600</f>
        <v>28.2560305555556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38523.68</v>
      </c>
      <c r="I33" s="52" t="n">
        <v>50.23</v>
      </c>
      <c r="J33" s="53" t="n">
        <f aca="false">H33/3600</f>
        <v>10.7010222222222</v>
      </c>
      <c r="L33" s="51" t="n">
        <v>3435.2184</v>
      </c>
      <c r="M33" s="52" t="n">
        <v>35.5383</v>
      </c>
      <c r="N33" s="52" t="n">
        <v>41.2653</v>
      </c>
      <c r="O33" s="52" t="n">
        <v>41.3254</v>
      </c>
      <c r="P33" s="52" t="n">
        <v>47553.86</v>
      </c>
      <c r="Q33" s="52" t="n">
        <v>72.54</v>
      </c>
      <c r="R33" s="53" t="n">
        <f aca="false">P33/3600</f>
        <v>13.2094055555556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752.756</v>
      </c>
      <c r="E34" s="60" t="n">
        <v>33.4386</v>
      </c>
      <c r="F34" s="60" t="n">
        <v>40.3167</v>
      </c>
      <c r="G34" s="60" t="n">
        <v>39.9621</v>
      </c>
      <c r="H34" s="60" t="n">
        <v>34787.98</v>
      </c>
      <c r="I34" s="60" t="n">
        <v>45.25</v>
      </c>
      <c r="J34" s="61" t="n">
        <f aca="false">H34/3600</f>
        <v>9.66332777777778</v>
      </c>
      <c r="L34" s="59" t="n">
        <v>1753.3064</v>
      </c>
      <c r="M34" s="60" t="n">
        <v>33.4442</v>
      </c>
      <c r="N34" s="60" t="n">
        <v>40.329</v>
      </c>
      <c r="O34" s="60" t="n">
        <v>39.9748</v>
      </c>
      <c r="P34" s="60" t="n">
        <v>79751.69</v>
      </c>
      <c r="Q34" s="60" t="n">
        <v>101.73</v>
      </c>
      <c r="R34" s="61" t="n">
        <f aca="false">P34/3600</f>
        <v>22.1532472222222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4" t="n">
        <v>49434.3472</v>
      </c>
      <c r="E35" s="45" t="n">
        <v>37.8533</v>
      </c>
      <c r="F35" s="45" t="n">
        <v>42.1197</v>
      </c>
      <c r="G35" s="45" t="n">
        <v>44.2371</v>
      </c>
      <c r="H35" s="45" t="n">
        <v>59249.99</v>
      </c>
      <c r="I35" s="45" t="n">
        <v>103.9</v>
      </c>
      <c r="J35" s="46" t="n">
        <f aca="false">H35/3600</f>
        <v>16.4583305555556</v>
      </c>
      <c r="L35" s="44" t="n">
        <v>49232.556</v>
      </c>
      <c r="M35" s="45" t="n">
        <v>37.8538</v>
      </c>
      <c r="N35" s="45" t="n">
        <v>42.1223</v>
      </c>
      <c r="O35" s="45" t="n">
        <v>44.2432</v>
      </c>
      <c r="P35" s="45" t="n">
        <v>137660.77</v>
      </c>
      <c r="Q35" s="45" t="n">
        <v>204.11</v>
      </c>
      <c r="R35" s="46" t="n">
        <f aca="false">P35/3600</f>
        <v>38.239102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42337.66</v>
      </c>
      <c r="I36" s="52" t="n">
        <v>60.54</v>
      </c>
      <c r="J36" s="53" t="n">
        <f aca="false">H36/3600</f>
        <v>11.7604611111111</v>
      </c>
      <c r="L36" s="51" t="n">
        <v>7624.4536</v>
      </c>
      <c r="M36" s="52" t="n">
        <v>35.3585</v>
      </c>
      <c r="N36" s="52" t="n">
        <v>40.6749</v>
      </c>
      <c r="O36" s="52" t="n">
        <v>43.0321</v>
      </c>
      <c r="P36" s="52" t="n">
        <v>101232.12</v>
      </c>
      <c r="Q36" s="52" t="n">
        <v>114.9</v>
      </c>
      <c r="R36" s="53" t="n">
        <f aca="false">P36/3600</f>
        <v>28.1200333333333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35839.61</v>
      </c>
      <c r="I37" s="52" t="n">
        <v>56.1</v>
      </c>
      <c r="J37" s="53" t="n">
        <f aca="false">H37/3600</f>
        <v>9.95544722222222</v>
      </c>
      <c r="L37" s="51" t="n">
        <v>2099.7736</v>
      </c>
      <c r="M37" s="52" t="n">
        <v>33.5962</v>
      </c>
      <c r="N37" s="52" t="n">
        <v>39.4518</v>
      </c>
      <c r="O37" s="52" t="n">
        <v>42.0503</v>
      </c>
      <c r="P37" s="52" t="n">
        <v>91097.26</v>
      </c>
      <c r="Q37" s="52" t="n">
        <v>70.7</v>
      </c>
      <c r="R37" s="53" t="n">
        <f aca="false">P37/3600</f>
        <v>25.3047944444444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67.8616</v>
      </c>
      <c r="E38" s="60" t="n">
        <v>31.4356</v>
      </c>
      <c r="F38" s="60" t="n">
        <v>38.5755</v>
      </c>
      <c r="G38" s="60" t="n">
        <v>41.2991</v>
      </c>
      <c r="H38" s="60" t="n">
        <v>33509.55</v>
      </c>
      <c r="I38" s="60" t="n">
        <v>51.2</v>
      </c>
      <c r="J38" s="61" t="n">
        <f aca="false">H38/3600</f>
        <v>9.30820833333334</v>
      </c>
      <c r="L38" s="59" t="n">
        <v>863.4232</v>
      </c>
      <c r="M38" s="60" t="n">
        <v>31.4619</v>
      </c>
      <c r="N38" s="60" t="n">
        <v>38.578</v>
      </c>
      <c r="O38" s="60" t="n">
        <v>41.2919</v>
      </c>
      <c r="P38" s="60" t="n">
        <v>83896.74</v>
      </c>
      <c r="Q38" s="60" t="n">
        <v>96.3</v>
      </c>
      <c r="R38" s="61" t="n">
        <f aca="false">P38/3600</f>
        <v>23.30465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4" t="n">
        <v>3889.4144</v>
      </c>
      <c r="E39" s="45" t="n">
        <v>40.1238</v>
      </c>
      <c r="F39" s="45" t="n">
        <v>42.9002</v>
      </c>
      <c r="G39" s="45" t="n">
        <v>43.5228</v>
      </c>
      <c r="H39" s="45" t="n">
        <v>8504.79</v>
      </c>
      <c r="I39" s="45" t="n">
        <v>14.79</v>
      </c>
      <c r="J39" s="46" t="n">
        <f aca="false">H39/3600</f>
        <v>2.36244166666667</v>
      </c>
      <c r="L39" s="44" t="n">
        <v>3900.552</v>
      </c>
      <c r="M39" s="45" t="n">
        <v>40.1252</v>
      </c>
      <c r="N39" s="45" t="n">
        <v>42.8546</v>
      </c>
      <c r="O39" s="45" t="n">
        <v>43.4642</v>
      </c>
      <c r="P39" s="45" t="n">
        <v>11001.89</v>
      </c>
      <c r="Q39" s="45" t="n">
        <v>24.44</v>
      </c>
      <c r="R39" s="46" t="n">
        <f aca="false">P39/3600</f>
        <v>3.056080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7751.76</v>
      </c>
      <c r="I40" s="52" t="n">
        <v>12.19</v>
      </c>
      <c r="J40" s="53" t="n">
        <f aca="false">H40/3600</f>
        <v>2.15326666666667</v>
      </c>
      <c r="L40" s="51" t="n">
        <v>1842.0192</v>
      </c>
      <c r="M40" s="52" t="n">
        <v>36.8742</v>
      </c>
      <c r="N40" s="52" t="n">
        <v>40.5062</v>
      </c>
      <c r="O40" s="52" t="n">
        <v>40.862</v>
      </c>
      <c r="P40" s="52" t="n">
        <v>16135.02</v>
      </c>
      <c r="Q40" s="52" t="n">
        <v>22.54</v>
      </c>
      <c r="R40" s="53" t="n">
        <f aca="false">P40/3600</f>
        <v>4.48195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6640.64</v>
      </c>
      <c r="I41" s="52" t="n">
        <v>11.05</v>
      </c>
      <c r="J41" s="53" t="n">
        <f aca="false">H41/3600</f>
        <v>1.84462222222222</v>
      </c>
      <c r="L41" s="51" t="n">
        <v>884.1176</v>
      </c>
      <c r="M41" s="52" t="n">
        <v>34.0535</v>
      </c>
      <c r="N41" s="52" t="n">
        <v>38.5755</v>
      </c>
      <c r="O41" s="52" t="n">
        <v>38.7694</v>
      </c>
      <c r="P41" s="52" t="n">
        <v>16145.79</v>
      </c>
      <c r="Q41" s="52" t="n">
        <v>17.66</v>
      </c>
      <c r="R41" s="53" t="n">
        <f aca="false">P41/3600</f>
        <v>4.48494166666667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50.192</v>
      </c>
      <c r="E42" s="60" t="n">
        <v>31.6476</v>
      </c>
      <c r="F42" s="60" t="n">
        <v>37.1619</v>
      </c>
      <c r="G42" s="60" t="n">
        <v>37.1964</v>
      </c>
      <c r="H42" s="60" t="n">
        <v>5979.19</v>
      </c>
      <c r="I42" s="60" t="n">
        <v>9.8</v>
      </c>
      <c r="J42" s="61" t="n">
        <f aca="false">H42/3600</f>
        <v>1.66088611111111</v>
      </c>
      <c r="L42" s="59" t="n">
        <v>451.2752</v>
      </c>
      <c r="M42" s="60" t="n">
        <v>31.6352</v>
      </c>
      <c r="N42" s="60" t="n">
        <v>37.1137</v>
      </c>
      <c r="O42" s="60" t="n">
        <v>37.2013</v>
      </c>
      <c r="P42" s="60" t="n">
        <v>15071.84</v>
      </c>
      <c r="Q42" s="60" t="n">
        <v>16.88</v>
      </c>
      <c r="R42" s="61" t="n">
        <f aca="false">P42/3600</f>
        <v>4.18662222222222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4" t="n">
        <v>4379.0624</v>
      </c>
      <c r="E43" s="45" t="n">
        <v>40.0767</v>
      </c>
      <c r="F43" s="45" t="n">
        <v>43.219</v>
      </c>
      <c r="G43" s="45" t="n">
        <v>44.6127</v>
      </c>
      <c r="H43" s="45" t="n">
        <v>11027.7</v>
      </c>
      <c r="I43" s="45" t="n">
        <v>17.04</v>
      </c>
      <c r="J43" s="46" t="n">
        <f aca="false">H43/3600</f>
        <v>3.06325</v>
      </c>
      <c r="L43" s="44" t="n">
        <v>4399.2072</v>
      </c>
      <c r="M43" s="45" t="n">
        <v>40.0726</v>
      </c>
      <c r="N43" s="45" t="n">
        <v>43.23</v>
      </c>
      <c r="O43" s="45" t="n">
        <v>44.6243</v>
      </c>
      <c r="P43" s="45" t="n">
        <v>24247.18</v>
      </c>
      <c r="Q43" s="45" t="n">
        <v>31.01</v>
      </c>
      <c r="R43" s="46" t="n">
        <f aca="false">P43/3600</f>
        <v>6.735327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9268.72</v>
      </c>
      <c r="I44" s="52" t="n">
        <v>14.17</v>
      </c>
      <c r="J44" s="53" t="n">
        <f aca="false">H44/3600</f>
        <v>2.57464444444444</v>
      </c>
      <c r="L44" s="51" t="n">
        <v>1974.6896</v>
      </c>
      <c r="M44" s="52" t="n">
        <v>37.246</v>
      </c>
      <c r="N44" s="52" t="n">
        <v>41.2329</v>
      </c>
      <c r="O44" s="52" t="n">
        <v>42.3562</v>
      </c>
      <c r="P44" s="52" t="n">
        <v>21615.85</v>
      </c>
      <c r="Q44" s="52" t="n">
        <v>27.39</v>
      </c>
      <c r="R44" s="53" t="n">
        <f aca="false">P44/3600</f>
        <v>6.00440277777778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8283.48</v>
      </c>
      <c r="I45" s="52" t="n">
        <v>12.32</v>
      </c>
      <c r="J45" s="53" t="n">
        <f aca="false">H45/3600</f>
        <v>2.30096666666667</v>
      </c>
      <c r="L45" s="51" t="n">
        <v>959.1728</v>
      </c>
      <c r="M45" s="52" t="n">
        <v>34.3387</v>
      </c>
      <c r="N45" s="52" t="n">
        <v>39.5632</v>
      </c>
      <c r="O45" s="52" t="n">
        <v>40.5174</v>
      </c>
      <c r="P45" s="52" t="n">
        <v>20353.28</v>
      </c>
      <c r="Q45" s="52" t="n">
        <v>22.63</v>
      </c>
      <c r="R45" s="53" t="n">
        <f aca="false">P45/3600</f>
        <v>5.65368888888889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88.6024</v>
      </c>
      <c r="E46" s="60" t="n">
        <v>31.484</v>
      </c>
      <c r="F46" s="60" t="n">
        <v>38.2607</v>
      </c>
      <c r="G46" s="60" t="n">
        <v>39.0989</v>
      </c>
      <c r="H46" s="60" t="n">
        <v>7587.06</v>
      </c>
      <c r="I46" s="60" t="n">
        <v>11.01</v>
      </c>
      <c r="J46" s="61" t="n">
        <f aca="false">H46/3600</f>
        <v>2.10751666666667</v>
      </c>
      <c r="L46" s="59" t="n">
        <v>490.0208</v>
      </c>
      <c r="M46" s="60" t="n">
        <v>31.4778</v>
      </c>
      <c r="N46" s="60" t="n">
        <v>38.3105</v>
      </c>
      <c r="O46" s="60" t="n">
        <v>39.1097</v>
      </c>
      <c r="P46" s="60" t="n">
        <v>10006.71</v>
      </c>
      <c r="Q46" s="60" t="n">
        <v>20.97</v>
      </c>
      <c r="R46" s="61" t="n">
        <f aca="false">P46/3600</f>
        <v>2.77964166666667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4" t="n">
        <v>8400.072</v>
      </c>
      <c r="E47" s="45" t="n">
        <v>38.275</v>
      </c>
      <c r="F47" s="45" t="n">
        <v>41.1181</v>
      </c>
      <c r="G47" s="45" t="n">
        <v>42.0356</v>
      </c>
      <c r="H47" s="45" t="n">
        <v>9955.07</v>
      </c>
      <c r="I47" s="45" t="n">
        <v>17.67</v>
      </c>
      <c r="J47" s="46" t="n">
        <f aca="false">H47/3600</f>
        <v>2.76529722222222</v>
      </c>
      <c r="L47" s="44" t="n">
        <v>8451.8448</v>
      </c>
      <c r="M47" s="45" t="n">
        <v>38.2827</v>
      </c>
      <c r="N47" s="45" t="n">
        <v>41.1231</v>
      </c>
      <c r="O47" s="45" t="n">
        <v>42.0429</v>
      </c>
      <c r="P47" s="45" t="n">
        <v>23871.24</v>
      </c>
      <c r="Q47" s="45" t="n">
        <v>33.01</v>
      </c>
      <c r="R47" s="46" t="n">
        <f aca="false">P47/3600</f>
        <v>6.630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8305.45</v>
      </c>
      <c r="I48" s="52" t="n">
        <v>13.65</v>
      </c>
      <c r="J48" s="53" t="n">
        <f aca="false">H48/3600</f>
        <v>2.30706944444444</v>
      </c>
      <c r="L48" s="51" t="n">
        <v>3614.8608</v>
      </c>
      <c r="M48" s="52" t="n">
        <v>34.4662</v>
      </c>
      <c r="N48" s="52" t="n">
        <v>38.5387</v>
      </c>
      <c r="O48" s="52" t="n">
        <v>39.3969</v>
      </c>
      <c r="P48" s="52" t="n">
        <v>19090.59</v>
      </c>
      <c r="Q48" s="52" t="n">
        <v>26.44</v>
      </c>
      <c r="R48" s="53" t="n">
        <f aca="false">P48/3600</f>
        <v>5.30294166666667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6911.19</v>
      </c>
      <c r="I49" s="52" t="n">
        <v>11.9</v>
      </c>
      <c r="J49" s="53" t="n">
        <f aca="false">H49/3600</f>
        <v>1.919775</v>
      </c>
      <c r="L49" s="51" t="n">
        <v>1585.9088</v>
      </c>
      <c r="M49" s="52" t="n">
        <v>31.0485</v>
      </c>
      <c r="N49" s="52" t="n">
        <v>36.631</v>
      </c>
      <c r="O49" s="52" t="n">
        <v>37.4387</v>
      </c>
      <c r="P49" s="52" t="n">
        <v>17540.28</v>
      </c>
      <c r="Q49" s="52" t="n">
        <v>21</v>
      </c>
      <c r="R49" s="53" t="n">
        <f aca="false">P49/3600</f>
        <v>4.8723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79.0344</v>
      </c>
      <c r="E50" s="60" t="n">
        <v>27.8711</v>
      </c>
      <c r="F50" s="60" t="n">
        <v>35.2209</v>
      </c>
      <c r="G50" s="60" t="n">
        <v>35.9884</v>
      </c>
      <c r="H50" s="60" t="n">
        <v>6243.15</v>
      </c>
      <c r="I50" s="60" t="n">
        <v>9.06</v>
      </c>
      <c r="J50" s="61" t="n">
        <f aca="false">H50/3600</f>
        <v>1.73420833333333</v>
      </c>
      <c r="L50" s="59" t="n">
        <v>681.824</v>
      </c>
      <c r="M50" s="60" t="n">
        <v>27.8841</v>
      </c>
      <c r="N50" s="60" t="n">
        <v>35.2498</v>
      </c>
      <c r="O50" s="60" t="n">
        <v>36.0239</v>
      </c>
      <c r="P50" s="60" t="n">
        <v>15954.62</v>
      </c>
      <c r="Q50" s="60" t="n">
        <v>19.57</v>
      </c>
      <c r="R50" s="61" t="n">
        <f aca="false">P50/3600</f>
        <v>4.43183888888889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4" t="n">
        <v>5901.6976</v>
      </c>
      <c r="E51" s="45" t="n">
        <v>39.6748</v>
      </c>
      <c r="F51" s="45" t="n">
        <v>41.5354</v>
      </c>
      <c r="G51" s="45" t="n">
        <v>42.8579</v>
      </c>
      <c r="H51" s="45" t="n">
        <v>7563.72</v>
      </c>
      <c r="I51" s="45" t="n">
        <v>11.32</v>
      </c>
      <c r="J51" s="46" t="n">
        <f aca="false">H51/3600</f>
        <v>2.10103333333333</v>
      </c>
      <c r="L51" s="44" t="n">
        <v>5896.1144</v>
      </c>
      <c r="M51" s="45" t="n">
        <v>39.6735</v>
      </c>
      <c r="N51" s="45" t="n">
        <v>41.5456</v>
      </c>
      <c r="O51" s="45" t="n">
        <v>42.8656</v>
      </c>
      <c r="P51" s="45" t="n">
        <v>17044.01</v>
      </c>
      <c r="Q51" s="45" t="n">
        <v>22.53</v>
      </c>
      <c r="R51" s="46" t="n">
        <f aca="false">P51/3600</f>
        <v>4.734447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6178.25</v>
      </c>
      <c r="I52" s="52" t="n">
        <v>9.43</v>
      </c>
      <c r="J52" s="53" t="n">
        <f aca="false">H52/3600</f>
        <v>1.71618055555556</v>
      </c>
      <c r="L52" s="51" t="n">
        <v>2364.3776</v>
      </c>
      <c r="M52" s="52" t="n">
        <v>36.1219</v>
      </c>
      <c r="N52" s="52" t="n">
        <v>38.9778</v>
      </c>
      <c r="O52" s="52" t="n">
        <v>40.5893</v>
      </c>
      <c r="P52" s="52" t="n">
        <v>14623.3</v>
      </c>
      <c r="Q52" s="52" t="n">
        <v>18.05</v>
      </c>
      <c r="R52" s="53" t="n">
        <f aca="false">P52/3600</f>
        <v>4.06202777777778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572.56</v>
      </c>
      <c r="I53" s="52" t="n">
        <v>7.39</v>
      </c>
      <c r="J53" s="53" t="n">
        <f aca="false">H53/3600</f>
        <v>1.54793333333333</v>
      </c>
      <c r="L53" s="51" t="n">
        <v>1056.5944</v>
      </c>
      <c r="M53" s="52" t="n">
        <v>33.0192</v>
      </c>
      <c r="N53" s="52" t="n">
        <v>37.1207</v>
      </c>
      <c r="O53" s="52" t="n">
        <v>38.8687</v>
      </c>
      <c r="P53" s="52" t="n">
        <v>6658.69</v>
      </c>
      <c r="Q53" s="52" t="n">
        <v>15.1</v>
      </c>
      <c r="R53" s="53" t="n">
        <f aca="false">P53/3600</f>
        <v>1.84963611111111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84.5776</v>
      </c>
      <c r="E54" s="60" t="n">
        <v>30.1747</v>
      </c>
      <c r="F54" s="60" t="n">
        <v>35.8035</v>
      </c>
      <c r="G54" s="60" t="n">
        <v>37.5917</v>
      </c>
      <c r="H54" s="60" t="n">
        <v>4650.13</v>
      </c>
      <c r="I54" s="60" t="n">
        <v>6.75</v>
      </c>
      <c r="J54" s="61" t="n">
        <f aca="false">H54/3600</f>
        <v>1.29170277777778</v>
      </c>
      <c r="L54" s="59" t="n">
        <v>484.0872</v>
      </c>
      <c r="M54" s="60" t="n">
        <v>30.1761</v>
      </c>
      <c r="N54" s="60" t="n">
        <v>35.8232</v>
      </c>
      <c r="O54" s="60" t="n">
        <v>37.6044</v>
      </c>
      <c r="P54" s="60" t="n">
        <v>11681.57</v>
      </c>
      <c r="Q54" s="60" t="n">
        <v>10.86</v>
      </c>
      <c r="R54" s="61" t="n">
        <f aca="false">P54/3600</f>
        <v>3.24488055555556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44" t="n">
        <v>1819.468</v>
      </c>
      <c r="E55" s="45" t="n">
        <v>40.7969</v>
      </c>
      <c r="F55" s="45" t="n">
        <v>43.7354</v>
      </c>
      <c r="G55" s="45" t="n">
        <v>43.1402</v>
      </c>
      <c r="H55" s="45" t="n">
        <v>2439.2</v>
      </c>
      <c r="I55" s="45" t="n">
        <v>4.03</v>
      </c>
      <c r="J55" s="46" t="n">
        <f aca="false">H55/3600</f>
        <v>0.677555555555556</v>
      </c>
      <c r="L55" s="44" t="n">
        <v>1820.8248</v>
      </c>
      <c r="M55" s="45" t="n">
        <v>40.7968</v>
      </c>
      <c r="N55" s="45" t="n">
        <v>43.7463</v>
      </c>
      <c r="O55" s="45" t="n">
        <v>43.1501</v>
      </c>
      <c r="P55" s="45" t="n">
        <v>2902.48</v>
      </c>
      <c r="Q55" s="45" t="n">
        <v>7.49</v>
      </c>
      <c r="R55" s="46" t="n">
        <f aca="false">P55/3600</f>
        <v>0.806244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157.97</v>
      </c>
      <c r="I56" s="52" t="n">
        <v>3.42</v>
      </c>
      <c r="J56" s="53" t="n">
        <f aca="false">H56/3600</f>
        <v>0.599436111111111</v>
      </c>
      <c r="L56" s="51" t="n">
        <v>905.7192</v>
      </c>
      <c r="M56" s="52" t="n">
        <v>36.9442</v>
      </c>
      <c r="N56" s="52" t="n">
        <v>41.1232</v>
      </c>
      <c r="O56" s="52" t="n">
        <v>40.0931</v>
      </c>
      <c r="P56" s="52" t="n">
        <v>2592.06</v>
      </c>
      <c r="Q56" s="52" t="n">
        <v>4.41</v>
      </c>
      <c r="R56" s="53" t="n">
        <f aca="false">P56/3600</f>
        <v>0.720016666666667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1851.08</v>
      </c>
      <c r="I57" s="52" t="n">
        <v>3.11</v>
      </c>
      <c r="J57" s="53" t="n">
        <f aca="false">H57/3600</f>
        <v>0.514188888888889</v>
      </c>
      <c r="L57" s="51" t="n">
        <v>443.9936</v>
      </c>
      <c r="M57" s="52" t="n">
        <v>33.5087</v>
      </c>
      <c r="N57" s="52" t="n">
        <v>39.1019</v>
      </c>
      <c r="O57" s="52" t="n">
        <v>37.7731</v>
      </c>
      <c r="P57" s="52" t="n">
        <v>4393.04</v>
      </c>
      <c r="Q57" s="52" t="n">
        <v>5.44</v>
      </c>
      <c r="R57" s="53" t="n">
        <f aca="false">P57/3600</f>
        <v>1.22028888888889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25.9096</v>
      </c>
      <c r="E58" s="60" t="n">
        <v>30.6132</v>
      </c>
      <c r="F58" s="60" t="n">
        <v>37.6734</v>
      </c>
      <c r="G58" s="60" t="n">
        <v>36.1086</v>
      </c>
      <c r="H58" s="60" t="n">
        <v>1651.64</v>
      </c>
      <c r="I58" s="60" t="n">
        <v>2.66</v>
      </c>
      <c r="J58" s="61" t="n">
        <f aca="false">H58/3600</f>
        <v>0.458788888888889</v>
      </c>
      <c r="L58" s="59" t="n">
        <v>225.1392</v>
      </c>
      <c r="M58" s="60" t="n">
        <v>30.6035</v>
      </c>
      <c r="N58" s="60" t="n">
        <v>37.699</v>
      </c>
      <c r="O58" s="60" t="n">
        <v>36.0895</v>
      </c>
      <c r="P58" s="60" t="n">
        <v>3996.37</v>
      </c>
      <c r="Q58" s="60" t="n">
        <v>5.06</v>
      </c>
      <c r="R58" s="61" t="n">
        <f aca="false">P58/3600</f>
        <v>1.11010277777778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4" t="n">
        <v>2267.5128</v>
      </c>
      <c r="E59" s="45" t="n">
        <v>38.1684</v>
      </c>
      <c r="F59" s="45" t="n">
        <v>42.8302</v>
      </c>
      <c r="G59" s="45" t="n">
        <v>43.8086</v>
      </c>
      <c r="H59" s="45" t="n">
        <v>2670.84</v>
      </c>
      <c r="I59" s="45" t="n">
        <v>5.2</v>
      </c>
      <c r="J59" s="46" t="n">
        <f aca="false">H59/3600</f>
        <v>0.7419</v>
      </c>
      <c r="L59" s="44" t="n">
        <v>2282.4496</v>
      </c>
      <c r="M59" s="45" t="n">
        <v>38.1831</v>
      </c>
      <c r="N59" s="45" t="n">
        <v>42.8466</v>
      </c>
      <c r="O59" s="45" t="n">
        <v>43.8219</v>
      </c>
      <c r="P59" s="45" t="n">
        <v>6429.32</v>
      </c>
      <c r="Q59" s="45" t="n">
        <v>9.44</v>
      </c>
      <c r="R59" s="46" t="n">
        <f aca="false">P59/3600</f>
        <v>1.78592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163.78</v>
      </c>
      <c r="I60" s="52" t="n">
        <v>3.72</v>
      </c>
      <c r="J60" s="53" t="n">
        <f aca="false">H60/3600</f>
        <v>0.60105</v>
      </c>
      <c r="L60" s="51" t="n">
        <v>799.6176</v>
      </c>
      <c r="M60" s="52" t="n">
        <v>34.4066</v>
      </c>
      <c r="N60" s="52" t="n">
        <v>40.9209</v>
      </c>
      <c r="O60" s="52" t="n">
        <v>41.8058</v>
      </c>
      <c r="P60" s="52" t="n">
        <v>2957.74</v>
      </c>
      <c r="Q60" s="52" t="n">
        <v>7.88</v>
      </c>
      <c r="R60" s="53" t="n">
        <f aca="false">P60/3600</f>
        <v>0.821594444444444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1811.41</v>
      </c>
      <c r="I61" s="52" t="n">
        <v>3.12</v>
      </c>
      <c r="J61" s="53" t="n">
        <f aca="false">H61/3600</f>
        <v>0.503169444444444</v>
      </c>
      <c r="L61" s="51" t="n">
        <v>322.36</v>
      </c>
      <c r="M61" s="52" t="n">
        <v>31.2692</v>
      </c>
      <c r="N61" s="52" t="n">
        <v>39.5069</v>
      </c>
      <c r="O61" s="52" t="n">
        <v>40.3771</v>
      </c>
      <c r="P61" s="52" t="n">
        <v>4552.19</v>
      </c>
      <c r="Q61" s="52" t="n">
        <v>6.07</v>
      </c>
      <c r="R61" s="53" t="n">
        <f aca="false">P61/3600</f>
        <v>1.26449722222222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3.548</v>
      </c>
      <c r="E62" s="60" t="n">
        <v>28.3112</v>
      </c>
      <c r="F62" s="60" t="n">
        <v>38.4995</v>
      </c>
      <c r="G62" s="60" t="n">
        <v>39.386</v>
      </c>
      <c r="H62" s="60" t="n">
        <v>1622.3</v>
      </c>
      <c r="I62" s="60" t="n">
        <v>2.69</v>
      </c>
      <c r="J62" s="61" t="n">
        <f aca="false">H62/3600</f>
        <v>0.450638888888889</v>
      </c>
      <c r="L62" s="59" t="n">
        <v>136.4848</v>
      </c>
      <c r="M62" s="60" t="n">
        <v>28.3003</v>
      </c>
      <c r="N62" s="60" t="n">
        <v>38.5721</v>
      </c>
      <c r="O62" s="60" t="n">
        <v>39.3963</v>
      </c>
      <c r="P62" s="60" t="n">
        <v>3845.79</v>
      </c>
      <c r="Q62" s="60" t="n">
        <v>5.82</v>
      </c>
      <c r="R62" s="61" t="n">
        <f aca="false">P62/3600</f>
        <v>1.068275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4" t="n">
        <v>1982.9144</v>
      </c>
      <c r="E63" s="45" t="n">
        <v>37.9649</v>
      </c>
      <c r="F63" s="45" t="n">
        <v>40.7812</v>
      </c>
      <c r="G63" s="45" t="n">
        <v>41.4888</v>
      </c>
      <c r="H63" s="45" t="n">
        <v>2170.23</v>
      </c>
      <c r="I63" s="45" t="n">
        <v>4.5</v>
      </c>
      <c r="J63" s="46" t="n">
        <f aca="false">H63/3600</f>
        <v>0.602841666666667</v>
      </c>
      <c r="L63" s="44" t="n">
        <v>2005.2296</v>
      </c>
      <c r="M63" s="45" t="n">
        <v>37.9584</v>
      </c>
      <c r="N63" s="45" t="n">
        <v>40.8034</v>
      </c>
      <c r="O63" s="45" t="n">
        <v>41.5121</v>
      </c>
      <c r="P63" s="45" t="n">
        <v>4732.84</v>
      </c>
      <c r="Q63" s="45" t="n">
        <v>5.48</v>
      </c>
      <c r="R63" s="46" t="n">
        <f aca="false">P63/3600</f>
        <v>1.31467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1852.82</v>
      </c>
      <c r="I64" s="52" t="n">
        <v>3.26</v>
      </c>
      <c r="J64" s="53" t="n">
        <f aca="false">H64/3600</f>
        <v>0.514672222222222</v>
      </c>
      <c r="L64" s="51" t="n">
        <v>856.9176</v>
      </c>
      <c r="M64" s="52" t="n">
        <v>34.2466</v>
      </c>
      <c r="N64" s="52" t="n">
        <v>38.2031</v>
      </c>
      <c r="O64" s="52" t="n">
        <v>38.8194</v>
      </c>
      <c r="P64" s="52" t="n">
        <v>2454</v>
      </c>
      <c r="Q64" s="52" t="n">
        <v>4.13</v>
      </c>
      <c r="R64" s="53" t="n">
        <f aca="false">P64/3600</f>
        <v>0.681666666666667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1534.27</v>
      </c>
      <c r="I65" s="52" t="n">
        <v>2.76</v>
      </c>
      <c r="J65" s="53" t="n">
        <f aca="false">H65/3600</f>
        <v>0.426186111111111</v>
      </c>
      <c r="L65" s="51" t="n">
        <v>368.836</v>
      </c>
      <c r="M65" s="52" t="n">
        <v>30.8538</v>
      </c>
      <c r="N65" s="52" t="n">
        <v>36.2526</v>
      </c>
      <c r="O65" s="52" t="n">
        <v>36.7891</v>
      </c>
      <c r="P65" s="52" t="n">
        <v>3827.33</v>
      </c>
      <c r="Q65" s="52" t="n">
        <v>5.04</v>
      </c>
      <c r="R65" s="53" t="n">
        <f aca="false">P65/3600</f>
        <v>1.06314722222222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7.5432</v>
      </c>
      <c r="E66" s="60" t="n">
        <v>27.8571</v>
      </c>
      <c r="F66" s="60" t="n">
        <v>34.7965</v>
      </c>
      <c r="G66" s="60" t="n">
        <v>35.2696</v>
      </c>
      <c r="H66" s="60" t="n">
        <v>1363.09</v>
      </c>
      <c r="I66" s="60" t="n">
        <v>2.34</v>
      </c>
      <c r="J66" s="61" t="n">
        <f aca="false">H66/3600</f>
        <v>0.378636111111111</v>
      </c>
      <c r="L66" s="59" t="n">
        <v>158.4264</v>
      </c>
      <c r="M66" s="60" t="n">
        <v>27.8369</v>
      </c>
      <c r="N66" s="60" t="n">
        <v>34.825</v>
      </c>
      <c r="O66" s="60" t="n">
        <v>35.3373</v>
      </c>
      <c r="P66" s="60" t="n">
        <v>3107.24</v>
      </c>
      <c r="Q66" s="60" t="n">
        <v>4.25</v>
      </c>
      <c r="R66" s="61" t="n">
        <f aca="false">P66/3600</f>
        <v>0.863122222222222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4" t="n">
        <v>1400.0496</v>
      </c>
      <c r="E67" s="45" t="n">
        <v>39.7709</v>
      </c>
      <c r="F67" s="45" t="n">
        <v>41.3595</v>
      </c>
      <c r="G67" s="45" t="n">
        <v>42.399</v>
      </c>
      <c r="H67" s="45" t="n">
        <v>1780.03</v>
      </c>
      <c r="I67" s="45" t="n">
        <v>2.96</v>
      </c>
      <c r="J67" s="46" t="n">
        <f aca="false">H67/3600</f>
        <v>0.494452777777778</v>
      </c>
      <c r="L67" s="44" t="n">
        <v>1401.1568</v>
      </c>
      <c r="M67" s="45" t="n">
        <v>39.7828</v>
      </c>
      <c r="N67" s="45" t="n">
        <v>41.3741</v>
      </c>
      <c r="O67" s="45" t="n">
        <v>42.415</v>
      </c>
      <c r="P67" s="45" t="n">
        <v>3882.35</v>
      </c>
      <c r="Q67" s="45" t="n">
        <v>5.79</v>
      </c>
      <c r="R67" s="46" t="n">
        <f aca="false">P67/3600</f>
        <v>1.078430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553.9</v>
      </c>
      <c r="I68" s="52" t="n">
        <v>2.43</v>
      </c>
      <c r="J68" s="53" t="n">
        <f aca="false">H68/3600</f>
        <v>0.431638888888889</v>
      </c>
      <c r="L68" s="51" t="n">
        <v>669.1616</v>
      </c>
      <c r="M68" s="52" t="n">
        <v>35.7697</v>
      </c>
      <c r="N68" s="52" t="n">
        <v>38.558</v>
      </c>
      <c r="O68" s="52" t="n">
        <v>39.7999</v>
      </c>
      <c r="P68" s="52" t="n">
        <v>3467.05</v>
      </c>
      <c r="Q68" s="52" t="n">
        <v>4.91</v>
      </c>
      <c r="R68" s="53" t="n">
        <f aca="false">P68/3600</f>
        <v>0.963069444444445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295.21</v>
      </c>
      <c r="I69" s="52" t="n">
        <v>2.08</v>
      </c>
      <c r="J69" s="53" t="n">
        <f aca="false">H69/3600</f>
        <v>0.359780555555556</v>
      </c>
      <c r="L69" s="51" t="n">
        <v>315.7144</v>
      </c>
      <c r="M69" s="52" t="n">
        <v>32.2016</v>
      </c>
      <c r="N69" s="52" t="n">
        <v>36.5769</v>
      </c>
      <c r="O69" s="52" t="n">
        <v>37.8137</v>
      </c>
      <c r="P69" s="52" t="n">
        <v>3102.25</v>
      </c>
      <c r="Q69" s="52" t="n">
        <v>3.85</v>
      </c>
      <c r="R69" s="53" t="n">
        <f aca="false">P69/3600</f>
        <v>0.861736111111111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2.064</v>
      </c>
      <c r="E70" s="60" t="n">
        <v>29.3657</v>
      </c>
      <c r="F70" s="60" t="n">
        <v>35.1438</v>
      </c>
      <c r="G70" s="60" t="n">
        <v>36.2592</v>
      </c>
      <c r="H70" s="60" t="n">
        <v>1129.42</v>
      </c>
      <c r="I70" s="60" t="n">
        <v>1.74</v>
      </c>
      <c r="J70" s="61" t="n">
        <f aca="false">H70/3600</f>
        <v>0.313727777777778</v>
      </c>
      <c r="L70" s="59" t="n">
        <v>152.3856</v>
      </c>
      <c r="M70" s="60" t="n">
        <v>29.363</v>
      </c>
      <c r="N70" s="60" t="n">
        <v>35.169</v>
      </c>
      <c r="O70" s="60" t="n">
        <v>36.2739</v>
      </c>
      <c r="P70" s="60" t="n">
        <v>2716.26</v>
      </c>
      <c r="Q70" s="60" t="n">
        <v>3.39</v>
      </c>
      <c r="R70" s="61" t="n">
        <f aca="false">P70/3600</f>
        <v>0.754516666666667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4" t="n">
        <v>2142.524</v>
      </c>
      <c r="E71" s="45" t="n">
        <v>43.3523</v>
      </c>
      <c r="F71" s="45" t="n">
        <v>46.7874</v>
      </c>
      <c r="G71" s="45" t="n">
        <v>47.7782</v>
      </c>
      <c r="H71" s="45" t="n">
        <v>15493.93</v>
      </c>
      <c r="I71" s="45" t="n">
        <v>24.49</v>
      </c>
      <c r="J71" s="46" t="n">
        <f aca="false">H71/3600</f>
        <v>4.30386944444444</v>
      </c>
      <c r="L71" s="44" t="n">
        <v>2136.7288</v>
      </c>
      <c r="M71" s="45" t="n">
        <v>43.3549</v>
      </c>
      <c r="N71" s="45" t="n">
        <v>46.7968</v>
      </c>
      <c r="O71" s="45" t="n">
        <v>47.7862</v>
      </c>
      <c r="P71" s="45" t="n">
        <v>37931.28</v>
      </c>
      <c r="Q71" s="45" t="n">
        <v>45.05</v>
      </c>
      <c r="R71" s="46" t="n">
        <f aca="false">P71/3600</f>
        <v>10.53646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3675.18</v>
      </c>
      <c r="I72" s="52" t="n">
        <v>23.27</v>
      </c>
      <c r="J72" s="53" t="n">
        <f aca="false">H72/3600</f>
        <v>3.79866111111111</v>
      </c>
      <c r="L72" s="51" t="n">
        <v>787.7072</v>
      </c>
      <c r="M72" s="52" t="n">
        <v>41.1173</v>
      </c>
      <c r="N72" s="52" t="n">
        <v>45.547</v>
      </c>
      <c r="O72" s="52" t="n">
        <v>46.2768</v>
      </c>
      <c r="P72" s="52" t="n">
        <v>33445.88</v>
      </c>
      <c r="Q72" s="52" t="n">
        <v>38.41</v>
      </c>
      <c r="R72" s="53" t="n">
        <f aca="false">P72/3600</f>
        <v>9.29052222222222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2899.95</v>
      </c>
      <c r="I73" s="52" t="n">
        <v>20.81</v>
      </c>
      <c r="J73" s="53" t="n">
        <f aca="false">H73/3600</f>
        <v>3.58331944444444</v>
      </c>
      <c r="L73" s="51" t="n">
        <v>383.3288</v>
      </c>
      <c r="M73" s="52" t="n">
        <v>38.623</v>
      </c>
      <c r="N73" s="52" t="n">
        <v>44.3089</v>
      </c>
      <c r="O73" s="52" t="n">
        <v>44.8031</v>
      </c>
      <c r="P73" s="52" t="n">
        <v>33485.54</v>
      </c>
      <c r="Q73" s="52" t="n">
        <v>32.55</v>
      </c>
      <c r="R73" s="53" t="n">
        <f aca="false">P73/3600</f>
        <v>9.30153888888889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211.7392</v>
      </c>
      <c r="E74" s="60" t="n">
        <v>35.9095</v>
      </c>
      <c r="F74" s="60" t="n">
        <v>43.3253</v>
      </c>
      <c r="G74" s="60" t="n">
        <v>43.6075</v>
      </c>
      <c r="H74" s="60" t="n">
        <v>12429.22</v>
      </c>
      <c r="I74" s="60" t="n">
        <v>19.4</v>
      </c>
      <c r="J74" s="61" t="n">
        <f aca="false">H74/3600</f>
        <v>3.45256111111111</v>
      </c>
      <c r="L74" s="59" t="n">
        <v>211.2536</v>
      </c>
      <c r="M74" s="60" t="n">
        <v>35.9126</v>
      </c>
      <c r="N74" s="60" t="n">
        <v>43.3389</v>
      </c>
      <c r="O74" s="60" t="n">
        <v>43.5629</v>
      </c>
      <c r="P74" s="60" t="n">
        <v>31232.22</v>
      </c>
      <c r="Q74" s="60" t="n">
        <v>30.08</v>
      </c>
      <c r="R74" s="61" t="n">
        <f aca="false">P74/3600</f>
        <v>8.67561666666667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4" t="n">
        <v>2847.7336</v>
      </c>
      <c r="E75" s="45" t="n">
        <v>43.1231</v>
      </c>
      <c r="F75" s="45" t="n">
        <v>48.3355</v>
      </c>
      <c r="G75" s="45" t="n">
        <v>47.9751</v>
      </c>
      <c r="H75" s="45" t="n">
        <v>15315.54</v>
      </c>
      <c r="I75" s="45" t="n">
        <v>26.72</v>
      </c>
      <c r="J75" s="46" t="n">
        <f aca="false">H75/3600</f>
        <v>4.25431666666667</v>
      </c>
      <c r="L75" s="44" t="n">
        <v>2835.7856</v>
      </c>
      <c r="M75" s="45" t="n">
        <v>43.1348</v>
      </c>
      <c r="N75" s="45" t="n">
        <v>48.3522</v>
      </c>
      <c r="O75" s="45" t="n">
        <v>47.9777</v>
      </c>
      <c r="P75" s="45" t="n">
        <v>38204.6</v>
      </c>
      <c r="Q75" s="45" t="n">
        <v>31.74</v>
      </c>
      <c r="R75" s="46" t="n">
        <f aca="false">P75/3600</f>
        <v>10.61238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3834.54</v>
      </c>
      <c r="I76" s="52" t="n">
        <v>22.89</v>
      </c>
      <c r="J76" s="53" t="n">
        <f aca="false">H76/3600</f>
        <v>3.84292777777778</v>
      </c>
      <c r="L76" s="51" t="n">
        <v>945.9264</v>
      </c>
      <c r="M76" s="52" t="n">
        <v>40.8543</v>
      </c>
      <c r="N76" s="52" t="n">
        <v>47.034</v>
      </c>
      <c r="O76" s="52" t="n">
        <v>46.2619</v>
      </c>
      <c r="P76" s="52" t="n">
        <v>33718.99</v>
      </c>
      <c r="Q76" s="52" t="n">
        <v>26.59</v>
      </c>
      <c r="R76" s="53" t="n">
        <f aca="false">P76/3600</f>
        <v>9.36638611111111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3012.49</v>
      </c>
      <c r="I77" s="52" t="n">
        <v>20.65</v>
      </c>
      <c r="J77" s="53" t="n">
        <f aca="false">H77/3600</f>
        <v>3.61458055555556</v>
      </c>
      <c r="L77" s="51" t="n">
        <v>451.016</v>
      </c>
      <c r="M77" s="52" t="n">
        <v>38.3511</v>
      </c>
      <c r="N77" s="52" t="n">
        <v>45.914</v>
      </c>
      <c r="O77" s="52" t="n">
        <v>44.6963</v>
      </c>
      <c r="P77" s="52" t="n">
        <v>32774.22</v>
      </c>
      <c r="Q77" s="52" t="n">
        <v>24.13</v>
      </c>
      <c r="R77" s="53" t="n">
        <f aca="false">P77/3600</f>
        <v>9.10395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47.7608</v>
      </c>
      <c r="E78" s="60" t="n">
        <v>35.4631</v>
      </c>
      <c r="F78" s="60" t="n">
        <v>45.0212</v>
      </c>
      <c r="G78" s="60" t="n">
        <v>43.5544</v>
      </c>
      <c r="H78" s="60" t="n">
        <v>12861.42</v>
      </c>
      <c r="I78" s="60" t="n">
        <v>17.04</v>
      </c>
      <c r="J78" s="61" t="n">
        <f aca="false">H78/3600</f>
        <v>3.57261666666667</v>
      </c>
      <c r="L78" s="59" t="n">
        <v>247.1376</v>
      </c>
      <c r="M78" s="60" t="n">
        <v>35.4913</v>
      </c>
      <c r="N78" s="60" t="n">
        <v>45.0513</v>
      </c>
      <c r="O78" s="60" t="n">
        <v>43.5522</v>
      </c>
      <c r="P78" s="60" t="n">
        <v>32642.14</v>
      </c>
      <c r="Q78" s="60" t="n">
        <v>31.21</v>
      </c>
      <c r="R78" s="61" t="n">
        <f aca="false">P78/3600</f>
        <v>9.06726111111111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4" t="n">
        <v>2419.552</v>
      </c>
      <c r="E79" s="45" t="n">
        <v>43.1149</v>
      </c>
      <c r="F79" s="45" t="n">
        <v>48.1623</v>
      </c>
      <c r="G79" s="45" t="n">
        <v>48.4158</v>
      </c>
      <c r="H79" s="45" t="n">
        <v>15850.48</v>
      </c>
      <c r="I79" s="45" t="n">
        <v>24.99</v>
      </c>
      <c r="J79" s="46" t="n">
        <f aca="false">H79/3600</f>
        <v>4.40291111111111</v>
      </c>
      <c r="L79" s="44" t="n">
        <v>2414.1336</v>
      </c>
      <c r="M79" s="45" t="n">
        <v>43.1131</v>
      </c>
      <c r="N79" s="45" t="n">
        <v>48.1742</v>
      </c>
      <c r="O79" s="45" t="n">
        <v>48.4145</v>
      </c>
      <c r="P79" s="45" t="n">
        <v>38373.79</v>
      </c>
      <c r="Q79" s="45" t="n">
        <v>43.19</v>
      </c>
      <c r="R79" s="46" t="n">
        <f aca="false">P79/3600</f>
        <v>10.659386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4234.23</v>
      </c>
      <c r="I80" s="52" t="n">
        <v>21.96</v>
      </c>
      <c r="J80" s="53" t="n">
        <f aca="false">H80/3600</f>
        <v>3.95395277777778</v>
      </c>
      <c r="L80" s="51" t="n">
        <v>783.9088</v>
      </c>
      <c r="M80" s="52" t="n">
        <v>40.7696</v>
      </c>
      <c r="N80" s="52" t="n">
        <v>46.5276</v>
      </c>
      <c r="O80" s="52" t="n">
        <v>46.8073</v>
      </c>
      <c r="P80" s="52" t="n">
        <v>34108.02</v>
      </c>
      <c r="Q80" s="52" t="n">
        <v>39.64</v>
      </c>
      <c r="R80" s="53" t="n">
        <f aca="false">P80/3600</f>
        <v>9.47445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2915.51</v>
      </c>
      <c r="I81" s="52" t="n">
        <v>20.8</v>
      </c>
      <c r="J81" s="53" t="n">
        <f aca="false">H81/3600</f>
        <v>3.58764166666667</v>
      </c>
      <c r="L81" s="51" t="n">
        <v>349.9536</v>
      </c>
      <c r="M81" s="52" t="n">
        <v>38.2728</v>
      </c>
      <c r="N81" s="52" t="n">
        <v>45.0505</v>
      </c>
      <c r="O81" s="52" t="n">
        <v>45.1483</v>
      </c>
      <c r="P81" s="52" t="n">
        <v>32133.06</v>
      </c>
      <c r="Q81" s="52" t="n">
        <v>33.61</v>
      </c>
      <c r="R81" s="53" t="n">
        <f aca="false">P81/3600</f>
        <v>8.92585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90.4224</v>
      </c>
      <c r="E82" s="60" t="n">
        <v>35.6582</v>
      </c>
      <c r="F82" s="60" t="n">
        <v>43.8651</v>
      </c>
      <c r="G82" s="60" t="n">
        <v>43.8374</v>
      </c>
      <c r="H82" s="60" t="n">
        <v>12412.54</v>
      </c>
      <c r="I82" s="60" t="n">
        <v>19.4</v>
      </c>
      <c r="J82" s="61" t="n">
        <f aca="false">H82/3600</f>
        <v>3.44792777777778</v>
      </c>
      <c r="L82" s="59" t="n">
        <v>190.1216</v>
      </c>
      <c r="M82" s="60" t="n">
        <v>35.6642</v>
      </c>
      <c r="N82" s="60" t="n">
        <v>43.8861</v>
      </c>
      <c r="O82" s="60" t="n">
        <v>43.8557</v>
      </c>
      <c r="P82" s="60" t="n">
        <v>17346.51</v>
      </c>
      <c r="Q82" s="60" t="n">
        <v>31.3</v>
      </c>
      <c r="R82" s="61" t="n">
        <f aca="false">P82/3600</f>
        <v>4.818475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3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14.02580136869</v>
      </c>
      <c r="J89" s="72" t="n">
        <f aca="false">GEOMEAN(J3:J82)</f>
        <v>2.44985710116212</v>
      </c>
      <c r="Q89" s="72" t="n">
        <f aca="false">GEOMEAN(Q3:Q82)</f>
        <v>24.4015419767961</v>
      </c>
      <c r="R89" s="72" t="n">
        <f aca="false">GEOMEAN(R3:R82)</f>
        <v>5.23328874983077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7397609830172</v>
      </c>
      <c r="R90" s="73" t="n">
        <f aca="false">R89/J89</f>
        <v>2.13616081825683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405305555555556</v>
      </c>
      <c r="J91" s="72" t="n">
        <f aca="false">SUM(J3:J82)</f>
        <v>258.713633333333</v>
      </c>
      <c r="Q91" s="72" t="n">
        <f aca="false">SUM(Q3:Q82)/3600</f>
        <v>0.711427777777778</v>
      </c>
      <c r="R91" s="72" t="n">
        <f aca="false">SUM(R3:R82)</f>
        <v>569.248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5</v>
      </c>
      <c r="E2" s="32" t="s">
        <v>36</v>
      </c>
      <c r="F2" s="32" t="s">
        <v>37</v>
      </c>
      <c r="G2" s="32" t="s">
        <v>38</v>
      </c>
      <c r="H2" s="32" t="s">
        <v>74</v>
      </c>
      <c r="I2" s="32" t="s">
        <v>75</v>
      </c>
      <c r="J2" s="42" t="s">
        <v>76</v>
      </c>
      <c r="K2" s="38"/>
      <c r="L2" s="31" t="s">
        <v>35</v>
      </c>
      <c r="M2" s="32" t="s">
        <v>36</v>
      </c>
      <c r="N2" s="32" t="s">
        <v>37</v>
      </c>
      <c r="O2" s="32" t="s">
        <v>38</v>
      </c>
      <c r="P2" s="32" t="s">
        <v>74</v>
      </c>
      <c r="Q2" s="32" t="s">
        <v>75</v>
      </c>
      <c r="R2" s="42" t="s">
        <v>76</v>
      </c>
      <c r="S2" s="43"/>
      <c r="T2" s="31" t="s">
        <v>4</v>
      </c>
      <c r="U2" s="32" t="s">
        <v>5</v>
      </c>
      <c r="V2" s="42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4" t="s">
        <v>8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61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8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9</v>
      </c>
      <c r="B19" s="7" t="s">
        <v>53</v>
      </c>
      <c r="C19" s="7" t="n">
        <v>22</v>
      </c>
      <c r="D19" s="44" t="n">
        <v>5316.568</v>
      </c>
      <c r="E19" s="45" t="n">
        <v>41.9104</v>
      </c>
      <c r="F19" s="45" t="n">
        <v>43.5518</v>
      </c>
      <c r="G19" s="45" t="n">
        <v>44.9935</v>
      </c>
      <c r="H19" s="45" t="n">
        <v>18016.28</v>
      </c>
      <c r="I19" s="45" t="n">
        <v>43.46</v>
      </c>
      <c r="J19" s="46" t="n">
        <f aca="false">H19/3600</f>
        <v>5.00452222222222</v>
      </c>
      <c r="L19" s="44" t="n">
        <v>5309.8792</v>
      </c>
      <c r="M19" s="45" t="n">
        <v>41.9105</v>
      </c>
      <c r="N19" s="45" t="n">
        <v>43.5556</v>
      </c>
      <c r="O19" s="45" t="n">
        <v>45.0002</v>
      </c>
      <c r="P19" s="45" t="n">
        <v>36930.46</v>
      </c>
      <c r="Q19" s="45" t="n">
        <v>72.85</v>
      </c>
      <c r="R19" s="46" t="n">
        <f aca="false">P19/3600</f>
        <v>10.25846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1" t="n">
        <v>2454.064</v>
      </c>
      <c r="E20" s="52" t="n">
        <v>39.889</v>
      </c>
      <c r="F20" s="52" t="n">
        <v>41.8965</v>
      </c>
      <c r="G20" s="52" t="n">
        <v>42.9539</v>
      </c>
      <c r="H20" s="52" t="n">
        <v>15207.92</v>
      </c>
      <c r="I20" s="52" t="n">
        <v>36.29</v>
      </c>
      <c r="J20" s="53" t="n">
        <f aca="false">H20/3600</f>
        <v>4.22442222222222</v>
      </c>
      <c r="L20" s="51" t="n">
        <v>2450.948</v>
      </c>
      <c r="M20" s="52" t="n">
        <v>39.8876</v>
      </c>
      <c r="N20" s="52" t="n">
        <v>41.8974</v>
      </c>
      <c r="O20" s="52" t="n">
        <v>42.948</v>
      </c>
      <c r="P20" s="52" t="n">
        <v>34267.03</v>
      </c>
      <c r="Q20" s="52" t="n">
        <v>57.79</v>
      </c>
      <c r="R20" s="53" t="n">
        <f aca="false">P20/3600</f>
        <v>9.51861944444445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76.7928</v>
      </c>
      <c r="E21" s="52" t="n">
        <v>37.3214</v>
      </c>
      <c r="F21" s="52" t="n">
        <v>40.6482</v>
      </c>
      <c r="G21" s="52" t="n">
        <v>41.6497</v>
      </c>
      <c r="H21" s="52" t="n">
        <v>12586.73</v>
      </c>
      <c r="I21" s="52" t="n">
        <v>32.1</v>
      </c>
      <c r="J21" s="53" t="n">
        <f aca="false">H21/3600</f>
        <v>3.49631388888889</v>
      </c>
      <c r="L21" s="51" t="n">
        <v>1175.7472</v>
      </c>
      <c r="M21" s="52" t="n">
        <v>37.3161</v>
      </c>
      <c r="N21" s="52" t="n">
        <v>40.6374</v>
      </c>
      <c r="O21" s="52" t="n">
        <v>41.6411</v>
      </c>
      <c r="P21" s="52" t="n">
        <v>28557.98</v>
      </c>
      <c r="Q21" s="52" t="n">
        <v>38.42</v>
      </c>
      <c r="R21" s="53" t="n">
        <f aca="false">P21/3600</f>
        <v>7.93277222222222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71.5184</v>
      </c>
      <c r="E22" s="60" t="n">
        <v>34.6982</v>
      </c>
      <c r="F22" s="60" t="n">
        <v>39.7689</v>
      </c>
      <c r="G22" s="60" t="n">
        <v>40.8511</v>
      </c>
      <c r="H22" s="60" t="n">
        <v>11066.29</v>
      </c>
      <c r="I22" s="60" t="n">
        <v>28.72</v>
      </c>
      <c r="J22" s="61" t="n">
        <f aca="false">H22/3600</f>
        <v>3.07396944444444</v>
      </c>
      <c r="L22" s="59" t="n">
        <v>571.7248</v>
      </c>
      <c r="M22" s="60" t="n">
        <v>34.6988</v>
      </c>
      <c r="N22" s="60" t="n">
        <v>39.7644</v>
      </c>
      <c r="O22" s="60" t="n">
        <v>40.8475</v>
      </c>
      <c r="P22" s="60" t="n">
        <v>27101.38</v>
      </c>
      <c r="Q22" s="60" t="n">
        <v>34.7</v>
      </c>
      <c r="R22" s="61" t="n">
        <f aca="false">P22/3600</f>
        <v>7.52816111111111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4" t="n">
        <v>8286.4368</v>
      </c>
      <c r="E23" s="45" t="n">
        <v>39.9855</v>
      </c>
      <c r="F23" s="45" t="n">
        <v>42.0911</v>
      </c>
      <c r="G23" s="45" t="n">
        <v>43.2016</v>
      </c>
      <c r="H23" s="45" t="n">
        <v>16326.49</v>
      </c>
      <c r="I23" s="45" t="n">
        <v>45.12</v>
      </c>
      <c r="J23" s="46" t="n">
        <f aca="false">H23/3600</f>
        <v>4.53513611111111</v>
      </c>
      <c r="L23" s="44" t="n">
        <v>8279.5936</v>
      </c>
      <c r="M23" s="45" t="n">
        <v>39.9845</v>
      </c>
      <c r="N23" s="45" t="n">
        <v>42.0962</v>
      </c>
      <c r="O23" s="45" t="n">
        <v>43.2127</v>
      </c>
      <c r="P23" s="45" t="n">
        <v>36781.4</v>
      </c>
      <c r="Q23" s="45" t="n">
        <v>78.59</v>
      </c>
      <c r="R23" s="46" t="n">
        <f aca="false">P23/3600</f>
        <v>10.21705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235.3776</v>
      </c>
      <c r="E24" s="52" t="n">
        <v>37.0801</v>
      </c>
      <c r="F24" s="52" t="n">
        <v>39.9719</v>
      </c>
      <c r="G24" s="52" t="n">
        <v>40.8901</v>
      </c>
      <c r="H24" s="52" t="n">
        <v>13079.83</v>
      </c>
      <c r="I24" s="52" t="n">
        <v>36.55</v>
      </c>
      <c r="J24" s="53" t="n">
        <f aca="false">H24/3600</f>
        <v>3.63328611111111</v>
      </c>
      <c r="L24" s="51" t="n">
        <v>3233.9552</v>
      </c>
      <c r="M24" s="52" t="n">
        <v>37.0833</v>
      </c>
      <c r="N24" s="52" t="n">
        <v>39.9708</v>
      </c>
      <c r="O24" s="52" t="n">
        <v>40.8896</v>
      </c>
      <c r="P24" s="52" t="n">
        <v>29737.66</v>
      </c>
      <c r="Q24" s="52" t="n">
        <v>62.01</v>
      </c>
      <c r="R24" s="53" t="n">
        <f aca="false">P24/3600</f>
        <v>8.26046111111111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56.6432</v>
      </c>
      <c r="E25" s="52" t="n">
        <v>34.282</v>
      </c>
      <c r="F25" s="52" t="n">
        <v>38.3622</v>
      </c>
      <c r="G25" s="52" t="n">
        <v>39.4845</v>
      </c>
      <c r="H25" s="52" t="n">
        <v>11088.22</v>
      </c>
      <c r="I25" s="52" t="n">
        <v>31.34</v>
      </c>
      <c r="J25" s="53" t="n">
        <f aca="false">H25/3600</f>
        <v>3.08006111111111</v>
      </c>
      <c r="L25" s="51" t="n">
        <v>1355.4472</v>
      </c>
      <c r="M25" s="52" t="n">
        <v>34.2832</v>
      </c>
      <c r="N25" s="52" t="n">
        <v>38.3487</v>
      </c>
      <c r="O25" s="52" t="n">
        <v>39.4794</v>
      </c>
      <c r="P25" s="52" t="n">
        <v>15176.49</v>
      </c>
      <c r="Q25" s="52" t="n">
        <v>38.01</v>
      </c>
      <c r="R25" s="53" t="n">
        <f aca="false">P25/3600</f>
        <v>4.21569166666667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83.4256</v>
      </c>
      <c r="E26" s="60" t="n">
        <v>31.6962</v>
      </c>
      <c r="F26" s="60" t="n">
        <v>37.2649</v>
      </c>
      <c r="G26" s="60" t="n">
        <v>38.7096</v>
      </c>
      <c r="H26" s="60" t="n">
        <v>9813.77</v>
      </c>
      <c r="I26" s="60" t="n">
        <v>28.53</v>
      </c>
      <c r="J26" s="61" t="n">
        <f aca="false">H26/3600</f>
        <v>2.72604722222222</v>
      </c>
      <c r="L26" s="59" t="n">
        <v>582.2912</v>
      </c>
      <c r="M26" s="60" t="n">
        <v>31.6939</v>
      </c>
      <c r="N26" s="60" t="n">
        <v>37.2639</v>
      </c>
      <c r="O26" s="60" t="n">
        <v>38.7137</v>
      </c>
      <c r="P26" s="60" t="n">
        <v>24885.49</v>
      </c>
      <c r="Q26" s="60" t="n">
        <v>47.43</v>
      </c>
      <c r="R26" s="61" t="n">
        <f aca="false">P26/3600</f>
        <v>6.91263611111111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4" t="n">
        <v>21845.9352</v>
      </c>
      <c r="E27" s="45" t="n">
        <v>38.7269</v>
      </c>
      <c r="F27" s="45" t="n">
        <v>40.1529</v>
      </c>
      <c r="G27" s="45" t="n">
        <v>43.3487</v>
      </c>
      <c r="H27" s="45" t="n">
        <v>33359.03</v>
      </c>
      <c r="I27" s="45" t="n">
        <v>94.24</v>
      </c>
      <c r="J27" s="46" t="n">
        <f aca="false">H27/3600</f>
        <v>9.26639722222222</v>
      </c>
      <c r="L27" s="44" t="n">
        <v>21838.6128</v>
      </c>
      <c r="M27" s="45" t="n">
        <v>38.7269</v>
      </c>
      <c r="N27" s="45" t="n">
        <v>40.1545</v>
      </c>
      <c r="O27" s="45" t="n">
        <v>43.3546</v>
      </c>
      <c r="P27" s="45" t="n">
        <v>44957.44</v>
      </c>
      <c r="Q27" s="45" t="n">
        <v>145.69</v>
      </c>
      <c r="R27" s="46" t="n">
        <f aca="false">P27/3600</f>
        <v>12.48817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011.9776</v>
      </c>
      <c r="E28" s="52" t="n">
        <v>36.7784</v>
      </c>
      <c r="F28" s="52" t="n">
        <v>38.9548</v>
      </c>
      <c r="G28" s="52" t="n">
        <v>41.479</v>
      </c>
      <c r="H28" s="52" t="n">
        <v>26192.91</v>
      </c>
      <c r="I28" s="52" t="n">
        <v>63.58</v>
      </c>
      <c r="J28" s="53" t="n">
        <f aca="false">H28/3600</f>
        <v>7.27580833333333</v>
      </c>
      <c r="L28" s="51" t="n">
        <v>6016.6976</v>
      </c>
      <c r="M28" s="52" t="n">
        <v>36.7786</v>
      </c>
      <c r="N28" s="52" t="n">
        <v>38.9583</v>
      </c>
      <c r="O28" s="52" t="n">
        <v>41.4792</v>
      </c>
      <c r="P28" s="52" t="n">
        <v>59664.76</v>
      </c>
      <c r="Q28" s="52" t="n">
        <v>99.3</v>
      </c>
      <c r="R28" s="53" t="n">
        <f aca="false">P28/3600</f>
        <v>16.5735444444444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63.2224</v>
      </c>
      <c r="E29" s="52" t="n">
        <v>34.6505</v>
      </c>
      <c r="F29" s="52" t="n">
        <v>38.0072</v>
      </c>
      <c r="G29" s="52" t="n">
        <v>39.8743</v>
      </c>
      <c r="H29" s="52" t="n">
        <v>21960.71</v>
      </c>
      <c r="I29" s="52" t="n">
        <v>61.26</v>
      </c>
      <c r="J29" s="53" t="n">
        <f aca="false">H29/3600</f>
        <v>6.10019722222222</v>
      </c>
      <c r="L29" s="51" t="n">
        <v>2665.5632</v>
      </c>
      <c r="M29" s="52" t="n">
        <v>34.6481</v>
      </c>
      <c r="N29" s="52" t="n">
        <v>38.0197</v>
      </c>
      <c r="O29" s="52" t="n">
        <v>39.8851</v>
      </c>
      <c r="P29" s="52" t="n">
        <v>29450.64</v>
      </c>
      <c r="Q29" s="52" t="n">
        <v>106.42</v>
      </c>
      <c r="R29" s="53" t="n">
        <f aca="false">P29/3600</f>
        <v>8.18073333333333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07.992</v>
      </c>
      <c r="E30" s="60" t="n">
        <v>32.3659</v>
      </c>
      <c r="F30" s="60" t="n">
        <v>37.2754</v>
      </c>
      <c r="G30" s="60" t="n">
        <v>38.6772</v>
      </c>
      <c r="H30" s="60" t="n">
        <v>20097.84</v>
      </c>
      <c r="I30" s="60" t="n">
        <v>49.35</v>
      </c>
      <c r="J30" s="61" t="n">
        <f aca="false">H30/3600</f>
        <v>5.58273333333333</v>
      </c>
      <c r="L30" s="59" t="n">
        <v>1308.3528</v>
      </c>
      <c r="M30" s="60" t="n">
        <v>32.3705</v>
      </c>
      <c r="N30" s="60" t="n">
        <v>37.2812</v>
      </c>
      <c r="O30" s="60" t="n">
        <v>38.6687</v>
      </c>
      <c r="P30" s="60" t="n">
        <v>48874.32</v>
      </c>
      <c r="Q30" s="60" t="n">
        <v>90.83</v>
      </c>
      <c r="R30" s="61" t="n">
        <f aca="false">P30/3600</f>
        <v>13.5762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4" t="n">
        <v>20864.9528</v>
      </c>
      <c r="E31" s="45" t="n">
        <v>39.5245</v>
      </c>
      <c r="F31" s="45" t="n">
        <v>43.8667</v>
      </c>
      <c r="G31" s="45" t="n">
        <v>45.2081</v>
      </c>
      <c r="H31" s="45" t="n">
        <v>43797.28</v>
      </c>
      <c r="I31" s="45" t="n">
        <v>95.11</v>
      </c>
      <c r="J31" s="46" t="n">
        <f aca="false">H31/3600</f>
        <v>12.1659111111111</v>
      </c>
      <c r="L31" s="44" t="n">
        <v>20848.3448</v>
      </c>
      <c r="M31" s="45" t="n">
        <v>39.5253</v>
      </c>
      <c r="N31" s="45" t="n">
        <v>43.8678</v>
      </c>
      <c r="O31" s="45" t="n">
        <v>45.2096</v>
      </c>
      <c r="P31" s="45" t="n">
        <v>95091.97</v>
      </c>
      <c r="Q31" s="45" t="n">
        <v>173.78</v>
      </c>
      <c r="R31" s="46" t="n">
        <f aca="false">P31/3600</f>
        <v>26.414436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016.6992</v>
      </c>
      <c r="E32" s="52" t="n">
        <v>37.6149</v>
      </c>
      <c r="F32" s="52" t="n">
        <v>42.4817</v>
      </c>
      <c r="G32" s="52" t="n">
        <v>43.0821</v>
      </c>
      <c r="H32" s="52" t="n">
        <v>34666.12</v>
      </c>
      <c r="I32" s="52" t="n">
        <v>75.62</v>
      </c>
      <c r="J32" s="53" t="n">
        <f aca="false">H32/3600</f>
        <v>9.62947777777778</v>
      </c>
      <c r="L32" s="51" t="n">
        <v>7008.6432</v>
      </c>
      <c r="M32" s="52" t="n">
        <v>37.6174</v>
      </c>
      <c r="N32" s="52" t="n">
        <v>42.4797</v>
      </c>
      <c r="O32" s="52" t="n">
        <v>43.0834</v>
      </c>
      <c r="P32" s="52" t="n">
        <v>76946.26</v>
      </c>
      <c r="Q32" s="52" t="n">
        <v>155.15</v>
      </c>
      <c r="R32" s="53" t="n">
        <f aca="false">P32/3600</f>
        <v>21.3739611111111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208.0896</v>
      </c>
      <c r="E33" s="52" t="n">
        <v>35.6578</v>
      </c>
      <c r="F33" s="52" t="n">
        <v>41.1996</v>
      </c>
      <c r="G33" s="52" t="n">
        <v>41.206</v>
      </c>
      <c r="H33" s="52" t="n">
        <v>29135.79</v>
      </c>
      <c r="I33" s="52" t="n">
        <v>65.62</v>
      </c>
      <c r="J33" s="53" t="n">
        <f aca="false">H33/3600</f>
        <v>8.093275</v>
      </c>
      <c r="L33" s="51" t="n">
        <v>3206.4056</v>
      </c>
      <c r="M33" s="52" t="n">
        <v>35.6615</v>
      </c>
      <c r="N33" s="52" t="n">
        <v>41.2034</v>
      </c>
      <c r="O33" s="52" t="n">
        <v>41.2108</v>
      </c>
      <c r="P33" s="52" t="n">
        <v>65785.43</v>
      </c>
      <c r="Q33" s="52" t="n">
        <v>125.56</v>
      </c>
      <c r="R33" s="53" t="n">
        <f aca="false">P33/3600</f>
        <v>18.2737305555556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24.1304</v>
      </c>
      <c r="E34" s="60" t="n">
        <v>33.5726</v>
      </c>
      <c r="F34" s="60" t="n">
        <v>40.145</v>
      </c>
      <c r="G34" s="60" t="n">
        <v>39.7617</v>
      </c>
      <c r="H34" s="60" t="n">
        <v>24670.16</v>
      </c>
      <c r="I34" s="60" t="n">
        <v>68.62</v>
      </c>
      <c r="J34" s="61" t="n">
        <f aca="false">H34/3600</f>
        <v>6.85282222222222</v>
      </c>
      <c r="L34" s="59" t="n">
        <v>1622.0144</v>
      </c>
      <c r="M34" s="60" t="n">
        <v>33.5752</v>
      </c>
      <c r="N34" s="60" t="n">
        <v>40.1478</v>
      </c>
      <c r="O34" s="60" t="n">
        <v>39.7555</v>
      </c>
      <c r="P34" s="60" t="n">
        <v>59216.73</v>
      </c>
      <c r="Q34" s="60" t="n">
        <v>120.16</v>
      </c>
      <c r="R34" s="61" t="n">
        <f aca="false">P34/3600</f>
        <v>16.4490916666667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4" t="n">
        <v>63008.5824</v>
      </c>
      <c r="E35" s="45" t="n">
        <v>38.4174</v>
      </c>
      <c r="F35" s="45" t="n">
        <v>41.986</v>
      </c>
      <c r="G35" s="45" t="n">
        <v>44.0984</v>
      </c>
      <c r="H35" s="45" t="n">
        <v>48669.73</v>
      </c>
      <c r="I35" s="45" t="n">
        <v>147.54</v>
      </c>
      <c r="J35" s="46" t="n">
        <f aca="false">H35/3600</f>
        <v>13.5193694444444</v>
      </c>
      <c r="L35" s="44" t="n">
        <v>62801.2696</v>
      </c>
      <c r="M35" s="45" t="n">
        <v>38.4161</v>
      </c>
      <c r="N35" s="45" t="n">
        <v>41.996</v>
      </c>
      <c r="O35" s="45" t="n">
        <v>44.1141</v>
      </c>
      <c r="P35" s="45" t="n">
        <v>107506.94</v>
      </c>
      <c r="Q35" s="45" t="n">
        <v>258.1</v>
      </c>
      <c r="R35" s="46" t="n">
        <f aca="false">P35/3600</f>
        <v>29.86303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9236.4264</v>
      </c>
      <c r="E36" s="52" t="n">
        <v>35.2795</v>
      </c>
      <c r="F36" s="52" t="n">
        <v>40.6432</v>
      </c>
      <c r="G36" s="52" t="n">
        <v>42.9889</v>
      </c>
      <c r="H36" s="52" t="n">
        <v>32735.55</v>
      </c>
      <c r="I36" s="52" t="n">
        <v>96.5</v>
      </c>
      <c r="J36" s="53" t="n">
        <f aca="false">H36/3600</f>
        <v>9.09320833333333</v>
      </c>
      <c r="L36" s="51" t="n">
        <v>9185.7048</v>
      </c>
      <c r="M36" s="52" t="n">
        <v>35.2832</v>
      </c>
      <c r="N36" s="52" t="n">
        <v>40.6559</v>
      </c>
      <c r="O36" s="52" t="n">
        <v>43.0022</v>
      </c>
      <c r="P36" s="52" t="n">
        <v>74143.58</v>
      </c>
      <c r="Q36" s="52" t="n">
        <v>161.75</v>
      </c>
      <c r="R36" s="53" t="n">
        <f aca="false">P36/3600</f>
        <v>20.5954388888889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49.4672</v>
      </c>
      <c r="E37" s="52" t="n">
        <v>33.5958</v>
      </c>
      <c r="F37" s="52" t="n">
        <v>39.46</v>
      </c>
      <c r="G37" s="52" t="n">
        <v>42.022</v>
      </c>
      <c r="H37" s="52" t="n">
        <v>25773.57</v>
      </c>
      <c r="I37" s="52" t="n">
        <v>72.11</v>
      </c>
      <c r="J37" s="53" t="n">
        <f aca="false">H37/3600</f>
        <v>7.159325</v>
      </c>
      <c r="L37" s="51" t="n">
        <v>2235.6304</v>
      </c>
      <c r="M37" s="52" t="n">
        <v>33.6073</v>
      </c>
      <c r="N37" s="52" t="n">
        <v>39.4538</v>
      </c>
      <c r="O37" s="52" t="n">
        <v>41.991</v>
      </c>
      <c r="P37" s="52" t="n">
        <v>63081.48</v>
      </c>
      <c r="Q37" s="52" t="n">
        <v>83.01</v>
      </c>
      <c r="R37" s="53" t="n">
        <f aca="false">P37/3600</f>
        <v>17.5226333333333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29.28</v>
      </c>
      <c r="E38" s="60" t="n">
        <v>31.5598</v>
      </c>
      <c r="F38" s="60" t="n">
        <v>38.5299</v>
      </c>
      <c r="G38" s="60" t="n">
        <v>41.2249</v>
      </c>
      <c r="H38" s="60" t="n">
        <v>23674.92</v>
      </c>
      <c r="I38" s="60" t="n">
        <v>53.17</v>
      </c>
      <c r="J38" s="61" t="n">
        <f aca="false">H38/3600</f>
        <v>6.57636666666667</v>
      </c>
      <c r="L38" s="59" t="n">
        <v>823.5224</v>
      </c>
      <c r="M38" s="60" t="n">
        <v>31.5752</v>
      </c>
      <c r="N38" s="60" t="n">
        <v>38.5377</v>
      </c>
      <c r="O38" s="60" t="n">
        <v>41.2301</v>
      </c>
      <c r="P38" s="60" t="n">
        <v>58101.06</v>
      </c>
      <c r="Q38" s="60" t="n">
        <v>72.15</v>
      </c>
      <c r="R38" s="61" t="n">
        <f aca="false">P38/3600</f>
        <v>16.1391833333333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4" t="n">
        <v>3916.2184</v>
      </c>
      <c r="E39" s="45" t="n">
        <v>40.2875</v>
      </c>
      <c r="F39" s="45" t="n">
        <v>42.971</v>
      </c>
      <c r="G39" s="45" t="n">
        <v>43.5668</v>
      </c>
      <c r="H39" s="45" t="n">
        <v>6982.37</v>
      </c>
      <c r="I39" s="45" t="n">
        <v>16.23</v>
      </c>
      <c r="J39" s="46" t="n">
        <f aca="false">H39/3600</f>
        <v>1.93954722222222</v>
      </c>
      <c r="L39" s="44" t="n">
        <v>3905.6416</v>
      </c>
      <c r="M39" s="45" t="n">
        <v>40.2967</v>
      </c>
      <c r="N39" s="45" t="n">
        <v>42.9447</v>
      </c>
      <c r="O39" s="45" t="n">
        <v>43.5539</v>
      </c>
      <c r="P39" s="45" t="n">
        <v>9043.23</v>
      </c>
      <c r="Q39" s="45" t="n">
        <v>20.84</v>
      </c>
      <c r="R39" s="46" t="n">
        <f aca="false">P39/3600</f>
        <v>2.512008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1" t="n">
        <v>1812.3752</v>
      </c>
      <c r="E40" s="52" t="n">
        <v>37.073</v>
      </c>
      <c r="F40" s="52" t="n">
        <v>40.3834</v>
      </c>
      <c r="G40" s="52" t="n">
        <v>40.7028</v>
      </c>
      <c r="H40" s="52" t="n">
        <v>5858.45</v>
      </c>
      <c r="I40" s="52" t="n">
        <v>13.49</v>
      </c>
      <c r="J40" s="53" t="n">
        <f aca="false">H40/3600</f>
        <v>1.62734722222222</v>
      </c>
      <c r="L40" s="51" t="n">
        <v>1807.708</v>
      </c>
      <c r="M40" s="52" t="n">
        <v>37.0818</v>
      </c>
      <c r="N40" s="52" t="n">
        <v>40.3538</v>
      </c>
      <c r="O40" s="52" t="n">
        <v>40.651</v>
      </c>
      <c r="P40" s="52" t="n">
        <v>13102.56</v>
      </c>
      <c r="Q40" s="52" t="n">
        <v>24.77</v>
      </c>
      <c r="R40" s="53" t="n">
        <f aca="false">P40/3600</f>
        <v>3.6396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0.6896</v>
      </c>
      <c r="E41" s="52" t="n">
        <v>34.2516</v>
      </c>
      <c r="F41" s="52" t="n">
        <v>38.3577</v>
      </c>
      <c r="G41" s="52" t="n">
        <v>38.4144</v>
      </c>
      <c r="H41" s="52" t="n">
        <v>4799.73</v>
      </c>
      <c r="I41" s="52" t="n">
        <v>12.22</v>
      </c>
      <c r="J41" s="53" t="n">
        <f aca="false">H41/3600</f>
        <v>1.33325833333333</v>
      </c>
      <c r="L41" s="51" t="n">
        <v>860.3912</v>
      </c>
      <c r="M41" s="52" t="n">
        <v>34.2643</v>
      </c>
      <c r="N41" s="52" t="n">
        <v>38.2896</v>
      </c>
      <c r="O41" s="52" t="n">
        <v>38.377</v>
      </c>
      <c r="P41" s="52" t="n">
        <v>6460.07</v>
      </c>
      <c r="Q41" s="52" t="n">
        <v>21.89</v>
      </c>
      <c r="R41" s="53" t="n">
        <f aca="false">P41/3600</f>
        <v>1.79446388888889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8.9568</v>
      </c>
      <c r="E42" s="60" t="n">
        <v>31.802</v>
      </c>
      <c r="F42" s="60" t="n">
        <v>36.7056</v>
      </c>
      <c r="G42" s="60" t="n">
        <v>36.7364</v>
      </c>
      <c r="H42" s="60" t="n">
        <v>4338.58</v>
      </c>
      <c r="I42" s="60" t="n">
        <v>9.41</v>
      </c>
      <c r="J42" s="61" t="n">
        <f aca="false">H42/3600</f>
        <v>1.20516111111111</v>
      </c>
      <c r="L42" s="59" t="n">
        <v>438.26</v>
      </c>
      <c r="M42" s="60" t="n">
        <v>31.8218</v>
      </c>
      <c r="N42" s="60" t="n">
        <v>36.6484</v>
      </c>
      <c r="O42" s="60" t="n">
        <v>36.6854</v>
      </c>
      <c r="P42" s="60" t="n">
        <v>10312.38</v>
      </c>
      <c r="Q42" s="60" t="n">
        <v>17.56</v>
      </c>
      <c r="R42" s="61" t="n">
        <f aca="false">P42/3600</f>
        <v>2.86455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4" t="n">
        <v>4527.9216</v>
      </c>
      <c r="E43" s="45" t="n">
        <v>40.2232</v>
      </c>
      <c r="F43" s="45" t="n">
        <v>43.2927</v>
      </c>
      <c r="G43" s="45" t="n">
        <v>44.7171</v>
      </c>
      <c r="H43" s="45" t="n">
        <v>8737.88</v>
      </c>
      <c r="I43" s="45" t="n">
        <v>20.67</v>
      </c>
      <c r="J43" s="46" t="n">
        <f aca="false">H43/3600</f>
        <v>2.42718888888889</v>
      </c>
      <c r="L43" s="44" t="n">
        <v>4536.3816</v>
      </c>
      <c r="M43" s="45" t="n">
        <v>40.221</v>
      </c>
      <c r="N43" s="45" t="n">
        <v>43.3075</v>
      </c>
      <c r="O43" s="45" t="n">
        <v>44.7223</v>
      </c>
      <c r="P43" s="45" t="n">
        <v>19521.62</v>
      </c>
      <c r="Q43" s="45" t="n">
        <v>35.36</v>
      </c>
      <c r="R43" s="46" t="n">
        <f aca="false">P43/3600</f>
        <v>5.422672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62.8176</v>
      </c>
      <c r="E44" s="52" t="n">
        <v>37.3486</v>
      </c>
      <c r="F44" s="52" t="n">
        <v>41.1929</v>
      </c>
      <c r="G44" s="52" t="n">
        <v>42.3193</v>
      </c>
      <c r="H44" s="52" t="n">
        <v>7498.1</v>
      </c>
      <c r="I44" s="52" t="n">
        <v>15.45</v>
      </c>
      <c r="J44" s="53" t="n">
        <f aca="false">H44/3600</f>
        <v>2.08280555555556</v>
      </c>
      <c r="L44" s="51" t="n">
        <v>1964.9616</v>
      </c>
      <c r="M44" s="52" t="n">
        <v>37.3429</v>
      </c>
      <c r="N44" s="52" t="n">
        <v>41.2037</v>
      </c>
      <c r="O44" s="52" t="n">
        <v>42.3319</v>
      </c>
      <c r="P44" s="52" t="n">
        <v>16537.07</v>
      </c>
      <c r="Q44" s="52" t="n">
        <v>22.25</v>
      </c>
      <c r="R44" s="53" t="n">
        <f aca="false">P44/3600</f>
        <v>4.59363055555556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32.2512</v>
      </c>
      <c r="E45" s="52" t="n">
        <v>34.4282</v>
      </c>
      <c r="F45" s="52" t="n">
        <v>39.4008</v>
      </c>
      <c r="G45" s="52" t="n">
        <v>40.3888</v>
      </c>
      <c r="H45" s="52" t="n">
        <v>6242.06</v>
      </c>
      <c r="I45" s="52" t="n">
        <v>14.38</v>
      </c>
      <c r="J45" s="53" t="n">
        <f aca="false">H45/3600</f>
        <v>1.73390555555556</v>
      </c>
      <c r="L45" s="51" t="n">
        <v>932.864</v>
      </c>
      <c r="M45" s="52" t="n">
        <v>34.4196</v>
      </c>
      <c r="N45" s="52" t="n">
        <v>39.439</v>
      </c>
      <c r="O45" s="52" t="n">
        <v>40.3964</v>
      </c>
      <c r="P45" s="52" t="n">
        <v>14672.77</v>
      </c>
      <c r="Q45" s="52" t="n">
        <v>17.72</v>
      </c>
      <c r="R45" s="53" t="n">
        <f aca="false">P45/3600</f>
        <v>4.07576944444445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8.52</v>
      </c>
      <c r="E46" s="60" t="n">
        <v>31.5811</v>
      </c>
      <c r="F46" s="60" t="n">
        <v>38.0921</v>
      </c>
      <c r="G46" s="60" t="n">
        <v>38.9174</v>
      </c>
      <c r="H46" s="60" t="n">
        <v>5734.37</v>
      </c>
      <c r="I46" s="60" t="n">
        <v>10.82</v>
      </c>
      <c r="J46" s="61" t="n">
        <f aca="false">H46/3600</f>
        <v>1.59288055555556</v>
      </c>
      <c r="L46" s="59" t="n">
        <v>468.6448</v>
      </c>
      <c r="M46" s="60" t="n">
        <v>31.5704</v>
      </c>
      <c r="N46" s="60" t="n">
        <v>38.1088</v>
      </c>
      <c r="O46" s="60" t="n">
        <v>38.9916</v>
      </c>
      <c r="P46" s="60" t="n">
        <v>13138.8</v>
      </c>
      <c r="Q46" s="60" t="n">
        <v>21.03</v>
      </c>
      <c r="R46" s="61" t="n">
        <f aca="false">P46/3600</f>
        <v>3.64966666666667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4" t="n">
        <v>9298.4584</v>
      </c>
      <c r="E47" s="45" t="n">
        <v>38.2994</v>
      </c>
      <c r="F47" s="45" t="n">
        <v>41.1168</v>
      </c>
      <c r="G47" s="45" t="n">
        <v>42.045</v>
      </c>
      <c r="H47" s="45" t="n">
        <v>8219.85</v>
      </c>
      <c r="I47" s="45" t="n">
        <v>22.62</v>
      </c>
      <c r="J47" s="46" t="n">
        <f aca="false">H47/3600</f>
        <v>2.28329166666667</v>
      </c>
      <c r="L47" s="44" t="n">
        <v>9318.4944</v>
      </c>
      <c r="M47" s="45" t="n">
        <v>38.2929</v>
      </c>
      <c r="N47" s="45" t="n">
        <v>41.1224</v>
      </c>
      <c r="O47" s="45" t="n">
        <v>42.058</v>
      </c>
      <c r="P47" s="45" t="n">
        <v>17051.33</v>
      </c>
      <c r="Q47" s="45" t="n">
        <v>37.44</v>
      </c>
      <c r="R47" s="46" t="n">
        <f aca="false">P47/3600</f>
        <v>4.736480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693.8504</v>
      </c>
      <c r="E48" s="52" t="n">
        <v>34.4131</v>
      </c>
      <c r="F48" s="52" t="n">
        <v>38.4077</v>
      </c>
      <c r="G48" s="52" t="n">
        <v>39.245</v>
      </c>
      <c r="H48" s="52" t="n">
        <v>6142.2</v>
      </c>
      <c r="I48" s="52" t="n">
        <v>17.42</v>
      </c>
      <c r="J48" s="53" t="n">
        <f aca="false">H48/3600</f>
        <v>1.70616666666667</v>
      </c>
      <c r="L48" s="51" t="n">
        <v>3705.5832</v>
      </c>
      <c r="M48" s="52" t="n">
        <v>34.409</v>
      </c>
      <c r="N48" s="52" t="n">
        <v>38.4077</v>
      </c>
      <c r="O48" s="52" t="n">
        <v>39.2428</v>
      </c>
      <c r="P48" s="52" t="n">
        <v>8648.44</v>
      </c>
      <c r="Q48" s="52" t="n">
        <v>30.28</v>
      </c>
      <c r="R48" s="53" t="n">
        <f aca="false">P48/3600</f>
        <v>2.40234444444444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55.792</v>
      </c>
      <c r="E49" s="52" t="n">
        <v>31.0472</v>
      </c>
      <c r="F49" s="52" t="n">
        <v>36.4597</v>
      </c>
      <c r="G49" s="52" t="n">
        <v>37.2186</v>
      </c>
      <c r="H49" s="52" t="n">
        <v>5125.36</v>
      </c>
      <c r="I49" s="52" t="n">
        <v>13.33</v>
      </c>
      <c r="J49" s="53" t="n">
        <f aca="false">H49/3600</f>
        <v>1.42371111111111</v>
      </c>
      <c r="L49" s="51" t="n">
        <v>1564.4872</v>
      </c>
      <c r="M49" s="52" t="n">
        <v>31.0556</v>
      </c>
      <c r="N49" s="52" t="n">
        <v>36.4467</v>
      </c>
      <c r="O49" s="52" t="n">
        <v>37.22</v>
      </c>
      <c r="P49" s="52" t="n">
        <v>12250.8</v>
      </c>
      <c r="Q49" s="52" t="n">
        <v>24.22</v>
      </c>
      <c r="R49" s="53" t="n">
        <f aca="false">P49/3600</f>
        <v>3.403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57.3576</v>
      </c>
      <c r="E50" s="60" t="n">
        <v>27.8947</v>
      </c>
      <c r="F50" s="60" t="n">
        <v>35.0893</v>
      </c>
      <c r="G50" s="60" t="n">
        <v>35.8424</v>
      </c>
      <c r="H50" s="60" t="n">
        <v>4322.28</v>
      </c>
      <c r="I50" s="60" t="n">
        <v>9.64</v>
      </c>
      <c r="J50" s="61" t="n">
        <f aca="false">H50/3600</f>
        <v>1.20063333333333</v>
      </c>
      <c r="L50" s="59" t="n">
        <v>658.4416</v>
      </c>
      <c r="M50" s="60" t="n">
        <v>27.9059</v>
      </c>
      <c r="N50" s="60" t="n">
        <v>35.0964</v>
      </c>
      <c r="O50" s="60" t="n">
        <v>35.8658</v>
      </c>
      <c r="P50" s="60" t="n">
        <v>10574.12</v>
      </c>
      <c r="Q50" s="60" t="n">
        <v>19.98</v>
      </c>
      <c r="R50" s="61" t="n">
        <f aca="false">P50/3600</f>
        <v>2.93725555555556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4" t="n">
        <v>6113.4512</v>
      </c>
      <c r="E51" s="45" t="n">
        <v>40.1003</v>
      </c>
      <c r="F51" s="45" t="n">
        <v>41.5718</v>
      </c>
      <c r="G51" s="45" t="n">
        <v>42.9067</v>
      </c>
      <c r="H51" s="45" t="n">
        <v>6492.43</v>
      </c>
      <c r="I51" s="45" t="n">
        <v>14.66</v>
      </c>
      <c r="J51" s="46" t="n">
        <f aca="false">H51/3600</f>
        <v>1.80345277777778</v>
      </c>
      <c r="L51" s="44" t="n">
        <v>6099.8896</v>
      </c>
      <c r="M51" s="45" t="n">
        <v>40.0971</v>
      </c>
      <c r="N51" s="45" t="n">
        <v>41.5691</v>
      </c>
      <c r="O51" s="45" t="n">
        <v>42.9047</v>
      </c>
      <c r="P51" s="45" t="n">
        <v>13226.23</v>
      </c>
      <c r="Q51" s="45" t="n">
        <v>25.07</v>
      </c>
      <c r="R51" s="46" t="n">
        <f aca="false">P51/3600</f>
        <v>3.673952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73.4152</v>
      </c>
      <c r="E52" s="52" t="n">
        <v>36.2574</v>
      </c>
      <c r="F52" s="52" t="n">
        <v>38.9262</v>
      </c>
      <c r="G52" s="52" t="n">
        <v>40.506</v>
      </c>
      <c r="H52" s="52" t="n">
        <v>5055.3</v>
      </c>
      <c r="I52" s="52" t="n">
        <v>11.92</v>
      </c>
      <c r="J52" s="53" t="n">
        <f aca="false">H52/3600</f>
        <v>1.40425</v>
      </c>
      <c r="L52" s="51" t="n">
        <v>2369.6336</v>
      </c>
      <c r="M52" s="52" t="n">
        <v>36.2613</v>
      </c>
      <c r="N52" s="52" t="n">
        <v>38.9264</v>
      </c>
      <c r="O52" s="52" t="n">
        <v>40.5119</v>
      </c>
      <c r="P52" s="52" t="n">
        <v>6309.46</v>
      </c>
      <c r="Q52" s="52" t="n">
        <v>14.39</v>
      </c>
      <c r="R52" s="53" t="n">
        <f aca="false">P52/3600</f>
        <v>1.75262777777778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21.5072</v>
      </c>
      <c r="E53" s="52" t="n">
        <v>33.0837</v>
      </c>
      <c r="F53" s="52" t="n">
        <v>37.0402</v>
      </c>
      <c r="G53" s="52" t="n">
        <v>38.7287</v>
      </c>
      <c r="H53" s="52" t="n">
        <v>4347.34</v>
      </c>
      <c r="I53" s="52" t="n">
        <v>9.47</v>
      </c>
      <c r="J53" s="53" t="n">
        <f aca="false">H53/3600</f>
        <v>1.20759444444444</v>
      </c>
      <c r="L53" s="51" t="n">
        <v>1022.0784</v>
      </c>
      <c r="M53" s="52" t="n">
        <v>33.0818</v>
      </c>
      <c r="N53" s="52" t="n">
        <v>37.0289</v>
      </c>
      <c r="O53" s="52" t="n">
        <v>38.7415</v>
      </c>
      <c r="P53" s="52" t="n">
        <v>9649.31</v>
      </c>
      <c r="Q53" s="52" t="n">
        <v>16.94</v>
      </c>
      <c r="R53" s="53" t="n">
        <f aca="false">P53/3600</f>
        <v>2.68036388888889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2.1928</v>
      </c>
      <c r="E54" s="60" t="n">
        <v>30.2384</v>
      </c>
      <c r="F54" s="60" t="n">
        <v>35.7318</v>
      </c>
      <c r="G54" s="60" t="n">
        <v>37.4441</v>
      </c>
      <c r="H54" s="60" t="n">
        <v>3505.8</v>
      </c>
      <c r="I54" s="60" t="n">
        <v>8.5</v>
      </c>
      <c r="J54" s="61" t="n">
        <f aca="false">H54/3600</f>
        <v>0.973833333333333</v>
      </c>
      <c r="L54" s="59" t="n">
        <v>462.5088</v>
      </c>
      <c r="M54" s="60" t="n">
        <v>30.2335</v>
      </c>
      <c r="N54" s="60" t="n">
        <v>35.7557</v>
      </c>
      <c r="O54" s="60" t="n">
        <v>37.4594</v>
      </c>
      <c r="P54" s="60" t="n">
        <v>8268.53</v>
      </c>
      <c r="Q54" s="60" t="n">
        <v>15.53</v>
      </c>
      <c r="R54" s="61" t="n">
        <f aca="false">P54/3600</f>
        <v>2.29681388888889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44" t="n">
        <v>1787.3728</v>
      </c>
      <c r="E55" s="45" t="n">
        <v>41.0718</v>
      </c>
      <c r="F55" s="45" t="n">
        <v>43.8174</v>
      </c>
      <c r="G55" s="45" t="n">
        <v>43.1969</v>
      </c>
      <c r="H55" s="45" t="n">
        <v>1936.7</v>
      </c>
      <c r="I55" s="45" t="n">
        <v>4.95</v>
      </c>
      <c r="J55" s="46" t="n">
        <f aca="false">H55/3600</f>
        <v>0.537972222222222</v>
      </c>
      <c r="L55" s="44" t="n">
        <v>1787.224</v>
      </c>
      <c r="M55" s="45" t="n">
        <v>41.0649</v>
      </c>
      <c r="N55" s="45" t="n">
        <v>43.8151</v>
      </c>
      <c r="O55" s="45" t="n">
        <v>43.2184</v>
      </c>
      <c r="P55" s="45" t="n">
        <v>3947.04</v>
      </c>
      <c r="Q55" s="45" t="n">
        <v>8.89</v>
      </c>
      <c r="R55" s="46" t="n">
        <f aca="false">P55/3600</f>
        <v>1.096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1" t="n">
        <v>882.06</v>
      </c>
      <c r="E56" s="52" t="n">
        <v>37.1146</v>
      </c>
      <c r="F56" s="52" t="n">
        <v>40.9623</v>
      </c>
      <c r="G56" s="52" t="n">
        <v>39.9566</v>
      </c>
      <c r="H56" s="52" t="n">
        <v>1722.32</v>
      </c>
      <c r="I56" s="52" t="n">
        <v>3.84</v>
      </c>
      <c r="J56" s="53" t="n">
        <f aca="false">H56/3600</f>
        <v>0.478422222222222</v>
      </c>
      <c r="L56" s="51" t="n">
        <v>882.8952</v>
      </c>
      <c r="M56" s="52" t="n">
        <v>37.1085</v>
      </c>
      <c r="N56" s="52" t="n">
        <v>40.9673</v>
      </c>
      <c r="O56" s="52" t="n">
        <v>39.9586</v>
      </c>
      <c r="P56" s="52" t="n">
        <v>3820.59</v>
      </c>
      <c r="Q56" s="52" t="n">
        <v>6.89</v>
      </c>
      <c r="R56" s="53" t="n">
        <f aca="false">P56/3600</f>
        <v>1.061275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8.3024</v>
      </c>
      <c r="E57" s="52" t="n">
        <v>33.615</v>
      </c>
      <c r="F57" s="52" t="n">
        <v>38.8558</v>
      </c>
      <c r="G57" s="52" t="n">
        <v>37.5814</v>
      </c>
      <c r="H57" s="52" t="n">
        <v>1460.04</v>
      </c>
      <c r="I57" s="52" t="n">
        <v>3.18</v>
      </c>
      <c r="J57" s="53" t="n">
        <f aca="false">H57/3600</f>
        <v>0.405566666666667</v>
      </c>
      <c r="L57" s="51" t="n">
        <v>428.4448</v>
      </c>
      <c r="M57" s="52" t="n">
        <v>33.6117</v>
      </c>
      <c r="N57" s="52" t="n">
        <v>38.8521</v>
      </c>
      <c r="O57" s="52" t="n">
        <v>37.6058</v>
      </c>
      <c r="P57" s="52" t="n">
        <v>3223.44</v>
      </c>
      <c r="Q57" s="52" t="n">
        <v>5.92</v>
      </c>
      <c r="R57" s="53" t="n">
        <f aca="false">P57/3600</f>
        <v>0.8954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6.2912</v>
      </c>
      <c r="E58" s="60" t="n">
        <v>30.6722</v>
      </c>
      <c r="F58" s="60" t="n">
        <v>37.3577</v>
      </c>
      <c r="G58" s="60" t="n">
        <v>35.9099</v>
      </c>
      <c r="H58" s="60" t="n">
        <v>1264.28</v>
      </c>
      <c r="I58" s="60" t="n">
        <v>2.65</v>
      </c>
      <c r="J58" s="61" t="n">
        <f aca="false">H58/3600</f>
        <v>0.351188888888889</v>
      </c>
      <c r="L58" s="59" t="n">
        <v>216.2224</v>
      </c>
      <c r="M58" s="60" t="n">
        <v>30.6637</v>
      </c>
      <c r="N58" s="60" t="n">
        <v>37.3995</v>
      </c>
      <c r="O58" s="60" t="n">
        <v>35.9205</v>
      </c>
      <c r="P58" s="60" t="n">
        <v>1620.86</v>
      </c>
      <c r="Q58" s="60" t="n">
        <v>3.61</v>
      </c>
      <c r="R58" s="61" t="n">
        <f aca="false">P58/3600</f>
        <v>0.450238888888889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4" t="n">
        <v>2741.108</v>
      </c>
      <c r="E59" s="45" t="n">
        <v>38.2993</v>
      </c>
      <c r="F59" s="45" t="n">
        <v>42.7672</v>
      </c>
      <c r="G59" s="45" t="n">
        <v>43.8357</v>
      </c>
      <c r="H59" s="45" t="n">
        <v>2190.31</v>
      </c>
      <c r="I59" s="45" t="n">
        <v>5.69</v>
      </c>
      <c r="J59" s="46" t="n">
        <f aca="false">H59/3600</f>
        <v>0.608419444444444</v>
      </c>
      <c r="L59" s="44" t="n">
        <v>2754.924</v>
      </c>
      <c r="M59" s="45" t="n">
        <v>38.3047</v>
      </c>
      <c r="N59" s="45" t="n">
        <v>42.7589</v>
      </c>
      <c r="O59" s="45" t="n">
        <v>43.8474</v>
      </c>
      <c r="P59" s="45" t="n">
        <v>4711.3</v>
      </c>
      <c r="Q59" s="45" t="n">
        <v>9.73</v>
      </c>
      <c r="R59" s="46" t="n">
        <f aca="false">P59/3600</f>
        <v>1.30869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904.5872</v>
      </c>
      <c r="E60" s="52" t="n">
        <v>34.273</v>
      </c>
      <c r="F60" s="52" t="n">
        <v>40.7504</v>
      </c>
      <c r="G60" s="52" t="n">
        <v>41.6336</v>
      </c>
      <c r="H60" s="52" t="n">
        <v>1646.49</v>
      </c>
      <c r="I60" s="52" t="n">
        <v>4.39</v>
      </c>
      <c r="J60" s="53" t="n">
        <f aca="false">H60/3600</f>
        <v>0.457358333333333</v>
      </c>
      <c r="L60" s="51" t="n">
        <v>910.8016</v>
      </c>
      <c r="M60" s="52" t="n">
        <v>34.2631</v>
      </c>
      <c r="N60" s="52" t="n">
        <v>40.7466</v>
      </c>
      <c r="O60" s="52" t="n">
        <v>41.7215</v>
      </c>
      <c r="P60" s="52" t="n">
        <v>3814.65</v>
      </c>
      <c r="Q60" s="52" t="n">
        <v>7.08</v>
      </c>
      <c r="R60" s="53" t="n">
        <f aca="false">P60/3600</f>
        <v>1.059625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27.8128</v>
      </c>
      <c r="E61" s="52" t="n">
        <v>31.2088</v>
      </c>
      <c r="F61" s="52" t="n">
        <v>39.292</v>
      </c>
      <c r="G61" s="52" t="n">
        <v>40.2601</v>
      </c>
      <c r="H61" s="52" t="n">
        <v>1315.46</v>
      </c>
      <c r="I61" s="52" t="n">
        <v>2.98</v>
      </c>
      <c r="J61" s="53" t="n">
        <f aca="false">H61/3600</f>
        <v>0.365405555555556</v>
      </c>
      <c r="L61" s="51" t="n">
        <v>334.3632</v>
      </c>
      <c r="M61" s="52" t="n">
        <v>31.2122</v>
      </c>
      <c r="N61" s="52" t="n">
        <v>39.3539</v>
      </c>
      <c r="O61" s="52" t="n">
        <v>40.2701</v>
      </c>
      <c r="P61" s="52" t="n">
        <v>3241.51</v>
      </c>
      <c r="Q61" s="52" t="n">
        <v>6.04</v>
      </c>
      <c r="R61" s="53" t="n">
        <f aca="false">P61/3600</f>
        <v>0.900419444444445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0.2008</v>
      </c>
      <c r="E62" s="60" t="n">
        <v>28.3613</v>
      </c>
      <c r="F62" s="60" t="n">
        <v>38.3072</v>
      </c>
      <c r="G62" s="60" t="n">
        <v>39.1672</v>
      </c>
      <c r="H62" s="60" t="n">
        <v>1126.3</v>
      </c>
      <c r="I62" s="60" t="n">
        <v>2.74</v>
      </c>
      <c r="J62" s="61" t="n">
        <f aca="false">H62/3600</f>
        <v>0.312861111111111</v>
      </c>
      <c r="L62" s="59" t="n">
        <v>132.4512</v>
      </c>
      <c r="M62" s="60" t="n">
        <v>28.3812</v>
      </c>
      <c r="N62" s="60" t="n">
        <v>38.3671</v>
      </c>
      <c r="O62" s="60" t="n">
        <v>39.174</v>
      </c>
      <c r="P62" s="60" t="n">
        <v>2651.76</v>
      </c>
      <c r="Q62" s="60" t="n">
        <v>5.13</v>
      </c>
      <c r="R62" s="61" t="n">
        <f aca="false">P62/3600</f>
        <v>0.7366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4" t="n">
        <v>2137.4272</v>
      </c>
      <c r="E63" s="45" t="n">
        <v>38.0206</v>
      </c>
      <c r="F63" s="45" t="n">
        <v>40.7959</v>
      </c>
      <c r="G63" s="45" t="n">
        <v>41.5189</v>
      </c>
      <c r="H63" s="45" t="n">
        <v>1800.8</v>
      </c>
      <c r="I63" s="45" t="n">
        <v>4.75</v>
      </c>
      <c r="J63" s="46" t="n">
        <f aca="false">H63/3600</f>
        <v>0.500222222222222</v>
      </c>
      <c r="L63" s="44" t="n">
        <v>2143.9096</v>
      </c>
      <c r="M63" s="45" t="n">
        <v>38.0088</v>
      </c>
      <c r="N63" s="45" t="n">
        <v>40.803</v>
      </c>
      <c r="O63" s="45" t="n">
        <v>41.5263</v>
      </c>
      <c r="P63" s="45" t="n">
        <v>3836.67</v>
      </c>
      <c r="Q63" s="45" t="n">
        <v>8.39</v>
      </c>
      <c r="R63" s="46" t="n">
        <f aca="false">P63/3600</f>
        <v>1.065741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57.9632</v>
      </c>
      <c r="E64" s="52" t="n">
        <v>34.2739</v>
      </c>
      <c r="F64" s="52" t="n">
        <v>38.0733</v>
      </c>
      <c r="G64" s="52" t="n">
        <v>38.6583</v>
      </c>
      <c r="H64" s="52" t="n">
        <v>1346.82</v>
      </c>
      <c r="I64" s="52" t="n">
        <v>3.71</v>
      </c>
      <c r="J64" s="53" t="n">
        <f aca="false">H64/3600</f>
        <v>0.374116666666667</v>
      </c>
      <c r="L64" s="51" t="n">
        <v>861.756</v>
      </c>
      <c r="M64" s="52" t="n">
        <v>34.2594</v>
      </c>
      <c r="N64" s="52" t="n">
        <v>38.0761</v>
      </c>
      <c r="O64" s="52" t="n">
        <v>38.6511</v>
      </c>
      <c r="P64" s="52" t="n">
        <v>3172.59</v>
      </c>
      <c r="Q64" s="52" t="n">
        <v>6.39</v>
      </c>
      <c r="R64" s="53" t="n">
        <f aca="false">P64/3600</f>
        <v>0.881275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8.3552</v>
      </c>
      <c r="E65" s="52" t="n">
        <v>30.8786</v>
      </c>
      <c r="F65" s="52" t="n">
        <v>36.0678</v>
      </c>
      <c r="G65" s="52" t="n">
        <v>36.5703</v>
      </c>
      <c r="H65" s="52" t="n">
        <v>1096.3</v>
      </c>
      <c r="I65" s="52" t="n">
        <v>2.91</v>
      </c>
      <c r="J65" s="53" t="n">
        <f aca="false">H65/3600</f>
        <v>0.304527777777778</v>
      </c>
      <c r="L65" s="51" t="n">
        <v>360.0472</v>
      </c>
      <c r="M65" s="52" t="n">
        <v>30.8706</v>
      </c>
      <c r="N65" s="52" t="n">
        <v>36.0778</v>
      </c>
      <c r="O65" s="52" t="n">
        <v>36.5913</v>
      </c>
      <c r="P65" s="52" t="n">
        <v>2624.99</v>
      </c>
      <c r="Q65" s="52" t="n">
        <v>4.96</v>
      </c>
      <c r="R65" s="53" t="n">
        <f aca="false">P65/3600</f>
        <v>0.729163888888889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1.2656</v>
      </c>
      <c r="E66" s="60" t="n">
        <v>27.8746</v>
      </c>
      <c r="F66" s="60" t="n">
        <v>34.6358</v>
      </c>
      <c r="G66" s="60" t="n">
        <v>35.1842</v>
      </c>
      <c r="H66" s="60" t="n">
        <v>955.39</v>
      </c>
      <c r="I66" s="60" t="n">
        <v>2.09</v>
      </c>
      <c r="J66" s="61" t="n">
        <f aca="false">H66/3600</f>
        <v>0.265386111111111</v>
      </c>
      <c r="L66" s="59" t="n">
        <v>151.6136</v>
      </c>
      <c r="M66" s="60" t="n">
        <v>27.8648</v>
      </c>
      <c r="N66" s="60" t="n">
        <v>34.677</v>
      </c>
      <c r="O66" s="60" t="n">
        <v>35.1656</v>
      </c>
      <c r="P66" s="60" t="n">
        <v>1340.47</v>
      </c>
      <c r="Q66" s="60" t="n">
        <v>4.2</v>
      </c>
      <c r="R66" s="61" t="n">
        <f aca="false">P66/3600</f>
        <v>0.372352777777778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4" t="n">
        <v>1389.4432</v>
      </c>
      <c r="E67" s="45" t="n">
        <v>39.9888</v>
      </c>
      <c r="F67" s="45" t="n">
        <v>41.3756</v>
      </c>
      <c r="G67" s="45" t="n">
        <v>42.4132</v>
      </c>
      <c r="H67" s="45" t="n">
        <v>1514.82</v>
      </c>
      <c r="I67" s="45" t="n">
        <v>3.54</v>
      </c>
      <c r="J67" s="46" t="n">
        <f aca="false">H67/3600</f>
        <v>0.420783333333333</v>
      </c>
      <c r="L67" s="44" t="n">
        <v>1390.6344</v>
      </c>
      <c r="M67" s="45" t="n">
        <v>39.9802</v>
      </c>
      <c r="N67" s="45" t="n">
        <v>41.3831</v>
      </c>
      <c r="O67" s="45" t="n">
        <v>42.4183</v>
      </c>
      <c r="P67" s="45" t="n">
        <v>3110.23</v>
      </c>
      <c r="Q67" s="45" t="n">
        <v>6.52</v>
      </c>
      <c r="R67" s="46" t="n">
        <f aca="false">P67/3600</f>
        <v>0.86395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50.7992</v>
      </c>
      <c r="E68" s="52" t="n">
        <v>35.8842</v>
      </c>
      <c r="F68" s="52" t="n">
        <v>38.4822</v>
      </c>
      <c r="G68" s="52" t="n">
        <v>39.6494</v>
      </c>
      <c r="H68" s="52" t="n">
        <v>1207.6</v>
      </c>
      <c r="I68" s="52" t="n">
        <v>3.04</v>
      </c>
      <c r="J68" s="53" t="n">
        <f aca="false">H68/3600</f>
        <v>0.335444444444444</v>
      </c>
      <c r="L68" s="51" t="n">
        <v>651.6528</v>
      </c>
      <c r="M68" s="52" t="n">
        <v>35.8784</v>
      </c>
      <c r="N68" s="52" t="n">
        <v>38.5042</v>
      </c>
      <c r="O68" s="52" t="n">
        <v>39.6743</v>
      </c>
      <c r="P68" s="52" t="n">
        <v>1511.72</v>
      </c>
      <c r="Q68" s="52" t="n">
        <v>5.35</v>
      </c>
      <c r="R68" s="53" t="n">
        <f aca="false">P68/3600</f>
        <v>0.419922222222222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5944</v>
      </c>
      <c r="E69" s="52" t="n">
        <v>32.2706</v>
      </c>
      <c r="F69" s="52" t="n">
        <v>36.4631</v>
      </c>
      <c r="G69" s="52" t="n">
        <v>37.5627</v>
      </c>
      <c r="H69" s="52" t="n">
        <v>1004.5</v>
      </c>
      <c r="I69" s="52" t="n">
        <v>2.39</v>
      </c>
      <c r="J69" s="53" t="n">
        <f aca="false">H69/3600</f>
        <v>0.279027777777778</v>
      </c>
      <c r="L69" s="51" t="n">
        <v>303.8768</v>
      </c>
      <c r="M69" s="52" t="n">
        <v>32.265</v>
      </c>
      <c r="N69" s="52" t="n">
        <v>36.4749</v>
      </c>
      <c r="O69" s="52" t="n">
        <v>37.583</v>
      </c>
      <c r="P69" s="52" t="n">
        <v>2313.14</v>
      </c>
      <c r="Q69" s="52" t="n">
        <v>2.86</v>
      </c>
      <c r="R69" s="53" t="n">
        <f aca="false">P69/3600</f>
        <v>0.642538888888889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568</v>
      </c>
      <c r="E70" s="60" t="n">
        <v>29.4238</v>
      </c>
      <c r="F70" s="60" t="n">
        <v>35.0191</v>
      </c>
      <c r="G70" s="60" t="n">
        <v>36.0859</v>
      </c>
      <c r="H70" s="60" t="n">
        <v>872.28</v>
      </c>
      <c r="I70" s="60" t="n">
        <v>1.71</v>
      </c>
      <c r="J70" s="61" t="n">
        <f aca="false">H70/3600</f>
        <v>0.2423</v>
      </c>
      <c r="L70" s="59" t="n">
        <v>145.9248</v>
      </c>
      <c r="M70" s="60" t="n">
        <v>29.411</v>
      </c>
      <c r="N70" s="60" t="n">
        <v>35.031</v>
      </c>
      <c r="O70" s="60" t="n">
        <v>36.0741</v>
      </c>
      <c r="P70" s="60" t="n">
        <v>1963.28</v>
      </c>
      <c r="Q70" s="60" t="n">
        <v>2.34</v>
      </c>
      <c r="R70" s="61" t="n">
        <f aca="false">P70/3600</f>
        <v>0.545355555555556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4" t="n">
        <v>2247.6936</v>
      </c>
      <c r="E71" s="45" t="n">
        <v>43.6397</v>
      </c>
      <c r="F71" s="45" t="n">
        <v>47.066</v>
      </c>
      <c r="G71" s="45" t="n">
        <v>48.0464</v>
      </c>
      <c r="H71" s="45" t="n">
        <v>10440</v>
      </c>
      <c r="I71" s="45" t="n">
        <v>32.18</v>
      </c>
      <c r="J71" s="46" t="n">
        <f aca="false">H71/3600</f>
        <v>2.9</v>
      </c>
      <c r="L71" s="44" t="n">
        <v>2241.0792</v>
      </c>
      <c r="M71" s="45" t="n">
        <v>43.6426</v>
      </c>
      <c r="N71" s="45" t="n">
        <v>47.0674</v>
      </c>
      <c r="O71" s="45" t="n">
        <v>48.0376</v>
      </c>
      <c r="P71" s="45" t="n">
        <v>25963.38</v>
      </c>
      <c r="Q71" s="45" t="n">
        <v>41.25</v>
      </c>
      <c r="R71" s="46" t="n">
        <f aca="false">P71/3600</f>
        <v>7.2120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1" t="n">
        <v>776.5288</v>
      </c>
      <c r="E72" s="52" t="n">
        <v>41.3438</v>
      </c>
      <c r="F72" s="52" t="n">
        <v>45.7163</v>
      </c>
      <c r="G72" s="52" t="n">
        <v>46.3672</v>
      </c>
      <c r="H72" s="52" t="n">
        <v>9241.92</v>
      </c>
      <c r="I72" s="52" t="n">
        <v>21.44</v>
      </c>
      <c r="J72" s="53" t="n">
        <f aca="false">H72/3600</f>
        <v>2.5672</v>
      </c>
      <c r="L72" s="51" t="n">
        <v>773.0312</v>
      </c>
      <c r="M72" s="52" t="n">
        <v>41.3508</v>
      </c>
      <c r="N72" s="52" t="n">
        <v>45.726</v>
      </c>
      <c r="O72" s="52" t="n">
        <v>46.3464</v>
      </c>
      <c r="P72" s="52" t="n">
        <v>13698.44</v>
      </c>
      <c r="Q72" s="52" t="n">
        <v>37.5</v>
      </c>
      <c r="R72" s="53" t="n">
        <f aca="false">P72/3600</f>
        <v>3.80512222222222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60.6424</v>
      </c>
      <c r="E73" s="52" t="n">
        <v>38.8366</v>
      </c>
      <c r="F73" s="52" t="n">
        <v>44.3613</v>
      </c>
      <c r="G73" s="52" t="n">
        <v>44.7335</v>
      </c>
      <c r="H73" s="52" t="n">
        <v>8415.36</v>
      </c>
      <c r="I73" s="52" t="n">
        <v>21.26</v>
      </c>
      <c r="J73" s="53" t="n">
        <f aca="false">H73/3600</f>
        <v>2.3376</v>
      </c>
      <c r="L73" s="51" t="n">
        <v>359.496</v>
      </c>
      <c r="M73" s="52" t="n">
        <v>38.8609</v>
      </c>
      <c r="N73" s="52" t="n">
        <v>44.3685</v>
      </c>
      <c r="O73" s="52" t="n">
        <v>44.7222</v>
      </c>
      <c r="P73" s="52" t="n">
        <v>21051.67</v>
      </c>
      <c r="Q73" s="52" t="n">
        <v>34.67</v>
      </c>
      <c r="R73" s="53" t="n">
        <f aca="false">P73/3600</f>
        <v>5.84768611111111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9.8008</v>
      </c>
      <c r="E74" s="60" t="n">
        <v>36.1124</v>
      </c>
      <c r="F74" s="60" t="n">
        <v>43.2339</v>
      </c>
      <c r="G74" s="60" t="n">
        <v>43.5118</v>
      </c>
      <c r="H74" s="60" t="n">
        <v>8103.99</v>
      </c>
      <c r="I74" s="60" t="n">
        <v>18.32</v>
      </c>
      <c r="J74" s="61" t="n">
        <f aca="false">H74/3600</f>
        <v>2.25110833333333</v>
      </c>
      <c r="L74" s="59" t="n">
        <v>188.9008</v>
      </c>
      <c r="M74" s="60" t="n">
        <v>36.1299</v>
      </c>
      <c r="N74" s="60" t="n">
        <v>43.1817</v>
      </c>
      <c r="O74" s="60" t="n">
        <v>43.4857</v>
      </c>
      <c r="P74" s="60" t="n">
        <v>20043.99</v>
      </c>
      <c r="Q74" s="60" t="n">
        <v>30.88</v>
      </c>
      <c r="R74" s="61" t="n">
        <f aca="false">P74/3600</f>
        <v>5.567775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4" t="n">
        <v>3166.3896</v>
      </c>
      <c r="E75" s="45" t="n">
        <v>43.4935</v>
      </c>
      <c r="F75" s="45" t="n">
        <v>48.6448</v>
      </c>
      <c r="G75" s="45" t="n">
        <v>48.3537</v>
      </c>
      <c r="H75" s="45" t="n">
        <v>10939.86</v>
      </c>
      <c r="I75" s="45" t="n">
        <v>28.62</v>
      </c>
      <c r="J75" s="46" t="n">
        <f aca="false">H75/3600</f>
        <v>3.03885</v>
      </c>
      <c r="L75" s="44" t="n">
        <v>3151.0328</v>
      </c>
      <c r="M75" s="45" t="n">
        <v>43.4943</v>
      </c>
      <c r="N75" s="45" t="n">
        <v>48.6373</v>
      </c>
      <c r="O75" s="45" t="n">
        <v>48.3339</v>
      </c>
      <c r="P75" s="45" t="n">
        <v>26427.03</v>
      </c>
      <c r="Q75" s="45" t="n">
        <v>37.57</v>
      </c>
      <c r="R75" s="46" t="n">
        <f aca="false">P75/3600</f>
        <v>7.340841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73.9688</v>
      </c>
      <c r="E76" s="52" t="n">
        <v>41.1543</v>
      </c>
      <c r="F76" s="52" t="n">
        <v>47.2021</v>
      </c>
      <c r="G76" s="52" t="n">
        <v>46.4588</v>
      </c>
      <c r="H76" s="52" t="n">
        <v>9216.87</v>
      </c>
      <c r="I76" s="52" t="n">
        <v>26.3</v>
      </c>
      <c r="J76" s="53" t="n">
        <f aca="false">H76/3600</f>
        <v>2.56024166666667</v>
      </c>
      <c r="L76" s="51" t="n">
        <v>968.2368</v>
      </c>
      <c r="M76" s="52" t="n">
        <v>41.1656</v>
      </c>
      <c r="N76" s="52" t="n">
        <v>47.1761</v>
      </c>
      <c r="O76" s="52" t="n">
        <v>46.4426</v>
      </c>
      <c r="P76" s="52" t="n">
        <v>22522.14</v>
      </c>
      <c r="Q76" s="52" t="n">
        <v>30.69</v>
      </c>
      <c r="R76" s="53" t="n">
        <f aca="false">P76/3600</f>
        <v>6.25615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31.4736</v>
      </c>
      <c r="E77" s="52" t="n">
        <v>38.655</v>
      </c>
      <c r="F77" s="52" t="n">
        <v>45.8935</v>
      </c>
      <c r="G77" s="52" t="n">
        <v>44.4432</v>
      </c>
      <c r="H77" s="52" t="n">
        <v>8648.56</v>
      </c>
      <c r="I77" s="52" t="n">
        <v>22.81</v>
      </c>
      <c r="J77" s="53" t="n">
        <f aca="false">H77/3600</f>
        <v>2.40237777777778</v>
      </c>
      <c r="L77" s="51" t="n">
        <v>428.9088</v>
      </c>
      <c r="M77" s="52" t="n">
        <v>38.6656</v>
      </c>
      <c r="N77" s="52" t="n">
        <v>45.9105</v>
      </c>
      <c r="O77" s="52" t="n">
        <v>44.4354</v>
      </c>
      <c r="P77" s="52" t="n">
        <v>21965.51</v>
      </c>
      <c r="Q77" s="52" t="n">
        <v>26.53</v>
      </c>
      <c r="R77" s="53" t="n">
        <f aca="false">P77/3600</f>
        <v>6.10153055555556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3.2912</v>
      </c>
      <c r="E78" s="60" t="n">
        <v>35.7142</v>
      </c>
      <c r="F78" s="60" t="n">
        <v>45.0589</v>
      </c>
      <c r="G78" s="60" t="n">
        <v>43.0238</v>
      </c>
      <c r="H78" s="60" t="n">
        <v>8051.56</v>
      </c>
      <c r="I78" s="60" t="n">
        <v>20.57</v>
      </c>
      <c r="J78" s="61" t="n">
        <f aca="false">H78/3600</f>
        <v>2.23654444444444</v>
      </c>
      <c r="L78" s="59" t="n">
        <v>222.552</v>
      </c>
      <c r="M78" s="60" t="n">
        <v>35.7169</v>
      </c>
      <c r="N78" s="60" t="n">
        <v>45.0675</v>
      </c>
      <c r="O78" s="60" t="n">
        <v>43.0453</v>
      </c>
      <c r="P78" s="60" t="n">
        <v>20455.06</v>
      </c>
      <c r="Q78" s="60" t="n">
        <v>31.34</v>
      </c>
      <c r="R78" s="61" t="n">
        <f aca="false">P78/3600</f>
        <v>5.68196111111111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4" t="n">
        <v>2632.7008</v>
      </c>
      <c r="E79" s="45" t="n">
        <v>43.3844</v>
      </c>
      <c r="F79" s="45" t="n">
        <v>48.4531</v>
      </c>
      <c r="G79" s="45" t="n">
        <v>48.6847</v>
      </c>
      <c r="H79" s="45" t="n">
        <v>11068.61</v>
      </c>
      <c r="I79" s="45" t="n">
        <v>27.6</v>
      </c>
      <c r="J79" s="46" t="n">
        <f aca="false">H79/3600</f>
        <v>3.07461388888889</v>
      </c>
      <c r="L79" s="44" t="n">
        <v>2629.0184</v>
      </c>
      <c r="M79" s="45" t="n">
        <v>43.3824</v>
      </c>
      <c r="N79" s="45" t="n">
        <v>48.4608</v>
      </c>
      <c r="O79" s="45" t="n">
        <v>48.6818</v>
      </c>
      <c r="P79" s="45" t="n">
        <v>26131.19</v>
      </c>
      <c r="Q79" s="45" t="n">
        <v>47.62</v>
      </c>
      <c r="R79" s="46" t="n">
        <f aca="false">P79/3600</f>
        <v>7.258663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80.708</v>
      </c>
      <c r="E80" s="52" t="n">
        <v>40.9683</v>
      </c>
      <c r="F80" s="52" t="n">
        <v>46.5704</v>
      </c>
      <c r="G80" s="52" t="n">
        <v>46.7235</v>
      </c>
      <c r="H80" s="52" t="n">
        <v>9320.56</v>
      </c>
      <c r="I80" s="52" t="n">
        <v>25.92</v>
      </c>
      <c r="J80" s="53" t="n">
        <f aca="false">H80/3600</f>
        <v>2.58904444444444</v>
      </c>
      <c r="L80" s="51" t="n">
        <v>778.0744</v>
      </c>
      <c r="M80" s="52" t="n">
        <v>40.973</v>
      </c>
      <c r="N80" s="52" t="n">
        <v>46.5553</v>
      </c>
      <c r="O80" s="52" t="n">
        <v>46.7392</v>
      </c>
      <c r="P80" s="52" t="n">
        <v>23436.9</v>
      </c>
      <c r="Q80" s="52" t="n">
        <v>39.52</v>
      </c>
      <c r="R80" s="53" t="n">
        <f aca="false">P80/3600</f>
        <v>6.51025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9.2128</v>
      </c>
      <c r="E81" s="52" t="n">
        <v>38.4274</v>
      </c>
      <c r="F81" s="52" t="n">
        <v>44.888</v>
      </c>
      <c r="G81" s="52" t="n">
        <v>44.906</v>
      </c>
      <c r="H81" s="52" t="n">
        <v>8750.37</v>
      </c>
      <c r="I81" s="52" t="n">
        <v>18.58</v>
      </c>
      <c r="J81" s="53" t="n">
        <f aca="false">H81/3600</f>
        <v>2.43065833333333</v>
      </c>
      <c r="L81" s="51" t="n">
        <v>327.9688</v>
      </c>
      <c r="M81" s="52" t="n">
        <v>38.4283</v>
      </c>
      <c r="N81" s="52" t="n">
        <v>44.8668</v>
      </c>
      <c r="O81" s="52" t="n">
        <v>44.8577</v>
      </c>
      <c r="P81" s="52" t="n">
        <v>21982.3</v>
      </c>
      <c r="Q81" s="52" t="n">
        <v>36.55</v>
      </c>
      <c r="R81" s="53" t="n">
        <f aca="false">P81/3600</f>
        <v>6.10619444444444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8.6008</v>
      </c>
      <c r="E82" s="60" t="n">
        <v>35.7556</v>
      </c>
      <c r="F82" s="60" t="n">
        <v>43.5544</v>
      </c>
      <c r="G82" s="60" t="n">
        <v>43.4954</v>
      </c>
      <c r="H82" s="60" t="n">
        <v>8237.59</v>
      </c>
      <c r="I82" s="60" t="n">
        <v>16.34</v>
      </c>
      <c r="J82" s="61" t="n">
        <f aca="false">H82/3600</f>
        <v>2.28821944444444</v>
      </c>
      <c r="L82" s="59" t="n">
        <v>167.9376</v>
      </c>
      <c r="M82" s="60" t="n">
        <v>35.7644</v>
      </c>
      <c r="N82" s="60" t="n">
        <v>43.5255</v>
      </c>
      <c r="O82" s="60" t="n">
        <v>43.4519</v>
      </c>
      <c r="P82" s="60" t="n">
        <v>20567.52</v>
      </c>
      <c r="Q82" s="60" t="n">
        <v>31.18</v>
      </c>
      <c r="R82" s="61" t="n">
        <f aca="false">P82/3600</f>
        <v>5.7132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3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16.1297814366301</v>
      </c>
      <c r="J89" s="72" t="n">
        <f aca="false">GEOMEAN(J3:J82)</f>
        <v>1.82151198228976</v>
      </c>
      <c r="Q89" s="72" t="n">
        <f aca="false">GEOMEAN(Q3:Q82)</f>
        <v>26.1533990001233</v>
      </c>
      <c r="R89" s="72" t="n">
        <f aca="false">GEOMEAN(R3:R82)</f>
        <v>3.8402499485267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62143542383841</v>
      </c>
      <c r="R90" s="73" t="n">
        <f aca="false">R89/J89</f>
        <v>2.10827597395173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494322222222222</v>
      </c>
      <c r="J91" s="72" t="n">
        <f aca="false">SUM(J3:J82)</f>
        <v>193.949138888889</v>
      </c>
      <c r="Q91" s="72" t="n">
        <f aca="false">SUM(Q3:Q82)/3600</f>
        <v>0.807380555555556</v>
      </c>
      <c r="R91" s="72" t="n">
        <f aca="false">SUM(R3:R82)</f>
        <v>421.1596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gur Kemal</cp:lastModifiedBy>
  <dcterms:modified xsi:type="dcterms:W3CDTF">2011-11-08T20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47cd05ba-9586-4cb8-b71a-ac0aa451f103</vt:lpwstr>
  </property>
</Properties>
</file>