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86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LU (JCTVC-G635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U (JCTVC-G635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990681"/>
        <c:axId val="6794812"/>
      </c:scatterChart>
      <c:valAx>
        <c:axId val="1199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12"/>
        <c:crossesAt val="0"/>
        <c:crossBetween val="midCat"/>
      </c:valAx>
      <c:valAx>
        <c:axId val="679481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6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U (JCTVC-G635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914235"/>
        <c:axId val="64335728"/>
      </c:scatterChart>
      <c:valAx>
        <c:axId val="4291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728"/>
        <c:crossesAt val="0"/>
        <c:crossBetween val="midCat"/>
      </c:valAx>
      <c:valAx>
        <c:axId val="6433572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2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U (JCTVC-G635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379279"/>
        <c:axId val="12891286"/>
      </c:scatterChart>
      <c:valAx>
        <c:axId val="9837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286"/>
        <c:crossesAt val="0"/>
        <c:crossBetween val="midCat"/>
      </c:valAx>
      <c:valAx>
        <c:axId val="1289128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2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U (JCTVC-G635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226839"/>
        <c:axId val="79102336"/>
      </c:scatterChart>
      <c:valAx>
        <c:axId val="9822683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336"/>
        <c:crossesAt val="0"/>
        <c:crossBetween val="midCat"/>
      </c:valAx>
      <c:valAx>
        <c:axId val="7910233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8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500440541298</v>
      </c>
      <c r="D25" s="19"/>
      <c r="E25" s="19"/>
      <c r="F25" s="19" t="n">
        <f aca="false">'RA-LC'!R107</f>
        <v>1.0075031575284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531783476706</v>
      </c>
      <c r="D26" s="20"/>
      <c r="E26" s="20"/>
      <c r="F26" s="20" t="n">
        <f aca="false">'RA-LC'!Q107</f>
        <v>1.0056090750925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545035646649</v>
      </c>
      <c r="D38" s="19"/>
      <c r="E38" s="19"/>
      <c r="F38" s="19" t="n">
        <f aca="false">'LB-LC'!R107</f>
        <v>1.0060537423524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496095661062</v>
      </c>
      <c r="D39" s="20"/>
      <c r="E39" s="20"/>
      <c r="F39" s="20" t="n">
        <f aca="false">'LB-LC'!Q107</f>
        <v>1.00293943992992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7297.1</v>
      </c>
      <c r="I3" s="46" t="n">
        <v>45.06</v>
      </c>
      <c r="J3" s="47" t="n">
        <f aca="false">H3/3600</f>
        <v>4.80475</v>
      </c>
      <c r="L3" s="48" t="n">
        <v>13015.4176</v>
      </c>
      <c r="M3" s="49" t="n">
        <v>41.9003</v>
      </c>
      <c r="N3" s="49" t="n">
        <v>41.7158</v>
      </c>
      <c r="O3" s="49" t="n">
        <v>44.402</v>
      </c>
      <c r="P3" s="49" t="n">
        <v>17330.74</v>
      </c>
      <c r="Q3" s="49" t="n">
        <v>44.44</v>
      </c>
      <c r="R3" s="50" t="n">
        <f aca="false">P3/3600</f>
        <v>4.8140944444444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5182.89</v>
      </c>
      <c r="I4" s="53" t="n">
        <v>38.46</v>
      </c>
      <c r="J4" s="54" t="n">
        <f aca="false">H4/3600</f>
        <v>4.21746944444444</v>
      </c>
      <c r="L4" s="55" t="n">
        <v>5293.2304</v>
      </c>
      <c r="M4" s="56" t="n">
        <v>39.374</v>
      </c>
      <c r="N4" s="56" t="n">
        <v>40.0222</v>
      </c>
      <c r="O4" s="56" t="n">
        <v>42.4455</v>
      </c>
      <c r="P4" s="56" t="n">
        <v>15292.34</v>
      </c>
      <c r="Q4" s="56" t="n">
        <v>38.94</v>
      </c>
      <c r="R4" s="57" t="n">
        <f aca="false">P4/3600</f>
        <v>4.247872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4096.56</v>
      </c>
      <c r="I5" s="53" t="n">
        <v>35.01</v>
      </c>
      <c r="J5" s="54" t="n">
        <f aca="false">H5/3600</f>
        <v>3.91571111111111</v>
      </c>
      <c r="L5" s="55" t="n">
        <v>2543.6272</v>
      </c>
      <c r="M5" s="56" t="n">
        <v>36.7941</v>
      </c>
      <c r="N5" s="56" t="n">
        <v>38.743</v>
      </c>
      <c r="O5" s="56" t="n">
        <v>40.9155</v>
      </c>
      <c r="P5" s="56" t="n">
        <v>14086.6</v>
      </c>
      <c r="Q5" s="56" t="n">
        <v>34.85</v>
      </c>
      <c r="R5" s="57" t="n">
        <f aca="false">P5/3600</f>
        <v>3.912944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275.42</v>
      </c>
      <c r="I6" s="61" t="n">
        <v>30.04</v>
      </c>
      <c r="J6" s="62" t="n">
        <f aca="false">H6/3600</f>
        <v>3.68761666666667</v>
      </c>
      <c r="L6" s="63" t="n">
        <v>1319.6416</v>
      </c>
      <c r="M6" s="64" t="n">
        <v>34.1186</v>
      </c>
      <c r="N6" s="64" t="n">
        <v>37.7513</v>
      </c>
      <c r="O6" s="64" t="n">
        <v>39.8068</v>
      </c>
      <c r="P6" s="64" t="n">
        <v>13297.18</v>
      </c>
      <c r="Q6" s="64" t="n">
        <v>30.41</v>
      </c>
      <c r="R6" s="65" t="n">
        <f aca="false">P6/3600</f>
        <v>3.69366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4899.24</v>
      </c>
      <c r="I7" s="46" t="n">
        <v>60.58</v>
      </c>
      <c r="J7" s="47" t="n">
        <f aca="false">H7/3600</f>
        <v>6.91645555555556</v>
      </c>
      <c r="L7" s="48" t="n">
        <v>33094.288</v>
      </c>
      <c r="M7" s="49" t="n">
        <v>40.5002</v>
      </c>
      <c r="N7" s="49" t="n">
        <v>45.2736</v>
      </c>
      <c r="O7" s="49" t="n">
        <v>44.878</v>
      </c>
      <c r="P7" s="49" t="n">
        <v>25024.41</v>
      </c>
      <c r="Q7" s="49" t="n">
        <v>61.01</v>
      </c>
      <c r="R7" s="50" t="n">
        <f aca="false">P7/3600</f>
        <v>6.9512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1628.33</v>
      </c>
      <c r="I8" s="53" t="n">
        <v>51.34</v>
      </c>
      <c r="J8" s="54" t="n">
        <f aca="false">H8/3600</f>
        <v>6.00786944444445</v>
      </c>
      <c r="L8" s="55" t="n">
        <v>15867.1728</v>
      </c>
      <c r="M8" s="56" t="n">
        <v>37.4851</v>
      </c>
      <c r="N8" s="56" t="n">
        <v>43.3402</v>
      </c>
      <c r="O8" s="56" t="n">
        <v>43.4846</v>
      </c>
      <c r="P8" s="56" t="n">
        <v>21616.23</v>
      </c>
      <c r="Q8" s="56" t="n">
        <v>51.8</v>
      </c>
      <c r="R8" s="57" t="n">
        <f aca="false">P8/3600</f>
        <v>6.004508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9465.57</v>
      </c>
      <c r="I9" s="53" t="n">
        <v>45.77</v>
      </c>
      <c r="J9" s="54" t="n">
        <f aca="false">H9/3600</f>
        <v>5.40710277777778</v>
      </c>
      <c r="L9" s="55" t="n">
        <v>8329.3824</v>
      </c>
      <c r="M9" s="56" t="n">
        <v>34.51</v>
      </c>
      <c r="N9" s="56" t="n">
        <v>41.7261</v>
      </c>
      <c r="O9" s="56" t="n">
        <v>42.1658</v>
      </c>
      <c r="P9" s="56" t="n">
        <v>19458.69</v>
      </c>
      <c r="Q9" s="56" t="n">
        <v>46.41</v>
      </c>
      <c r="R9" s="57" t="n">
        <f aca="false">P9/3600</f>
        <v>5.40519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8073.66</v>
      </c>
      <c r="I10" s="61" t="n">
        <v>42.48</v>
      </c>
      <c r="J10" s="62" t="n">
        <f aca="false">H10/3600</f>
        <v>5.02046111111111</v>
      </c>
      <c r="L10" s="63" t="n">
        <v>4664.0688</v>
      </c>
      <c r="M10" s="64" t="n">
        <v>31.7381</v>
      </c>
      <c r="N10" s="64" t="n">
        <v>40.4708</v>
      </c>
      <c r="O10" s="64" t="n">
        <v>41.1187</v>
      </c>
      <c r="P10" s="64" t="n">
        <v>17973.84</v>
      </c>
      <c r="Q10" s="64" t="n">
        <v>42.56</v>
      </c>
      <c r="R10" s="65" t="n">
        <f aca="false">P10/3600</f>
        <v>4.992733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8669.89</v>
      </c>
      <c r="I11" s="46" t="n">
        <v>135.2</v>
      </c>
      <c r="J11" s="47" t="n">
        <f aca="false">H11/3600</f>
        <v>19.0749694444444</v>
      </c>
      <c r="L11" s="48" t="n">
        <v>218550.0736</v>
      </c>
      <c r="M11" s="49" t="n">
        <v>39.6938</v>
      </c>
      <c r="N11" s="49" t="n">
        <v>39.8155</v>
      </c>
      <c r="O11" s="49" t="n">
        <v>38.1504</v>
      </c>
      <c r="P11" s="49" t="n">
        <v>68916.45</v>
      </c>
      <c r="Q11" s="49" t="n">
        <v>136.16</v>
      </c>
      <c r="R11" s="50" t="n">
        <f aca="false">P11/3600</f>
        <v>19.143458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6918.98</v>
      </c>
      <c r="I12" s="53" t="n">
        <v>123.59</v>
      </c>
      <c r="J12" s="54" t="n">
        <f aca="false">H12/3600</f>
        <v>15.8108277777778</v>
      </c>
      <c r="L12" s="55" t="n">
        <v>94517.3568</v>
      </c>
      <c r="M12" s="56" t="n">
        <v>33.7544</v>
      </c>
      <c r="N12" s="56" t="n">
        <v>38.4258</v>
      </c>
      <c r="O12" s="56" t="n">
        <v>36.7572</v>
      </c>
      <c r="P12" s="56" t="n">
        <v>57035.11</v>
      </c>
      <c r="Q12" s="56" t="n">
        <v>125.08</v>
      </c>
      <c r="R12" s="57" t="n">
        <f aca="false">P12/3600</f>
        <v>15.843086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1531.82</v>
      </c>
      <c r="I13" s="53" t="n">
        <v>97.39</v>
      </c>
      <c r="J13" s="54" t="n">
        <f aca="false">H13/3600</f>
        <v>11.5366166666667</v>
      </c>
      <c r="L13" s="55" t="n">
        <v>28504.2464</v>
      </c>
      <c r="M13" s="56" t="n">
        <v>29.7062</v>
      </c>
      <c r="N13" s="56" t="n">
        <v>37.4836</v>
      </c>
      <c r="O13" s="56" t="n">
        <v>35.7459</v>
      </c>
      <c r="P13" s="56" t="n">
        <v>41492.43</v>
      </c>
      <c r="Q13" s="56" t="n">
        <v>97.79</v>
      </c>
      <c r="R13" s="57" t="n">
        <f aca="false">P13/3600</f>
        <v>11.52567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3403.17</v>
      </c>
      <c r="I14" s="61" t="n">
        <v>74</v>
      </c>
      <c r="J14" s="62" t="n">
        <f aca="false">H14/3600</f>
        <v>9.27865833333333</v>
      </c>
      <c r="L14" s="63" t="n">
        <v>7111.7584</v>
      </c>
      <c r="M14" s="64" t="n">
        <v>28.0862</v>
      </c>
      <c r="N14" s="64" t="n">
        <v>36.6928</v>
      </c>
      <c r="O14" s="64" t="n">
        <v>34.8986</v>
      </c>
      <c r="P14" s="64" t="n">
        <v>33537.17</v>
      </c>
      <c r="Q14" s="64" t="n">
        <v>75.62</v>
      </c>
      <c r="R14" s="65" t="n">
        <f aca="false">P14/3600</f>
        <v>9.315880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3844.43</v>
      </c>
      <c r="I15" s="46" t="n">
        <v>85.93</v>
      </c>
      <c r="J15" s="47" t="n">
        <f aca="false">H15/3600</f>
        <v>12.1790083333333</v>
      </c>
      <c r="L15" s="48" t="n">
        <v>23396.504</v>
      </c>
      <c r="M15" s="49" t="n">
        <v>41.6688</v>
      </c>
      <c r="N15" s="49" t="n">
        <v>46.9181</v>
      </c>
      <c r="O15" s="49" t="n">
        <v>46.5329</v>
      </c>
      <c r="P15" s="49" t="n">
        <v>44167.93</v>
      </c>
      <c r="Q15" s="49" t="n">
        <v>85.88</v>
      </c>
      <c r="R15" s="50" t="n">
        <f aca="false">P15/3600</f>
        <v>12.268869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6156.06</v>
      </c>
      <c r="I16" s="53" t="n">
        <v>72.48</v>
      </c>
      <c r="J16" s="54" t="n">
        <f aca="false">H16/3600</f>
        <v>10.04335</v>
      </c>
      <c r="L16" s="55" t="n">
        <v>6004.5216</v>
      </c>
      <c r="M16" s="56" t="n">
        <v>40.2449</v>
      </c>
      <c r="N16" s="56" t="n">
        <v>46.1113</v>
      </c>
      <c r="O16" s="56" t="n">
        <v>45.9166</v>
      </c>
      <c r="P16" s="56" t="n">
        <v>36265.66</v>
      </c>
      <c r="Q16" s="56" t="n">
        <v>71.93</v>
      </c>
      <c r="R16" s="57" t="n">
        <f aca="false">P16/3600</f>
        <v>10.07379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2723.33</v>
      </c>
      <c r="I17" s="53" t="n">
        <v>64.56</v>
      </c>
      <c r="J17" s="54" t="n">
        <f aca="false">H17/3600</f>
        <v>9.08981388888889</v>
      </c>
      <c r="L17" s="55" t="n">
        <v>2498.8144</v>
      </c>
      <c r="M17" s="56" t="n">
        <v>38.9445</v>
      </c>
      <c r="N17" s="56" t="n">
        <v>45.465</v>
      </c>
      <c r="O17" s="56" t="n">
        <v>45.4052</v>
      </c>
      <c r="P17" s="56" t="n">
        <v>32838</v>
      </c>
      <c r="Q17" s="56" t="n">
        <v>63.13</v>
      </c>
      <c r="R17" s="57" t="n">
        <f aca="false">P17/3600</f>
        <v>9.121666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0460.63</v>
      </c>
      <c r="I18" s="61" t="n">
        <v>55.87</v>
      </c>
      <c r="J18" s="62" t="n">
        <f aca="false">H18/3600</f>
        <v>8.46128611111111</v>
      </c>
      <c r="L18" s="63" t="n">
        <v>1193.4064</v>
      </c>
      <c r="M18" s="64" t="n">
        <v>37.2187</v>
      </c>
      <c r="N18" s="64" t="n">
        <v>44.9898</v>
      </c>
      <c r="O18" s="64" t="n">
        <v>45.0856</v>
      </c>
      <c r="P18" s="64" t="n">
        <v>30564.6</v>
      </c>
      <c r="Q18" s="64" t="n">
        <v>55.63</v>
      </c>
      <c r="R18" s="65" t="n">
        <f aca="false">P18/3600</f>
        <v>8.49016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5907.24</v>
      </c>
      <c r="I19" s="46" t="n">
        <v>36.66</v>
      </c>
      <c r="J19" s="47" t="n">
        <f aca="false">H19/3600</f>
        <v>4.41867777777778</v>
      </c>
      <c r="L19" s="45" t="n">
        <v>4786.3816</v>
      </c>
      <c r="M19" s="46" t="n">
        <v>41.87</v>
      </c>
      <c r="N19" s="46" t="n">
        <v>43.7783</v>
      </c>
      <c r="O19" s="46" t="n">
        <v>45.5793</v>
      </c>
      <c r="P19" s="46" t="n">
        <v>16068.81</v>
      </c>
      <c r="Q19" s="46" t="n">
        <v>37.33</v>
      </c>
      <c r="R19" s="47" t="n">
        <f aca="false">P19/3600</f>
        <v>4.463558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4111.54</v>
      </c>
      <c r="I20" s="53" t="n">
        <v>32.9</v>
      </c>
      <c r="J20" s="54" t="n">
        <f aca="false">H20/3600</f>
        <v>3.91987222222222</v>
      </c>
      <c r="L20" s="52" t="n">
        <v>2202.9552</v>
      </c>
      <c r="M20" s="53" t="n">
        <v>39.9806</v>
      </c>
      <c r="N20" s="53" t="n">
        <v>42.4365</v>
      </c>
      <c r="O20" s="53" t="n">
        <v>43.6326</v>
      </c>
      <c r="P20" s="53" t="n">
        <v>14184.15</v>
      </c>
      <c r="Q20" s="53" t="n">
        <v>32.64</v>
      </c>
      <c r="R20" s="54" t="n">
        <f aca="false">P20/3600</f>
        <v>3.94004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986.8</v>
      </c>
      <c r="I21" s="53" t="n">
        <v>28.26</v>
      </c>
      <c r="J21" s="54" t="n">
        <f aca="false">H21/3600</f>
        <v>3.60744444444444</v>
      </c>
      <c r="L21" s="52" t="n">
        <v>1079.596</v>
      </c>
      <c r="M21" s="53" t="n">
        <v>37.6235</v>
      </c>
      <c r="N21" s="53" t="n">
        <v>41.2845</v>
      </c>
      <c r="O21" s="53" t="n">
        <v>42.2507</v>
      </c>
      <c r="P21" s="53" t="n">
        <v>13044.28</v>
      </c>
      <c r="Q21" s="53" t="n">
        <v>28.48</v>
      </c>
      <c r="R21" s="54" t="n">
        <f aca="false">P21/3600</f>
        <v>3.6234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2022.51</v>
      </c>
      <c r="I22" s="61" t="n">
        <v>25.02</v>
      </c>
      <c r="J22" s="62" t="n">
        <f aca="false">H22/3600</f>
        <v>3.33958611111111</v>
      </c>
      <c r="L22" s="60" t="n">
        <v>544.9736</v>
      </c>
      <c r="M22" s="61" t="n">
        <v>35.1992</v>
      </c>
      <c r="N22" s="61" t="n">
        <v>40.4415</v>
      </c>
      <c r="O22" s="61" t="n">
        <v>41.3716</v>
      </c>
      <c r="P22" s="61" t="n">
        <v>12176.99</v>
      </c>
      <c r="Q22" s="61" t="n">
        <v>24.96</v>
      </c>
      <c r="R22" s="62" t="n">
        <f aca="false">P22/3600</f>
        <v>3.38249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081.82</v>
      </c>
      <c r="I23" s="46" t="n">
        <v>38.68</v>
      </c>
      <c r="J23" s="47" t="n">
        <f aca="false">H23/3600</f>
        <v>4.18939444444444</v>
      </c>
      <c r="L23" s="45" t="n">
        <v>7670.9792</v>
      </c>
      <c r="M23" s="46" t="n">
        <v>40.2455</v>
      </c>
      <c r="N23" s="46" t="n">
        <v>42.6728</v>
      </c>
      <c r="O23" s="46" t="n">
        <v>44.0446</v>
      </c>
      <c r="P23" s="46" t="n">
        <v>15204.21</v>
      </c>
      <c r="Q23" s="46" t="n">
        <v>39.17</v>
      </c>
      <c r="R23" s="47" t="n">
        <f aca="false">P23/3600</f>
        <v>4.22339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3075.46</v>
      </c>
      <c r="I24" s="53" t="n">
        <v>34.12</v>
      </c>
      <c r="J24" s="54" t="n">
        <f aca="false">H24/3600</f>
        <v>3.63207222222222</v>
      </c>
      <c r="L24" s="52" t="n">
        <v>3355</v>
      </c>
      <c r="M24" s="53" t="n">
        <v>37.7112</v>
      </c>
      <c r="N24" s="53" t="n">
        <v>40.8782</v>
      </c>
      <c r="O24" s="53" t="n">
        <v>41.6397</v>
      </c>
      <c r="P24" s="53" t="n">
        <v>13291.43</v>
      </c>
      <c r="Q24" s="53" t="n">
        <v>34.66</v>
      </c>
      <c r="R24" s="54" t="n">
        <f aca="false">P24/3600</f>
        <v>3.69206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1951.69</v>
      </c>
      <c r="I25" s="53" t="n">
        <v>29.27</v>
      </c>
      <c r="J25" s="54" t="n">
        <f aca="false">H25/3600</f>
        <v>3.31991388888889</v>
      </c>
      <c r="L25" s="52" t="n">
        <v>1548.572</v>
      </c>
      <c r="M25" s="53" t="n">
        <v>35.0753</v>
      </c>
      <c r="N25" s="53" t="n">
        <v>39.3769</v>
      </c>
      <c r="O25" s="53" t="n">
        <v>40.0227</v>
      </c>
      <c r="P25" s="53" t="n">
        <v>12082.18</v>
      </c>
      <c r="Q25" s="53" t="n">
        <v>29.32</v>
      </c>
      <c r="R25" s="54" t="n">
        <f aca="false">P25/3600</f>
        <v>3.35616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261.54</v>
      </c>
      <c r="I26" s="61" t="n">
        <v>24.8</v>
      </c>
      <c r="J26" s="62" t="n">
        <f aca="false">H26/3600</f>
        <v>3.12820555555556</v>
      </c>
      <c r="L26" s="60" t="n">
        <v>720.7984</v>
      </c>
      <c r="M26" s="61" t="n">
        <v>32.5364</v>
      </c>
      <c r="N26" s="61" t="n">
        <v>38.2329</v>
      </c>
      <c r="O26" s="61" t="n">
        <v>39.1237</v>
      </c>
      <c r="P26" s="61" t="n">
        <v>11322.09</v>
      </c>
      <c r="Q26" s="61" t="n">
        <v>24.98</v>
      </c>
      <c r="R26" s="62" t="n">
        <f aca="false">P26/3600</f>
        <v>3.14502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3783.51</v>
      </c>
      <c r="I27" s="46" t="n">
        <v>77.17</v>
      </c>
      <c r="J27" s="47" t="n">
        <f aca="false">H27/3600</f>
        <v>9.38430833333333</v>
      </c>
      <c r="L27" s="45" t="n">
        <v>18127.9232</v>
      </c>
      <c r="M27" s="46" t="n">
        <v>38.631</v>
      </c>
      <c r="N27" s="46" t="n">
        <v>40.2059</v>
      </c>
      <c r="O27" s="46" t="n">
        <v>43.7633</v>
      </c>
      <c r="P27" s="46" t="n">
        <v>34040.05</v>
      </c>
      <c r="Q27" s="46" t="n">
        <v>80.31</v>
      </c>
      <c r="R27" s="47" t="n">
        <f aca="false">P27/3600</f>
        <v>9.45556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7440.62</v>
      </c>
      <c r="I28" s="53" t="n">
        <v>61.52</v>
      </c>
      <c r="J28" s="54" t="n">
        <f aca="false">H28/3600</f>
        <v>7.62239444444444</v>
      </c>
      <c r="L28" s="52" t="n">
        <v>5794.0048</v>
      </c>
      <c r="M28" s="53" t="n">
        <v>37.005</v>
      </c>
      <c r="N28" s="53" t="n">
        <v>39.2351</v>
      </c>
      <c r="O28" s="53" t="n">
        <v>42.0808</v>
      </c>
      <c r="P28" s="53" t="n">
        <v>27543.24</v>
      </c>
      <c r="Q28" s="53" t="n">
        <v>61.85</v>
      </c>
      <c r="R28" s="54" t="n">
        <f aca="false">P28/3600</f>
        <v>7.650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4767.44</v>
      </c>
      <c r="I29" s="53" t="n">
        <v>53.79</v>
      </c>
      <c r="J29" s="54" t="n">
        <f aca="false">H29/3600</f>
        <v>6.87984444444444</v>
      </c>
      <c r="L29" s="52" t="n">
        <v>2724.98</v>
      </c>
      <c r="M29" s="53" t="n">
        <v>35.0886</v>
      </c>
      <c r="N29" s="53" t="n">
        <v>38.4197</v>
      </c>
      <c r="O29" s="53" t="n">
        <v>40.563</v>
      </c>
      <c r="P29" s="53" t="n">
        <v>24857.21</v>
      </c>
      <c r="Q29" s="53" t="n">
        <v>54.24</v>
      </c>
      <c r="R29" s="54" t="n">
        <f aca="false">P29/3600</f>
        <v>6.90478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3231.84</v>
      </c>
      <c r="I30" s="61" t="n">
        <v>46.77</v>
      </c>
      <c r="J30" s="62" t="n">
        <f aca="false">H30/3600</f>
        <v>6.45328888888889</v>
      </c>
      <c r="L30" s="60" t="n">
        <v>1396.8296</v>
      </c>
      <c r="M30" s="61" t="n">
        <v>32.9071</v>
      </c>
      <c r="N30" s="61" t="n">
        <v>37.713</v>
      </c>
      <c r="O30" s="61" t="n">
        <v>39.4202</v>
      </c>
      <c r="P30" s="61" t="n">
        <v>23327.07</v>
      </c>
      <c r="Q30" s="61" t="n">
        <v>47.29</v>
      </c>
      <c r="R30" s="62" t="n">
        <f aca="false">P30/3600</f>
        <v>6.47974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0041.11</v>
      </c>
      <c r="I31" s="46" t="n">
        <v>85.11</v>
      </c>
      <c r="J31" s="47" t="n">
        <f aca="false">H31/3600</f>
        <v>11.1225305555556</v>
      </c>
      <c r="L31" s="45" t="n">
        <v>17383.5944</v>
      </c>
      <c r="M31" s="46" t="n">
        <v>39.3283</v>
      </c>
      <c r="N31" s="46" t="n">
        <v>44.0583</v>
      </c>
      <c r="O31" s="46" t="n">
        <v>45.4323</v>
      </c>
      <c r="P31" s="46" t="n">
        <v>40188.25</v>
      </c>
      <c r="Q31" s="46" t="n">
        <v>85.37</v>
      </c>
      <c r="R31" s="47" t="n">
        <f aca="false">P31/3600</f>
        <v>11.163402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3721.42</v>
      </c>
      <c r="I32" s="53" t="n">
        <v>70.7</v>
      </c>
      <c r="J32" s="54" t="n">
        <f aca="false">H32/3600</f>
        <v>9.36706111111111</v>
      </c>
      <c r="L32" s="52" t="n">
        <v>6080.6648</v>
      </c>
      <c r="M32" s="53" t="n">
        <v>37.6459</v>
      </c>
      <c r="N32" s="53" t="n">
        <v>42.8085</v>
      </c>
      <c r="O32" s="53" t="n">
        <v>43.4638</v>
      </c>
      <c r="P32" s="53" t="n">
        <v>34045.71</v>
      </c>
      <c r="Q32" s="53" t="n">
        <v>71.97</v>
      </c>
      <c r="R32" s="54" t="n">
        <f aca="false">P32/3600</f>
        <v>9.45714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0499.86</v>
      </c>
      <c r="I33" s="53" t="n">
        <v>64.9</v>
      </c>
      <c r="J33" s="54" t="n">
        <f aca="false">H33/3600</f>
        <v>8.47218333333333</v>
      </c>
      <c r="L33" s="52" t="n">
        <v>2848.7384</v>
      </c>
      <c r="M33" s="53" t="n">
        <v>35.8067</v>
      </c>
      <c r="N33" s="53" t="n">
        <v>41.5714</v>
      </c>
      <c r="O33" s="53" t="n">
        <v>41.6265</v>
      </c>
      <c r="P33" s="53" t="n">
        <v>30500.17</v>
      </c>
      <c r="Q33" s="53" t="n">
        <v>63.81</v>
      </c>
      <c r="R33" s="54" t="n">
        <f aca="false">P33/3600</f>
        <v>8.4722694444444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8304.31</v>
      </c>
      <c r="I34" s="61" t="n">
        <v>59.63</v>
      </c>
      <c r="J34" s="62" t="n">
        <f aca="false">H34/3600</f>
        <v>7.86230833333333</v>
      </c>
      <c r="L34" s="60" t="n">
        <v>1492.3792</v>
      </c>
      <c r="M34" s="61" t="n">
        <v>33.831</v>
      </c>
      <c r="N34" s="61" t="n">
        <v>40.5875</v>
      </c>
      <c r="O34" s="61" t="n">
        <v>40.2609</v>
      </c>
      <c r="P34" s="61" t="n">
        <v>28351.29</v>
      </c>
      <c r="Q34" s="61" t="n">
        <v>59.48</v>
      </c>
      <c r="R34" s="62" t="n">
        <f aca="false">P34/3600</f>
        <v>7.87535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6661.87</v>
      </c>
      <c r="I35" s="46" t="n">
        <v>121.87</v>
      </c>
      <c r="J35" s="47" t="n">
        <f aca="false">H35/3600</f>
        <v>12.9616305555556</v>
      </c>
      <c r="L35" s="45" t="n">
        <v>39755.9792</v>
      </c>
      <c r="M35" s="46" t="n">
        <v>37.5938</v>
      </c>
      <c r="N35" s="46" t="n">
        <v>42.3813</v>
      </c>
      <c r="O35" s="46" t="n">
        <v>44.4597</v>
      </c>
      <c r="P35" s="46" t="n">
        <v>46732.11</v>
      </c>
      <c r="Q35" s="46" t="n">
        <v>120.22</v>
      </c>
      <c r="R35" s="47" t="n">
        <f aca="false">P35/3600</f>
        <v>12.98114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4087.48</v>
      </c>
      <c r="I36" s="53" t="n">
        <v>80.12</v>
      </c>
      <c r="J36" s="54" t="n">
        <f aca="false">H36/3600</f>
        <v>9.46874444444445</v>
      </c>
      <c r="L36" s="52" t="n">
        <v>7300.5384</v>
      </c>
      <c r="M36" s="53" t="n">
        <v>35.4251</v>
      </c>
      <c r="N36" s="53" t="n">
        <v>41.0946</v>
      </c>
      <c r="O36" s="53" t="n">
        <v>43.2675</v>
      </c>
      <c r="P36" s="53" t="n">
        <v>34398.76</v>
      </c>
      <c r="Q36" s="53" t="n">
        <v>80.69</v>
      </c>
      <c r="R36" s="54" t="n">
        <f aca="false">P36/3600</f>
        <v>9.55521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0113.41</v>
      </c>
      <c r="I37" s="53" t="n">
        <v>67.06</v>
      </c>
      <c r="J37" s="54" t="n">
        <f aca="false">H37/3600</f>
        <v>8.36483611111111</v>
      </c>
      <c r="L37" s="52" t="n">
        <v>2277.2088</v>
      </c>
      <c r="M37" s="53" t="n">
        <v>33.9908</v>
      </c>
      <c r="N37" s="53" t="n">
        <v>39.8383</v>
      </c>
      <c r="O37" s="53" t="n">
        <v>42.2452</v>
      </c>
      <c r="P37" s="53" t="n">
        <v>30167.47</v>
      </c>
      <c r="Q37" s="53" t="n">
        <v>66.68</v>
      </c>
      <c r="R37" s="54" t="n">
        <f aca="false">P37/3600</f>
        <v>8.37985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8482.35</v>
      </c>
      <c r="I38" s="61" t="n">
        <v>60.73</v>
      </c>
      <c r="J38" s="62" t="n">
        <f aca="false">H38/3600</f>
        <v>7.91176388888889</v>
      </c>
      <c r="L38" s="60" t="n">
        <v>982.8904</v>
      </c>
      <c r="M38" s="61" t="n">
        <v>32.1922</v>
      </c>
      <c r="N38" s="61" t="n">
        <v>38.8409</v>
      </c>
      <c r="O38" s="61" t="n">
        <v>41.4198</v>
      </c>
      <c r="P38" s="61" t="n">
        <v>28572.03</v>
      </c>
      <c r="Q38" s="61" t="n">
        <v>60.72</v>
      </c>
      <c r="R38" s="62" t="n">
        <f aca="false">P38/3600</f>
        <v>7.9366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7026.61</v>
      </c>
      <c r="I39" s="46" t="n">
        <v>16.03</v>
      </c>
      <c r="J39" s="47" t="n">
        <f aca="false">H39/3600</f>
        <v>1.95183611111111</v>
      </c>
      <c r="L39" s="45" t="n">
        <v>3474.6568</v>
      </c>
      <c r="M39" s="46" t="n">
        <v>40.6486</v>
      </c>
      <c r="N39" s="46" t="n">
        <v>43.3684</v>
      </c>
      <c r="O39" s="46" t="n">
        <v>44.026</v>
      </c>
      <c r="P39" s="46" t="n">
        <v>7053.4</v>
      </c>
      <c r="Q39" s="46" t="n">
        <v>15.51</v>
      </c>
      <c r="R39" s="47" t="n">
        <f aca="false">P39/3600</f>
        <v>1.9592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108.11</v>
      </c>
      <c r="I40" s="53" t="n">
        <v>12.67</v>
      </c>
      <c r="J40" s="54" t="n">
        <f aca="false">H40/3600</f>
        <v>1.69669722222222</v>
      </c>
      <c r="L40" s="52" t="n">
        <v>1675.0928</v>
      </c>
      <c r="M40" s="53" t="n">
        <v>37.4857</v>
      </c>
      <c r="N40" s="53" t="n">
        <v>40.9843</v>
      </c>
      <c r="O40" s="53" t="n">
        <v>41.3133</v>
      </c>
      <c r="P40" s="53" t="n">
        <v>6134.78</v>
      </c>
      <c r="Q40" s="53" t="n">
        <v>12.75</v>
      </c>
      <c r="R40" s="54" t="n">
        <f aca="false">P40/3600</f>
        <v>1.7041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436.45</v>
      </c>
      <c r="I41" s="53" t="n">
        <v>10.59</v>
      </c>
      <c r="J41" s="54" t="n">
        <f aca="false">H41/3600</f>
        <v>1.510125</v>
      </c>
      <c r="L41" s="52" t="n">
        <v>824.3104</v>
      </c>
      <c r="M41" s="53" t="n">
        <v>34.5556</v>
      </c>
      <c r="N41" s="53" t="n">
        <v>39.0545</v>
      </c>
      <c r="O41" s="53" t="n">
        <v>39.1364</v>
      </c>
      <c r="P41" s="53" t="n">
        <v>5478.12</v>
      </c>
      <c r="Q41" s="53" t="n">
        <v>10.55</v>
      </c>
      <c r="R41" s="54" t="n">
        <f aca="false">P41/3600</f>
        <v>1.521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4973.44</v>
      </c>
      <c r="I42" s="61" t="n">
        <v>8.89</v>
      </c>
      <c r="J42" s="62" t="n">
        <f aca="false">H42/3600</f>
        <v>1.38151111111111</v>
      </c>
      <c r="L42" s="60" t="n">
        <v>436.076</v>
      </c>
      <c r="M42" s="61" t="n">
        <v>32.0699</v>
      </c>
      <c r="N42" s="61" t="n">
        <v>37.6221</v>
      </c>
      <c r="O42" s="61" t="n">
        <v>37.5244</v>
      </c>
      <c r="P42" s="61" t="n">
        <v>4989.6</v>
      </c>
      <c r="Q42" s="61" t="n">
        <v>8.91</v>
      </c>
      <c r="R42" s="62" t="n">
        <f aca="false">P42/3600</f>
        <v>1.38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8015.76</v>
      </c>
      <c r="I43" s="46" t="n">
        <v>17.74</v>
      </c>
      <c r="J43" s="47" t="n">
        <f aca="false">H43/3600</f>
        <v>2.2266</v>
      </c>
      <c r="L43" s="45" t="n">
        <v>3652.0968</v>
      </c>
      <c r="M43" s="46" t="n">
        <v>40.4305</v>
      </c>
      <c r="N43" s="46" t="n">
        <v>43.8405</v>
      </c>
      <c r="O43" s="46" t="n">
        <v>45.4061</v>
      </c>
      <c r="P43" s="46" t="n">
        <v>8050.79</v>
      </c>
      <c r="Q43" s="46" t="n">
        <v>18.04</v>
      </c>
      <c r="R43" s="47" t="n">
        <f aca="false">P43/3600</f>
        <v>2.236330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036.56</v>
      </c>
      <c r="I44" s="53" t="n">
        <v>15.03</v>
      </c>
      <c r="J44" s="54" t="n">
        <f aca="false">H44/3600</f>
        <v>1.9546</v>
      </c>
      <c r="L44" s="52" t="n">
        <v>1718.9472</v>
      </c>
      <c r="M44" s="53" t="n">
        <v>37.8951</v>
      </c>
      <c r="N44" s="53" t="n">
        <v>41.8748</v>
      </c>
      <c r="O44" s="53" t="n">
        <v>43.0691</v>
      </c>
      <c r="P44" s="53" t="n">
        <v>7063.89</v>
      </c>
      <c r="Q44" s="53" t="n">
        <v>15.1</v>
      </c>
      <c r="R44" s="54" t="n">
        <f aca="false">P44/3600</f>
        <v>1.96219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383.53</v>
      </c>
      <c r="I45" s="53" t="n">
        <v>12.65</v>
      </c>
      <c r="J45" s="54" t="n">
        <f aca="false">H45/3600</f>
        <v>1.77320277777778</v>
      </c>
      <c r="L45" s="52" t="n">
        <v>865.932</v>
      </c>
      <c r="M45" s="53" t="n">
        <v>35.115</v>
      </c>
      <c r="N45" s="53" t="n">
        <v>40.1758</v>
      </c>
      <c r="O45" s="53" t="n">
        <v>41.1416</v>
      </c>
      <c r="P45" s="53" t="n">
        <v>6393.29</v>
      </c>
      <c r="Q45" s="53" t="n">
        <v>12.71</v>
      </c>
      <c r="R45" s="54" t="n">
        <f aca="false">P45/3600</f>
        <v>1.77591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5969.51</v>
      </c>
      <c r="I46" s="61" t="n">
        <v>10.9</v>
      </c>
      <c r="J46" s="62" t="n">
        <f aca="false">H46/3600</f>
        <v>1.65819722222222</v>
      </c>
      <c r="L46" s="60" t="n">
        <v>457.7256</v>
      </c>
      <c r="M46" s="61" t="n">
        <v>32.335</v>
      </c>
      <c r="N46" s="61" t="n">
        <v>38.8354</v>
      </c>
      <c r="O46" s="61" t="n">
        <v>39.7216</v>
      </c>
      <c r="P46" s="61" t="n">
        <v>5997.72</v>
      </c>
      <c r="Q46" s="61" t="n">
        <v>10.94</v>
      </c>
      <c r="R46" s="62" t="n">
        <f aca="false">P46/3600</f>
        <v>1.66603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7747.92</v>
      </c>
      <c r="I47" s="46" t="n">
        <v>18.68</v>
      </c>
      <c r="J47" s="47" t="n">
        <f aca="false">H47/3600</f>
        <v>2.1522</v>
      </c>
      <c r="L47" s="45" t="n">
        <v>6871.3984</v>
      </c>
      <c r="M47" s="46" t="n">
        <v>38.5267</v>
      </c>
      <c r="N47" s="46" t="n">
        <v>41.6946</v>
      </c>
      <c r="O47" s="46" t="n">
        <v>42.7551</v>
      </c>
      <c r="P47" s="46" t="n">
        <v>7789.68</v>
      </c>
      <c r="Q47" s="46" t="n">
        <v>18.68</v>
      </c>
      <c r="R47" s="47" t="n">
        <f aca="false">P47/3600</f>
        <v>2.163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473.55</v>
      </c>
      <c r="I48" s="53" t="n">
        <v>15.18</v>
      </c>
      <c r="J48" s="54" t="n">
        <f aca="false">H48/3600</f>
        <v>1.79820833333333</v>
      </c>
      <c r="L48" s="52" t="n">
        <v>3128.7352</v>
      </c>
      <c r="M48" s="53" t="n">
        <v>34.98</v>
      </c>
      <c r="N48" s="53" t="n">
        <v>39.0738</v>
      </c>
      <c r="O48" s="53" t="n">
        <v>40.0057</v>
      </c>
      <c r="P48" s="53" t="n">
        <v>6501.7</v>
      </c>
      <c r="Q48" s="53" t="n">
        <v>15.25</v>
      </c>
      <c r="R48" s="54" t="n">
        <f aca="false">P48/3600</f>
        <v>1.8060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680.57</v>
      </c>
      <c r="I49" s="53" t="n">
        <v>13.22</v>
      </c>
      <c r="J49" s="54" t="n">
        <f aca="false">H49/3600</f>
        <v>1.57793611111111</v>
      </c>
      <c r="L49" s="52" t="n">
        <v>1480.1984</v>
      </c>
      <c r="M49" s="53" t="n">
        <v>31.7642</v>
      </c>
      <c r="N49" s="53" t="n">
        <v>37.1874</v>
      </c>
      <c r="O49" s="53" t="n">
        <v>38.0172</v>
      </c>
      <c r="P49" s="53" t="n">
        <v>5733.61</v>
      </c>
      <c r="Q49" s="53" t="n">
        <v>13.27</v>
      </c>
      <c r="R49" s="54" t="n">
        <f aca="false">P49/3600</f>
        <v>1.59266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153.84</v>
      </c>
      <c r="I50" s="61" t="n">
        <v>10.84</v>
      </c>
      <c r="J50" s="62" t="n">
        <f aca="false">H50/3600</f>
        <v>1.43162222222222</v>
      </c>
      <c r="L50" s="60" t="n">
        <v>700.572</v>
      </c>
      <c r="M50" s="61" t="n">
        <v>28.7806</v>
      </c>
      <c r="N50" s="61" t="n">
        <v>35.8901</v>
      </c>
      <c r="O50" s="61" t="n">
        <v>36.6258</v>
      </c>
      <c r="P50" s="61" t="n">
        <v>5196.82</v>
      </c>
      <c r="Q50" s="61" t="n">
        <v>10.82</v>
      </c>
      <c r="R50" s="62" t="n">
        <f aca="false">P50/3600</f>
        <v>1.4435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695.98</v>
      </c>
      <c r="I51" s="46" t="n">
        <v>12.84</v>
      </c>
      <c r="J51" s="47" t="n">
        <f aca="false">H51/3600</f>
        <v>1.58221666666667</v>
      </c>
      <c r="L51" s="45" t="n">
        <v>4847.7144</v>
      </c>
      <c r="M51" s="46" t="n">
        <v>39.2348</v>
      </c>
      <c r="N51" s="46" t="n">
        <v>41.6705</v>
      </c>
      <c r="O51" s="46" t="n">
        <v>43.1281</v>
      </c>
      <c r="P51" s="46" t="n">
        <v>5748.36</v>
      </c>
      <c r="Q51" s="46" t="n">
        <v>12.85</v>
      </c>
      <c r="R51" s="47" t="n">
        <f aca="false">P51/3600</f>
        <v>1.5967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790.04</v>
      </c>
      <c r="I52" s="53" t="n">
        <v>10.51</v>
      </c>
      <c r="J52" s="54" t="n">
        <f aca="false">H52/3600</f>
        <v>1.33056666666667</v>
      </c>
      <c r="L52" s="52" t="n">
        <v>2051.2144</v>
      </c>
      <c r="M52" s="53" t="n">
        <v>35.9837</v>
      </c>
      <c r="N52" s="53" t="n">
        <v>39.3783</v>
      </c>
      <c r="O52" s="53" t="n">
        <v>40.968</v>
      </c>
      <c r="P52" s="53" t="n">
        <v>4820.33</v>
      </c>
      <c r="Q52" s="53" t="n">
        <v>10.48</v>
      </c>
      <c r="R52" s="54" t="n">
        <f aca="false">P52/3600</f>
        <v>1.338980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174.65</v>
      </c>
      <c r="I53" s="53" t="n">
        <v>8.6</v>
      </c>
      <c r="J53" s="54" t="n">
        <f aca="false">H53/3600</f>
        <v>1.159625</v>
      </c>
      <c r="L53" s="52" t="n">
        <v>961.1584</v>
      </c>
      <c r="M53" s="53" t="n">
        <v>33.1025</v>
      </c>
      <c r="N53" s="53" t="n">
        <v>37.5181</v>
      </c>
      <c r="O53" s="53" t="n">
        <v>39.2264</v>
      </c>
      <c r="P53" s="53" t="n">
        <v>4175.43</v>
      </c>
      <c r="Q53" s="53" t="n">
        <v>8.5</v>
      </c>
      <c r="R53" s="54" t="n">
        <f aca="false">P53/3600</f>
        <v>1.15984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702.51</v>
      </c>
      <c r="I54" s="61" t="n">
        <v>7.08</v>
      </c>
      <c r="J54" s="62" t="n">
        <f aca="false">H54/3600</f>
        <v>1.028475</v>
      </c>
      <c r="L54" s="60" t="n">
        <v>469.3</v>
      </c>
      <c r="M54" s="61" t="n">
        <v>30.4382</v>
      </c>
      <c r="N54" s="61" t="n">
        <v>36.1968</v>
      </c>
      <c r="O54" s="61" t="n">
        <v>37.9302</v>
      </c>
      <c r="P54" s="61" t="n">
        <v>3724.41</v>
      </c>
      <c r="Q54" s="61" t="n">
        <v>7.1</v>
      </c>
      <c r="R54" s="62" t="n">
        <f aca="false">P54/3600</f>
        <v>1.034558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932.9</v>
      </c>
      <c r="I55" s="46" t="n">
        <v>4.41</v>
      </c>
      <c r="J55" s="47" t="n">
        <f aca="false">H55/3600</f>
        <v>0.536916666666667</v>
      </c>
      <c r="L55" s="45" t="n">
        <v>1521.2568</v>
      </c>
      <c r="M55" s="46" t="n">
        <v>40.9135</v>
      </c>
      <c r="N55" s="46" t="n">
        <v>44.318</v>
      </c>
      <c r="O55" s="46" t="n">
        <v>43.4441</v>
      </c>
      <c r="P55" s="46" t="n">
        <v>1937.61</v>
      </c>
      <c r="Q55" s="46" t="n">
        <v>4.49</v>
      </c>
      <c r="R55" s="47" t="n">
        <f aca="false">P55/3600</f>
        <v>0.5382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99.59</v>
      </c>
      <c r="I56" s="53" t="n">
        <v>3.62</v>
      </c>
      <c r="J56" s="54" t="n">
        <f aca="false">H56/3600</f>
        <v>0.472108333333333</v>
      </c>
      <c r="L56" s="52" t="n">
        <v>762.3128</v>
      </c>
      <c r="M56" s="53" t="n">
        <v>37.079</v>
      </c>
      <c r="N56" s="53" t="n">
        <v>41.6167</v>
      </c>
      <c r="O56" s="53" t="n">
        <v>40.3892</v>
      </c>
      <c r="P56" s="53" t="n">
        <v>1716.17</v>
      </c>
      <c r="Q56" s="53" t="n">
        <v>3.64</v>
      </c>
      <c r="R56" s="54" t="n">
        <f aca="false">P56/3600</f>
        <v>0.47671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510.86</v>
      </c>
      <c r="I57" s="53" t="n">
        <v>2.99</v>
      </c>
      <c r="J57" s="54" t="n">
        <f aca="false">H57/3600</f>
        <v>0.419683333333333</v>
      </c>
      <c r="L57" s="52" t="n">
        <v>378.4048</v>
      </c>
      <c r="M57" s="53" t="n">
        <v>33.6748</v>
      </c>
      <c r="N57" s="53" t="n">
        <v>39.5172</v>
      </c>
      <c r="O57" s="53" t="n">
        <v>38.0402</v>
      </c>
      <c r="P57" s="53" t="n">
        <v>1527.3</v>
      </c>
      <c r="Q57" s="53" t="n">
        <v>2.93</v>
      </c>
      <c r="R57" s="54" t="n">
        <f aca="false">P57/3600</f>
        <v>0.4242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69.06</v>
      </c>
      <c r="I58" s="61" t="n">
        <v>2.49</v>
      </c>
      <c r="J58" s="62" t="n">
        <f aca="false">H58/3600</f>
        <v>0.380294444444444</v>
      </c>
      <c r="L58" s="60" t="n">
        <v>197.0664</v>
      </c>
      <c r="M58" s="61" t="n">
        <v>30.8563</v>
      </c>
      <c r="N58" s="61" t="n">
        <v>38.0679</v>
      </c>
      <c r="O58" s="61" t="n">
        <v>36.4138</v>
      </c>
      <c r="P58" s="61" t="n">
        <v>1374.46</v>
      </c>
      <c r="Q58" s="61" t="n">
        <v>2.5</v>
      </c>
      <c r="R58" s="62" t="n">
        <f aca="false">P58/3600</f>
        <v>0.38179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075.79</v>
      </c>
      <c r="I59" s="46" t="n">
        <v>5.24</v>
      </c>
      <c r="J59" s="47" t="n">
        <f aca="false">H59/3600</f>
        <v>0.576608333333333</v>
      </c>
      <c r="L59" s="45" t="n">
        <v>1618.1864</v>
      </c>
      <c r="M59" s="46" t="n">
        <v>38.3096</v>
      </c>
      <c r="N59" s="46" t="n">
        <v>43.3897</v>
      </c>
      <c r="O59" s="46" t="n">
        <v>44.531</v>
      </c>
      <c r="P59" s="46" t="n">
        <v>2094.78</v>
      </c>
      <c r="Q59" s="46" t="n">
        <v>5.22</v>
      </c>
      <c r="R59" s="47" t="n">
        <f aca="false">P59/3600</f>
        <v>0.58188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705.48</v>
      </c>
      <c r="I60" s="53" t="n">
        <v>4.06</v>
      </c>
      <c r="J60" s="54" t="n">
        <f aca="false">H60/3600</f>
        <v>0.473744444444444</v>
      </c>
      <c r="L60" s="52" t="n">
        <v>634.792</v>
      </c>
      <c r="M60" s="53" t="n">
        <v>35.0182</v>
      </c>
      <c r="N60" s="53" t="n">
        <v>41.1146</v>
      </c>
      <c r="O60" s="53" t="n">
        <v>42.1485</v>
      </c>
      <c r="P60" s="53" t="n">
        <v>1725.17</v>
      </c>
      <c r="Q60" s="53" t="n">
        <v>4.09</v>
      </c>
      <c r="R60" s="54" t="n">
        <f aca="false">P60/3600</f>
        <v>0.4792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511.55</v>
      </c>
      <c r="I61" s="53" t="n">
        <v>3.48</v>
      </c>
      <c r="J61" s="54" t="n">
        <f aca="false">H61/3600</f>
        <v>0.419875</v>
      </c>
      <c r="L61" s="52" t="n">
        <v>287.3304</v>
      </c>
      <c r="M61" s="53" t="n">
        <v>32.1434</v>
      </c>
      <c r="N61" s="53" t="n">
        <v>39.5461</v>
      </c>
      <c r="O61" s="53" t="n">
        <v>40.4909</v>
      </c>
      <c r="P61" s="53" t="n">
        <v>1524.32</v>
      </c>
      <c r="Q61" s="53" t="n">
        <v>3.52</v>
      </c>
      <c r="R61" s="54" t="n">
        <f aca="false">P61/3600</f>
        <v>0.42342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408.22</v>
      </c>
      <c r="I62" s="61" t="n">
        <v>2.89</v>
      </c>
      <c r="J62" s="62" t="n">
        <f aca="false">H62/3600</f>
        <v>0.391172222222222</v>
      </c>
      <c r="L62" s="60" t="n">
        <v>143.2712</v>
      </c>
      <c r="M62" s="61" t="n">
        <v>29.3909</v>
      </c>
      <c r="N62" s="61" t="n">
        <v>38.4691</v>
      </c>
      <c r="O62" s="61" t="n">
        <v>39.3139</v>
      </c>
      <c r="P62" s="61" t="n">
        <v>1413.27</v>
      </c>
      <c r="Q62" s="61" t="n">
        <v>2.93</v>
      </c>
      <c r="R62" s="62" t="n">
        <f aca="false">P62/3600</f>
        <v>0.3925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738.29</v>
      </c>
      <c r="I63" s="46" t="n">
        <v>4.32</v>
      </c>
      <c r="J63" s="47" t="n">
        <f aca="false">H63/3600</f>
        <v>0.482858333333333</v>
      </c>
      <c r="L63" s="45" t="n">
        <v>1658.4504</v>
      </c>
      <c r="M63" s="46" t="n">
        <v>38.4391</v>
      </c>
      <c r="N63" s="46" t="n">
        <v>41.5172</v>
      </c>
      <c r="O63" s="46" t="n">
        <v>42.4855</v>
      </c>
      <c r="P63" s="46" t="n">
        <v>1748.15</v>
      </c>
      <c r="Q63" s="46" t="n">
        <v>4.33</v>
      </c>
      <c r="R63" s="47" t="n">
        <f aca="false">P63/3600</f>
        <v>0.48559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64.63</v>
      </c>
      <c r="I64" s="53" t="n">
        <v>3.47</v>
      </c>
      <c r="J64" s="54" t="n">
        <f aca="false">H64/3600</f>
        <v>0.406841666666667</v>
      </c>
      <c r="L64" s="52" t="n">
        <v>763.012</v>
      </c>
      <c r="M64" s="53" t="n">
        <v>35.0293</v>
      </c>
      <c r="N64" s="53" t="n">
        <v>38.875</v>
      </c>
      <c r="O64" s="53" t="n">
        <v>39.6046</v>
      </c>
      <c r="P64" s="53" t="n">
        <v>1473.78</v>
      </c>
      <c r="Q64" s="53" t="n">
        <v>3.43</v>
      </c>
      <c r="R64" s="54" t="n">
        <f aca="false">P64/3600</f>
        <v>0.40938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80.47</v>
      </c>
      <c r="I65" s="53" t="n">
        <v>2.68</v>
      </c>
      <c r="J65" s="54" t="n">
        <f aca="false">H65/3600</f>
        <v>0.355686111111111</v>
      </c>
      <c r="L65" s="52" t="n">
        <v>357.2696</v>
      </c>
      <c r="M65" s="53" t="n">
        <v>31.7606</v>
      </c>
      <c r="N65" s="53" t="n">
        <v>36.8661</v>
      </c>
      <c r="O65" s="53" t="n">
        <v>37.5133</v>
      </c>
      <c r="P65" s="53" t="n">
        <v>1291.44</v>
      </c>
      <c r="Q65" s="53" t="n">
        <v>2.67</v>
      </c>
      <c r="R65" s="54" t="n">
        <f aca="false">P65/3600</f>
        <v>0.35873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183.25</v>
      </c>
      <c r="I66" s="61" t="n">
        <v>2.16</v>
      </c>
      <c r="J66" s="62" t="n">
        <f aca="false">H66/3600</f>
        <v>0.328680555555556</v>
      </c>
      <c r="L66" s="60" t="n">
        <v>167.004</v>
      </c>
      <c r="M66" s="61" t="n">
        <v>28.7988</v>
      </c>
      <c r="N66" s="61" t="n">
        <v>35.4656</v>
      </c>
      <c r="O66" s="61" t="n">
        <v>36.0449</v>
      </c>
      <c r="P66" s="61" t="n">
        <v>1179.33</v>
      </c>
      <c r="Q66" s="61" t="n">
        <v>2.16</v>
      </c>
      <c r="R66" s="62" t="n">
        <f aca="false">P66/3600</f>
        <v>0.32759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330.16</v>
      </c>
      <c r="I67" s="46" t="n">
        <v>3.18</v>
      </c>
      <c r="J67" s="47" t="n">
        <f aca="false">H67/3600</f>
        <v>0.369488888888889</v>
      </c>
      <c r="L67" s="45" t="n">
        <v>1214.5768</v>
      </c>
      <c r="M67" s="46" t="n">
        <v>39.6819</v>
      </c>
      <c r="N67" s="46" t="n">
        <v>41.7998</v>
      </c>
      <c r="O67" s="46" t="n">
        <v>42.8705</v>
      </c>
      <c r="P67" s="46" t="n">
        <v>1336.87</v>
      </c>
      <c r="Q67" s="46" t="n">
        <v>3.19</v>
      </c>
      <c r="R67" s="47" t="n">
        <f aca="false">P67/3600</f>
        <v>0.37135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139.58</v>
      </c>
      <c r="I68" s="53" t="n">
        <v>2.56</v>
      </c>
      <c r="J68" s="54" t="n">
        <f aca="false">H68/3600</f>
        <v>0.31655</v>
      </c>
      <c r="L68" s="52" t="n">
        <v>597.0632</v>
      </c>
      <c r="M68" s="53" t="n">
        <v>35.8811</v>
      </c>
      <c r="N68" s="53" t="n">
        <v>39.0989</v>
      </c>
      <c r="O68" s="53" t="n">
        <v>40.289</v>
      </c>
      <c r="P68" s="53" t="n">
        <v>1142.07</v>
      </c>
      <c r="Q68" s="53" t="n">
        <v>2.56</v>
      </c>
      <c r="R68" s="54" t="n">
        <f aca="false">P68/3600</f>
        <v>0.317241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85.18</v>
      </c>
      <c r="I69" s="53" t="n">
        <v>2.08</v>
      </c>
      <c r="J69" s="54" t="n">
        <f aca="false">H69/3600</f>
        <v>0.273661111111111</v>
      </c>
      <c r="L69" s="52" t="n">
        <v>290.396</v>
      </c>
      <c r="M69" s="53" t="n">
        <v>32.4217</v>
      </c>
      <c r="N69" s="53" t="n">
        <v>37.1147</v>
      </c>
      <c r="O69" s="53" t="n">
        <v>38.3012</v>
      </c>
      <c r="P69" s="53" t="n">
        <v>990.25</v>
      </c>
      <c r="Q69" s="53" t="n">
        <v>2.13</v>
      </c>
      <c r="R69" s="54" t="n">
        <f aca="false">P69/3600</f>
        <v>0.275069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78.4</v>
      </c>
      <c r="I70" s="61" t="n">
        <v>1.67</v>
      </c>
      <c r="J70" s="62" t="n">
        <f aca="false">H70/3600</f>
        <v>0.244</v>
      </c>
      <c r="L70" s="60" t="n">
        <v>143.5328</v>
      </c>
      <c r="M70" s="61" t="n">
        <v>29.6089</v>
      </c>
      <c r="N70" s="61" t="n">
        <v>35.6654</v>
      </c>
      <c r="O70" s="61" t="n">
        <v>36.7784</v>
      </c>
      <c r="P70" s="61" t="n">
        <v>885.28</v>
      </c>
      <c r="Q70" s="61" t="n">
        <v>1.68</v>
      </c>
      <c r="R70" s="62" t="n">
        <f aca="false">P70/3600</f>
        <v>0.24591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79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0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6993.59</v>
      </c>
      <c r="I83" s="46" t="n">
        <v>15.65</v>
      </c>
      <c r="J83" s="47" t="n">
        <f aca="false">H83/3600</f>
        <v>1.94266388888889</v>
      </c>
      <c r="L83" s="45" t="n">
        <v>3610.5928</v>
      </c>
      <c r="M83" s="46" t="n">
        <v>40.7843</v>
      </c>
      <c r="N83" s="46" t="n">
        <v>43.3079</v>
      </c>
      <c r="O83" s="46" t="n">
        <v>43.9085</v>
      </c>
      <c r="P83" s="46" t="n">
        <v>7006.28</v>
      </c>
      <c r="Q83" s="46" t="n">
        <v>15.55</v>
      </c>
      <c r="R83" s="47" t="n">
        <f aca="false">P83/3600</f>
        <v>1.94618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6072.86</v>
      </c>
      <c r="I84" s="53" t="n">
        <v>12.7</v>
      </c>
      <c r="J84" s="54" t="n">
        <f aca="false">H84/3600</f>
        <v>1.68690555555556</v>
      </c>
      <c r="L84" s="52" t="n">
        <v>1785.676</v>
      </c>
      <c r="M84" s="53" t="n">
        <v>37.5406</v>
      </c>
      <c r="N84" s="53" t="n">
        <v>40.6868</v>
      </c>
      <c r="O84" s="53" t="n">
        <v>40.9652</v>
      </c>
      <c r="P84" s="53" t="n">
        <v>6116.55</v>
      </c>
      <c r="Q84" s="53" t="n">
        <v>12.92</v>
      </c>
      <c r="R84" s="54" t="n">
        <f aca="false">P84/3600</f>
        <v>1.699041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5408.9</v>
      </c>
      <c r="I85" s="53" t="n">
        <v>10.74</v>
      </c>
      <c r="J85" s="54" t="n">
        <f aca="false">H85/3600</f>
        <v>1.50247222222222</v>
      </c>
      <c r="L85" s="52" t="n">
        <v>898.7248</v>
      </c>
      <c r="M85" s="53" t="n">
        <v>34.5061</v>
      </c>
      <c r="N85" s="53" t="n">
        <v>38.4959</v>
      </c>
      <c r="O85" s="53" t="n">
        <v>38.5705</v>
      </c>
      <c r="P85" s="53" t="n">
        <v>5445.2</v>
      </c>
      <c r="Q85" s="53" t="n">
        <v>10.74</v>
      </c>
      <c r="R85" s="54" t="n">
        <f aca="false">P85/3600</f>
        <v>1.5125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4929.3</v>
      </c>
      <c r="I86" s="61" t="n">
        <v>9.2</v>
      </c>
      <c r="J86" s="62" t="n">
        <f aca="false">H86/3600</f>
        <v>1.36925</v>
      </c>
      <c r="L86" s="60" t="n">
        <v>483.6672</v>
      </c>
      <c r="M86" s="61" t="n">
        <v>31.8596</v>
      </c>
      <c r="N86" s="61" t="n">
        <v>36.9055</v>
      </c>
      <c r="O86" s="61" t="n">
        <v>36.8022</v>
      </c>
      <c r="P86" s="61" t="n">
        <v>4947.37</v>
      </c>
      <c r="Q86" s="61" t="n">
        <v>9.41</v>
      </c>
      <c r="R86" s="62" t="n">
        <f aca="false">P86/3600</f>
        <v>1.374269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5242.07</v>
      </c>
      <c r="I87" s="46" t="n">
        <v>30.16</v>
      </c>
      <c r="J87" s="47" t="n">
        <f aca="false">H87/3600</f>
        <v>4.23390833333333</v>
      </c>
      <c r="L87" s="45" t="n">
        <v>5518.944</v>
      </c>
      <c r="M87" s="46" t="n">
        <v>42.5194</v>
      </c>
      <c r="N87" s="46" t="n">
        <v>46.0239</v>
      </c>
      <c r="O87" s="46" t="n">
        <v>46.1023</v>
      </c>
      <c r="P87" s="46" t="n">
        <v>15323.36</v>
      </c>
      <c r="Q87" s="46" t="n">
        <v>30.65</v>
      </c>
      <c r="R87" s="47" t="n">
        <f aca="false">P87/3600</f>
        <v>4.25648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3036.37</v>
      </c>
      <c r="I88" s="53" t="n">
        <v>26.5</v>
      </c>
      <c r="J88" s="54" t="n">
        <f aca="false">H88/3600</f>
        <v>3.62121388888889</v>
      </c>
      <c r="L88" s="52" t="n">
        <v>2823.7886</v>
      </c>
      <c r="M88" s="53" t="n">
        <v>38.488</v>
      </c>
      <c r="N88" s="53" t="n">
        <v>43.236</v>
      </c>
      <c r="O88" s="53" t="n">
        <v>43.2714</v>
      </c>
      <c r="P88" s="53" t="n">
        <v>13065.84</v>
      </c>
      <c r="Q88" s="53" t="n">
        <v>28.01</v>
      </c>
      <c r="R88" s="54" t="n">
        <f aca="false">P88/3600</f>
        <v>3.629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1155.51</v>
      </c>
      <c r="I89" s="53" t="n">
        <v>22.18</v>
      </c>
      <c r="J89" s="54" t="n">
        <f aca="false">H89/3600</f>
        <v>3.09875277777778</v>
      </c>
      <c r="L89" s="52" t="n">
        <v>1396.4683</v>
      </c>
      <c r="M89" s="53" t="n">
        <v>34.801</v>
      </c>
      <c r="N89" s="53" t="n">
        <v>41.07</v>
      </c>
      <c r="O89" s="53" t="n">
        <v>40.8455</v>
      </c>
      <c r="P89" s="53" t="n">
        <v>11232.05</v>
      </c>
      <c r="Q89" s="53" t="n">
        <v>22</v>
      </c>
      <c r="R89" s="54" t="n">
        <f aca="false">P89/3600</f>
        <v>3.12001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9856.91</v>
      </c>
      <c r="I90" s="61" t="n">
        <v>18.8</v>
      </c>
      <c r="J90" s="62" t="n">
        <f aca="false">H90/3600</f>
        <v>2.73803055555556</v>
      </c>
      <c r="L90" s="60" t="n">
        <v>704.2579</v>
      </c>
      <c r="M90" s="61" t="n">
        <v>31.7444</v>
      </c>
      <c r="N90" s="61" t="n">
        <v>39.5732</v>
      </c>
      <c r="O90" s="61" t="n">
        <v>38.9113</v>
      </c>
      <c r="P90" s="61" t="n">
        <v>9924.89</v>
      </c>
      <c r="Q90" s="61" t="n">
        <v>18.78</v>
      </c>
      <c r="R90" s="62" t="n">
        <f aca="false">P90/3600</f>
        <v>2.756913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240.47</v>
      </c>
      <c r="I91" s="46" t="n">
        <v>9.45</v>
      </c>
      <c r="J91" s="47" t="n">
        <f aca="false">H91/3600</f>
        <v>1.45568611111111</v>
      </c>
      <c r="L91" s="45" t="n">
        <v>1501.4464</v>
      </c>
      <c r="M91" s="46" t="n">
        <v>48.0954</v>
      </c>
      <c r="N91" s="46" t="n">
        <v>45.7776</v>
      </c>
      <c r="O91" s="46" t="n">
        <v>45.9159</v>
      </c>
      <c r="P91" s="46" t="n">
        <v>5273.07</v>
      </c>
      <c r="Q91" s="46" t="n">
        <v>9.56</v>
      </c>
      <c r="R91" s="47" t="n">
        <f aca="false">P91/3600</f>
        <v>1.464741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5116.18</v>
      </c>
      <c r="I92" s="53" t="n">
        <v>9.93</v>
      </c>
      <c r="J92" s="54" t="n">
        <f aca="false">H92/3600</f>
        <v>1.42116111111111</v>
      </c>
      <c r="L92" s="52" t="n">
        <v>1129.296</v>
      </c>
      <c r="M92" s="53" t="n">
        <v>43.861</v>
      </c>
      <c r="N92" s="53" t="n">
        <v>41.7457</v>
      </c>
      <c r="O92" s="53" t="n">
        <v>42.0458</v>
      </c>
      <c r="P92" s="53" t="n">
        <v>5139.2</v>
      </c>
      <c r="Q92" s="53" t="n">
        <v>9.91</v>
      </c>
      <c r="R92" s="54" t="n">
        <f aca="false">P92/3600</f>
        <v>1.42755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4976.02</v>
      </c>
      <c r="I93" s="53" t="n">
        <v>10.22</v>
      </c>
      <c r="J93" s="54" t="n">
        <f aca="false">H93/3600</f>
        <v>1.38222777777778</v>
      </c>
      <c r="L93" s="52" t="n">
        <v>850.932</v>
      </c>
      <c r="M93" s="53" t="n">
        <v>39.1911</v>
      </c>
      <c r="N93" s="53" t="n">
        <v>39.5183</v>
      </c>
      <c r="O93" s="53" t="n">
        <v>39.9938</v>
      </c>
      <c r="P93" s="53" t="n">
        <v>4990.29</v>
      </c>
      <c r="Q93" s="53" t="n">
        <v>10.4</v>
      </c>
      <c r="R93" s="54" t="n">
        <f aca="false">P93/3600</f>
        <v>1.38619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4854.62</v>
      </c>
      <c r="I94" s="61" t="n">
        <v>10.3</v>
      </c>
      <c r="J94" s="62" t="n">
        <f aca="false">H94/3600</f>
        <v>1.34850555555556</v>
      </c>
      <c r="L94" s="60" t="n">
        <v>619.9264</v>
      </c>
      <c r="M94" s="61" t="n">
        <v>34.337</v>
      </c>
      <c r="N94" s="61" t="n">
        <v>38.2984</v>
      </c>
      <c r="O94" s="61" t="n">
        <v>38.6559</v>
      </c>
      <c r="P94" s="61" t="n">
        <v>4853.44</v>
      </c>
      <c r="Q94" s="61" t="n">
        <v>10.36</v>
      </c>
      <c r="R94" s="62" t="n">
        <f aca="false">P94/3600</f>
        <v>1.34817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9324.04</v>
      </c>
      <c r="I95" s="46" t="n">
        <v>20.17</v>
      </c>
      <c r="J95" s="47" t="n">
        <f aca="false">H95/3600</f>
        <v>2.59001111111111</v>
      </c>
      <c r="L95" s="45" t="n">
        <v>847.169</v>
      </c>
      <c r="M95" s="46" t="n">
        <v>50.4748</v>
      </c>
      <c r="N95" s="46" t="n">
        <v>53.7513</v>
      </c>
      <c r="O95" s="46" t="n">
        <v>54.7116</v>
      </c>
      <c r="P95" s="46" t="n">
        <v>9398.26</v>
      </c>
      <c r="Q95" s="46" t="n">
        <v>20.1</v>
      </c>
      <c r="R95" s="47" t="n">
        <f aca="false">P95/3600</f>
        <v>2.61062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8835.92</v>
      </c>
      <c r="I96" s="53" t="n">
        <v>19.53</v>
      </c>
      <c r="J96" s="54" t="n">
        <f aca="false">H96/3600</f>
        <v>2.45442222222222</v>
      </c>
      <c r="L96" s="52" t="n">
        <v>527.344</v>
      </c>
      <c r="M96" s="53" t="n">
        <v>46.6856</v>
      </c>
      <c r="N96" s="53" t="n">
        <v>50.6402</v>
      </c>
      <c r="O96" s="53" t="n">
        <v>51.6556</v>
      </c>
      <c r="P96" s="53" t="n">
        <v>8900.81</v>
      </c>
      <c r="Q96" s="53" t="n">
        <v>19.6</v>
      </c>
      <c r="R96" s="54" t="n">
        <f aca="false">P96/3600</f>
        <v>2.472447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8425.87</v>
      </c>
      <c r="I97" s="53" t="n">
        <v>18.68</v>
      </c>
      <c r="J97" s="54" t="n">
        <f aca="false">H97/3600</f>
        <v>2.34051944444445</v>
      </c>
      <c r="L97" s="52" t="n">
        <v>336.9139</v>
      </c>
      <c r="M97" s="53" t="n">
        <v>43.1289</v>
      </c>
      <c r="N97" s="53" t="n">
        <v>48.2362</v>
      </c>
      <c r="O97" s="53" t="n">
        <v>49.4064</v>
      </c>
      <c r="P97" s="53" t="n">
        <v>8479.41</v>
      </c>
      <c r="Q97" s="53" t="n">
        <v>21.14</v>
      </c>
      <c r="R97" s="54" t="n">
        <f aca="false">P97/3600</f>
        <v>2.355391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8189.2</v>
      </c>
      <c r="I98" s="61" t="n">
        <v>17.99</v>
      </c>
      <c r="J98" s="62" t="n">
        <f aca="false">H98/3600</f>
        <v>2.27477777777778</v>
      </c>
      <c r="L98" s="60" t="n">
        <v>220.9702</v>
      </c>
      <c r="M98" s="61" t="n">
        <v>39.5407</v>
      </c>
      <c r="N98" s="61" t="n">
        <v>46.404</v>
      </c>
      <c r="O98" s="61" t="n">
        <v>47.6787</v>
      </c>
      <c r="P98" s="61" t="n">
        <v>8251.5</v>
      </c>
      <c r="Q98" s="61" t="n">
        <v>17.74</v>
      </c>
      <c r="R98" s="62" t="n">
        <f aca="false">P98/3600</f>
        <v>2.292083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8.5437315756583</v>
      </c>
      <c r="J106" s="93" t="n">
        <f aca="false">GEOMEAN(J3:J98)</f>
        <v>2.37992876599765</v>
      </c>
      <c r="Q106" s="93" t="n">
        <f aca="false">GEOMEAN(Q3:Q98)</f>
        <v>18.6423440761423</v>
      </c>
      <c r="R106" s="93" t="n">
        <f aca="false">GEOMEAN(R3:R98)</f>
        <v>2.39183889439673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1.00531783476706</v>
      </c>
      <c r="R107" s="94" t="n">
        <f aca="false">R106/J106</f>
        <v>1.00500440541298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742163888888889</v>
      </c>
      <c r="J108" s="93" t="n">
        <f aca="false">SUM(J3:J98)</f>
        <v>339.000325</v>
      </c>
      <c r="Q108" s="93" t="n">
        <f aca="false">SUM(Q3:Q98)/3600</f>
        <v>0.746002777777778</v>
      </c>
      <c r="R108" s="93" t="n">
        <f aca="false">SUM(R3:R98)</f>
        <v>340.43182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6005.54</v>
      </c>
      <c r="I3" s="46" t="n">
        <v>31.74</v>
      </c>
      <c r="J3" s="47" t="n">
        <f aca="false">H3/3600</f>
        <v>4.44598333333333</v>
      </c>
      <c r="L3" s="48" t="n">
        <v>13695.0672</v>
      </c>
      <c r="M3" s="49" t="n">
        <v>41.6218</v>
      </c>
      <c r="N3" s="49" t="n">
        <v>41.593</v>
      </c>
      <c r="O3" s="49" t="n">
        <v>44.2741</v>
      </c>
      <c r="P3" s="49" t="n">
        <v>16063.91</v>
      </c>
      <c r="Q3" s="49" t="n">
        <v>31.52</v>
      </c>
      <c r="R3" s="50" t="n">
        <f aca="false">P3/3600</f>
        <v>4.46219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3898.35</v>
      </c>
      <c r="I4" s="53" t="n">
        <v>24.82</v>
      </c>
      <c r="J4" s="54" t="n">
        <f aca="false">H4/3600</f>
        <v>3.86065277777778</v>
      </c>
      <c r="L4" s="55" t="n">
        <v>5591.8608</v>
      </c>
      <c r="M4" s="56" t="n">
        <v>39.1507</v>
      </c>
      <c r="N4" s="56" t="n">
        <v>39.9645</v>
      </c>
      <c r="O4" s="56" t="n">
        <v>42.4236</v>
      </c>
      <c r="P4" s="56" t="n">
        <v>14076.25</v>
      </c>
      <c r="Q4" s="56" t="n">
        <v>24.94</v>
      </c>
      <c r="R4" s="57" t="n">
        <f aca="false">P4/3600</f>
        <v>3.910069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2779.26</v>
      </c>
      <c r="I5" s="53" t="n">
        <v>21.86</v>
      </c>
      <c r="J5" s="54" t="n">
        <f aca="false">H5/3600</f>
        <v>3.54979444444444</v>
      </c>
      <c r="L5" s="55" t="n">
        <v>2707.68</v>
      </c>
      <c r="M5" s="56" t="n">
        <v>36.61</v>
      </c>
      <c r="N5" s="56" t="n">
        <v>38.7505</v>
      </c>
      <c r="O5" s="56" t="n">
        <v>41.0049</v>
      </c>
      <c r="P5" s="56" t="n">
        <v>12887.65</v>
      </c>
      <c r="Q5" s="56" t="n">
        <v>21.95</v>
      </c>
      <c r="R5" s="57" t="n">
        <f aca="false">P5/3600</f>
        <v>3.579902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2027.22</v>
      </c>
      <c r="I6" s="61" t="n">
        <v>19.73</v>
      </c>
      <c r="J6" s="62" t="n">
        <f aca="false">H6/3600</f>
        <v>3.34089444444444</v>
      </c>
      <c r="L6" s="63" t="n">
        <v>1423.0976</v>
      </c>
      <c r="M6" s="64" t="n">
        <v>33.9492</v>
      </c>
      <c r="N6" s="64" t="n">
        <v>37.8307</v>
      </c>
      <c r="O6" s="64" t="n">
        <v>39.9852</v>
      </c>
      <c r="P6" s="64" t="n">
        <v>12132.73</v>
      </c>
      <c r="Q6" s="64" t="n">
        <v>20.04</v>
      </c>
      <c r="R6" s="65" t="n">
        <f aca="false">P6/3600</f>
        <v>3.370202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3414.21</v>
      </c>
      <c r="I7" s="46" t="n">
        <v>47.89</v>
      </c>
      <c r="J7" s="47" t="n">
        <f aca="false">H7/3600</f>
        <v>6.50394722222222</v>
      </c>
      <c r="L7" s="48" t="n">
        <v>34388.2512</v>
      </c>
      <c r="M7" s="49" t="n">
        <v>40.1481</v>
      </c>
      <c r="N7" s="49" t="n">
        <v>45.1976</v>
      </c>
      <c r="O7" s="49" t="n">
        <v>44.7975</v>
      </c>
      <c r="P7" s="49" t="n">
        <v>23571.34</v>
      </c>
      <c r="Q7" s="49" t="n">
        <v>47.99</v>
      </c>
      <c r="R7" s="50" t="n">
        <f aca="false">P7/3600</f>
        <v>6.547594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0401.31</v>
      </c>
      <c r="I8" s="53" t="n">
        <v>40.07</v>
      </c>
      <c r="J8" s="54" t="n">
        <f aca="false">H8/3600</f>
        <v>5.66703055555556</v>
      </c>
      <c r="L8" s="55" t="n">
        <v>16723.504</v>
      </c>
      <c r="M8" s="56" t="n">
        <v>37.1974</v>
      </c>
      <c r="N8" s="56" t="n">
        <v>43.4378</v>
      </c>
      <c r="O8" s="56" t="n">
        <v>43.5404</v>
      </c>
      <c r="P8" s="56" t="n">
        <v>20545.03</v>
      </c>
      <c r="Q8" s="56" t="n">
        <v>40.31</v>
      </c>
      <c r="R8" s="57" t="n">
        <f aca="false">P8/3600</f>
        <v>5.7069527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8347.99</v>
      </c>
      <c r="I9" s="53" t="n">
        <v>34.42</v>
      </c>
      <c r="J9" s="54" t="n">
        <f aca="false">H9/3600</f>
        <v>5.09666388888889</v>
      </c>
      <c r="L9" s="55" t="n">
        <v>8830.7376</v>
      </c>
      <c r="M9" s="56" t="n">
        <v>34.2407</v>
      </c>
      <c r="N9" s="56" t="n">
        <v>41.9885</v>
      </c>
      <c r="O9" s="56" t="n">
        <v>42.3993</v>
      </c>
      <c r="P9" s="56" t="n">
        <v>18426.94</v>
      </c>
      <c r="Q9" s="56" t="n">
        <v>34.54</v>
      </c>
      <c r="R9" s="57" t="n">
        <f aca="false">P9/3600</f>
        <v>5.118594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6865.75</v>
      </c>
      <c r="I10" s="61" t="n">
        <v>30.59</v>
      </c>
      <c r="J10" s="62" t="n">
        <f aca="false">H10/3600</f>
        <v>4.68493055555556</v>
      </c>
      <c r="L10" s="63" t="n">
        <v>4981.5456</v>
      </c>
      <c r="M10" s="64" t="n">
        <v>31.5</v>
      </c>
      <c r="N10" s="64" t="n">
        <v>40.8516</v>
      </c>
      <c r="O10" s="64" t="n">
        <v>41.4956</v>
      </c>
      <c r="P10" s="64" t="n">
        <v>16980.77</v>
      </c>
      <c r="Q10" s="64" t="n">
        <v>30.61</v>
      </c>
      <c r="R10" s="65" t="n">
        <f aca="false">P10/3600</f>
        <v>4.716880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3914.94</v>
      </c>
      <c r="I11" s="46" t="n">
        <v>98.59</v>
      </c>
      <c r="J11" s="47" t="n">
        <f aca="false">H11/3600</f>
        <v>17.75415</v>
      </c>
      <c r="L11" s="48" t="n">
        <v>235468.6304</v>
      </c>
      <c r="M11" s="49" t="n">
        <v>38.9116</v>
      </c>
      <c r="N11" s="49" t="n">
        <v>39.6649</v>
      </c>
      <c r="O11" s="49" t="n">
        <v>37.9625</v>
      </c>
      <c r="P11" s="49" t="n">
        <v>64451.72</v>
      </c>
      <c r="Q11" s="49" t="n">
        <v>100.99</v>
      </c>
      <c r="R11" s="50" t="n">
        <f aca="false">P11/3600</f>
        <v>17.90325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4344.18</v>
      </c>
      <c r="I12" s="53" t="n">
        <v>101.86</v>
      </c>
      <c r="J12" s="54" t="n">
        <f aca="false">H12/3600</f>
        <v>15.0956055555556</v>
      </c>
      <c r="L12" s="55" t="n">
        <v>110157.2096</v>
      </c>
      <c r="M12" s="56" t="n">
        <v>33.2621</v>
      </c>
      <c r="N12" s="56" t="n">
        <v>38.2667</v>
      </c>
      <c r="O12" s="56" t="n">
        <v>36.5962</v>
      </c>
      <c r="P12" s="56" t="n">
        <v>54501.69</v>
      </c>
      <c r="Q12" s="56" t="n">
        <v>101.75</v>
      </c>
      <c r="R12" s="57" t="n">
        <f aca="false">P12/3600</f>
        <v>15.139358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8228.1</v>
      </c>
      <c r="I13" s="53" t="n">
        <v>70.67</v>
      </c>
      <c r="J13" s="54" t="n">
        <f aca="false">H13/3600</f>
        <v>10.6189166666667</v>
      </c>
      <c r="L13" s="55" t="n">
        <v>28242.6224</v>
      </c>
      <c r="M13" s="56" t="n">
        <v>29.332</v>
      </c>
      <c r="N13" s="56" t="n">
        <v>37.2326</v>
      </c>
      <c r="O13" s="56" t="n">
        <v>35.555</v>
      </c>
      <c r="P13" s="56" t="n">
        <v>38698.1</v>
      </c>
      <c r="Q13" s="56" t="n">
        <v>69.69</v>
      </c>
      <c r="R13" s="57" t="n">
        <f aca="false">P13/3600</f>
        <v>10.74947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0635.28</v>
      </c>
      <c r="I14" s="61" t="n">
        <v>48.54</v>
      </c>
      <c r="J14" s="62" t="n">
        <f aca="false">H14/3600</f>
        <v>8.5098</v>
      </c>
      <c r="L14" s="63" t="n">
        <v>7246.408</v>
      </c>
      <c r="M14" s="64" t="n">
        <v>27.938</v>
      </c>
      <c r="N14" s="64" t="n">
        <v>36.5089</v>
      </c>
      <c r="O14" s="64" t="n">
        <v>34.7924</v>
      </c>
      <c r="P14" s="64" t="n">
        <v>30868.17</v>
      </c>
      <c r="Q14" s="64" t="n">
        <v>49.49</v>
      </c>
      <c r="R14" s="65" t="n">
        <f aca="false">P14/3600</f>
        <v>8.574491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1552.64</v>
      </c>
      <c r="I15" s="46" t="n">
        <v>64.96</v>
      </c>
      <c r="J15" s="47" t="n">
        <f aca="false">H15/3600</f>
        <v>11.5424</v>
      </c>
      <c r="L15" s="48" t="n">
        <v>23716.3024</v>
      </c>
      <c r="M15" s="49" t="n">
        <v>41.2861</v>
      </c>
      <c r="N15" s="49" t="n">
        <v>46.3986</v>
      </c>
      <c r="O15" s="49" t="n">
        <v>45.989</v>
      </c>
      <c r="P15" s="49" t="n">
        <v>41679.71</v>
      </c>
      <c r="Q15" s="49" t="n">
        <v>65.17</v>
      </c>
      <c r="R15" s="50" t="n">
        <f aca="false">P15/3600</f>
        <v>11.577697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3782.03</v>
      </c>
      <c r="I16" s="53" t="n">
        <v>51.6</v>
      </c>
      <c r="J16" s="54" t="n">
        <f aca="false">H16/3600</f>
        <v>9.38389722222222</v>
      </c>
      <c r="L16" s="55" t="n">
        <v>6357.3984</v>
      </c>
      <c r="M16" s="56" t="n">
        <v>39.99</v>
      </c>
      <c r="N16" s="56" t="n">
        <v>45.7979</v>
      </c>
      <c r="O16" s="56" t="n">
        <v>45.52</v>
      </c>
      <c r="P16" s="56" t="n">
        <v>34083.89</v>
      </c>
      <c r="Q16" s="56" t="n">
        <v>51.61</v>
      </c>
      <c r="R16" s="57" t="n">
        <f aca="false">P16/3600</f>
        <v>9.467747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0249.45</v>
      </c>
      <c r="I17" s="53" t="n">
        <v>45.53</v>
      </c>
      <c r="J17" s="54" t="n">
        <f aca="false">H17/3600</f>
        <v>8.402625</v>
      </c>
      <c r="L17" s="55" t="n">
        <v>2707.9488</v>
      </c>
      <c r="M17" s="56" t="n">
        <v>38.7136</v>
      </c>
      <c r="N17" s="56" t="n">
        <v>45.2756</v>
      </c>
      <c r="O17" s="56" t="n">
        <v>45.1217</v>
      </c>
      <c r="P17" s="56" t="n">
        <v>30389.27</v>
      </c>
      <c r="Q17" s="56" t="n">
        <v>46.2</v>
      </c>
      <c r="R17" s="57" t="n">
        <f aca="false">P17/3600</f>
        <v>8.44146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8097.5</v>
      </c>
      <c r="I18" s="61" t="n">
        <v>42.73</v>
      </c>
      <c r="J18" s="62" t="n">
        <f aca="false">H18/3600</f>
        <v>7.80486111111111</v>
      </c>
      <c r="L18" s="63" t="n">
        <v>1340.8832</v>
      </c>
      <c r="M18" s="64" t="n">
        <v>37.0425</v>
      </c>
      <c r="N18" s="64" t="n">
        <v>44.8807</v>
      </c>
      <c r="O18" s="64" t="n">
        <v>44.8243</v>
      </c>
      <c r="P18" s="64" t="n">
        <v>28206.78</v>
      </c>
      <c r="Q18" s="64" t="n">
        <v>42.33</v>
      </c>
      <c r="R18" s="65" t="n">
        <f aca="false">P18/3600</f>
        <v>7.83521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4944.02</v>
      </c>
      <c r="I19" s="46" t="n">
        <v>27.95</v>
      </c>
      <c r="J19" s="47" t="n">
        <f aca="false">H19/3600</f>
        <v>4.15111666666667</v>
      </c>
      <c r="L19" s="45" t="n">
        <v>5070.6568</v>
      </c>
      <c r="M19" s="46" t="n">
        <v>41.5709</v>
      </c>
      <c r="N19" s="46" t="n">
        <v>43.5755</v>
      </c>
      <c r="O19" s="46" t="n">
        <v>45.3104</v>
      </c>
      <c r="P19" s="46" t="n">
        <v>15051.02</v>
      </c>
      <c r="Q19" s="46" t="n">
        <v>27.96</v>
      </c>
      <c r="R19" s="47" t="n">
        <f aca="false">P19/3600</f>
        <v>4.18083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3188.98</v>
      </c>
      <c r="I20" s="53" t="n">
        <v>23.73</v>
      </c>
      <c r="J20" s="54" t="n">
        <f aca="false">H20/3600</f>
        <v>3.66360555555556</v>
      </c>
      <c r="L20" s="52" t="n">
        <v>2340.6608</v>
      </c>
      <c r="M20" s="53" t="n">
        <v>39.7046</v>
      </c>
      <c r="N20" s="53" t="n">
        <v>42.3389</v>
      </c>
      <c r="O20" s="53" t="n">
        <v>43.5414</v>
      </c>
      <c r="P20" s="53" t="n">
        <v>13216.61</v>
      </c>
      <c r="Q20" s="53" t="n">
        <v>24.18</v>
      </c>
      <c r="R20" s="54" t="n">
        <f aca="false">P20/3600</f>
        <v>3.67128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949.7</v>
      </c>
      <c r="I21" s="53" t="n">
        <v>21.15</v>
      </c>
      <c r="J21" s="54" t="n">
        <f aca="false">H21/3600</f>
        <v>3.31936111111111</v>
      </c>
      <c r="L21" s="52" t="n">
        <v>1159.252</v>
      </c>
      <c r="M21" s="53" t="n">
        <v>37.4108</v>
      </c>
      <c r="N21" s="53" t="n">
        <v>41.2818</v>
      </c>
      <c r="O21" s="53" t="n">
        <v>42.2655</v>
      </c>
      <c r="P21" s="53" t="n">
        <v>11965.12</v>
      </c>
      <c r="Q21" s="53" t="n">
        <v>21.01</v>
      </c>
      <c r="R21" s="54" t="n">
        <f aca="false">P21/3600</f>
        <v>3.323644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071.8</v>
      </c>
      <c r="I22" s="61" t="n">
        <v>19.07</v>
      </c>
      <c r="J22" s="62" t="n">
        <f aca="false">H22/3600</f>
        <v>3.0755</v>
      </c>
      <c r="L22" s="60" t="n">
        <v>597.8656</v>
      </c>
      <c r="M22" s="61" t="n">
        <v>35.0511</v>
      </c>
      <c r="N22" s="61" t="n">
        <v>40.5004</v>
      </c>
      <c r="O22" s="61" t="n">
        <v>41.4746</v>
      </c>
      <c r="P22" s="61" t="n">
        <v>11169.18</v>
      </c>
      <c r="Q22" s="61" t="n">
        <v>19.2</v>
      </c>
      <c r="R22" s="62" t="n">
        <f aca="false">P22/3600</f>
        <v>3.1025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3949.11</v>
      </c>
      <c r="I23" s="46" t="n">
        <v>28.95</v>
      </c>
      <c r="J23" s="47" t="n">
        <f aca="false">H23/3600</f>
        <v>3.87475277777778</v>
      </c>
      <c r="L23" s="45" t="n">
        <v>8055.332</v>
      </c>
      <c r="M23" s="46" t="n">
        <v>40.0662</v>
      </c>
      <c r="N23" s="46" t="n">
        <v>42.5497</v>
      </c>
      <c r="O23" s="46" t="n">
        <v>43.8935</v>
      </c>
      <c r="P23" s="46" t="n">
        <v>14053.97</v>
      </c>
      <c r="Q23" s="46" t="n">
        <v>28.77</v>
      </c>
      <c r="R23" s="47" t="n">
        <f aca="false">P23/3600</f>
        <v>3.90388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2046.82</v>
      </c>
      <c r="I24" s="53" t="n">
        <v>23.34</v>
      </c>
      <c r="J24" s="54" t="n">
        <f aca="false">H24/3600</f>
        <v>3.34633888888889</v>
      </c>
      <c r="L24" s="52" t="n">
        <v>3529.708</v>
      </c>
      <c r="M24" s="53" t="n">
        <v>37.5723</v>
      </c>
      <c r="N24" s="53" t="n">
        <v>40.8261</v>
      </c>
      <c r="O24" s="53" t="n">
        <v>41.6689</v>
      </c>
      <c r="P24" s="53" t="n">
        <v>12078.4</v>
      </c>
      <c r="Q24" s="53" t="n">
        <v>23.39</v>
      </c>
      <c r="R24" s="54" t="n">
        <f aca="false">P24/3600</f>
        <v>3.35511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0960.5</v>
      </c>
      <c r="I25" s="53" t="n">
        <v>20.15</v>
      </c>
      <c r="J25" s="54" t="n">
        <f aca="false">H25/3600</f>
        <v>3.04458333333333</v>
      </c>
      <c r="L25" s="52" t="n">
        <v>1650.0224</v>
      </c>
      <c r="M25" s="53" t="n">
        <v>34.9793</v>
      </c>
      <c r="N25" s="53" t="n">
        <v>39.3806</v>
      </c>
      <c r="O25" s="53" t="n">
        <v>40.1571</v>
      </c>
      <c r="P25" s="53" t="n">
        <v>11144.8</v>
      </c>
      <c r="Q25" s="53" t="n">
        <v>20.81</v>
      </c>
      <c r="R25" s="54" t="n">
        <f aca="false">P25/3600</f>
        <v>3.0957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0278.5</v>
      </c>
      <c r="I26" s="61" t="n">
        <v>18.27</v>
      </c>
      <c r="J26" s="62" t="n">
        <f aca="false">H26/3600</f>
        <v>2.85513888888889</v>
      </c>
      <c r="L26" s="60" t="n">
        <v>782.3152</v>
      </c>
      <c r="M26" s="61" t="n">
        <v>32.4429</v>
      </c>
      <c r="N26" s="61" t="n">
        <v>38.2903</v>
      </c>
      <c r="O26" s="61" t="n">
        <v>39.3131</v>
      </c>
      <c r="P26" s="61" t="n">
        <v>10376.37</v>
      </c>
      <c r="Q26" s="61" t="n">
        <v>19.15</v>
      </c>
      <c r="R26" s="62" t="n">
        <f aca="false">P26/3600</f>
        <v>2.88232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1009.42</v>
      </c>
      <c r="I27" s="46" t="n">
        <v>57.8</v>
      </c>
      <c r="J27" s="47" t="n">
        <f aca="false">H27/3600</f>
        <v>8.61372777777778</v>
      </c>
      <c r="L27" s="45" t="n">
        <v>18470.2696</v>
      </c>
      <c r="M27" s="46" t="n">
        <v>38.4472</v>
      </c>
      <c r="N27" s="46" t="n">
        <v>40.1563</v>
      </c>
      <c r="O27" s="46" t="n">
        <v>43.6869</v>
      </c>
      <c r="P27" s="46" t="n">
        <v>31271.44</v>
      </c>
      <c r="Q27" s="46" t="n">
        <v>58.41</v>
      </c>
      <c r="R27" s="47" t="n">
        <f aca="false">P27/3600</f>
        <v>8.68651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5428.61</v>
      </c>
      <c r="I28" s="53" t="n">
        <v>43.29</v>
      </c>
      <c r="J28" s="54" t="n">
        <f aca="false">H28/3600</f>
        <v>7.06350277777778</v>
      </c>
      <c r="L28" s="52" t="n">
        <v>6168.4416</v>
      </c>
      <c r="M28" s="53" t="n">
        <v>36.8572</v>
      </c>
      <c r="N28" s="53" t="n">
        <v>39.2402</v>
      </c>
      <c r="O28" s="53" t="n">
        <v>42.092</v>
      </c>
      <c r="P28" s="53" t="n">
        <v>25672.21</v>
      </c>
      <c r="Q28" s="53" t="n">
        <v>43.87</v>
      </c>
      <c r="R28" s="54" t="n">
        <f aca="false">P28/3600</f>
        <v>7.13116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2999.9</v>
      </c>
      <c r="I29" s="53" t="n">
        <v>37.74</v>
      </c>
      <c r="J29" s="54" t="n">
        <f aca="false">H29/3600</f>
        <v>6.38886111111111</v>
      </c>
      <c r="L29" s="52" t="n">
        <v>2938.4112</v>
      </c>
      <c r="M29" s="53" t="n">
        <v>34.959</v>
      </c>
      <c r="N29" s="53" t="n">
        <v>38.4843</v>
      </c>
      <c r="O29" s="53" t="n">
        <v>40.6654</v>
      </c>
      <c r="P29" s="53" t="n">
        <v>23137.14</v>
      </c>
      <c r="Q29" s="53" t="n">
        <v>37.79</v>
      </c>
      <c r="R29" s="54" t="n">
        <f aca="false">P29/3600</f>
        <v>6.42698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1482.59</v>
      </c>
      <c r="I30" s="61" t="n">
        <v>34.24</v>
      </c>
      <c r="J30" s="62" t="n">
        <f aca="false">H30/3600</f>
        <v>5.96738611111111</v>
      </c>
      <c r="L30" s="60" t="n">
        <v>1533.2728</v>
      </c>
      <c r="M30" s="61" t="n">
        <v>32.7948</v>
      </c>
      <c r="N30" s="61" t="n">
        <v>37.8324</v>
      </c>
      <c r="O30" s="61" t="n">
        <v>39.5648</v>
      </c>
      <c r="P30" s="61" t="n">
        <v>21597.21</v>
      </c>
      <c r="Q30" s="61" t="n">
        <v>34.49</v>
      </c>
      <c r="R30" s="62" t="n">
        <f aca="false">P30/3600</f>
        <v>5.9992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6876.63</v>
      </c>
      <c r="I31" s="46" t="n">
        <v>63.41</v>
      </c>
      <c r="J31" s="47" t="n">
        <f aca="false">H31/3600</f>
        <v>10.2435083333333</v>
      </c>
      <c r="L31" s="45" t="n">
        <v>18030.6608</v>
      </c>
      <c r="M31" s="46" t="n">
        <v>39.1365</v>
      </c>
      <c r="N31" s="46" t="n">
        <v>43.9189</v>
      </c>
      <c r="O31" s="46" t="n">
        <v>45.2424</v>
      </c>
      <c r="P31" s="46" t="n">
        <v>37043.49</v>
      </c>
      <c r="Q31" s="46" t="n">
        <v>63.15</v>
      </c>
      <c r="R31" s="47" t="n">
        <f aca="false">P31/3600</f>
        <v>10.28985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1457.9</v>
      </c>
      <c r="I32" s="53" t="n">
        <v>52.44</v>
      </c>
      <c r="J32" s="54" t="n">
        <f aca="false">H32/3600</f>
        <v>8.73830555555556</v>
      </c>
      <c r="L32" s="52" t="n">
        <v>6514.8448</v>
      </c>
      <c r="M32" s="53" t="n">
        <v>37.4813</v>
      </c>
      <c r="N32" s="53" t="n">
        <v>42.7469</v>
      </c>
      <c r="O32" s="53" t="n">
        <v>43.3983</v>
      </c>
      <c r="P32" s="53" t="n">
        <v>31601.61</v>
      </c>
      <c r="Q32" s="53" t="n">
        <v>52.22</v>
      </c>
      <c r="R32" s="54" t="n">
        <f aca="false">P32/3600</f>
        <v>8.7782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8320.72</v>
      </c>
      <c r="I33" s="53" t="n">
        <v>47.21</v>
      </c>
      <c r="J33" s="54" t="n">
        <f aca="false">H33/3600</f>
        <v>7.86686666666667</v>
      </c>
      <c r="L33" s="52" t="n">
        <v>3075.6624</v>
      </c>
      <c r="M33" s="53" t="n">
        <v>35.6332</v>
      </c>
      <c r="N33" s="53" t="n">
        <v>41.6233</v>
      </c>
      <c r="O33" s="53" t="n">
        <v>41.6764</v>
      </c>
      <c r="P33" s="53" t="n">
        <v>28525.18</v>
      </c>
      <c r="Q33" s="53" t="n">
        <v>46.87</v>
      </c>
      <c r="R33" s="54" t="n">
        <f aca="false">P33/3600</f>
        <v>7.92366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6193.57</v>
      </c>
      <c r="I34" s="61" t="n">
        <v>42.61</v>
      </c>
      <c r="J34" s="62" t="n">
        <f aca="false">H34/3600</f>
        <v>7.27599166666667</v>
      </c>
      <c r="L34" s="60" t="n">
        <v>1635.128</v>
      </c>
      <c r="M34" s="61" t="n">
        <v>33.6674</v>
      </c>
      <c r="N34" s="61" t="n">
        <v>40.7368</v>
      </c>
      <c r="O34" s="61" t="n">
        <v>40.4026</v>
      </c>
      <c r="P34" s="61" t="n">
        <v>26315.02</v>
      </c>
      <c r="Q34" s="61" t="n">
        <v>43.03</v>
      </c>
      <c r="R34" s="62" t="n">
        <f aca="false">P34/3600</f>
        <v>7.30972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1899.98</v>
      </c>
      <c r="I35" s="46" t="n">
        <v>87.41</v>
      </c>
      <c r="J35" s="47" t="n">
        <f aca="false">H35/3600</f>
        <v>11.6388833333333</v>
      </c>
      <c r="L35" s="45" t="n">
        <v>39911.756</v>
      </c>
      <c r="M35" s="46" t="n">
        <v>37.2918</v>
      </c>
      <c r="N35" s="46" t="n">
        <v>42.2418</v>
      </c>
      <c r="O35" s="46" t="n">
        <v>44.3684</v>
      </c>
      <c r="P35" s="46" t="n">
        <v>42173.08</v>
      </c>
      <c r="Q35" s="46" t="n">
        <v>88.22</v>
      </c>
      <c r="R35" s="47" t="n">
        <f aca="false">P35/3600</f>
        <v>11.7147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0612.68</v>
      </c>
      <c r="I36" s="53" t="n">
        <v>53.76</v>
      </c>
      <c r="J36" s="54" t="n">
        <f aca="false">H36/3600</f>
        <v>8.50352222222222</v>
      </c>
      <c r="L36" s="52" t="n">
        <v>7526.4008</v>
      </c>
      <c r="M36" s="53" t="n">
        <v>35.2777</v>
      </c>
      <c r="N36" s="53" t="n">
        <v>40.9991</v>
      </c>
      <c r="O36" s="53" t="n">
        <v>43.2677</v>
      </c>
      <c r="P36" s="53" t="n">
        <v>30907.59</v>
      </c>
      <c r="Q36" s="53" t="n">
        <v>53.93</v>
      </c>
      <c r="R36" s="54" t="n">
        <f aca="false">P36/3600</f>
        <v>8.58544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7238.87</v>
      </c>
      <c r="I37" s="53" t="n">
        <v>45.66</v>
      </c>
      <c r="J37" s="54" t="n">
        <f aca="false">H37/3600</f>
        <v>7.56635277777778</v>
      </c>
      <c r="L37" s="52" t="n">
        <v>2450.488</v>
      </c>
      <c r="M37" s="53" t="n">
        <v>33.8514</v>
      </c>
      <c r="N37" s="53" t="n">
        <v>39.8815</v>
      </c>
      <c r="O37" s="53" t="n">
        <v>42.3253</v>
      </c>
      <c r="P37" s="53" t="n">
        <v>27436.32</v>
      </c>
      <c r="Q37" s="53" t="n">
        <v>45.55</v>
      </c>
      <c r="R37" s="54" t="n">
        <f aca="false">P37/3600</f>
        <v>7.621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5749.93</v>
      </c>
      <c r="I38" s="61" t="n">
        <v>41.7</v>
      </c>
      <c r="J38" s="62" t="n">
        <f aca="false">H38/3600</f>
        <v>7.15275833333333</v>
      </c>
      <c r="L38" s="60" t="n">
        <v>1119.8472</v>
      </c>
      <c r="M38" s="61" t="n">
        <v>32.028</v>
      </c>
      <c r="N38" s="61" t="n">
        <v>39.0131</v>
      </c>
      <c r="O38" s="61" t="n">
        <v>41.5945</v>
      </c>
      <c r="P38" s="61" t="n">
        <v>26128.11</v>
      </c>
      <c r="Q38" s="61" t="n">
        <v>43.56</v>
      </c>
      <c r="R38" s="62" t="n">
        <f aca="false">P38/3600</f>
        <v>7.25780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527.83</v>
      </c>
      <c r="I39" s="46" t="n">
        <v>11.89</v>
      </c>
      <c r="J39" s="47" t="n">
        <f aca="false">H39/3600</f>
        <v>1.81328611111111</v>
      </c>
      <c r="L39" s="45" t="n">
        <v>3644.848</v>
      </c>
      <c r="M39" s="46" t="n">
        <v>40.3281</v>
      </c>
      <c r="N39" s="46" t="n">
        <v>43.2642</v>
      </c>
      <c r="O39" s="46" t="n">
        <v>43.8829</v>
      </c>
      <c r="P39" s="46" t="n">
        <v>6582.34</v>
      </c>
      <c r="Q39" s="46" t="n">
        <v>11.95</v>
      </c>
      <c r="R39" s="47" t="n">
        <f aca="false">P39/3600</f>
        <v>1.82842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710.79</v>
      </c>
      <c r="I40" s="53" t="n">
        <v>10.14</v>
      </c>
      <c r="J40" s="54" t="n">
        <f aca="false">H40/3600</f>
        <v>1.58633055555556</v>
      </c>
      <c r="L40" s="52" t="n">
        <v>1758.8656</v>
      </c>
      <c r="M40" s="53" t="n">
        <v>37.2296</v>
      </c>
      <c r="N40" s="53" t="n">
        <v>41.0759</v>
      </c>
      <c r="O40" s="53" t="n">
        <v>41.3627</v>
      </c>
      <c r="P40" s="53" t="n">
        <v>5773.97</v>
      </c>
      <c r="Q40" s="53" t="n">
        <v>10.19</v>
      </c>
      <c r="R40" s="54" t="n">
        <f aca="false">P40/3600</f>
        <v>1.60388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069.16</v>
      </c>
      <c r="I41" s="53" t="n">
        <v>8.51</v>
      </c>
      <c r="J41" s="54" t="n">
        <f aca="false">H41/3600</f>
        <v>1.4081</v>
      </c>
      <c r="L41" s="52" t="n">
        <v>868.444</v>
      </c>
      <c r="M41" s="53" t="n">
        <v>34.362</v>
      </c>
      <c r="N41" s="53" t="n">
        <v>39.2277</v>
      </c>
      <c r="O41" s="53" t="n">
        <v>39.2759</v>
      </c>
      <c r="P41" s="53" t="n">
        <v>5110.86</v>
      </c>
      <c r="Q41" s="53" t="n">
        <v>8.51</v>
      </c>
      <c r="R41" s="54" t="n">
        <f aca="false">P41/3600</f>
        <v>1.4196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621.03</v>
      </c>
      <c r="I42" s="61" t="n">
        <v>7.3</v>
      </c>
      <c r="J42" s="62" t="n">
        <f aca="false">H42/3600</f>
        <v>1.28361944444444</v>
      </c>
      <c r="L42" s="60" t="n">
        <v>461.3576</v>
      </c>
      <c r="M42" s="61" t="n">
        <v>31.9196</v>
      </c>
      <c r="N42" s="61" t="n">
        <v>37.8092</v>
      </c>
      <c r="O42" s="61" t="n">
        <v>37.6819</v>
      </c>
      <c r="P42" s="61" t="n">
        <v>4661.15</v>
      </c>
      <c r="Q42" s="61" t="n">
        <v>7.31</v>
      </c>
      <c r="R42" s="62" t="n">
        <f aca="false">P42/3600</f>
        <v>1.29476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7321.05</v>
      </c>
      <c r="I43" s="46" t="n">
        <v>13.08</v>
      </c>
      <c r="J43" s="47" t="n">
        <f aca="false">H43/3600</f>
        <v>2.033625</v>
      </c>
      <c r="L43" s="45" t="n">
        <v>3829.6136</v>
      </c>
      <c r="M43" s="46" t="n">
        <v>40.2084</v>
      </c>
      <c r="N43" s="46" t="n">
        <v>43.723</v>
      </c>
      <c r="O43" s="46" t="n">
        <v>45.2586</v>
      </c>
      <c r="P43" s="46" t="n">
        <v>7391.33</v>
      </c>
      <c r="Q43" s="46" t="n">
        <v>13.25</v>
      </c>
      <c r="R43" s="47" t="n">
        <f aca="false">P43/3600</f>
        <v>2.05314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447.87</v>
      </c>
      <c r="I44" s="53" t="n">
        <v>10.89</v>
      </c>
      <c r="J44" s="54" t="n">
        <f aca="false">H44/3600</f>
        <v>1.791075</v>
      </c>
      <c r="L44" s="52" t="n">
        <v>1802.8104</v>
      </c>
      <c r="M44" s="53" t="n">
        <v>37.7185</v>
      </c>
      <c r="N44" s="53" t="n">
        <v>41.9006</v>
      </c>
      <c r="O44" s="53" t="n">
        <v>43.1001</v>
      </c>
      <c r="P44" s="53" t="n">
        <v>6495.37</v>
      </c>
      <c r="Q44" s="53" t="n">
        <v>10.92</v>
      </c>
      <c r="R44" s="54" t="n">
        <f aca="false">P44/3600</f>
        <v>1.80426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872.7</v>
      </c>
      <c r="I45" s="53" t="n">
        <v>9.51</v>
      </c>
      <c r="J45" s="54" t="n">
        <f aca="false">H45/3600</f>
        <v>1.63130555555556</v>
      </c>
      <c r="L45" s="52" t="n">
        <v>912.0672</v>
      </c>
      <c r="M45" s="53" t="n">
        <v>34.9854</v>
      </c>
      <c r="N45" s="53" t="n">
        <v>40.3227</v>
      </c>
      <c r="O45" s="53" t="n">
        <v>41.3068</v>
      </c>
      <c r="P45" s="53" t="n">
        <v>5942.82</v>
      </c>
      <c r="Q45" s="53" t="n">
        <v>9.5</v>
      </c>
      <c r="R45" s="54" t="n">
        <f aca="false">P45/3600</f>
        <v>1.65078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455.62</v>
      </c>
      <c r="I46" s="61" t="n">
        <v>8.6</v>
      </c>
      <c r="J46" s="62" t="n">
        <f aca="false">H46/3600</f>
        <v>1.51545</v>
      </c>
      <c r="L46" s="60" t="n">
        <v>486.7584</v>
      </c>
      <c r="M46" s="61" t="n">
        <v>32.2369</v>
      </c>
      <c r="N46" s="61" t="n">
        <v>39.1275</v>
      </c>
      <c r="O46" s="61" t="n">
        <v>39.9827</v>
      </c>
      <c r="P46" s="61" t="n">
        <v>5557.56</v>
      </c>
      <c r="Q46" s="61" t="n">
        <v>8.54</v>
      </c>
      <c r="R46" s="62" t="n">
        <f aca="false">P46/3600</f>
        <v>1.54376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6997.17</v>
      </c>
      <c r="I47" s="46" t="n">
        <v>14.07</v>
      </c>
      <c r="J47" s="47" t="n">
        <f aca="false">H47/3600</f>
        <v>1.94365833333333</v>
      </c>
      <c r="L47" s="45" t="n">
        <v>7196.2808</v>
      </c>
      <c r="M47" s="46" t="n">
        <v>38.216</v>
      </c>
      <c r="N47" s="46" t="n">
        <v>41.5558</v>
      </c>
      <c r="O47" s="46" t="n">
        <v>42.584</v>
      </c>
      <c r="P47" s="46" t="n">
        <v>7034.94</v>
      </c>
      <c r="Q47" s="46" t="n">
        <v>14.03</v>
      </c>
      <c r="R47" s="47" t="n">
        <f aca="false">P47/3600</f>
        <v>1.9541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901.61</v>
      </c>
      <c r="I48" s="53" t="n">
        <v>11.23</v>
      </c>
      <c r="J48" s="54" t="n">
        <f aca="false">H48/3600</f>
        <v>1.63933611111111</v>
      </c>
      <c r="L48" s="52" t="n">
        <v>3275.6112</v>
      </c>
      <c r="M48" s="53" t="n">
        <v>34.7314</v>
      </c>
      <c r="N48" s="53" t="n">
        <v>39.1095</v>
      </c>
      <c r="O48" s="53" t="n">
        <v>40.0514</v>
      </c>
      <c r="P48" s="53" t="n">
        <v>5948.7</v>
      </c>
      <c r="Q48" s="53" t="n">
        <v>11.25</v>
      </c>
      <c r="R48" s="54" t="n">
        <f aca="false">P48/3600</f>
        <v>1.65241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163.23</v>
      </c>
      <c r="I49" s="53" t="n">
        <v>9.3</v>
      </c>
      <c r="J49" s="54" t="n">
        <f aca="false">H49/3600</f>
        <v>1.43423055555556</v>
      </c>
      <c r="L49" s="52" t="n">
        <v>1541.4144</v>
      </c>
      <c r="M49" s="53" t="n">
        <v>31.592</v>
      </c>
      <c r="N49" s="53" t="n">
        <v>37.3096</v>
      </c>
      <c r="O49" s="53" t="n">
        <v>38.1549</v>
      </c>
      <c r="P49" s="53" t="n">
        <v>5194.9</v>
      </c>
      <c r="Q49" s="53" t="n">
        <v>9.52</v>
      </c>
      <c r="R49" s="54" t="n">
        <f aca="false">P49/3600</f>
        <v>1.4430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688.97</v>
      </c>
      <c r="I50" s="61" t="n">
        <v>7.92</v>
      </c>
      <c r="J50" s="62" t="n">
        <f aca="false">H50/3600</f>
        <v>1.30249166666667</v>
      </c>
      <c r="L50" s="60" t="n">
        <v>729.7312</v>
      </c>
      <c r="M50" s="61" t="n">
        <v>28.6561</v>
      </c>
      <c r="N50" s="61" t="n">
        <v>36.0477</v>
      </c>
      <c r="O50" s="61" t="n">
        <v>36.8211</v>
      </c>
      <c r="P50" s="61" t="n">
        <v>4736.03</v>
      </c>
      <c r="Q50" s="61" t="n">
        <v>7.94</v>
      </c>
      <c r="R50" s="62" t="n">
        <f aca="false">P50/3600</f>
        <v>1.31556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331.18</v>
      </c>
      <c r="I51" s="46" t="n">
        <v>9.88</v>
      </c>
      <c r="J51" s="47" t="n">
        <f aca="false">H51/3600</f>
        <v>1.48088333333333</v>
      </c>
      <c r="L51" s="45" t="n">
        <v>5019.5008</v>
      </c>
      <c r="M51" s="46" t="n">
        <v>38.9681</v>
      </c>
      <c r="N51" s="46" t="n">
        <v>41.5275</v>
      </c>
      <c r="O51" s="46" t="n">
        <v>42.954</v>
      </c>
      <c r="P51" s="46" t="n">
        <v>5356.15</v>
      </c>
      <c r="Q51" s="46" t="n">
        <v>10.08</v>
      </c>
      <c r="R51" s="47" t="n">
        <f aca="false">P51/3600</f>
        <v>1.48781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536.85</v>
      </c>
      <c r="I52" s="53" t="n">
        <v>7.9</v>
      </c>
      <c r="J52" s="54" t="n">
        <f aca="false">H52/3600</f>
        <v>1.26023611111111</v>
      </c>
      <c r="L52" s="52" t="n">
        <v>2141.1712</v>
      </c>
      <c r="M52" s="53" t="n">
        <v>35.8448</v>
      </c>
      <c r="N52" s="53" t="n">
        <v>39.2885</v>
      </c>
      <c r="O52" s="53" t="n">
        <v>40.8784</v>
      </c>
      <c r="P52" s="53" t="n">
        <v>4561.74</v>
      </c>
      <c r="Q52" s="53" t="n">
        <v>7.91</v>
      </c>
      <c r="R52" s="54" t="n">
        <f aca="false">P52/3600</f>
        <v>1.2671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937.7</v>
      </c>
      <c r="I53" s="53" t="n">
        <v>6.63</v>
      </c>
      <c r="J53" s="54" t="n">
        <f aca="false">H53/3600</f>
        <v>1.09380555555556</v>
      </c>
      <c r="L53" s="52" t="n">
        <v>1009.4008</v>
      </c>
      <c r="M53" s="53" t="n">
        <v>33.0002</v>
      </c>
      <c r="N53" s="53" t="n">
        <v>37.5171</v>
      </c>
      <c r="O53" s="53" t="n">
        <v>39.2635</v>
      </c>
      <c r="P53" s="53" t="n">
        <v>3955.2</v>
      </c>
      <c r="Q53" s="53" t="n">
        <v>6.63</v>
      </c>
      <c r="R53" s="54" t="n">
        <f aca="false">P53/3600</f>
        <v>1.0986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499.97</v>
      </c>
      <c r="I54" s="61" t="n">
        <v>5.71</v>
      </c>
      <c r="J54" s="62" t="n">
        <f aca="false">H54/3600</f>
        <v>0.972213888888889</v>
      </c>
      <c r="L54" s="60" t="n">
        <v>493.0376</v>
      </c>
      <c r="M54" s="61" t="n">
        <v>30.3541</v>
      </c>
      <c r="N54" s="61" t="n">
        <v>36.2463</v>
      </c>
      <c r="O54" s="61" t="n">
        <v>38.0384</v>
      </c>
      <c r="P54" s="61" t="n">
        <v>3521.63</v>
      </c>
      <c r="Q54" s="61" t="n">
        <v>5.74</v>
      </c>
      <c r="R54" s="62" t="n">
        <f aca="false">P54/3600</f>
        <v>0.978230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780.96</v>
      </c>
      <c r="I55" s="46" t="n">
        <v>3.46</v>
      </c>
      <c r="J55" s="47" t="n">
        <f aca="false">H55/3600</f>
        <v>0.494711111111111</v>
      </c>
      <c r="L55" s="45" t="n">
        <v>1580.0792</v>
      </c>
      <c r="M55" s="46" t="n">
        <v>40.672</v>
      </c>
      <c r="N55" s="46" t="n">
        <v>44.1568</v>
      </c>
      <c r="O55" s="46" t="n">
        <v>43.3254</v>
      </c>
      <c r="P55" s="46" t="n">
        <v>1785</v>
      </c>
      <c r="Q55" s="46" t="n">
        <v>3.46</v>
      </c>
      <c r="R55" s="47" t="n">
        <f aca="false">P55/3600</f>
        <v>0.49583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570.19</v>
      </c>
      <c r="I56" s="53" t="n">
        <v>2.92</v>
      </c>
      <c r="J56" s="54" t="n">
        <f aca="false">H56/3600</f>
        <v>0.436163888888889</v>
      </c>
      <c r="L56" s="52" t="n">
        <v>793.2392</v>
      </c>
      <c r="M56" s="53" t="n">
        <v>36.9419</v>
      </c>
      <c r="N56" s="53" t="n">
        <v>41.6756</v>
      </c>
      <c r="O56" s="53" t="n">
        <v>40.4583</v>
      </c>
      <c r="P56" s="53" t="n">
        <v>1582.49</v>
      </c>
      <c r="Q56" s="53" t="n">
        <v>2.94</v>
      </c>
      <c r="R56" s="54" t="n">
        <f aca="false">P56/3600</f>
        <v>0.43958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399.79</v>
      </c>
      <c r="I57" s="53" t="n">
        <v>2.48</v>
      </c>
      <c r="J57" s="54" t="n">
        <f aca="false">H57/3600</f>
        <v>0.388830555555556</v>
      </c>
      <c r="L57" s="52" t="n">
        <v>395.6608</v>
      </c>
      <c r="M57" s="53" t="n">
        <v>33.5892</v>
      </c>
      <c r="N57" s="53" t="n">
        <v>39.7144</v>
      </c>
      <c r="O57" s="53" t="n">
        <v>38.1957</v>
      </c>
      <c r="P57" s="53" t="n">
        <v>1416.22</v>
      </c>
      <c r="Q57" s="53" t="n">
        <v>2.55</v>
      </c>
      <c r="R57" s="54" t="n">
        <f aca="false">P57/3600</f>
        <v>0.39339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266.95</v>
      </c>
      <c r="I58" s="61" t="n">
        <v>2.13</v>
      </c>
      <c r="J58" s="62" t="n">
        <f aca="false">H58/3600</f>
        <v>0.351930555555556</v>
      </c>
      <c r="L58" s="60" t="n">
        <v>207.872</v>
      </c>
      <c r="M58" s="61" t="n">
        <v>30.8068</v>
      </c>
      <c r="N58" s="61" t="n">
        <v>38.3067</v>
      </c>
      <c r="O58" s="61" t="n">
        <v>36.5661</v>
      </c>
      <c r="P58" s="61" t="n">
        <v>1281.76</v>
      </c>
      <c r="Q58" s="61" t="n">
        <v>2.14</v>
      </c>
      <c r="R58" s="62" t="n">
        <f aca="false">P58/3600</f>
        <v>0.35604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845.05</v>
      </c>
      <c r="I59" s="46" t="n">
        <v>3.95</v>
      </c>
      <c r="J59" s="47" t="n">
        <f aca="false">H59/3600</f>
        <v>0.512513888888889</v>
      </c>
      <c r="L59" s="45" t="n">
        <v>1705.4176</v>
      </c>
      <c r="M59" s="46" t="n">
        <v>37.953</v>
      </c>
      <c r="N59" s="46" t="n">
        <v>43.2479</v>
      </c>
      <c r="O59" s="46" t="n">
        <v>44.2538</v>
      </c>
      <c r="P59" s="46" t="n">
        <v>1861.46</v>
      </c>
      <c r="Q59" s="46" t="n">
        <v>3.96</v>
      </c>
      <c r="R59" s="47" t="n">
        <f aca="false">P59/3600</f>
        <v>0.51707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514.3</v>
      </c>
      <c r="I60" s="53" t="n">
        <v>2.96</v>
      </c>
      <c r="J60" s="54" t="n">
        <f aca="false">H60/3600</f>
        <v>0.420638888888889</v>
      </c>
      <c r="L60" s="52" t="n">
        <v>659.2488</v>
      </c>
      <c r="M60" s="53" t="n">
        <v>34.6515</v>
      </c>
      <c r="N60" s="53" t="n">
        <v>41.2299</v>
      </c>
      <c r="O60" s="53" t="n">
        <v>42.1928</v>
      </c>
      <c r="P60" s="53" t="n">
        <v>1535.45</v>
      </c>
      <c r="Q60" s="53" t="n">
        <v>2.96</v>
      </c>
      <c r="R60" s="54" t="n">
        <f aca="false">P60/3600</f>
        <v>0.4265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334.23</v>
      </c>
      <c r="I61" s="53" t="n">
        <v>2.6</v>
      </c>
      <c r="J61" s="54" t="n">
        <f aca="false">H61/3600</f>
        <v>0.370619444444444</v>
      </c>
      <c r="L61" s="52" t="n">
        <v>297.852</v>
      </c>
      <c r="M61" s="53" t="n">
        <v>31.8744</v>
      </c>
      <c r="N61" s="53" t="n">
        <v>39.7187</v>
      </c>
      <c r="O61" s="53" t="n">
        <v>40.6966</v>
      </c>
      <c r="P61" s="53" t="n">
        <v>1340.49</v>
      </c>
      <c r="Q61" s="53" t="n">
        <v>2.47</v>
      </c>
      <c r="R61" s="54" t="n">
        <f aca="false">P61/3600</f>
        <v>0.37235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237.12</v>
      </c>
      <c r="I62" s="61" t="n">
        <v>2.21</v>
      </c>
      <c r="J62" s="62" t="n">
        <f aca="false">H62/3600</f>
        <v>0.343644444444444</v>
      </c>
      <c r="L62" s="60" t="n">
        <v>149.1896</v>
      </c>
      <c r="M62" s="61" t="n">
        <v>29.2013</v>
      </c>
      <c r="N62" s="61" t="n">
        <v>38.7517</v>
      </c>
      <c r="O62" s="61" t="n">
        <v>39.7182</v>
      </c>
      <c r="P62" s="61" t="n">
        <v>1242.74</v>
      </c>
      <c r="Q62" s="61" t="n">
        <v>2.38</v>
      </c>
      <c r="R62" s="62" t="n">
        <f aca="false">P62/3600</f>
        <v>0.34520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561.26</v>
      </c>
      <c r="I63" s="46" t="n">
        <v>3.32</v>
      </c>
      <c r="J63" s="47" t="n">
        <f aca="false">H63/3600</f>
        <v>0.433683333333333</v>
      </c>
      <c r="L63" s="45" t="n">
        <v>1712.2672</v>
      </c>
      <c r="M63" s="46" t="n">
        <v>38.1822</v>
      </c>
      <c r="N63" s="46" t="n">
        <v>41.4072</v>
      </c>
      <c r="O63" s="46" t="n">
        <v>42.3566</v>
      </c>
      <c r="P63" s="46" t="n">
        <v>1575.42</v>
      </c>
      <c r="Q63" s="46" t="n">
        <v>3.37</v>
      </c>
      <c r="R63" s="47" t="n">
        <f aca="false">P63/3600</f>
        <v>0.43761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315.11</v>
      </c>
      <c r="I64" s="53" t="n">
        <v>2.66</v>
      </c>
      <c r="J64" s="54" t="n">
        <f aca="false">H64/3600</f>
        <v>0.365308333333333</v>
      </c>
      <c r="L64" s="52" t="n">
        <v>787.0632</v>
      </c>
      <c r="M64" s="53" t="n">
        <v>34.8428</v>
      </c>
      <c r="N64" s="53" t="n">
        <v>38.9255</v>
      </c>
      <c r="O64" s="53" t="n">
        <v>39.6903</v>
      </c>
      <c r="P64" s="53" t="n">
        <v>1331.24</v>
      </c>
      <c r="Q64" s="53" t="n">
        <v>2.64</v>
      </c>
      <c r="R64" s="54" t="n">
        <f aca="false">P64/3600</f>
        <v>0.3697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153.12</v>
      </c>
      <c r="I65" s="53" t="n">
        <v>2.17</v>
      </c>
      <c r="J65" s="54" t="n">
        <f aca="false">H65/3600</f>
        <v>0.320311111111111</v>
      </c>
      <c r="L65" s="52" t="n">
        <v>368.9224</v>
      </c>
      <c r="M65" s="53" t="n">
        <v>31.6587</v>
      </c>
      <c r="N65" s="53" t="n">
        <v>37.0013</v>
      </c>
      <c r="O65" s="53" t="n">
        <v>37.6788</v>
      </c>
      <c r="P65" s="53" t="n">
        <v>1163.54</v>
      </c>
      <c r="Q65" s="53" t="n">
        <v>2.18</v>
      </c>
      <c r="R65" s="54" t="n">
        <f aca="false">P65/3600</f>
        <v>0.32320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041.6</v>
      </c>
      <c r="I66" s="61" t="n">
        <v>1.83</v>
      </c>
      <c r="J66" s="62" t="n">
        <f aca="false">H66/3600</f>
        <v>0.289333333333333</v>
      </c>
      <c r="L66" s="60" t="n">
        <v>173.6656</v>
      </c>
      <c r="M66" s="61" t="n">
        <v>28.7354</v>
      </c>
      <c r="N66" s="61" t="n">
        <v>35.6549</v>
      </c>
      <c r="O66" s="61" t="n">
        <v>36.278</v>
      </c>
      <c r="P66" s="61" t="n">
        <v>1051.07</v>
      </c>
      <c r="Q66" s="61" t="n">
        <v>1.83</v>
      </c>
      <c r="R66" s="62" t="n">
        <f aca="false">P66/3600</f>
        <v>0.29196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233.51</v>
      </c>
      <c r="I67" s="46" t="n">
        <v>2.56</v>
      </c>
      <c r="J67" s="47" t="n">
        <f aca="false">H67/3600</f>
        <v>0.342641666666667</v>
      </c>
      <c r="L67" s="45" t="n">
        <v>1262.0864</v>
      </c>
      <c r="M67" s="46" t="n">
        <v>39.4923</v>
      </c>
      <c r="N67" s="46" t="n">
        <v>41.6952</v>
      </c>
      <c r="O67" s="46" t="n">
        <v>42.7672</v>
      </c>
      <c r="P67" s="46" t="n">
        <v>1241.44</v>
      </c>
      <c r="Q67" s="46" t="n">
        <v>2.56</v>
      </c>
      <c r="R67" s="47" t="n">
        <f aca="false">P67/3600</f>
        <v>0.34484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065.02</v>
      </c>
      <c r="I68" s="53" t="n">
        <v>2.15</v>
      </c>
      <c r="J68" s="54" t="n">
        <f aca="false">H68/3600</f>
        <v>0.295838888888889</v>
      </c>
      <c r="L68" s="52" t="n">
        <v>622.1648</v>
      </c>
      <c r="M68" s="53" t="n">
        <v>35.7774</v>
      </c>
      <c r="N68" s="53" t="n">
        <v>39.0894</v>
      </c>
      <c r="O68" s="53" t="n">
        <v>40.3048</v>
      </c>
      <c r="P68" s="53" t="n">
        <v>1070.27</v>
      </c>
      <c r="Q68" s="53" t="n">
        <v>2.1</v>
      </c>
      <c r="R68" s="54" t="n">
        <f aca="false">P68/3600</f>
        <v>0.29729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24.71</v>
      </c>
      <c r="I69" s="53" t="n">
        <v>1.74</v>
      </c>
      <c r="J69" s="54" t="n">
        <f aca="false">H69/3600</f>
        <v>0.256863888888889</v>
      </c>
      <c r="L69" s="52" t="n">
        <v>303.192</v>
      </c>
      <c r="M69" s="53" t="n">
        <v>32.3544</v>
      </c>
      <c r="N69" s="53" t="n">
        <v>37.161</v>
      </c>
      <c r="O69" s="53" t="n">
        <v>38.4117</v>
      </c>
      <c r="P69" s="53" t="n">
        <v>936.49</v>
      </c>
      <c r="Q69" s="53" t="n">
        <v>1.75</v>
      </c>
      <c r="R69" s="54" t="n">
        <f aca="false">P69/3600</f>
        <v>0.26013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18.5</v>
      </c>
      <c r="I70" s="61" t="n">
        <v>1.45</v>
      </c>
      <c r="J70" s="62" t="n">
        <f aca="false">H70/3600</f>
        <v>0.227361111111111</v>
      </c>
      <c r="L70" s="60" t="n">
        <v>150.588</v>
      </c>
      <c r="M70" s="61" t="n">
        <v>29.5713</v>
      </c>
      <c r="N70" s="61" t="n">
        <v>35.7628</v>
      </c>
      <c r="O70" s="61" t="n">
        <v>36.8879</v>
      </c>
      <c r="P70" s="61" t="n">
        <v>823.81</v>
      </c>
      <c r="Q70" s="61" t="n">
        <v>1.45</v>
      </c>
      <c r="R70" s="62" t="n">
        <f aca="false">P70/3600</f>
        <v>0.228836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79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0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6436.83</v>
      </c>
      <c r="I83" s="46" t="n">
        <v>11.77</v>
      </c>
      <c r="J83" s="47" t="n">
        <f aca="false">H83/3600</f>
        <v>1.78800833333333</v>
      </c>
      <c r="L83" s="45" t="n">
        <v>3800.388</v>
      </c>
      <c r="M83" s="46" t="n">
        <v>40.491</v>
      </c>
      <c r="N83" s="46" t="n">
        <v>43.196</v>
      </c>
      <c r="O83" s="46" t="n">
        <v>43.768</v>
      </c>
      <c r="P83" s="46" t="n">
        <v>6519.15</v>
      </c>
      <c r="Q83" s="46" t="n">
        <v>11.87</v>
      </c>
      <c r="R83" s="47" t="n">
        <f aca="false">P83/3600</f>
        <v>1.81087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5642.8</v>
      </c>
      <c r="I84" s="53" t="n">
        <v>10.06</v>
      </c>
      <c r="J84" s="54" t="n">
        <f aca="false">H84/3600</f>
        <v>1.56744444444444</v>
      </c>
      <c r="L84" s="52" t="n">
        <v>1880.4272</v>
      </c>
      <c r="M84" s="53" t="n">
        <v>37.3108</v>
      </c>
      <c r="N84" s="53" t="n">
        <v>40.7414</v>
      </c>
      <c r="O84" s="53" t="n">
        <v>41.0104</v>
      </c>
      <c r="P84" s="53" t="n">
        <v>5678.83</v>
      </c>
      <c r="Q84" s="53" t="n">
        <v>10.19</v>
      </c>
      <c r="R84" s="54" t="n">
        <f aca="false">P84/3600</f>
        <v>1.577452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024.71</v>
      </c>
      <c r="I85" s="53" t="n">
        <v>8.56</v>
      </c>
      <c r="J85" s="54" t="n">
        <f aca="false">H85/3600</f>
        <v>1.39575277777778</v>
      </c>
      <c r="L85" s="52" t="n">
        <v>951.9304</v>
      </c>
      <c r="M85" s="53" t="n">
        <v>34.3274</v>
      </c>
      <c r="N85" s="53" t="n">
        <v>38.6759</v>
      </c>
      <c r="O85" s="53" t="n">
        <v>38.7023</v>
      </c>
      <c r="P85" s="53" t="n">
        <v>5046.56</v>
      </c>
      <c r="Q85" s="53" t="n">
        <v>8.58</v>
      </c>
      <c r="R85" s="54" t="n">
        <f aca="false">P85/3600</f>
        <v>1.40182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577.77</v>
      </c>
      <c r="I86" s="61" t="n">
        <v>7.49</v>
      </c>
      <c r="J86" s="62" t="n">
        <f aca="false">H86/3600</f>
        <v>1.27160277777778</v>
      </c>
      <c r="L86" s="60" t="n">
        <v>514.3728</v>
      </c>
      <c r="M86" s="61" t="n">
        <v>31.7218</v>
      </c>
      <c r="N86" s="61" t="n">
        <v>37.1077</v>
      </c>
      <c r="O86" s="61" t="n">
        <v>37.0052</v>
      </c>
      <c r="P86" s="61" t="n">
        <v>4634.99</v>
      </c>
      <c r="Q86" s="61" t="n">
        <v>7.5</v>
      </c>
      <c r="R86" s="62" t="n">
        <f aca="false">P86/3600</f>
        <v>1.287497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4277.48</v>
      </c>
      <c r="I87" s="46" t="n">
        <v>24.62</v>
      </c>
      <c r="J87" s="47" t="n">
        <f aca="false">H87/3600</f>
        <v>3.96596666666667</v>
      </c>
      <c r="L87" s="45" t="n">
        <v>5861.4096</v>
      </c>
      <c r="M87" s="46" t="n">
        <v>42.3008</v>
      </c>
      <c r="N87" s="46" t="n">
        <v>45.9742</v>
      </c>
      <c r="O87" s="46" t="n">
        <v>46.0553</v>
      </c>
      <c r="P87" s="46" t="n">
        <v>14376.88</v>
      </c>
      <c r="Q87" s="46" t="n">
        <v>24.68</v>
      </c>
      <c r="R87" s="47" t="n">
        <f aca="false">P87/3600</f>
        <v>3.99357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2234.13</v>
      </c>
      <c r="I88" s="53" t="n">
        <v>20.9</v>
      </c>
      <c r="J88" s="54" t="n">
        <f aca="false">H88/3600</f>
        <v>3.39836944444444</v>
      </c>
      <c r="L88" s="52" t="n">
        <v>3003.7594</v>
      </c>
      <c r="M88" s="53" t="n">
        <v>38.349</v>
      </c>
      <c r="N88" s="53" t="n">
        <v>43.334</v>
      </c>
      <c r="O88" s="53" t="n">
        <v>43.3799</v>
      </c>
      <c r="P88" s="53" t="n">
        <v>12333.8</v>
      </c>
      <c r="Q88" s="53" t="n">
        <v>20.96</v>
      </c>
      <c r="R88" s="54" t="n">
        <f aca="false">P88/3600</f>
        <v>3.42605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0369.49</v>
      </c>
      <c r="I89" s="53" t="n">
        <v>17.65</v>
      </c>
      <c r="J89" s="54" t="n">
        <f aca="false">H89/3600</f>
        <v>2.88041388888889</v>
      </c>
      <c r="L89" s="52" t="n">
        <v>1473.0475</v>
      </c>
      <c r="M89" s="53" t="n">
        <v>34.6667</v>
      </c>
      <c r="N89" s="53" t="n">
        <v>41.2514</v>
      </c>
      <c r="O89" s="53" t="n">
        <v>41.0218</v>
      </c>
      <c r="P89" s="53" t="n">
        <v>10484.95</v>
      </c>
      <c r="Q89" s="53" t="n">
        <v>17.66</v>
      </c>
      <c r="R89" s="54" t="n">
        <f aca="false">P89/3600</f>
        <v>2.912486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9130.89</v>
      </c>
      <c r="I90" s="61" t="n">
        <v>15.29</v>
      </c>
      <c r="J90" s="62" t="n">
        <f aca="false">H90/3600</f>
        <v>2.53635833333333</v>
      </c>
      <c r="L90" s="60" t="n">
        <v>737.9717</v>
      </c>
      <c r="M90" s="61" t="n">
        <v>31.649</v>
      </c>
      <c r="N90" s="61" t="n">
        <v>39.7873</v>
      </c>
      <c r="O90" s="61" t="n">
        <v>39.1078</v>
      </c>
      <c r="P90" s="61" t="n">
        <v>9166.04</v>
      </c>
      <c r="Q90" s="61" t="n">
        <v>15.43</v>
      </c>
      <c r="R90" s="62" t="n">
        <f aca="false">P90/3600</f>
        <v>2.54612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450.18</v>
      </c>
      <c r="I91" s="46" t="n">
        <v>6.76</v>
      </c>
      <c r="J91" s="47" t="n">
        <f aca="false">H91/3600</f>
        <v>1.23616111111111</v>
      </c>
      <c r="L91" s="45" t="n">
        <v>1595.3664</v>
      </c>
      <c r="M91" s="46" t="n">
        <v>47.6492</v>
      </c>
      <c r="N91" s="46" t="n">
        <v>45.6107</v>
      </c>
      <c r="O91" s="46" t="n">
        <v>45.6853</v>
      </c>
      <c r="P91" s="46" t="n">
        <v>4463.32</v>
      </c>
      <c r="Q91" s="46" t="n">
        <v>6.84</v>
      </c>
      <c r="R91" s="47" t="n">
        <f aca="false">P91/3600</f>
        <v>1.23981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386.09</v>
      </c>
      <c r="I92" s="53" t="n">
        <v>6.79</v>
      </c>
      <c r="J92" s="54" t="n">
        <f aca="false">H92/3600</f>
        <v>1.21835833333333</v>
      </c>
      <c r="L92" s="52" t="n">
        <v>1211.9152</v>
      </c>
      <c r="M92" s="53" t="n">
        <v>43.5477</v>
      </c>
      <c r="N92" s="53" t="n">
        <v>41.7892</v>
      </c>
      <c r="O92" s="53" t="n">
        <v>41.9939</v>
      </c>
      <c r="P92" s="53" t="n">
        <v>4420.31</v>
      </c>
      <c r="Q92" s="53" t="n">
        <v>6.84</v>
      </c>
      <c r="R92" s="54" t="n">
        <f aca="false">P92/3600</f>
        <v>1.227863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4288.6</v>
      </c>
      <c r="I93" s="53" t="n">
        <v>7.08</v>
      </c>
      <c r="J93" s="54" t="n">
        <f aca="false">H93/3600</f>
        <v>1.19127777777778</v>
      </c>
      <c r="L93" s="52" t="n">
        <v>909.812</v>
      </c>
      <c r="M93" s="53" t="n">
        <v>38.8944</v>
      </c>
      <c r="N93" s="53" t="n">
        <v>39.6281</v>
      </c>
      <c r="O93" s="53" t="n">
        <v>40.0127</v>
      </c>
      <c r="P93" s="53" t="n">
        <v>4309.06</v>
      </c>
      <c r="Q93" s="53" t="n">
        <v>7.17</v>
      </c>
      <c r="R93" s="54" t="n">
        <f aca="false">P93/3600</f>
        <v>1.19696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4248.79</v>
      </c>
      <c r="I94" s="61" t="n">
        <v>7.37</v>
      </c>
      <c r="J94" s="62" t="n">
        <f aca="false">H94/3600</f>
        <v>1.18021944444444</v>
      </c>
      <c r="L94" s="60" t="n">
        <v>665.664</v>
      </c>
      <c r="M94" s="61" t="n">
        <v>34.0531</v>
      </c>
      <c r="N94" s="61" t="n">
        <v>38.4798</v>
      </c>
      <c r="O94" s="61" t="n">
        <v>38.7503</v>
      </c>
      <c r="P94" s="61" t="n">
        <v>4261.25</v>
      </c>
      <c r="Q94" s="61" t="n">
        <v>7.42</v>
      </c>
      <c r="R94" s="62" t="n">
        <f aca="false">P94/3600</f>
        <v>1.183680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8194.35</v>
      </c>
      <c r="I95" s="46" t="n">
        <v>14.32</v>
      </c>
      <c r="J95" s="47" t="n">
        <f aca="false">H95/3600</f>
        <v>2.27620833333333</v>
      </c>
      <c r="L95" s="45" t="n">
        <v>907.7075</v>
      </c>
      <c r="M95" s="46" t="n">
        <v>50.2486</v>
      </c>
      <c r="N95" s="46" t="n">
        <v>53.4954</v>
      </c>
      <c r="O95" s="46" t="n">
        <v>54.5361</v>
      </c>
      <c r="P95" s="46" t="n">
        <v>8217.64</v>
      </c>
      <c r="Q95" s="46" t="n">
        <v>14.26</v>
      </c>
      <c r="R95" s="47" t="n">
        <f aca="false">P95/3600</f>
        <v>2.28267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7881.58</v>
      </c>
      <c r="I96" s="53" t="n">
        <v>13.87</v>
      </c>
      <c r="J96" s="54" t="n">
        <f aca="false">H96/3600</f>
        <v>2.18932777777778</v>
      </c>
      <c r="L96" s="52" t="n">
        <v>569.617</v>
      </c>
      <c r="M96" s="53" t="n">
        <v>46.5168</v>
      </c>
      <c r="N96" s="53" t="n">
        <v>50.3615</v>
      </c>
      <c r="O96" s="53" t="n">
        <v>51.6095</v>
      </c>
      <c r="P96" s="53" t="n">
        <v>7959.51</v>
      </c>
      <c r="Q96" s="53" t="n">
        <v>14.01</v>
      </c>
      <c r="R96" s="54" t="n">
        <f aca="false">P96/3600</f>
        <v>2.21097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7630.8</v>
      </c>
      <c r="I97" s="53" t="n">
        <v>13.61</v>
      </c>
      <c r="J97" s="54" t="n">
        <f aca="false">H97/3600</f>
        <v>2.11966666666667</v>
      </c>
      <c r="L97" s="52" t="n">
        <v>368.0755</v>
      </c>
      <c r="M97" s="53" t="n">
        <v>42.9187</v>
      </c>
      <c r="N97" s="53" t="n">
        <v>48.1013</v>
      </c>
      <c r="O97" s="53" t="n">
        <v>49.3743</v>
      </c>
      <c r="P97" s="53" t="n">
        <v>7674.32</v>
      </c>
      <c r="Q97" s="53" t="n">
        <v>13.7</v>
      </c>
      <c r="R97" s="54" t="n">
        <f aca="false">P97/3600</f>
        <v>2.13175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7456.86</v>
      </c>
      <c r="I98" s="61" t="n">
        <v>13.29</v>
      </c>
      <c r="J98" s="62" t="n">
        <f aca="false">H98/3600</f>
        <v>2.07135</v>
      </c>
      <c r="L98" s="60" t="n">
        <v>244.6406</v>
      </c>
      <c r="M98" s="61" t="n">
        <v>39.3503</v>
      </c>
      <c r="N98" s="61" t="n">
        <v>46.3532</v>
      </c>
      <c r="O98" s="61" t="n">
        <v>47.7976</v>
      </c>
      <c r="P98" s="61" t="n">
        <v>7481.9</v>
      </c>
      <c r="Q98" s="61" t="n">
        <v>13.4</v>
      </c>
      <c r="R98" s="62" t="n">
        <f aca="false">P98/3600</f>
        <v>2.07830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3.8853831306347</v>
      </c>
      <c r="J106" s="93" t="n">
        <f aca="false">GEOMEAN(J3:J98)</f>
        <v>2.18310755145336</v>
      </c>
      <c r="Q106" s="93" t="n">
        <f aca="false">GEOMEAN(Q3:Q98)</f>
        <v>13.9632672873026</v>
      </c>
      <c r="R106" s="93" t="n">
        <f aca="false">GEOMEAN(R3:R98)</f>
        <v>2.19948775131336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1.0056090750925</v>
      </c>
      <c r="R107" s="94" t="n">
        <f aca="false">R106/J106</f>
        <v>1.0075031575284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543905555555556</v>
      </c>
      <c r="J108" s="93" t="n">
        <f aca="false">SUM(J3:J98)</f>
        <v>312.938744444444</v>
      </c>
      <c r="Q108" s="93" t="n">
        <f aca="false">SUM(Q3:Q98)/3600</f>
        <v>0.547002777777778</v>
      </c>
      <c r="R108" s="93" t="n">
        <f aca="false">SUM(R3:R98)</f>
        <v>315.144419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4223.45</v>
      </c>
      <c r="I19" s="46" t="n">
        <v>38.5</v>
      </c>
      <c r="J19" s="47" t="n">
        <f aca="false">H19/3600</f>
        <v>6.72873611111111</v>
      </c>
      <c r="L19" s="45" t="n">
        <v>5207.5744</v>
      </c>
      <c r="M19" s="46" t="n">
        <v>41.9317</v>
      </c>
      <c r="N19" s="46" t="n">
        <v>43.5601</v>
      </c>
      <c r="O19" s="46" t="n">
        <v>45.0072</v>
      </c>
      <c r="P19" s="46" t="n">
        <v>24339.25</v>
      </c>
      <c r="Q19" s="46" t="n">
        <v>38.21</v>
      </c>
      <c r="R19" s="47" t="n">
        <f aca="false">P19/3600</f>
        <v>6.7609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1379.41</v>
      </c>
      <c r="I20" s="53" t="n">
        <v>33.73</v>
      </c>
      <c r="J20" s="54" t="n">
        <f aca="false">H20/3600</f>
        <v>5.938725</v>
      </c>
      <c r="L20" s="52" t="n">
        <v>2429.184</v>
      </c>
      <c r="M20" s="53" t="n">
        <v>39.8986</v>
      </c>
      <c r="N20" s="53" t="n">
        <v>41.8904</v>
      </c>
      <c r="O20" s="53" t="n">
        <v>42.9492</v>
      </c>
      <c r="P20" s="53" t="n">
        <v>21460.8</v>
      </c>
      <c r="Q20" s="53" t="n">
        <v>33.72</v>
      </c>
      <c r="R20" s="54" t="n">
        <f aca="false">P20/3600</f>
        <v>5.9613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9166.72</v>
      </c>
      <c r="I21" s="53" t="n">
        <v>29.88</v>
      </c>
      <c r="J21" s="54" t="n">
        <f aca="false">H21/3600</f>
        <v>5.32408888888889</v>
      </c>
      <c r="L21" s="52" t="n">
        <v>1166.9856</v>
      </c>
      <c r="M21" s="53" t="n">
        <v>37.3176</v>
      </c>
      <c r="N21" s="53" t="n">
        <v>40.6333</v>
      </c>
      <c r="O21" s="53" t="n">
        <v>41.6505</v>
      </c>
      <c r="P21" s="53" t="n">
        <v>19192.27</v>
      </c>
      <c r="Q21" s="53" t="n">
        <v>29.94</v>
      </c>
      <c r="R21" s="54" t="n">
        <f aca="false">P21/3600</f>
        <v>5.33118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7413.04</v>
      </c>
      <c r="I22" s="61" t="n">
        <v>27.34</v>
      </c>
      <c r="J22" s="62" t="n">
        <f aca="false">H22/3600</f>
        <v>4.83695555555556</v>
      </c>
      <c r="L22" s="60" t="n">
        <v>567.36</v>
      </c>
      <c r="M22" s="61" t="n">
        <v>34.6848</v>
      </c>
      <c r="N22" s="61" t="n">
        <v>39.7466</v>
      </c>
      <c r="O22" s="61" t="n">
        <v>40.8526</v>
      </c>
      <c r="P22" s="61" t="n">
        <v>17531.86</v>
      </c>
      <c r="Q22" s="61" t="n">
        <v>27.95</v>
      </c>
      <c r="R22" s="62" t="n">
        <f aca="false">P22/3600</f>
        <v>4.86996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3299.04</v>
      </c>
      <c r="I23" s="46" t="n">
        <v>43.49</v>
      </c>
      <c r="J23" s="47" t="n">
        <f aca="false">H23/3600</f>
        <v>6.47195555555556</v>
      </c>
      <c r="L23" s="45" t="n">
        <v>7913.3368</v>
      </c>
      <c r="M23" s="46" t="n">
        <v>40.0369</v>
      </c>
      <c r="N23" s="46" t="n">
        <v>42.1355</v>
      </c>
      <c r="O23" s="46" t="n">
        <v>43.2419</v>
      </c>
      <c r="P23" s="46" t="n">
        <v>23395.37</v>
      </c>
      <c r="Q23" s="46" t="n">
        <v>42.65</v>
      </c>
      <c r="R23" s="47" t="n">
        <f aca="false">P23/3600</f>
        <v>6.49871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9868.05</v>
      </c>
      <c r="I24" s="53" t="n">
        <v>35.29</v>
      </c>
      <c r="J24" s="54" t="n">
        <f aca="false">H24/3600</f>
        <v>5.51890277777778</v>
      </c>
      <c r="L24" s="52" t="n">
        <v>3180.5088</v>
      </c>
      <c r="M24" s="53" t="n">
        <v>37.0975</v>
      </c>
      <c r="N24" s="53" t="n">
        <v>39.9775</v>
      </c>
      <c r="O24" s="53" t="n">
        <v>40.9014</v>
      </c>
      <c r="P24" s="53" t="n">
        <v>19910</v>
      </c>
      <c r="Q24" s="53" t="n">
        <v>35.07</v>
      </c>
      <c r="R24" s="54" t="n">
        <f aca="false">P24/3600</f>
        <v>5.5305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7634.21</v>
      </c>
      <c r="I25" s="53" t="n">
        <v>30.15</v>
      </c>
      <c r="J25" s="54" t="n">
        <f aca="false">H25/3600</f>
        <v>4.89839166666667</v>
      </c>
      <c r="L25" s="52" t="n">
        <v>1346.2512</v>
      </c>
      <c r="M25" s="53" t="n">
        <v>34.2745</v>
      </c>
      <c r="N25" s="53" t="n">
        <v>38.3688</v>
      </c>
      <c r="O25" s="53" t="n">
        <v>39.487</v>
      </c>
      <c r="P25" s="53" t="n">
        <v>17691.2</v>
      </c>
      <c r="Q25" s="53" t="n">
        <v>30.54</v>
      </c>
      <c r="R25" s="54" t="n">
        <f aca="false">P25/3600</f>
        <v>4.91422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6139.87</v>
      </c>
      <c r="I26" s="61" t="n">
        <v>26.97</v>
      </c>
      <c r="J26" s="62" t="n">
        <f aca="false">H26/3600</f>
        <v>4.48329722222222</v>
      </c>
      <c r="L26" s="60" t="n">
        <v>580.716</v>
      </c>
      <c r="M26" s="61" t="n">
        <v>31.6823</v>
      </c>
      <c r="N26" s="61" t="n">
        <v>37.2674</v>
      </c>
      <c r="O26" s="61" t="n">
        <v>38.7031</v>
      </c>
      <c r="P26" s="61" t="n">
        <v>16354.28</v>
      </c>
      <c r="Q26" s="61" t="n">
        <v>25.57</v>
      </c>
      <c r="R26" s="62" t="n">
        <f aca="false">P26/3600</f>
        <v>4.54285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6618.22</v>
      </c>
      <c r="I27" s="46" t="n">
        <v>81.87</v>
      </c>
      <c r="J27" s="47" t="n">
        <f aca="false">H27/3600</f>
        <v>12.9495055555556</v>
      </c>
      <c r="L27" s="45" t="n">
        <v>19554.0184</v>
      </c>
      <c r="M27" s="46" t="n">
        <v>38.7895</v>
      </c>
      <c r="N27" s="46" t="n">
        <v>40.1961</v>
      </c>
      <c r="O27" s="46" t="n">
        <v>43.4388</v>
      </c>
      <c r="P27" s="46" t="n">
        <v>46780.12</v>
      </c>
      <c r="Q27" s="46" t="n">
        <v>83.2</v>
      </c>
      <c r="R27" s="47" t="n">
        <f aca="false">P27/3600</f>
        <v>12.9944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8285.11</v>
      </c>
      <c r="I28" s="53" t="n">
        <v>63.18</v>
      </c>
      <c r="J28" s="54" t="n">
        <f aca="false">H28/3600</f>
        <v>10.6347527777778</v>
      </c>
      <c r="L28" s="52" t="n">
        <v>5769.4384</v>
      </c>
      <c r="M28" s="53" t="n">
        <v>36.8362</v>
      </c>
      <c r="N28" s="53" t="n">
        <v>38.9709</v>
      </c>
      <c r="O28" s="53" t="n">
        <v>41.4862</v>
      </c>
      <c r="P28" s="53" t="n">
        <v>38339.99</v>
      </c>
      <c r="Q28" s="53" t="n">
        <v>61.64</v>
      </c>
      <c r="R28" s="54" t="n">
        <f aca="false">P28/3600</f>
        <v>10.649997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4439.17</v>
      </c>
      <c r="I29" s="53" t="n">
        <v>54.08</v>
      </c>
      <c r="J29" s="54" t="n">
        <f aca="false">H29/3600</f>
        <v>9.56643611111111</v>
      </c>
      <c r="L29" s="52" t="n">
        <v>2615.0088</v>
      </c>
      <c r="M29" s="53" t="n">
        <v>34.6797</v>
      </c>
      <c r="N29" s="53" t="n">
        <v>38.0235</v>
      </c>
      <c r="O29" s="53" t="n">
        <v>39.898</v>
      </c>
      <c r="P29" s="53" t="n">
        <v>34523</v>
      </c>
      <c r="Q29" s="53" t="n">
        <v>54.17</v>
      </c>
      <c r="R29" s="54" t="n">
        <f aca="false">P29/3600</f>
        <v>9.58972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1923.27</v>
      </c>
      <c r="I30" s="61" t="n">
        <v>48.72</v>
      </c>
      <c r="J30" s="62" t="n">
        <f aca="false">H30/3600</f>
        <v>8.867575</v>
      </c>
      <c r="L30" s="60" t="n">
        <v>1296.5048</v>
      </c>
      <c r="M30" s="61" t="n">
        <v>32.3784</v>
      </c>
      <c r="N30" s="61" t="n">
        <v>37.2921</v>
      </c>
      <c r="O30" s="61" t="n">
        <v>38.6779</v>
      </c>
      <c r="P30" s="61" t="n">
        <v>32089.05</v>
      </c>
      <c r="Q30" s="61" t="n">
        <v>47.91</v>
      </c>
      <c r="R30" s="62" t="n">
        <f aca="false">P30/3600</f>
        <v>8.9136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6533.46</v>
      </c>
      <c r="I31" s="46" t="n">
        <v>90.13</v>
      </c>
      <c r="J31" s="47" t="n">
        <f aca="false">H31/3600</f>
        <v>15.7037388888889</v>
      </c>
      <c r="L31" s="45" t="n">
        <v>19739.0952</v>
      </c>
      <c r="M31" s="46" t="n">
        <v>39.5472</v>
      </c>
      <c r="N31" s="46" t="n">
        <v>43.9179</v>
      </c>
      <c r="O31" s="46" t="n">
        <v>45.2802</v>
      </c>
      <c r="P31" s="46" t="n">
        <v>57065.89</v>
      </c>
      <c r="Q31" s="46" t="n">
        <v>91.19</v>
      </c>
      <c r="R31" s="47" t="n">
        <f aca="false">P31/3600</f>
        <v>15.85163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7503.24</v>
      </c>
      <c r="I32" s="53" t="n">
        <v>76.54</v>
      </c>
      <c r="J32" s="54" t="n">
        <f aca="false">H32/3600</f>
        <v>13.1953444444444</v>
      </c>
      <c r="L32" s="52" t="n">
        <v>6767.7168</v>
      </c>
      <c r="M32" s="53" t="n">
        <v>37.6528</v>
      </c>
      <c r="N32" s="53" t="n">
        <v>42.5187</v>
      </c>
      <c r="O32" s="53" t="n">
        <v>43.1448</v>
      </c>
      <c r="P32" s="53" t="n">
        <v>48036.48</v>
      </c>
      <c r="Q32" s="53" t="n">
        <v>75.46</v>
      </c>
      <c r="R32" s="54" t="n">
        <f aca="false">P32/3600</f>
        <v>13.34346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1958.27</v>
      </c>
      <c r="I33" s="53" t="n">
        <v>68.49</v>
      </c>
      <c r="J33" s="54" t="n">
        <f aca="false">H33/3600</f>
        <v>11.655075</v>
      </c>
      <c r="L33" s="52" t="n">
        <v>3139.3512</v>
      </c>
      <c r="M33" s="53" t="n">
        <v>35.6974</v>
      </c>
      <c r="N33" s="53" t="n">
        <v>41.239</v>
      </c>
      <c r="O33" s="53" t="n">
        <v>41.2608</v>
      </c>
      <c r="P33" s="53" t="n">
        <v>42101.4</v>
      </c>
      <c r="Q33" s="53" t="n">
        <v>67.8</v>
      </c>
      <c r="R33" s="54" t="n">
        <f aca="false">P33/3600</f>
        <v>11.6948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8145.99</v>
      </c>
      <c r="I34" s="61" t="n">
        <v>63.82</v>
      </c>
      <c r="J34" s="62" t="n">
        <f aca="false">H34/3600</f>
        <v>10.5961083333333</v>
      </c>
      <c r="L34" s="60" t="n">
        <v>1601.6576</v>
      </c>
      <c r="M34" s="61" t="n">
        <v>33.6002</v>
      </c>
      <c r="N34" s="61" t="n">
        <v>40.183</v>
      </c>
      <c r="O34" s="61" t="n">
        <v>39.7878</v>
      </c>
      <c r="P34" s="61" t="n">
        <v>38389.89</v>
      </c>
      <c r="Q34" s="61" t="n">
        <v>63.73</v>
      </c>
      <c r="R34" s="62" t="n">
        <f aca="false">P34/3600</f>
        <v>10.663858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5796.72</v>
      </c>
      <c r="I35" s="46" t="n">
        <v>131.32</v>
      </c>
      <c r="J35" s="47" t="n">
        <f aca="false">H35/3600</f>
        <v>18.2768666666667</v>
      </c>
      <c r="L35" s="45" t="n">
        <v>52392.604</v>
      </c>
      <c r="M35" s="46" t="n">
        <v>38.3292</v>
      </c>
      <c r="N35" s="46" t="n">
        <v>42.1615</v>
      </c>
      <c r="O35" s="46" t="n">
        <v>44.2513</v>
      </c>
      <c r="P35" s="46" t="n">
        <v>66170.48</v>
      </c>
      <c r="Q35" s="46" t="n">
        <v>131.53</v>
      </c>
      <c r="R35" s="47" t="n">
        <f aca="false">P35/3600</f>
        <v>18.38068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7576.93</v>
      </c>
      <c r="I36" s="53" t="n">
        <v>83.77</v>
      </c>
      <c r="J36" s="54" t="n">
        <f aca="false">H36/3600</f>
        <v>13.2158138888889</v>
      </c>
      <c r="L36" s="52" t="n">
        <v>7420.9232</v>
      </c>
      <c r="M36" s="53" t="n">
        <v>35.4837</v>
      </c>
      <c r="N36" s="53" t="n">
        <v>40.7288</v>
      </c>
      <c r="O36" s="53" t="n">
        <v>43.051</v>
      </c>
      <c r="P36" s="53" t="n">
        <v>47781.82</v>
      </c>
      <c r="Q36" s="53" t="n">
        <v>82.87</v>
      </c>
      <c r="R36" s="54" t="n">
        <f aca="false">P36/3600</f>
        <v>13.2727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1325.33</v>
      </c>
      <c r="I37" s="53" t="n">
        <v>68.6</v>
      </c>
      <c r="J37" s="54" t="n">
        <f aca="false">H37/3600</f>
        <v>11.4792583333333</v>
      </c>
      <c r="L37" s="52" t="n">
        <v>1941.1584</v>
      </c>
      <c r="M37" s="53" t="n">
        <v>33.6964</v>
      </c>
      <c r="N37" s="53" t="n">
        <v>39.4726</v>
      </c>
      <c r="O37" s="53" t="n">
        <v>42.0153</v>
      </c>
      <c r="P37" s="53" t="n">
        <v>41750.42</v>
      </c>
      <c r="Q37" s="53" t="n">
        <v>68.64</v>
      </c>
      <c r="R37" s="54" t="n">
        <f aca="false">P37/3600</f>
        <v>11.5973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8661.77</v>
      </c>
      <c r="I38" s="61" t="n">
        <v>59.18</v>
      </c>
      <c r="J38" s="62" t="n">
        <f aca="false">H38/3600</f>
        <v>10.7393805555556</v>
      </c>
      <c r="L38" s="60" t="n">
        <v>766.5568</v>
      </c>
      <c r="M38" s="61" t="n">
        <v>31.5918</v>
      </c>
      <c r="N38" s="61" t="n">
        <v>38.5393</v>
      </c>
      <c r="O38" s="61" t="n">
        <v>41.1891</v>
      </c>
      <c r="P38" s="61" t="n">
        <v>38926.05</v>
      </c>
      <c r="Q38" s="61" t="n">
        <v>59.47</v>
      </c>
      <c r="R38" s="62" t="n">
        <f aca="false">P38/3600</f>
        <v>10.812791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9577.11</v>
      </c>
      <c r="I39" s="46" t="n">
        <v>16.2</v>
      </c>
      <c r="J39" s="47" t="n">
        <f aca="false">H39/3600</f>
        <v>2.66030833333333</v>
      </c>
      <c r="L39" s="45" t="n">
        <v>3671.5056</v>
      </c>
      <c r="M39" s="46" t="n">
        <v>40.3801</v>
      </c>
      <c r="N39" s="46" t="n">
        <v>43.0295</v>
      </c>
      <c r="O39" s="46" t="n">
        <v>43.6962</v>
      </c>
      <c r="P39" s="46" t="n">
        <v>9623.59</v>
      </c>
      <c r="Q39" s="46" t="n">
        <v>16.16</v>
      </c>
      <c r="R39" s="47" t="n">
        <f aca="false">P39/3600</f>
        <v>2.673219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363.62</v>
      </c>
      <c r="I40" s="53" t="n">
        <v>13.75</v>
      </c>
      <c r="J40" s="54" t="n">
        <f aca="false">H40/3600</f>
        <v>2.32322777777778</v>
      </c>
      <c r="L40" s="52" t="n">
        <v>1738.1936</v>
      </c>
      <c r="M40" s="53" t="n">
        <v>37.1473</v>
      </c>
      <c r="N40" s="53" t="n">
        <v>40.4457</v>
      </c>
      <c r="O40" s="53" t="n">
        <v>40.8053</v>
      </c>
      <c r="P40" s="53" t="n">
        <v>8447.69</v>
      </c>
      <c r="Q40" s="53" t="n">
        <v>13.83</v>
      </c>
      <c r="R40" s="54" t="n">
        <f aca="false">P40/3600</f>
        <v>2.34658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404.49</v>
      </c>
      <c r="I41" s="53" t="n">
        <v>11.43</v>
      </c>
      <c r="J41" s="54" t="n">
        <f aca="false">H41/3600</f>
        <v>2.05680277777778</v>
      </c>
      <c r="L41" s="52" t="n">
        <v>835.9528</v>
      </c>
      <c r="M41" s="53" t="n">
        <v>34.3145</v>
      </c>
      <c r="N41" s="53" t="n">
        <v>38.39</v>
      </c>
      <c r="O41" s="53" t="n">
        <v>38.4944</v>
      </c>
      <c r="P41" s="53" t="n">
        <v>7466.64</v>
      </c>
      <c r="Q41" s="53" t="n">
        <v>11.49</v>
      </c>
      <c r="R41" s="54" t="n">
        <f aca="false">P41/3600</f>
        <v>2.0740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6712.34</v>
      </c>
      <c r="I42" s="61" t="n">
        <v>9.84</v>
      </c>
      <c r="J42" s="62" t="n">
        <f aca="false">H42/3600</f>
        <v>1.86453888888889</v>
      </c>
      <c r="L42" s="60" t="n">
        <v>430.316</v>
      </c>
      <c r="M42" s="61" t="n">
        <v>31.8853</v>
      </c>
      <c r="N42" s="61" t="n">
        <v>36.799</v>
      </c>
      <c r="O42" s="61" t="n">
        <v>36.8789</v>
      </c>
      <c r="P42" s="61" t="n">
        <v>6749.31</v>
      </c>
      <c r="Q42" s="61" t="n">
        <v>9.89</v>
      </c>
      <c r="R42" s="62" t="n">
        <f aca="false">P42/3600</f>
        <v>1.874808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2043.31</v>
      </c>
      <c r="I43" s="46" t="n">
        <v>19.6</v>
      </c>
      <c r="J43" s="47" t="n">
        <f aca="false">H43/3600</f>
        <v>3.34536388888889</v>
      </c>
      <c r="L43" s="45" t="n">
        <v>4162.3584</v>
      </c>
      <c r="M43" s="46" t="n">
        <v>40.3024</v>
      </c>
      <c r="N43" s="46" t="n">
        <v>43.3268</v>
      </c>
      <c r="O43" s="46" t="n">
        <v>44.7486</v>
      </c>
      <c r="P43" s="46" t="n">
        <v>12148.97</v>
      </c>
      <c r="Q43" s="46" t="n">
        <v>19.62</v>
      </c>
      <c r="R43" s="47" t="n">
        <f aca="false">P43/3600</f>
        <v>3.374713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464.8</v>
      </c>
      <c r="I44" s="53" t="n">
        <v>16.33</v>
      </c>
      <c r="J44" s="54" t="n">
        <f aca="false">H44/3600</f>
        <v>2.90688888888889</v>
      </c>
      <c r="L44" s="52" t="n">
        <v>1867.7168</v>
      </c>
      <c r="M44" s="53" t="n">
        <v>37.4311</v>
      </c>
      <c r="N44" s="53" t="n">
        <v>41.1936</v>
      </c>
      <c r="O44" s="53" t="n">
        <v>42.3222</v>
      </c>
      <c r="P44" s="53" t="n">
        <v>10500.93</v>
      </c>
      <c r="Q44" s="53" t="n">
        <v>16.37</v>
      </c>
      <c r="R44" s="54" t="n">
        <f aca="false">P44/3600</f>
        <v>2.91692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384.17</v>
      </c>
      <c r="I45" s="53" t="n">
        <v>13.94</v>
      </c>
      <c r="J45" s="54" t="n">
        <f aca="false">H45/3600</f>
        <v>2.60671388888889</v>
      </c>
      <c r="L45" s="52" t="n">
        <v>909.7576</v>
      </c>
      <c r="M45" s="53" t="n">
        <v>34.4613</v>
      </c>
      <c r="N45" s="53" t="n">
        <v>39.4103</v>
      </c>
      <c r="O45" s="53" t="n">
        <v>40.3859</v>
      </c>
      <c r="P45" s="53" t="n">
        <v>9402.64</v>
      </c>
      <c r="Q45" s="53" t="n">
        <v>14.21</v>
      </c>
      <c r="R45" s="54" t="n">
        <f aca="false">P45/3600</f>
        <v>2.61184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8579.48</v>
      </c>
      <c r="I46" s="61" t="n">
        <v>11.87</v>
      </c>
      <c r="J46" s="62" t="n">
        <f aca="false">H46/3600</f>
        <v>2.38318888888889</v>
      </c>
      <c r="L46" s="60" t="n">
        <v>464.2808</v>
      </c>
      <c r="M46" s="61" t="n">
        <v>31.5755</v>
      </c>
      <c r="N46" s="61" t="n">
        <v>38.0661</v>
      </c>
      <c r="O46" s="61" t="n">
        <v>38.9014</v>
      </c>
      <c r="P46" s="61" t="n">
        <v>8618.61</v>
      </c>
      <c r="Q46" s="61" t="n">
        <v>12.11</v>
      </c>
      <c r="R46" s="62" t="n">
        <f aca="false">P46/3600</f>
        <v>2.39405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0985.19</v>
      </c>
      <c r="I47" s="46" t="n">
        <v>21.7</v>
      </c>
      <c r="J47" s="47" t="n">
        <f aca="false">H47/3600</f>
        <v>3.05144166666667</v>
      </c>
      <c r="L47" s="45" t="n">
        <v>7982.556</v>
      </c>
      <c r="M47" s="46" t="n">
        <v>38.4928</v>
      </c>
      <c r="N47" s="46" t="n">
        <v>41.1858</v>
      </c>
      <c r="O47" s="46" t="n">
        <v>42.1221</v>
      </c>
      <c r="P47" s="46" t="n">
        <v>11039.38</v>
      </c>
      <c r="Q47" s="46" t="n">
        <v>21.98</v>
      </c>
      <c r="R47" s="47" t="n">
        <f aca="false">P47/3600</f>
        <v>3.06649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9204.46</v>
      </c>
      <c r="I48" s="53" t="n">
        <v>17.15</v>
      </c>
      <c r="J48" s="54" t="n">
        <f aca="false">H48/3600</f>
        <v>2.55679444444444</v>
      </c>
      <c r="L48" s="52" t="n">
        <v>3419.5096</v>
      </c>
      <c r="M48" s="53" t="n">
        <v>34.6294</v>
      </c>
      <c r="N48" s="53" t="n">
        <v>38.4209</v>
      </c>
      <c r="O48" s="53" t="n">
        <v>39.2493</v>
      </c>
      <c r="P48" s="53" t="n">
        <v>9238.82</v>
      </c>
      <c r="Q48" s="53" t="n">
        <v>17.45</v>
      </c>
      <c r="R48" s="54" t="n">
        <f aca="false">P48/3600</f>
        <v>2.56633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7894.96</v>
      </c>
      <c r="I49" s="53" t="n">
        <v>14.04</v>
      </c>
      <c r="J49" s="54" t="n">
        <f aca="false">H49/3600</f>
        <v>2.19304444444444</v>
      </c>
      <c r="L49" s="52" t="n">
        <v>1495.5568</v>
      </c>
      <c r="M49" s="53" t="n">
        <v>31.1196</v>
      </c>
      <c r="N49" s="53" t="n">
        <v>36.4412</v>
      </c>
      <c r="O49" s="53" t="n">
        <v>37.2209</v>
      </c>
      <c r="P49" s="53" t="n">
        <v>7924.76</v>
      </c>
      <c r="Q49" s="53" t="n">
        <v>14.06</v>
      </c>
      <c r="R49" s="54" t="n">
        <f aca="false">P49/3600</f>
        <v>2.2013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6942.27</v>
      </c>
      <c r="I50" s="61" t="n">
        <v>11.18</v>
      </c>
      <c r="J50" s="62" t="n">
        <f aca="false">H50/3600</f>
        <v>1.92840833333333</v>
      </c>
      <c r="L50" s="60" t="n">
        <v>650.0888</v>
      </c>
      <c r="M50" s="61" t="n">
        <v>27.9043</v>
      </c>
      <c r="N50" s="61" t="n">
        <v>35.0811</v>
      </c>
      <c r="O50" s="61" t="n">
        <v>35.8466</v>
      </c>
      <c r="P50" s="61" t="n">
        <v>6978.69</v>
      </c>
      <c r="Q50" s="61" t="n">
        <v>11.13</v>
      </c>
      <c r="R50" s="62" t="n">
        <f aca="false">P50/3600</f>
        <v>1.9385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8085.68</v>
      </c>
      <c r="I51" s="46" t="n">
        <v>13.89</v>
      </c>
      <c r="J51" s="47" t="n">
        <f aca="false">H51/3600</f>
        <v>2.24602222222222</v>
      </c>
      <c r="L51" s="45" t="n">
        <v>5802.904</v>
      </c>
      <c r="M51" s="46" t="n">
        <v>40.0828</v>
      </c>
      <c r="N51" s="46" t="n">
        <v>41.6465</v>
      </c>
      <c r="O51" s="46" t="n">
        <v>42.9593</v>
      </c>
      <c r="P51" s="46" t="n">
        <v>8134.8</v>
      </c>
      <c r="Q51" s="46" t="n">
        <v>14.27</v>
      </c>
      <c r="R51" s="47" t="n">
        <f aca="false">P51/3600</f>
        <v>2.2596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893.52</v>
      </c>
      <c r="I52" s="53" t="n">
        <v>11.28</v>
      </c>
      <c r="J52" s="54" t="n">
        <f aca="false">H52/3600</f>
        <v>1.91486666666667</v>
      </c>
      <c r="L52" s="52" t="n">
        <v>2294.2832</v>
      </c>
      <c r="M52" s="53" t="n">
        <v>36.3368</v>
      </c>
      <c r="N52" s="53" t="n">
        <v>38.9719</v>
      </c>
      <c r="O52" s="53" t="n">
        <v>40.5388</v>
      </c>
      <c r="P52" s="53" t="n">
        <v>6923.01</v>
      </c>
      <c r="Q52" s="53" t="n">
        <v>11.27</v>
      </c>
      <c r="R52" s="54" t="n">
        <f aca="false">P52/3600</f>
        <v>1.92305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5938.74</v>
      </c>
      <c r="I53" s="53" t="n">
        <v>9.58</v>
      </c>
      <c r="J53" s="54" t="n">
        <f aca="false">H53/3600</f>
        <v>1.64965</v>
      </c>
      <c r="L53" s="52" t="n">
        <v>1009.4104</v>
      </c>
      <c r="M53" s="53" t="n">
        <v>33.1361</v>
      </c>
      <c r="N53" s="53" t="n">
        <v>37.0539</v>
      </c>
      <c r="O53" s="53" t="n">
        <v>38.7539</v>
      </c>
      <c r="P53" s="53" t="n">
        <v>5997.57</v>
      </c>
      <c r="Q53" s="53" t="n">
        <v>9.64</v>
      </c>
      <c r="R53" s="54" t="n">
        <f aca="false">P53/3600</f>
        <v>1.66599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208.33</v>
      </c>
      <c r="I54" s="61" t="n">
        <v>7.86</v>
      </c>
      <c r="J54" s="62" t="n">
        <f aca="false">H54/3600</f>
        <v>1.44675833333333</v>
      </c>
      <c r="L54" s="60" t="n">
        <v>462.5608</v>
      </c>
      <c r="M54" s="61" t="n">
        <v>30.2451</v>
      </c>
      <c r="N54" s="61" t="n">
        <v>35.7474</v>
      </c>
      <c r="O54" s="61" t="n">
        <v>37.4606</v>
      </c>
      <c r="P54" s="61" t="n">
        <v>5235.93</v>
      </c>
      <c r="Q54" s="61" t="n">
        <v>7.9</v>
      </c>
      <c r="R54" s="62" t="n">
        <f aca="false">P54/3600</f>
        <v>1.4544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645.93</v>
      </c>
      <c r="I55" s="46" t="n">
        <v>4.72</v>
      </c>
      <c r="J55" s="47" t="n">
        <f aca="false">H55/3600</f>
        <v>0.734980555555556</v>
      </c>
      <c r="L55" s="45" t="n">
        <v>1756.0792</v>
      </c>
      <c r="M55" s="46" t="n">
        <v>41.1077</v>
      </c>
      <c r="N55" s="46" t="n">
        <v>43.8132</v>
      </c>
      <c r="O55" s="46" t="n">
        <v>43.2357</v>
      </c>
      <c r="P55" s="46" t="n">
        <v>2663.72</v>
      </c>
      <c r="Q55" s="46" t="n">
        <v>4.74</v>
      </c>
      <c r="R55" s="47" t="n">
        <f aca="false">P55/3600</f>
        <v>0.73992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345.78</v>
      </c>
      <c r="I56" s="53" t="n">
        <v>3.98</v>
      </c>
      <c r="J56" s="54" t="n">
        <f aca="false">H56/3600</f>
        <v>0.651605555555556</v>
      </c>
      <c r="L56" s="52" t="n">
        <v>872.1504</v>
      </c>
      <c r="M56" s="53" t="n">
        <v>37.1242</v>
      </c>
      <c r="N56" s="53" t="n">
        <v>40.9494</v>
      </c>
      <c r="O56" s="53" t="n">
        <v>39.9588</v>
      </c>
      <c r="P56" s="53" t="n">
        <v>2357.74</v>
      </c>
      <c r="Q56" s="53" t="n">
        <v>3.99</v>
      </c>
      <c r="R56" s="54" t="n">
        <f aca="false">P56/3600</f>
        <v>0.65492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084.13</v>
      </c>
      <c r="I57" s="53" t="n">
        <v>3.35</v>
      </c>
      <c r="J57" s="54" t="n">
        <f aca="false">H57/3600</f>
        <v>0.578925</v>
      </c>
      <c r="L57" s="52" t="n">
        <v>426.1912</v>
      </c>
      <c r="M57" s="53" t="n">
        <v>33.6049</v>
      </c>
      <c r="N57" s="53" t="n">
        <v>38.8487</v>
      </c>
      <c r="O57" s="53" t="n">
        <v>37.5806</v>
      </c>
      <c r="P57" s="53" t="n">
        <v>2096.78</v>
      </c>
      <c r="Q57" s="53" t="n">
        <v>3.42</v>
      </c>
      <c r="R57" s="54" t="n">
        <f aca="false">P57/3600</f>
        <v>0.58243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877.36</v>
      </c>
      <c r="I58" s="61" t="n">
        <v>2.79</v>
      </c>
      <c r="J58" s="62" t="n">
        <f aca="false">H58/3600</f>
        <v>0.521488888888889</v>
      </c>
      <c r="L58" s="60" t="n">
        <v>215.4904</v>
      </c>
      <c r="M58" s="61" t="n">
        <v>30.6405</v>
      </c>
      <c r="N58" s="61" t="n">
        <v>37.3889</v>
      </c>
      <c r="O58" s="61" t="n">
        <v>35.8741</v>
      </c>
      <c r="P58" s="61" t="n">
        <v>1884.63</v>
      </c>
      <c r="Q58" s="61" t="n">
        <v>2.79</v>
      </c>
      <c r="R58" s="62" t="n">
        <f aca="false">P58/3600</f>
        <v>0.52350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2991.81</v>
      </c>
      <c r="I59" s="46" t="n">
        <v>6.26</v>
      </c>
      <c r="J59" s="47" t="n">
        <f aca="false">H59/3600</f>
        <v>0.831058333333333</v>
      </c>
      <c r="L59" s="45" t="n">
        <v>2187.5632</v>
      </c>
      <c r="M59" s="46" t="n">
        <v>38.4234</v>
      </c>
      <c r="N59" s="46" t="n">
        <v>42.8479</v>
      </c>
      <c r="O59" s="46" t="n">
        <v>43.9427</v>
      </c>
      <c r="P59" s="46" t="n">
        <v>3008.36</v>
      </c>
      <c r="Q59" s="46" t="n">
        <v>6.27</v>
      </c>
      <c r="R59" s="47" t="n">
        <f aca="false">P59/3600</f>
        <v>0.83565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464.42</v>
      </c>
      <c r="I60" s="53" t="n">
        <v>4.73</v>
      </c>
      <c r="J60" s="54" t="n">
        <f aca="false">H60/3600</f>
        <v>0.684561111111111</v>
      </c>
      <c r="L60" s="52" t="n">
        <v>763.0992</v>
      </c>
      <c r="M60" s="53" t="n">
        <v>34.606</v>
      </c>
      <c r="N60" s="53" t="n">
        <v>40.771</v>
      </c>
      <c r="O60" s="53" t="n">
        <v>41.7543</v>
      </c>
      <c r="P60" s="53" t="n">
        <v>2477.69</v>
      </c>
      <c r="Q60" s="53" t="n">
        <v>4.74</v>
      </c>
      <c r="R60" s="54" t="n">
        <f aca="false">P60/3600</f>
        <v>0.68824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132.97</v>
      </c>
      <c r="I61" s="53" t="n">
        <v>3.84</v>
      </c>
      <c r="J61" s="54" t="n">
        <f aca="false">H61/3600</f>
        <v>0.592491666666667</v>
      </c>
      <c r="L61" s="52" t="n">
        <v>303.2208</v>
      </c>
      <c r="M61" s="53" t="n">
        <v>31.4055</v>
      </c>
      <c r="N61" s="53" t="n">
        <v>39.3517</v>
      </c>
      <c r="O61" s="53" t="n">
        <v>40.178</v>
      </c>
      <c r="P61" s="53" t="n">
        <v>2138.54</v>
      </c>
      <c r="Q61" s="53" t="n">
        <v>3.88</v>
      </c>
      <c r="R61" s="54" t="n">
        <f aca="false">P61/3600</f>
        <v>0.59403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906.61</v>
      </c>
      <c r="I62" s="61" t="n">
        <v>2.96</v>
      </c>
      <c r="J62" s="62" t="n">
        <f aca="false">H62/3600</f>
        <v>0.529613888888889</v>
      </c>
      <c r="L62" s="60" t="n">
        <v>130.7032</v>
      </c>
      <c r="M62" s="61" t="n">
        <v>28.4051</v>
      </c>
      <c r="N62" s="61" t="n">
        <v>38.3139</v>
      </c>
      <c r="O62" s="61" t="n">
        <v>39.1107</v>
      </c>
      <c r="P62" s="61" t="n">
        <v>1923.77</v>
      </c>
      <c r="Q62" s="61" t="n">
        <v>2.99</v>
      </c>
      <c r="R62" s="62" t="n">
        <f aca="false">P62/3600</f>
        <v>0.53438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474.54</v>
      </c>
      <c r="I63" s="46" t="n">
        <v>5.14</v>
      </c>
      <c r="J63" s="47" t="n">
        <f aca="false">H63/3600</f>
        <v>0.687372222222222</v>
      </c>
      <c r="L63" s="45" t="n">
        <v>1915.992</v>
      </c>
      <c r="M63" s="46" t="n">
        <v>38.1642</v>
      </c>
      <c r="N63" s="46" t="n">
        <v>40.8357</v>
      </c>
      <c r="O63" s="46" t="n">
        <v>41.5708</v>
      </c>
      <c r="P63" s="46" t="n">
        <v>2480.11</v>
      </c>
      <c r="Q63" s="46" t="n">
        <v>5.15</v>
      </c>
      <c r="R63" s="47" t="n">
        <f aca="false">P63/3600</f>
        <v>0.68891944444444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062.01</v>
      </c>
      <c r="I64" s="53" t="n">
        <v>3.92</v>
      </c>
      <c r="J64" s="54" t="n">
        <f aca="false">H64/3600</f>
        <v>0.572780555555556</v>
      </c>
      <c r="L64" s="52" t="n">
        <v>820.0944</v>
      </c>
      <c r="M64" s="53" t="n">
        <v>34.3953</v>
      </c>
      <c r="N64" s="53" t="n">
        <v>38.0932</v>
      </c>
      <c r="O64" s="53" t="n">
        <v>38.6484</v>
      </c>
      <c r="P64" s="53" t="n">
        <v>2082.57</v>
      </c>
      <c r="Q64" s="53" t="n">
        <v>3.93</v>
      </c>
      <c r="R64" s="54" t="n">
        <f aca="false">P64/3600</f>
        <v>0.57849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769.67</v>
      </c>
      <c r="I65" s="53" t="n">
        <v>2.96</v>
      </c>
      <c r="J65" s="54" t="n">
        <f aca="false">H65/3600</f>
        <v>0.491575</v>
      </c>
      <c r="L65" s="52" t="n">
        <v>353.3008</v>
      </c>
      <c r="M65" s="53" t="n">
        <v>30.9054</v>
      </c>
      <c r="N65" s="53" t="n">
        <v>36.0639</v>
      </c>
      <c r="O65" s="53" t="n">
        <v>36.5705</v>
      </c>
      <c r="P65" s="53" t="n">
        <v>1778.77</v>
      </c>
      <c r="Q65" s="53" t="n">
        <v>2.96</v>
      </c>
      <c r="R65" s="54" t="n">
        <f aca="false">P65/3600</f>
        <v>0.49410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567.75</v>
      </c>
      <c r="I66" s="61" t="n">
        <v>2.35</v>
      </c>
      <c r="J66" s="62" t="n">
        <f aca="false">H66/3600</f>
        <v>0.435486111111111</v>
      </c>
      <c r="L66" s="60" t="n">
        <v>151.7032</v>
      </c>
      <c r="M66" s="61" t="n">
        <v>27.8549</v>
      </c>
      <c r="N66" s="61" t="n">
        <v>34.6788</v>
      </c>
      <c r="O66" s="61" t="n">
        <v>35.1423</v>
      </c>
      <c r="P66" s="61" t="n">
        <v>1575.31</v>
      </c>
      <c r="Q66" s="61" t="n">
        <v>2.4</v>
      </c>
      <c r="R66" s="62" t="n">
        <f aca="false">P66/3600</f>
        <v>0.43758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920.06</v>
      </c>
      <c r="I67" s="46" t="n">
        <v>3.51</v>
      </c>
      <c r="J67" s="47" t="n">
        <f aca="false">H67/3600</f>
        <v>0.53335</v>
      </c>
      <c r="L67" s="45" t="n">
        <v>1360.1704</v>
      </c>
      <c r="M67" s="46" t="n">
        <v>40.0722</v>
      </c>
      <c r="N67" s="46" t="n">
        <v>41.4226</v>
      </c>
      <c r="O67" s="46" t="n">
        <v>42.4654</v>
      </c>
      <c r="P67" s="46" t="n">
        <v>1929.04</v>
      </c>
      <c r="Q67" s="46" t="n">
        <v>3.52</v>
      </c>
      <c r="R67" s="47" t="n">
        <f aca="false">P67/3600</f>
        <v>0.53584444444444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665.94</v>
      </c>
      <c r="I68" s="53" t="n">
        <v>2.96</v>
      </c>
      <c r="J68" s="54" t="n">
        <f aca="false">H68/3600</f>
        <v>0.462761111111111</v>
      </c>
      <c r="L68" s="52" t="n">
        <v>647.2416</v>
      </c>
      <c r="M68" s="53" t="n">
        <v>35.9295</v>
      </c>
      <c r="N68" s="53" t="n">
        <v>38.5218</v>
      </c>
      <c r="O68" s="53" t="n">
        <v>39.6749</v>
      </c>
      <c r="P68" s="53" t="n">
        <v>1674.48</v>
      </c>
      <c r="Q68" s="53" t="n">
        <v>3</v>
      </c>
      <c r="R68" s="54" t="n">
        <f aca="false">P68/3600</f>
        <v>0.46513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441.45</v>
      </c>
      <c r="I69" s="53" t="n">
        <v>2.31</v>
      </c>
      <c r="J69" s="54" t="n">
        <f aca="false">H69/3600</f>
        <v>0.400402777777778</v>
      </c>
      <c r="L69" s="52" t="n">
        <v>304.2072</v>
      </c>
      <c r="M69" s="53" t="n">
        <v>32.28</v>
      </c>
      <c r="N69" s="53" t="n">
        <v>36.4821</v>
      </c>
      <c r="O69" s="53" t="n">
        <v>37.578</v>
      </c>
      <c r="P69" s="53" t="n">
        <v>1449.41</v>
      </c>
      <c r="Q69" s="53" t="n">
        <v>2.31</v>
      </c>
      <c r="R69" s="54" t="n">
        <f aca="false">P69/3600</f>
        <v>0.40261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261.52</v>
      </c>
      <c r="I70" s="61" t="n">
        <v>1.86</v>
      </c>
      <c r="J70" s="62" t="n">
        <f aca="false">H70/3600</f>
        <v>0.350422222222222</v>
      </c>
      <c r="L70" s="60" t="n">
        <v>146.3136</v>
      </c>
      <c r="M70" s="61" t="n">
        <v>29.4004</v>
      </c>
      <c r="N70" s="61" t="n">
        <v>35.0066</v>
      </c>
      <c r="O70" s="61" t="n">
        <v>36.0692</v>
      </c>
      <c r="P70" s="61" t="n">
        <v>1267.08</v>
      </c>
      <c r="Q70" s="61" t="n">
        <v>1.86</v>
      </c>
      <c r="R70" s="62" t="n">
        <f aca="false">P70/3600</f>
        <v>0.3519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7055.87</v>
      </c>
      <c r="I71" s="46" t="n">
        <v>28.74</v>
      </c>
      <c r="J71" s="47" t="n">
        <f aca="false">H71/3600</f>
        <v>4.73774166666667</v>
      </c>
      <c r="L71" s="45" t="n">
        <v>2037.94</v>
      </c>
      <c r="M71" s="46" t="n">
        <v>43.6945</v>
      </c>
      <c r="N71" s="46" t="n">
        <v>47.093</v>
      </c>
      <c r="O71" s="46" t="n">
        <v>48.0605</v>
      </c>
      <c r="P71" s="46" t="n">
        <v>17201.67</v>
      </c>
      <c r="Q71" s="46" t="n">
        <v>28.95</v>
      </c>
      <c r="R71" s="47" t="n">
        <f aca="false">P71/3600</f>
        <v>4.778241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5531.13</v>
      </c>
      <c r="I72" s="53" t="n">
        <v>23.48</v>
      </c>
      <c r="J72" s="54" t="n">
        <f aca="false">H72/3600</f>
        <v>4.31420277777778</v>
      </c>
      <c r="L72" s="52" t="n">
        <v>739.4312</v>
      </c>
      <c r="M72" s="53" t="n">
        <v>41.406</v>
      </c>
      <c r="N72" s="53" t="n">
        <v>45.7162</v>
      </c>
      <c r="O72" s="53" t="n">
        <v>46.3564</v>
      </c>
      <c r="P72" s="53" t="n">
        <v>15650.32</v>
      </c>
      <c r="Q72" s="53" t="n">
        <v>23.84</v>
      </c>
      <c r="R72" s="54" t="n">
        <f aca="false">P72/3600</f>
        <v>4.34731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4815.98</v>
      </c>
      <c r="I73" s="53" t="n">
        <v>20.59</v>
      </c>
      <c r="J73" s="54" t="n">
        <f aca="false">H73/3600</f>
        <v>4.11555</v>
      </c>
      <c r="L73" s="52" t="n">
        <v>356.5344</v>
      </c>
      <c r="M73" s="53" t="n">
        <v>38.887</v>
      </c>
      <c r="N73" s="53" t="n">
        <v>44.3717</v>
      </c>
      <c r="O73" s="53" t="n">
        <v>44.7602</v>
      </c>
      <c r="P73" s="53" t="n">
        <v>14900.48</v>
      </c>
      <c r="Q73" s="53" t="n">
        <v>20.7</v>
      </c>
      <c r="R73" s="54" t="n">
        <f aca="false">P73/3600</f>
        <v>4.13902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4277.3</v>
      </c>
      <c r="I74" s="61" t="n">
        <v>18.28</v>
      </c>
      <c r="J74" s="62" t="n">
        <f aca="false">H74/3600</f>
        <v>3.96591666666667</v>
      </c>
      <c r="L74" s="60" t="n">
        <v>189.6424</v>
      </c>
      <c r="M74" s="61" t="n">
        <v>36.1408</v>
      </c>
      <c r="N74" s="61" t="n">
        <v>43.2566</v>
      </c>
      <c r="O74" s="61" t="n">
        <v>43.4946</v>
      </c>
      <c r="P74" s="61" t="n">
        <v>14316.61</v>
      </c>
      <c r="Q74" s="61" t="n">
        <v>18.61</v>
      </c>
      <c r="R74" s="62" t="n">
        <f aca="false">P74/3600</f>
        <v>3.97683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7361.53</v>
      </c>
      <c r="I75" s="46" t="n">
        <v>29.24</v>
      </c>
      <c r="J75" s="47" t="n">
        <f aca="false">H75/3600</f>
        <v>4.82264722222222</v>
      </c>
      <c r="L75" s="45" t="n">
        <v>2719.0088</v>
      </c>
      <c r="M75" s="46" t="n">
        <v>43.555</v>
      </c>
      <c r="N75" s="46" t="n">
        <v>48.6741</v>
      </c>
      <c r="O75" s="46" t="n">
        <v>48.3604</v>
      </c>
      <c r="P75" s="46" t="n">
        <v>17481.85</v>
      </c>
      <c r="Q75" s="46" t="n">
        <v>29.66</v>
      </c>
      <c r="R75" s="47" t="n">
        <f aca="false">P75/3600</f>
        <v>4.85606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5738.92</v>
      </c>
      <c r="I76" s="53" t="n">
        <v>24.47</v>
      </c>
      <c r="J76" s="54" t="n">
        <f aca="false">H76/3600</f>
        <v>4.37192222222222</v>
      </c>
      <c r="L76" s="52" t="n">
        <v>889.6152</v>
      </c>
      <c r="M76" s="53" t="n">
        <v>41.2395</v>
      </c>
      <c r="N76" s="53" t="n">
        <v>47.1722</v>
      </c>
      <c r="O76" s="53" t="n">
        <v>46.4238</v>
      </c>
      <c r="P76" s="53" t="n">
        <v>15819.75</v>
      </c>
      <c r="Q76" s="53" t="n">
        <v>27.33</v>
      </c>
      <c r="R76" s="54" t="n">
        <f aca="false">P76/3600</f>
        <v>4.39437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4878.16</v>
      </c>
      <c r="I77" s="53" t="n">
        <v>22.52</v>
      </c>
      <c r="J77" s="54" t="n">
        <f aca="false">H77/3600</f>
        <v>4.13282222222222</v>
      </c>
      <c r="L77" s="52" t="n">
        <v>419.8376</v>
      </c>
      <c r="M77" s="53" t="n">
        <v>38.662</v>
      </c>
      <c r="N77" s="53" t="n">
        <v>45.9619</v>
      </c>
      <c r="O77" s="53" t="n">
        <v>44.419</v>
      </c>
      <c r="P77" s="53" t="n">
        <v>14941.78</v>
      </c>
      <c r="Q77" s="53" t="n">
        <v>22.29</v>
      </c>
      <c r="R77" s="54" t="n">
        <f aca="false">P77/3600</f>
        <v>4.1504944444444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4369.09</v>
      </c>
      <c r="I78" s="61" t="n">
        <v>19.57</v>
      </c>
      <c r="J78" s="62" t="n">
        <f aca="false">H78/3600</f>
        <v>3.99141388888889</v>
      </c>
      <c r="L78" s="60" t="n">
        <v>224.1136</v>
      </c>
      <c r="M78" s="61" t="n">
        <v>35.7032</v>
      </c>
      <c r="N78" s="61" t="n">
        <v>45.1235</v>
      </c>
      <c r="O78" s="61" t="n">
        <v>43.0118</v>
      </c>
      <c r="P78" s="61" t="n">
        <v>14399.73</v>
      </c>
      <c r="Q78" s="61" t="n">
        <v>20.23</v>
      </c>
      <c r="R78" s="62" t="n">
        <f aca="false">P78/3600</f>
        <v>3.99992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7501.86</v>
      </c>
      <c r="I79" s="46" t="n">
        <v>28.91</v>
      </c>
      <c r="J79" s="47" t="n">
        <f aca="false">H79/3600</f>
        <v>4.86162777777778</v>
      </c>
      <c r="L79" s="45" t="n">
        <v>2333.656</v>
      </c>
      <c r="M79" s="46" t="n">
        <v>43.4442</v>
      </c>
      <c r="N79" s="46" t="n">
        <v>48.4613</v>
      </c>
      <c r="O79" s="46" t="n">
        <v>48.6966</v>
      </c>
      <c r="P79" s="46" t="n">
        <v>17613.85</v>
      </c>
      <c r="Q79" s="46" t="n">
        <v>29.87</v>
      </c>
      <c r="R79" s="47" t="n">
        <f aca="false">P79/3600</f>
        <v>4.892736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5798.14</v>
      </c>
      <c r="I80" s="53" t="n">
        <v>24.34</v>
      </c>
      <c r="J80" s="54" t="n">
        <f aca="false">H80/3600</f>
        <v>4.38837222222222</v>
      </c>
      <c r="L80" s="52" t="n">
        <v>738.452</v>
      </c>
      <c r="M80" s="53" t="n">
        <v>41.0381</v>
      </c>
      <c r="N80" s="53" t="n">
        <v>46.552</v>
      </c>
      <c r="O80" s="53" t="n">
        <v>46.7417</v>
      </c>
      <c r="P80" s="53" t="n">
        <v>15790.08</v>
      </c>
      <c r="Q80" s="53" t="n">
        <v>24.44</v>
      </c>
      <c r="R80" s="54" t="n">
        <f aca="false">P80/3600</f>
        <v>4.38613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4856.64</v>
      </c>
      <c r="I81" s="53" t="n">
        <v>22.14</v>
      </c>
      <c r="J81" s="54" t="n">
        <f aca="false">H81/3600</f>
        <v>4.12684444444444</v>
      </c>
      <c r="L81" s="52" t="n">
        <v>325.584</v>
      </c>
      <c r="M81" s="53" t="n">
        <v>38.4645</v>
      </c>
      <c r="N81" s="53" t="n">
        <v>44.8964</v>
      </c>
      <c r="O81" s="53" t="n">
        <v>44.9531</v>
      </c>
      <c r="P81" s="53" t="n">
        <v>14981.93</v>
      </c>
      <c r="Q81" s="53" t="n">
        <v>21.43</v>
      </c>
      <c r="R81" s="54" t="n">
        <f aca="false">P81/3600</f>
        <v>4.161647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4234.72</v>
      </c>
      <c r="I82" s="61" t="n">
        <v>18.32</v>
      </c>
      <c r="J82" s="62" t="n">
        <f aca="false">H82/3600</f>
        <v>3.95408888888889</v>
      </c>
      <c r="L82" s="60" t="n">
        <v>169.0152</v>
      </c>
      <c r="M82" s="61" t="n">
        <v>35.7688</v>
      </c>
      <c r="N82" s="61" t="n">
        <v>43.5372</v>
      </c>
      <c r="O82" s="61" t="n">
        <v>43.5399</v>
      </c>
      <c r="P82" s="61" t="n">
        <v>14358.16</v>
      </c>
      <c r="Q82" s="61" t="n">
        <v>18.65</v>
      </c>
      <c r="R82" s="62" t="n">
        <f aca="false">P82/3600</f>
        <v>3.98837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9520.11</v>
      </c>
      <c r="I83" s="46" t="n">
        <v>16.37</v>
      </c>
      <c r="J83" s="47" t="n">
        <f aca="false">H83/3600</f>
        <v>2.644475</v>
      </c>
      <c r="L83" s="45" t="n">
        <v>3887.3088</v>
      </c>
      <c r="M83" s="46" t="n">
        <v>40.4951</v>
      </c>
      <c r="N83" s="46" t="n">
        <v>42.8062</v>
      </c>
      <c r="O83" s="46" t="n">
        <v>43.3642</v>
      </c>
      <c r="P83" s="46" t="n">
        <v>9553.98</v>
      </c>
      <c r="Q83" s="46" t="n">
        <v>16.24</v>
      </c>
      <c r="R83" s="47" t="n">
        <f aca="false">P83/3600</f>
        <v>2.65388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8284.12</v>
      </c>
      <c r="I84" s="53" t="n">
        <v>13.71</v>
      </c>
      <c r="J84" s="54" t="n">
        <f aca="false">H84/3600</f>
        <v>2.30114444444444</v>
      </c>
      <c r="L84" s="52" t="n">
        <v>1839.4496</v>
      </c>
      <c r="M84" s="53" t="n">
        <v>37.1506</v>
      </c>
      <c r="N84" s="53" t="n">
        <v>39.984</v>
      </c>
      <c r="O84" s="53" t="n">
        <v>40.2782</v>
      </c>
      <c r="P84" s="53" t="n">
        <v>8330.95</v>
      </c>
      <c r="Q84" s="53" t="n">
        <v>13.73</v>
      </c>
      <c r="R84" s="54" t="n">
        <f aca="false">P84/3600</f>
        <v>2.314152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7345.11</v>
      </c>
      <c r="I85" s="53" t="n">
        <v>11.18</v>
      </c>
      <c r="J85" s="54" t="n">
        <f aca="false">H85/3600</f>
        <v>2.04030833333333</v>
      </c>
      <c r="L85" s="52" t="n">
        <v>892.024</v>
      </c>
      <c r="M85" s="53" t="n">
        <v>34.1752</v>
      </c>
      <c r="N85" s="53" t="n">
        <v>37.6714</v>
      </c>
      <c r="O85" s="53" t="n">
        <v>37.8801</v>
      </c>
      <c r="P85" s="53" t="n">
        <v>7369.77</v>
      </c>
      <c r="Q85" s="53" t="n">
        <v>11.26</v>
      </c>
      <c r="R85" s="54" t="n">
        <f aca="false">P85/3600</f>
        <v>2.047158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6649.25</v>
      </c>
      <c r="I86" s="61" t="n">
        <v>9.6</v>
      </c>
      <c r="J86" s="62" t="n">
        <f aca="false">H86/3600</f>
        <v>1.84701388888889</v>
      </c>
      <c r="L86" s="60" t="n">
        <v>465.352</v>
      </c>
      <c r="M86" s="61" t="n">
        <v>31.5417</v>
      </c>
      <c r="N86" s="61" t="n">
        <v>35.9533</v>
      </c>
      <c r="O86" s="61" t="n">
        <v>36.1393</v>
      </c>
      <c r="P86" s="61" t="n">
        <v>6687.26</v>
      </c>
      <c r="Q86" s="61" t="n">
        <v>9.89</v>
      </c>
      <c r="R86" s="62" t="n">
        <f aca="false">P86/3600</f>
        <v>1.85757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0825.52</v>
      </c>
      <c r="I87" s="46" t="n">
        <v>29.64</v>
      </c>
      <c r="J87" s="47" t="n">
        <f aca="false">H87/3600</f>
        <v>5.78486666666667</v>
      </c>
      <c r="L87" s="45" t="n">
        <v>5825.2008</v>
      </c>
      <c r="M87" s="46" t="n">
        <v>42.9378</v>
      </c>
      <c r="N87" s="46" t="n">
        <v>45.6003</v>
      </c>
      <c r="O87" s="46" t="n">
        <v>45.9056</v>
      </c>
      <c r="P87" s="46" t="n">
        <v>20940.62</v>
      </c>
      <c r="Q87" s="46" t="n">
        <v>29.7</v>
      </c>
      <c r="R87" s="47" t="n">
        <f aca="false">P87/3600</f>
        <v>5.81683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8175.24</v>
      </c>
      <c r="I88" s="53" t="n">
        <v>25.85</v>
      </c>
      <c r="J88" s="54" t="n">
        <f aca="false">H88/3600</f>
        <v>5.04867777777778</v>
      </c>
      <c r="L88" s="52" t="n">
        <v>2900.0477</v>
      </c>
      <c r="M88" s="53" t="n">
        <v>38.886</v>
      </c>
      <c r="N88" s="53" t="n">
        <v>42.5649</v>
      </c>
      <c r="O88" s="53" t="n">
        <v>42.8319</v>
      </c>
      <c r="P88" s="53" t="n">
        <v>18244.82</v>
      </c>
      <c r="Q88" s="53" t="n">
        <v>25.6</v>
      </c>
      <c r="R88" s="54" t="n">
        <f aca="false">P88/3600</f>
        <v>5.06800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5678.9</v>
      </c>
      <c r="I89" s="53" t="n">
        <v>21.79</v>
      </c>
      <c r="J89" s="54" t="n">
        <f aca="false">H89/3600</f>
        <v>4.35525</v>
      </c>
      <c r="L89" s="52" t="n">
        <v>1382.6011</v>
      </c>
      <c r="M89" s="53" t="n">
        <v>35.1047</v>
      </c>
      <c r="N89" s="53" t="n">
        <v>40.3457</v>
      </c>
      <c r="O89" s="53" t="n">
        <v>40.2137</v>
      </c>
      <c r="P89" s="53" t="n">
        <v>15805.51</v>
      </c>
      <c r="Q89" s="53" t="n">
        <v>22.97</v>
      </c>
      <c r="R89" s="54" t="n">
        <f aca="false">P89/3600</f>
        <v>4.3904194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3775.34</v>
      </c>
      <c r="I90" s="61" t="n">
        <v>18.95</v>
      </c>
      <c r="J90" s="62" t="n">
        <f aca="false">H90/3600</f>
        <v>3.82648333333333</v>
      </c>
      <c r="L90" s="60" t="n">
        <v>634.0416</v>
      </c>
      <c r="M90" s="61" t="n">
        <v>31.7866</v>
      </c>
      <c r="N90" s="61" t="n">
        <v>38.829</v>
      </c>
      <c r="O90" s="61" t="n">
        <v>38.1483</v>
      </c>
      <c r="P90" s="61" t="n">
        <v>13820.79</v>
      </c>
      <c r="Q90" s="61" t="n">
        <v>19.02</v>
      </c>
      <c r="R90" s="62" t="n">
        <f aca="false">P90/3600</f>
        <v>3.839108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6934.33</v>
      </c>
      <c r="I91" s="46" t="n">
        <v>7.98</v>
      </c>
      <c r="J91" s="47" t="n">
        <f aca="false">H91/3600</f>
        <v>1.92620277777778</v>
      </c>
      <c r="L91" s="45" t="n">
        <v>352.2216</v>
      </c>
      <c r="M91" s="46" t="n">
        <v>46.97</v>
      </c>
      <c r="N91" s="46" t="n">
        <v>44.833</v>
      </c>
      <c r="O91" s="46" t="n">
        <v>44.8717</v>
      </c>
      <c r="P91" s="46" t="n">
        <v>6997.78</v>
      </c>
      <c r="Q91" s="46" t="n">
        <v>8.09</v>
      </c>
      <c r="R91" s="47" t="n">
        <f aca="false">P91/3600</f>
        <v>1.94382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6792.68</v>
      </c>
      <c r="I92" s="53" t="n">
        <v>8.07</v>
      </c>
      <c r="J92" s="54" t="n">
        <f aca="false">H92/3600</f>
        <v>1.88685555555556</v>
      </c>
      <c r="L92" s="52" t="n">
        <v>258.7336</v>
      </c>
      <c r="M92" s="53" t="n">
        <v>42.6272</v>
      </c>
      <c r="N92" s="53" t="n">
        <v>41.0379</v>
      </c>
      <c r="O92" s="53" t="n">
        <v>41.2464</v>
      </c>
      <c r="P92" s="53" t="n">
        <v>6796.85</v>
      </c>
      <c r="Q92" s="53" t="n">
        <v>8.07</v>
      </c>
      <c r="R92" s="54" t="n">
        <f aca="false">P92/3600</f>
        <v>1.888013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6701.02</v>
      </c>
      <c r="I93" s="53" t="n">
        <v>8.32</v>
      </c>
      <c r="J93" s="54" t="n">
        <f aca="false">H93/3600</f>
        <v>1.86139444444444</v>
      </c>
      <c r="L93" s="52" t="n">
        <v>192.648</v>
      </c>
      <c r="M93" s="53" t="n">
        <v>38.0388</v>
      </c>
      <c r="N93" s="53" t="n">
        <v>38.9423</v>
      </c>
      <c r="O93" s="53" t="n">
        <v>39.1926</v>
      </c>
      <c r="P93" s="53" t="n">
        <v>6756.36</v>
      </c>
      <c r="Q93" s="53" t="n">
        <v>8.33</v>
      </c>
      <c r="R93" s="54" t="n">
        <f aca="false">P93/3600</f>
        <v>1.87676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6591.57</v>
      </c>
      <c r="I94" s="61" t="n">
        <v>8.34</v>
      </c>
      <c r="J94" s="62" t="n">
        <f aca="false">H94/3600</f>
        <v>1.83099166666667</v>
      </c>
      <c r="L94" s="60" t="n">
        <v>137.4928</v>
      </c>
      <c r="M94" s="61" t="n">
        <v>33.2934</v>
      </c>
      <c r="N94" s="61" t="n">
        <v>37.862</v>
      </c>
      <c r="O94" s="61" t="n">
        <v>37.9464</v>
      </c>
      <c r="P94" s="61" t="n">
        <v>6610.96</v>
      </c>
      <c r="Q94" s="61" t="n">
        <v>8.32</v>
      </c>
      <c r="R94" s="62" t="n">
        <f aca="false">P94/3600</f>
        <v>1.83637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3691.91</v>
      </c>
      <c r="I95" s="46" t="n">
        <v>18.74</v>
      </c>
      <c r="J95" s="47" t="n">
        <f aca="false">H95/3600</f>
        <v>3.80330833333333</v>
      </c>
      <c r="L95" s="45" t="n">
        <v>703.0448</v>
      </c>
      <c r="M95" s="46" t="n">
        <v>49.0718</v>
      </c>
      <c r="N95" s="46" t="n">
        <v>52.3504</v>
      </c>
      <c r="O95" s="46" t="n">
        <v>53.4458</v>
      </c>
      <c r="P95" s="46" t="n">
        <v>13793.44</v>
      </c>
      <c r="Q95" s="46" t="n">
        <v>18.83</v>
      </c>
      <c r="R95" s="47" t="n">
        <f aca="false">P95/3600</f>
        <v>3.83151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3117.99</v>
      </c>
      <c r="I96" s="53" t="n">
        <v>18.84</v>
      </c>
      <c r="J96" s="54" t="n">
        <f aca="false">H96/3600</f>
        <v>3.64388611111111</v>
      </c>
      <c r="L96" s="52" t="n">
        <v>416.3606</v>
      </c>
      <c r="M96" s="53" t="n">
        <v>45.2043</v>
      </c>
      <c r="N96" s="53" t="n">
        <v>49.1551</v>
      </c>
      <c r="O96" s="53" t="n">
        <v>50.3396</v>
      </c>
      <c r="P96" s="53" t="n">
        <v>13249.49</v>
      </c>
      <c r="Q96" s="53" t="n">
        <v>18.57</v>
      </c>
      <c r="R96" s="54" t="n">
        <f aca="false">P96/3600</f>
        <v>3.680413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2629.48</v>
      </c>
      <c r="I97" s="53" t="n">
        <v>17.99</v>
      </c>
      <c r="J97" s="54" t="n">
        <f aca="false">H97/3600</f>
        <v>3.50818888888889</v>
      </c>
      <c r="L97" s="52" t="n">
        <v>246.9357</v>
      </c>
      <c r="M97" s="53" t="n">
        <v>41.4964</v>
      </c>
      <c r="N97" s="53" t="n">
        <v>46.5821</v>
      </c>
      <c r="O97" s="53" t="n">
        <v>47.8566</v>
      </c>
      <c r="P97" s="53" t="n">
        <v>12665.88</v>
      </c>
      <c r="Q97" s="53" t="n">
        <v>17.94</v>
      </c>
      <c r="R97" s="54" t="n">
        <f aca="false">P97/3600</f>
        <v>3.518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2250.42</v>
      </c>
      <c r="I98" s="61" t="n">
        <v>17.41</v>
      </c>
      <c r="J98" s="62" t="n">
        <f aca="false">H98/3600</f>
        <v>3.40289444444444</v>
      </c>
      <c r="L98" s="60" t="n">
        <v>154.0832</v>
      </c>
      <c r="M98" s="61" t="n">
        <v>37.8026</v>
      </c>
      <c r="N98" s="61" t="n">
        <v>44.6699</v>
      </c>
      <c r="O98" s="61" t="n">
        <v>46.0957</v>
      </c>
      <c r="P98" s="61" t="n">
        <v>12290.15</v>
      </c>
      <c r="Q98" s="61" t="n">
        <v>17.04</v>
      </c>
      <c r="R98" s="62" t="n">
        <f aca="false">P98/3600</f>
        <v>3.41393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5.7804253364448</v>
      </c>
      <c r="J106" s="93" t="n">
        <f aca="false">GEOMEAN(J3:J98)</f>
        <v>2.76892446825949</v>
      </c>
      <c r="Q106" s="93" t="n">
        <f aca="false">GEOMEAN(Q3:Q98)</f>
        <v>15.8587113418361</v>
      </c>
      <c r="R106" s="93" t="n">
        <f aca="false">GEOMEAN(R3:R98)</f>
        <v>2.78401609364028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1.00496095661062</v>
      </c>
      <c r="R107" s="94" t="n">
        <f aca="false">R106/J106</f>
        <v>1.00545035646649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546030555555556</v>
      </c>
      <c r="J108" s="93" t="n">
        <f aca="false">SUM(J3:J98)</f>
        <v>338.768894444444</v>
      </c>
      <c r="Q108" s="93" t="n">
        <f aca="false">SUM(Q3:Q98)/3600</f>
        <v>0.547275</v>
      </c>
      <c r="R108" s="93" t="n">
        <f aca="false">SUM(R3:R98)</f>
        <v>340.6721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71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X71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Y71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75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X75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Y75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79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X79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Y79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T83:V9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6:X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10:X1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14:X1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18:X1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22:X2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26:X2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30:X3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34:X34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38:X3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42:X42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46:X46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W50:X50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54:X54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58:X58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W62:X62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66:X66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70:X70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W74:X74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T99:V104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9:Y103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W83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X83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Y83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87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X87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Y87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9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X9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Y9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95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9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9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W86:X86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90:X90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94:X94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98:X98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W104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X104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Y104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2927.97</v>
      </c>
      <c r="I19" s="46" t="n">
        <v>31.45</v>
      </c>
      <c r="J19" s="47" t="n">
        <f aca="false">H19/3600</f>
        <v>6.36888055555556</v>
      </c>
      <c r="L19" s="45" t="n">
        <v>5597.1656</v>
      </c>
      <c r="M19" s="46" t="n">
        <v>41.6323</v>
      </c>
      <c r="N19" s="46" t="n">
        <v>43.3508</v>
      </c>
      <c r="O19" s="46" t="n">
        <v>44.8375</v>
      </c>
      <c r="P19" s="46" t="n">
        <v>23094.1</v>
      </c>
      <c r="Q19" s="46" t="n">
        <v>31.68</v>
      </c>
      <c r="R19" s="47" t="n">
        <f aca="false">P19/3600</f>
        <v>6.41502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0333.61</v>
      </c>
      <c r="I20" s="53" t="n">
        <v>26.74</v>
      </c>
      <c r="J20" s="54" t="n">
        <f aca="false">H20/3600</f>
        <v>5.648225</v>
      </c>
      <c r="L20" s="52" t="n">
        <v>2588.1792</v>
      </c>
      <c r="M20" s="53" t="n">
        <v>39.6012</v>
      </c>
      <c r="N20" s="53" t="n">
        <v>41.8468</v>
      </c>
      <c r="O20" s="53" t="n">
        <v>43.0018</v>
      </c>
      <c r="P20" s="53" t="n">
        <v>20461.47</v>
      </c>
      <c r="Q20" s="53" t="n">
        <v>26.86</v>
      </c>
      <c r="R20" s="54" t="n">
        <f aca="false">P20/3600</f>
        <v>5.68374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8250.15</v>
      </c>
      <c r="I21" s="53" t="n">
        <v>23.07</v>
      </c>
      <c r="J21" s="54" t="n">
        <f aca="false">H21/3600</f>
        <v>5.06948611111111</v>
      </c>
      <c r="L21" s="52" t="n">
        <v>1252.7704</v>
      </c>
      <c r="M21" s="53" t="n">
        <v>37.1047</v>
      </c>
      <c r="N21" s="53" t="n">
        <v>40.6783</v>
      </c>
      <c r="O21" s="53" t="n">
        <v>41.7645</v>
      </c>
      <c r="P21" s="53" t="n">
        <v>18299.36</v>
      </c>
      <c r="Q21" s="53" t="n">
        <v>23.14</v>
      </c>
      <c r="R21" s="54" t="n">
        <f aca="false">P21/3600</f>
        <v>5.08315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6428.85</v>
      </c>
      <c r="I22" s="61" t="n">
        <v>20.23</v>
      </c>
      <c r="J22" s="62" t="n">
        <f aca="false">H22/3600</f>
        <v>4.56356944444444</v>
      </c>
      <c r="L22" s="60" t="n">
        <v>618.0072</v>
      </c>
      <c r="M22" s="61" t="n">
        <v>34.5518</v>
      </c>
      <c r="N22" s="61" t="n">
        <v>39.8437</v>
      </c>
      <c r="O22" s="61" t="n">
        <v>41.0227</v>
      </c>
      <c r="P22" s="61" t="n">
        <v>16585.07</v>
      </c>
      <c r="Q22" s="61" t="n">
        <v>20.43</v>
      </c>
      <c r="R22" s="62" t="n">
        <f aca="false">P22/3600</f>
        <v>4.60696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1867.65</v>
      </c>
      <c r="I23" s="46" t="n">
        <v>33.41</v>
      </c>
      <c r="J23" s="47" t="n">
        <f aca="false">H23/3600</f>
        <v>6.07434722222222</v>
      </c>
      <c r="L23" s="45" t="n">
        <v>8330.108</v>
      </c>
      <c r="M23" s="46" t="n">
        <v>39.8624</v>
      </c>
      <c r="N23" s="46" t="n">
        <v>42.033</v>
      </c>
      <c r="O23" s="46" t="n">
        <v>43.1591</v>
      </c>
      <c r="P23" s="46" t="n">
        <v>22028.52</v>
      </c>
      <c r="Q23" s="46" t="n">
        <v>33.3</v>
      </c>
      <c r="R23" s="47" t="n">
        <f aca="false">P23/3600</f>
        <v>6.1190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8688.31</v>
      </c>
      <c r="I24" s="53" t="n">
        <v>26.01</v>
      </c>
      <c r="J24" s="54" t="n">
        <f aca="false">H24/3600</f>
        <v>5.19119722222222</v>
      </c>
      <c r="L24" s="52" t="n">
        <v>3350.4736</v>
      </c>
      <c r="M24" s="53" t="n">
        <v>36.9928</v>
      </c>
      <c r="N24" s="53" t="n">
        <v>39.9874</v>
      </c>
      <c r="O24" s="53" t="n">
        <v>40.9839</v>
      </c>
      <c r="P24" s="53" t="n">
        <v>18846.48</v>
      </c>
      <c r="Q24" s="53" t="n">
        <v>25.84</v>
      </c>
      <c r="R24" s="54" t="n">
        <f aca="false">P24/3600</f>
        <v>5.23513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6636.9</v>
      </c>
      <c r="I25" s="53" t="n">
        <v>21.5</v>
      </c>
      <c r="J25" s="54" t="n">
        <f aca="false">H25/3600</f>
        <v>4.62136111111111</v>
      </c>
      <c r="L25" s="52" t="n">
        <v>1434.6192</v>
      </c>
      <c r="M25" s="53" t="n">
        <v>34.2199</v>
      </c>
      <c r="N25" s="53" t="n">
        <v>38.3942</v>
      </c>
      <c r="O25" s="53" t="n">
        <v>39.6179</v>
      </c>
      <c r="P25" s="53" t="n">
        <v>16706.17</v>
      </c>
      <c r="Q25" s="53" t="n">
        <v>21.65</v>
      </c>
      <c r="R25" s="54" t="n">
        <f aca="false">P25/3600</f>
        <v>4.64060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5175.18</v>
      </c>
      <c r="I26" s="61" t="n">
        <v>18.76</v>
      </c>
      <c r="J26" s="62" t="n">
        <f aca="false">H26/3600</f>
        <v>4.21532777777778</v>
      </c>
      <c r="L26" s="60" t="n">
        <v>627.0552</v>
      </c>
      <c r="M26" s="61" t="n">
        <v>31.6271</v>
      </c>
      <c r="N26" s="61" t="n">
        <v>37.2892</v>
      </c>
      <c r="O26" s="61" t="n">
        <v>38.8379</v>
      </c>
      <c r="P26" s="61" t="n">
        <v>15247.47</v>
      </c>
      <c r="Q26" s="61" t="n">
        <v>18.92</v>
      </c>
      <c r="R26" s="62" t="n">
        <f aca="false">P26/3600</f>
        <v>4.23540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3197.8</v>
      </c>
      <c r="I27" s="46" t="n">
        <v>63.61</v>
      </c>
      <c r="J27" s="47" t="n">
        <f aca="false">H27/3600</f>
        <v>11.9993888888889</v>
      </c>
      <c r="L27" s="45" t="n">
        <v>20155.3752</v>
      </c>
      <c r="M27" s="46" t="n">
        <v>38.6236</v>
      </c>
      <c r="N27" s="46" t="n">
        <v>40.1815</v>
      </c>
      <c r="O27" s="46" t="n">
        <v>43.4223</v>
      </c>
      <c r="P27" s="46" t="n">
        <v>43627.43</v>
      </c>
      <c r="Q27" s="46" t="n">
        <v>65.23</v>
      </c>
      <c r="R27" s="47" t="n">
        <f aca="false">P27/3600</f>
        <v>12.118730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6026.7</v>
      </c>
      <c r="I28" s="53" t="n">
        <v>48.45</v>
      </c>
      <c r="J28" s="54" t="n">
        <f aca="false">H28/3600</f>
        <v>10.0074166666667</v>
      </c>
      <c r="L28" s="52" t="n">
        <v>6183.7776</v>
      </c>
      <c r="M28" s="53" t="n">
        <v>36.7163</v>
      </c>
      <c r="N28" s="53" t="n">
        <v>39.0278</v>
      </c>
      <c r="O28" s="53" t="n">
        <v>41.5968</v>
      </c>
      <c r="P28" s="53" t="n">
        <v>36321.24</v>
      </c>
      <c r="Q28" s="53" t="n">
        <v>49.25</v>
      </c>
      <c r="R28" s="54" t="n">
        <f aca="false">P28/3600</f>
        <v>10.0892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2610.75</v>
      </c>
      <c r="I29" s="53" t="n">
        <v>42.58</v>
      </c>
      <c r="J29" s="54" t="n">
        <f aca="false">H29/3600</f>
        <v>9.05854166666667</v>
      </c>
      <c r="L29" s="52" t="n">
        <v>2845.0968</v>
      </c>
      <c r="M29" s="53" t="n">
        <v>34.5952</v>
      </c>
      <c r="N29" s="53" t="n">
        <v>38.1525</v>
      </c>
      <c r="O29" s="53" t="n">
        <v>40.0924</v>
      </c>
      <c r="P29" s="53" t="n">
        <v>32861.09</v>
      </c>
      <c r="Q29" s="53" t="n">
        <v>42.53</v>
      </c>
      <c r="R29" s="54" t="n">
        <f aca="false">P29/3600</f>
        <v>9.1280805555555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0053.44</v>
      </c>
      <c r="I30" s="61" t="n">
        <v>37.63</v>
      </c>
      <c r="J30" s="62" t="n">
        <f aca="false">H30/3600</f>
        <v>8.34817777777778</v>
      </c>
      <c r="L30" s="60" t="n">
        <v>1422.8888</v>
      </c>
      <c r="M30" s="61" t="n">
        <v>32.3049</v>
      </c>
      <c r="N30" s="61" t="n">
        <v>37.4563</v>
      </c>
      <c r="O30" s="61" t="n">
        <v>38.9458</v>
      </c>
      <c r="P30" s="61" t="n">
        <v>30280.54</v>
      </c>
      <c r="Q30" s="61" t="n">
        <v>37.66</v>
      </c>
      <c r="R30" s="62" t="n">
        <f aca="false">P30/3600</f>
        <v>8.41126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2781.66</v>
      </c>
      <c r="I31" s="46" t="n">
        <v>70.97</v>
      </c>
      <c r="J31" s="47" t="n">
        <f aca="false">H31/3600</f>
        <v>14.6615722222222</v>
      </c>
      <c r="L31" s="45" t="n">
        <v>20468.1456</v>
      </c>
      <c r="M31" s="46" t="n">
        <v>39.3469</v>
      </c>
      <c r="N31" s="46" t="n">
        <v>43.7958</v>
      </c>
      <c r="O31" s="46" t="n">
        <v>45.0989</v>
      </c>
      <c r="P31" s="46" t="n">
        <v>53242.07</v>
      </c>
      <c r="Q31" s="46" t="n">
        <v>70.93</v>
      </c>
      <c r="R31" s="47" t="n">
        <f aca="false">P31/3600</f>
        <v>14.789463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4705.26</v>
      </c>
      <c r="I32" s="53" t="n">
        <v>57.68</v>
      </c>
      <c r="J32" s="54" t="n">
        <f aca="false">H32/3600</f>
        <v>12.4181277777778</v>
      </c>
      <c r="L32" s="52" t="n">
        <v>7341.3656</v>
      </c>
      <c r="M32" s="53" t="n">
        <v>37.4918</v>
      </c>
      <c r="N32" s="53" t="n">
        <v>42.5006</v>
      </c>
      <c r="O32" s="53" t="n">
        <v>43.1214</v>
      </c>
      <c r="P32" s="53" t="n">
        <v>45133.22</v>
      </c>
      <c r="Q32" s="53" t="n">
        <v>57.75</v>
      </c>
      <c r="R32" s="54" t="n">
        <f aca="false">P32/3600</f>
        <v>12.5370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9726.07</v>
      </c>
      <c r="I33" s="53" t="n">
        <v>50.02</v>
      </c>
      <c r="J33" s="54" t="n">
        <f aca="false">H33/3600</f>
        <v>11.0350194444444</v>
      </c>
      <c r="L33" s="52" t="n">
        <v>3437.8872</v>
      </c>
      <c r="M33" s="53" t="n">
        <v>35.536</v>
      </c>
      <c r="N33" s="53" t="n">
        <v>41.2655</v>
      </c>
      <c r="O33" s="53" t="n">
        <v>41.326</v>
      </c>
      <c r="P33" s="53" t="n">
        <v>39822.99</v>
      </c>
      <c r="Q33" s="53" t="n">
        <v>49.68</v>
      </c>
      <c r="R33" s="54" t="n">
        <f aca="false">P33/3600</f>
        <v>11.061941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5885.48</v>
      </c>
      <c r="I34" s="61" t="n">
        <v>44.3</v>
      </c>
      <c r="J34" s="62" t="n">
        <f aca="false">H34/3600</f>
        <v>9.96818888888889</v>
      </c>
      <c r="L34" s="60" t="n">
        <v>1755.1032</v>
      </c>
      <c r="M34" s="61" t="n">
        <v>33.4386</v>
      </c>
      <c r="N34" s="61" t="n">
        <v>40.3167</v>
      </c>
      <c r="O34" s="61" t="n">
        <v>39.9621</v>
      </c>
      <c r="P34" s="61" t="n">
        <v>36111.45</v>
      </c>
      <c r="Q34" s="61" t="n">
        <v>44.31</v>
      </c>
      <c r="R34" s="62" t="n">
        <f aca="false">P34/3600</f>
        <v>10.030958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0162.02</v>
      </c>
      <c r="I35" s="46" t="n">
        <v>101.25</v>
      </c>
      <c r="J35" s="47" t="n">
        <f aca="false">H35/3600</f>
        <v>16.7116722222222</v>
      </c>
      <c r="L35" s="45" t="n">
        <v>49568.7448</v>
      </c>
      <c r="M35" s="46" t="n">
        <v>37.8533</v>
      </c>
      <c r="N35" s="46" t="n">
        <v>42.1197</v>
      </c>
      <c r="O35" s="46" t="n">
        <v>44.2371</v>
      </c>
      <c r="P35" s="46" t="n">
        <v>60386.42</v>
      </c>
      <c r="Q35" s="46" t="n">
        <v>100.27</v>
      </c>
      <c r="R35" s="47" t="n">
        <f aca="false">P35/3600</f>
        <v>16.7740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3726.86</v>
      </c>
      <c r="I36" s="53" t="n">
        <v>59.51</v>
      </c>
      <c r="J36" s="54" t="n">
        <f aca="false">H36/3600</f>
        <v>12.14635</v>
      </c>
      <c r="L36" s="52" t="n">
        <v>7681.2072</v>
      </c>
      <c r="M36" s="53" t="n">
        <v>35.3478</v>
      </c>
      <c r="N36" s="53" t="n">
        <v>40.6662</v>
      </c>
      <c r="O36" s="53" t="n">
        <v>43.0169</v>
      </c>
      <c r="P36" s="53" t="n">
        <v>44268.61</v>
      </c>
      <c r="Q36" s="53" t="n">
        <v>59.01</v>
      </c>
      <c r="R36" s="54" t="n">
        <f aca="false">P36/3600</f>
        <v>12.296836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8095.85</v>
      </c>
      <c r="I37" s="53" t="n">
        <v>47.31</v>
      </c>
      <c r="J37" s="54" t="n">
        <f aca="false">H37/3600</f>
        <v>10.5821805555556</v>
      </c>
      <c r="L37" s="52" t="n">
        <v>2116.1144</v>
      </c>
      <c r="M37" s="53" t="n">
        <v>33.5738</v>
      </c>
      <c r="N37" s="53" t="n">
        <v>39.4448</v>
      </c>
      <c r="O37" s="53" t="n">
        <v>42.0462</v>
      </c>
      <c r="P37" s="53" t="n">
        <v>38263.58</v>
      </c>
      <c r="Q37" s="53" t="n">
        <v>47.12</v>
      </c>
      <c r="R37" s="54" t="n">
        <f aca="false">P37/3600</f>
        <v>10.6287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5728.39</v>
      </c>
      <c r="I38" s="61" t="n">
        <v>42.01</v>
      </c>
      <c r="J38" s="62" t="n">
        <f aca="false">H38/3600</f>
        <v>9.92455277777778</v>
      </c>
      <c r="L38" s="60" t="n">
        <v>871.3536</v>
      </c>
      <c r="M38" s="61" t="n">
        <v>31.4356</v>
      </c>
      <c r="N38" s="61" t="n">
        <v>38.5755</v>
      </c>
      <c r="O38" s="61" t="n">
        <v>41.2991</v>
      </c>
      <c r="P38" s="61" t="n">
        <v>35861.02</v>
      </c>
      <c r="Q38" s="61" t="n">
        <v>42.63</v>
      </c>
      <c r="R38" s="62" t="n">
        <f aca="false">P38/3600</f>
        <v>9.961394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8889.36</v>
      </c>
      <c r="I39" s="46" t="n">
        <v>13.28</v>
      </c>
      <c r="J39" s="47" t="n">
        <f aca="false">H39/3600</f>
        <v>2.46926666666667</v>
      </c>
      <c r="L39" s="45" t="n">
        <v>3898.2552</v>
      </c>
      <c r="M39" s="46" t="n">
        <v>40.1238</v>
      </c>
      <c r="N39" s="46" t="n">
        <v>42.9002</v>
      </c>
      <c r="O39" s="46" t="n">
        <v>43.5228</v>
      </c>
      <c r="P39" s="46" t="n">
        <v>8938.52</v>
      </c>
      <c r="Q39" s="46" t="n">
        <v>13.3</v>
      </c>
      <c r="R39" s="47" t="n">
        <f aca="false">P39/3600</f>
        <v>2.4829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7858.73</v>
      </c>
      <c r="I40" s="53" t="n">
        <v>11.41</v>
      </c>
      <c r="J40" s="54" t="n">
        <f aca="false">H40/3600</f>
        <v>2.18298055555556</v>
      </c>
      <c r="L40" s="52" t="n">
        <v>1842.344</v>
      </c>
      <c r="M40" s="53" t="n">
        <v>36.8733</v>
      </c>
      <c r="N40" s="53" t="n">
        <v>40.5618</v>
      </c>
      <c r="O40" s="53" t="n">
        <v>40.9156</v>
      </c>
      <c r="P40" s="53" t="n">
        <v>7909.09</v>
      </c>
      <c r="Q40" s="53" t="n">
        <v>11.48</v>
      </c>
      <c r="R40" s="54" t="n">
        <f aca="false">P40/3600</f>
        <v>2.196969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038.83</v>
      </c>
      <c r="I41" s="53" t="n">
        <v>9.59</v>
      </c>
      <c r="J41" s="54" t="n">
        <f aca="false">H41/3600</f>
        <v>1.95523055555556</v>
      </c>
      <c r="L41" s="52" t="n">
        <v>885.4176</v>
      </c>
      <c r="M41" s="53" t="n">
        <v>34.0526</v>
      </c>
      <c r="N41" s="53" t="n">
        <v>38.6327</v>
      </c>
      <c r="O41" s="53" t="n">
        <v>38.8105</v>
      </c>
      <c r="P41" s="53" t="n">
        <v>7050.41</v>
      </c>
      <c r="Q41" s="53" t="n">
        <v>9.55</v>
      </c>
      <c r="R41" s="54" t="n">
        <f aca="false">P41/3600</f>
        <v>1.958447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361.14</v>
      </c>
      <c r="I42" s="61" t="n">
        <v>8.14</v>
      </c>
      <c r="J42" s="62" t="n">
        <f aca="false">H42/3600</f>
        <v>1.76698333333333</v>
      </c>
      <c r="L42" s="60" t="n">
        <v>451.9664</v>
      </c>
      <c r="M42" s="61" t="n">
        <v>31.6476</v>
      </c>
      <c r="N42" s="61" t="n">
        <v>37.1619</v>
      </c>
      <c r="O42" s="61" t="n">
        <v>37.1964</v>
      </c>
      <c r="P42" s="61" t="n">
        <v>6389.7</v>
      </c>
      <c r="Q42" s="61" t="n">
        <v>8.2</v>
      </c>
      <c r="R42" s="62" t="n">
        <f aca="false">P42/3600</f>
        <v>1.7749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1168.92</v>
      </c>
      <c r="I43" s="46" t="n">
        <v>15.19</v>
      </c>
      <c r="J43" s="47" t="n">
        <f aca="false">H43/3600</f>
        <v>3.10247777777778</v>
      </c>
      <c r="L43" s="45" t="n">
        <v>4383.2944</v>
      </c>
      <c r="M43" s="46" t="n">
        <v>40.0767</v>
      </c>
      <c r="N43" s="46" t="n">
        <v>43.219</v>
      </c>
      <c r="O43" s="46" t="n">
        <v>44.6127</v>
      </c>
      <c r="P43" s="46" t="n">
        <v>11241.33</v>
      </c>
      <c r="Q43" s="46" t="n">
        <v>15.46</v>
      </c>
      <c r="R43" s="47" t="n">
        <f aca="false">P43/3600</f>
        <v>3.1225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9749.28</v>
      </c>
      <c r="I44" s="53" t="n">
        <v>12.49</v>
      </c>
      <c r="J44" s="54" t="n">
        <f aca="false">H44/3600</f>
        <v>2.70813333333333</v>
      </c>
      <c r="L44" s="52" t="n">
        <v>1969.6984</v>
      </c>
      <c r="M44" s="53" t="n">
        <v>37.2514</v>
      </c>
      <c r="N44" s="53" t="n">
        <v>41.2164</v>
      </c>
      <c r="O44" s="53" t="n">
        <v>42.3364</v>
      </c>
      <c r="P44" s="53" t="n">
        <v>9784.68</v>
      </c>
      <c r="Q44" s="53" t="n">
        <v>12.51</v>
      </c>
      <c r="R44" s="54" t="n">
        <f aca="false">P44/3600</f>
        <v>2.7179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8757.88</v>
      </c>
      <c r="I45" s="53" t="n">
        <v>10.69</v>
      </c>
      <c r="J45" s="54" t="n">
        <f aca="false">H45/3600</f>
        <v>2.43274444444444</v>
      </c>
      <c r="L45" s="52" t="n">
        <v>958.9872</v>
      </c>
      <c r="M45" s="53" t="n">
        <v>34.3389</v>
      </c>
      <c r="N45" s="53" t="n">
        <v>39.5443</v>
      </c>
      <c r="O45" s="53" t="n">
        <v>40.4809</v>
      </c>
      <c r="P45" s="53" t="n">
        <v>8816.11</v>
      </c>
      <c r="Q45" s="53" t="n">
        <v>10.73</v>
      </c>
      <c r="R45" s="54" t="n">
        <f aca="false">P45/3600</f>
        <v>2.448919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053.39</v>
      </c>
      <c r="I46" s="61" t="n">
        <v>9.34</v>
      </c>
      <c r="J46" s="62" t="n">
        <f aca="false">H46/3600</f>
        <v>2.23705277777778</v>
      </c>
      <c r="L46" s="60" t="n">
        <v>490.6256</v>
      </c>
      <c r="M46" s="61" t="n">
        <v>31.484</v>
      </c>
      <c r="N46" s="61" t="n">
        <v>38.2607</v>
      </c>
      <c r="O46" s="61" t="n">
        <v>39.0989</v>
      </c>
      <c r="P46" s="61" t="n">
        <v>8128.2</v>
      </c>
      <c r="Q46" s="61" t="n">
        <v>9.5</v>
      </c>
      <c r="R46" s="62" t="n">
        <f aca="false">P46/3600</f>
        <v>2.25783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0124.45</v>
      </c>
      <c r="I47" s="46" t="n">
        <v>17.1</v>
      </c>
      <c r="J47" s="47" t="n">
        <f aca="false">H47/3600</f>
        <v>2.81234722222222</v>
      </c>
      <c r="L47" s="45" t="n">
        <v>8463.528</v>
      </c>
      <c r="M47" s="46" t="n">
        <v>38.275</v>
      </c>
      <c r="N47" s="46" t="n">
        <v>41.1181</v>
      </c>
      <c r="O47" s="46" t="n">
        <v>42.0356</v>
      </c>
      <c r="P47" s="46" t="n">
        <v>10156.1</v>
      </c>
      <c r="Q47" s="46" t="n">
        <v>17.09</v>
      </c>
      <c r="R47" s="47" t="n">
        <f aca="false">P47/3600</f>
        <v>2.8211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8507.84</v>
      </c>
      <c r="I48" s="53" t="n">
        <v>13.31</v>
      </c>
      <c r="J48" s="54" t="n">
        <f aca="false">H48/3600</f>
        <v>2.36328888888889</v>
      </c>
      <c r="L48" s="52" t="n">
        <v>3614.312</v>
      </c>
      <c r="M48" s="53" t="n">
        <v>34.4622</v>
      </c>
      <c r="N48" s="53" t="n">
        <v>38.5288</v>
      </c>
      <c r="O48" s="53" t="n">
        <v>39.3699</v>
      </c>
      <c r="P48" s="53" t="n">
        <v>8558.15</v>
      </c>
      <c r="Q48" s="53" t="n">
        <v>13.35</v>
      </c>
      <c r="R48" s="54" t="n">
        <f aca="false">P48/3600</f>
        <v>2.37726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354.05</v>
      </c>
      <c r="I49" s="53" t="n">
        <v>10.77</v>
      </c>
      <c r="J49" s="54" t="n">
        <f aca="false">H49/3600</f>
        <v>2.04279166666667</v>
      </c>
      <c r="L49" s="52" t="n">
        <v>1579.0968</v>
      </c>
      <c r="M49" s="53" t="n">
        <v>31.0459</v>
      </c>
      <c r="N49" s="53" t="n">
        <v>36.6067</v>
      </c>
      <c r="O49" s="53" t="n">
        <v>37.4125</v>
      </c>
      <c r="P49" s="53" t="n">
        <v>7386.29</v>
      </c>
      <c r="Q49" s="53" t="n">
        <v>10.71</v>
      </c>
      <c r="R49" s="54" t="n">
        <f aca="false">P49/3600</f>
        <v>2.05174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524.56</v>
      </c>
      <c r="I50" s="61" t="n">
        <v>8.87</v>
      </c>
      <c r="J50" s="62" t="n">
        <f aca="false">H50/3600</f>
        <v>1.81237777777778</v>
      </c>
      <c r="L50" s="60" t="n">
        <v>681.7296</v>
      </c>
      <c r="M50" s="61" t="n">
        <v>27.8711</v>
      </c>
      <c r="N50" s="61" t="n">
        <v>35.2209</v>
      </c>
      <c r="O50" s="61" t="n">
        <v>35.9884</v>
      </c>
      <c r="P50" s="61" t="n">
        <v>6558.26</v>
      </c>
      <c r="Q50" s="61" t="n">
        <v>8.99</v>
      </c>
      <c r="R50" s="62" t="n">
        <f aca="false">P50/3600</f>
        <v>1.8217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7606.7</v>
      </c>
      <c r="I51" s="46" t="n">
        <v>11.02</v>
      </c>
      <c r="J51" s="47" t="n">
        <f aca="false">H51/3600</f>
        <v>2.11297222222222</v>
      </c>
      <c r="L51" s="45" t="n">
        <v>5904.2576</v>
      </c>
      <c r="M51" s="46" t="n">
        <v>39.6748</v>
      </c>
      <c r="N51" s="46" t="n">
        <v>41.5354</v>
      </c>
      <c r="O51" s="46" t="n">
        <v>42.8579</v>
      </c>
      <c r="P51" s="46" t="n">
        <v>7612.38</v>
      </c>
      <c r="Q51" s="46" t="n">
        <v>10.97</v>
      </c>
      <c r="R51" s="47" t="n">
        <f aca="false">P51/3600</f>
        <v>2.1145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552.75</v>
      </c>
      <c r="I52" s="53" t="n">
        <v>8.83</v>
      </c>
      <c r="J52" s="54" t="n">
        <f aca="false">H52/3600</f>
        <v>1.82020833333333</v>
      </c>
      <c r="L52" s="52" t="n">
        <v>2368.428</v>
      </c>
      <c r="M52" s="53" t="n">
        <v>36.1181</v>
      </c>
      <c r="N52" s="53" t="n">
        <v>38.9734</v>
      </c>
      <c r="O52" s="53" t="n">
        <v>40.5737</v>
      </c>
      <c r="P52" s="53" t="n">
        <v>6582.4</v>
      </c>
      <c r="Q52" s="53" t="n">
        <v>8.83</v>
      </c>
      <c r="R52" s="54" t="n">
        <f aca="false">P52/3600</f>
        <v>1.82844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684.25</v>
      </c>
      <c r="I53" s="53" t="n">
        <v>7.38</v>
      </c>
      <c r="J53" s="54" t="n">
        <f aca="false">H53/3600</f>
        <v>1.57895833333333</v>
      </c>
      <c r="L53" s="52" t="n">
        <v>1058.5912</v>
      </c>
      <c r="M53" s="53" t="n">
        <v>33.0153</v>
      </c>
      <c r="N53" s="53" t="n">
        <v>37.105</v>
      </c>
      <c r="O53" s="53" t="n">
        <v>38.8659</v>
      </c>
      <c r="P53" s="53" t="n">
        <v>5709.22</v>
      </c>
      <c r="Q53" s="53" t="n">
        <v>7.3</v>
      </c>
      <c r="R53" s="54" t="n">
        <f aca="false">P53/3600</f>
        <v>1.58589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988.1</v>
      </c>
      <c r="I54" s="61" t="n">
        <v>6.16</v>
      </c>
      <c r="J54" s="62" t="n">
        <f aca="false">H54/3600</f>
        <v>1.38558333333333</v>
      </c>
      <c r="L54" s="60" t="n">
        <v>485.8072</v>
      </c>
      <c r="M54" s="61" t="n">
        <v>30.1747</v>
      </c>
      <c r="N54" s="61" t="n">
        <v>35.8035</v>
      </c>
      <c r="O54" s="61" t="n">
        <v>37.5917</v>
      </c>
      <c r="P54" s="61" t="n">
        <v>5019.64</v>
      </c>
      <c r="Q54" s="61" t="n">
        <v>6.16</v>
      </c>
      <c r="R54" s="62" t="n">
        <f aca="false">P54/3600</f>
        <v>1.3943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458.55</v>
      </c>
      <c r="I55" s="46" t="n">
        <v>3.82</v>
      </c>
      <c r="J55" s="47" t="n">
        <f aca="false">H55/3600</f>
        <v>0.682930555555556</v>
      </c>
      <c r="L55" s="45" t="n">
        <v>1821.5744</v>
      </c>
      <c r="M55" s="46" t="n">
        <v>40.7969</v>
      </c>
      <c r="N55" s="46" t="n">
        <v>43.7354</v>
      </c>
      <c r="O55" s="46" t="n">
        <v>43.1402</v>
      </c>
      <c r="P55" s="46" t="n">
        <v>2473.64</v>
      </c>
      <c r="Q55" s="46" t="n">
        <v>3.82</v>
      </c>
      <c r="R55" s="47" t="n">
        <f aca="false">P55/3600</f>
        <v>0.68712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203.81</v>
      </c>
      <c r="I56" s="53" t="n">
        <v>3.31</v>
      </c>
      <c r="J56" s="54" t="n">
        <f aca="false">H56/3600</f>
        <v>0.612169444444444</v>
      </c>
      <c r="L56" s="52" t="n">
        <v>907.6352</v>
      </c>
      <c r="M56" s="53" t="n">
        <v>36.9464</v>
      </c>
      <c r="N56" s="53" t="n">
        <v>41.1232</v>
      </c>
      <c r="O56" s="53" t="n">
        <v>40.0843</v>
      </c>
      <c r="P56" s="53" t="n">
        <v>2205.18</v>
      </c>
      <c r="Q56" s="53" t="n">
        <v>3.31</v>
      </c>
      <c r="R56" s="54" t="n">
        <f aca="false">P56/3600</f>
        <v>0.6125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966.46</v>
      </c>
      <c r="I57" s="53" t="n">
        <v>2.85</v>
      </c>
      <c r="J57" s="54" t="n">
        <f aca="false">H57/3600</f>
        <v>0.546238888888889</v>
      </c>
      <c r="L57" s="52" t="n">
        <v>445.456</v>
      </c>
      <c r="M57" s="53" t="n">
        <v>33.5087</v>
      </c>
      <c r="N57" s="53" t="n">
        <v>39.1322</v>
      </c>
      <c r="O57" s="53" t="n">
        <v>37.7711</v>
      </c>
      <c r="P57" s="53" t="n">
        <v>1974.07</v>
      </c>
      <c r="Q57" s="53" t="n">
        <v>2.83</v>
      </c>
      <c r="R57" s="54" t="n">
        <f aca="false">P57/3600</f>
        <v>0.5483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763.46</v>
      </c>
      <c r="I58" s="61" t="n">
        <v>2.4</v>
      </c>
      <c r="J58" s="62" t="n">
        <f aca="false">H58/3600</f>
        <v>0.48985</v>
      </c>
      <c r="L58" s="60" t="n">
        <v>227.3744</v>
      </c>
      <c r="M58" s="61" t="n">
        <v>30.6132</v>
      </c>
      <c r="N58" s="61" t="n">
        <v>37.6734</v>
      </c>
      <c r="O58" s="61" t="n">
        <v>36.1086</v>
      </c>
      <c r="P58" s="61" t="n">
        <v>1785.38</v>
      </c>
      <c r="Q58" s="61" t="n">
        <v>2.42</v>
      </c>
      <c r="R58" s="62" t="n">
        <f aca="false">P58/3600</f>
        <v>0.49593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722.73</v>
      </c>
      <c r="I59" s="46" t="n">
        <v>5.03</v>
      </c>
      <c r="J59" s="47" t="n">
        <f aca="false">H59/3600</f>
        <v>0.756313888888889</v>
      </c>
      <c r="L59" s="45" t="n">
        <v>2303.3512</v>
      </c>
      <c r="M59" s="46" t="n">
        <v>38.1684</v>
      </c>
      <c r="N59" s="46" t="n">
        <v>42.8302</v>
      </c>
      <c r="O59" s="46" t="n">
        <v>43.8086</v>
      </c>
      <c r="P59" s="46" t="n">
        <v>2741.48</v>
      </c>
      <c r="Q59" s="46" t="n">
        <v>5.04</v>
      </c>
      <c r="R59" s="47" t="n">
        <f aca="false">P59/3600</f>
        <v>0.76152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247.04</v>
      </c>
      <c r="I60" s="53" t="n">
        <v>3.68</v>
      </c>
      <c r="J60" s="54" t="n">
        <f aca="false">H60/3600</f>
        <v>0.624177777777778</v>
      </c>
      <c r="L60" s="52" t="n">
        <v>801.8816</v>
      </c>
      <c r="M60" s="53" t="n">
        <v>34.404</v>
      </c>
      <c r="N60" s="53" t="n">
        <v>40.8919</v>
      </c>
      <c r="O60" s="53" t="n">
        <v>41.7835</v>
      </c>
      <c r="P60" s="53" t="n">
        <v>2262.95</v>
      </c>
      <c r="Q60" s="53" t="n">
        <v>3.69</v>
      </c>
      <c r="R60" s="54" t="n">
        <f aca="false">P60/3600</f>
        <v>0.62859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936.9</v>
      </c>
      <c r="I61" s="53" t="n">
        <v>2.81</v>
      </c>
      <c r="J61" s="54" t="n">
        <f aca="false">H61/3600</f>
        <v>0.538027777777778</v>
      </c>
      <c r="L61" s="52" t="n">
        <v>318.4248</v>
      </c>
      <c r="M61" s="53" t="n">
        <v>31.2662</v>
      </c>
      <c r="N61" s="53" t="n">
        <v>39.4724</v>
      </c>
      <c r="O61" s="53" t="n">
        <v>40.2931</v>
      </c>
      <c r="P61" s="53" t="n">
        <v>1952.56</v>
      </c>
      <c r="Q61" s="53" t="n">
        <v>2.83</v>
      </c>
      <c r="R61" s="54" t="n">
        <f aca="false">P61/3600</f>
        <v>0.542377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735.69</v>
      </c>
      <c r="I62" s="61" t="n">
        <v>2.4</v>
      </c>
      <c r="J62" s="62" t="n">
        <f aca="false">H62/3600</f>
        <v>0.482136111111111</v>
      </c>
      <c r="L62" s="60" t="n">
        <v>135.3656</v>
      </c>
      <c r="M62" s="61" t="n">
        <v>28.3112</v>
      </c>
      <c r="N62" s="61" t="n">
        <v>38.4995</v>
      </c>
      <c r="O62" s="61" t="n">
        <v>39.386</v>
      </c>
      <c r="P62" s="61" t="n">
        <v>1756.69</v>
      </c>
      <c r="Q62" s="61" t="n">
        <v>2.4</v>
      </c>
      <c r="R62" s="62" t="n">
        <f aca="false">P62/3600</f>
        <v>0.48796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267.92</v>
      </c>
      <c r="I63" s="46" t="n">
        <v>4.18</v>
      </c>
      <c r="J63" s="47" t="n">
        <f aca="false">H63/3600</f>
        <v>0.629977777777778</v>
      </c>
      <c r="L63" s="45" t="n">
        <v>1991.2824</v>
      </c>
      <c r="M63" s="46" t="n">
        <v>37.9649</v>
      </c>
      <c r="N63" s="46" t="n">
        <v>40.7812</v>
      </c>
      <c r="O63" s="46" t="n">
        <v>41.4888</v>
      </c>
      <c r="P63" s="46" t="n">
        <v>2278.59</v>
      </c>
      <c r="Q63" s="46" t="n">
        <v>4.15</v>
      </c>
      <c r="R63" s="47" t="n">
        <f aca="false">P63/3600</f>
        <v>0.6329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898.29</v>
      </c>
      <c r="I64" s="53" t="n">
        <v>3.19</v>
      </c>
      <c r="J64" s="54" t="n">
        <f aca="false">H64/3600</f>
        <v>0.527302777777778</v>
      </c>
      <c r="L64" s="52" t="n">
        <v>852.2152</v>
      </c>
      <c r="M64" s="53" t="n">
        <v>34.2591</v>
      </c>
      <c r="N64" s="53" t="n">
        <v>38.1835</v>
      </c>
      <c r="O64" s="53" t="n">
        <v>38.7905</v>
      </c>
      <c r="P64" s="53" t="n">
        <v>1904.82</v>
      </c>
      <c r="Q64" s="53" t="n">
        <v>3.17</v>
      </c>
      <c r="R64" s="54" t="n">
        <f aca="false">P64/3600</f>
        <v>0.5291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631.65</v>
      </c>
      <c r="I65" s="53" t="n">
        <v>2.48</v>
      </c>
      <c r="J65" s="54" t="n">
        <f aca="false">H65/3600</f>
        <v>0.453236111111111</v>
      </c>
      <c r="L65" s="52" t="n">
        <v>367.7152</v>
      </c>
      <c r="M65" s="53" t="n">
        <v>30.871</v>
      </c>
      <c r="N65" s="53" t="n">
        <v>36.2112</v>
      </c>
      <c r="O65" s="53" t="n">
        <v>36.765</v>
      </c>
      <c r="P65" s="53" t="n">
        <v>1650.39</v>
      </c>
      <c r="Q65" s="53" t="n">
        <v>2.5</v>
      </c>
      <c r="R65" s="54" t="n">
        <f aca="false">P65/3600</f>
        <v>0.45844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446.94</v>
      </c>
      <c r="I66" s="61" t="n">
        <v>2.03</v>
      </c>
      <c r="J66" s="62" t="n">
        <f aca="false">H66/3600</f>
        <v>0.401927777777778</v>
      </c>
      <c r="L66" s="60" t="n">
        <v>158.96</v>
      </c>
      <c r="M66" s="61" t="n">
        <v>27.8571</v>
      </c>
      <c r="N66" s="61" t="n">
        <v>34.7965</v>
      </c>
      <c r="O66" s="61" t="n">
        <v>35.2696</v>
      </c>
      <c r="P66" s="61" t="n">
        <v>1458.29</v>
      </c>
      <c r="Q66" s="61" t="n">
        <v>2.02</v>
      </c>
      <c r="R66" s="62" t="n">
        <f aca="false">P66/3600</f>
        <v>0.40508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788.77</v>
      </c>
      <c r="I67" s="46" t="n">
        <v>2.86</v>
      </c>
      <c r="J67" s="47" t="n">
        <f aca="false">H67/3600</f>
        <v>0.496880555555556</v>
      </c>
      <c r="L67" s="45" t="n">
        <v>1401.6008</v>
      </c>
      <c r="M67" s="46" t="n">
        <v>39.7709</v>
      </c>
      <c r="N67" s="46" t="n">
        <v>41.3595</v>
      </c>
      <c r="O67" s="46" t="n">
        <v>42.399</v>
      </c>
      <c r="P67" s="46" t="n">
        <v>1800.49</v>
      </c>
      <c r="Q67" s="46" t="n">
        <v>2.95</v>
      </c>
      <c r="R67" s="47" t="n">
        <f aca="false">P67/3600</f>
        <v>0.50013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575.01</v>
      </c>
      <c r="I68" s="53" t="n">
        <v>2.41</v>
      </c>
      <c r="J68" s="54" t="n">
        <f aca="false">H68/3600</f>
        <v>0.437502777777778</v>
      </c>
      <c r="L68" s="52" t="n">
        <v>669.2256</v>
      </c>
      <c r="M68" s="53" t="n">
        <v>35.7633</v>
      </c>
      <c r="N68" s="53" t="n">
        <v>38.5555</v>
      </c>
      <c r="O68" s="53" t="n">
        <v>39.7711</v>
      </c>
      <c r="P68" s="53" t="n">
        <v>1581.71</v>
      </c>
      <c r="Q68" s="53" t="n">
        <v>2.38</v>
      </c>
      <c r="R68" s="54" t="n">
        <f aca="false">P68/3600</f>
        <v>0.439363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376.54</v>
      </c>
      <c r="I69" s="53" t="n">
        <v>1.96</v>
      </c>
      <c r="J69" s="54" t="n">
        <f aca="false">H69/3600</f>
        <v>0.382372222222222</v>
      </c>
      <c r="L69" s="52" t="n">
        <v>317.2984</v>
      </c>
      <c r="M69" s="53" t="n">
        <v>32.2163</v>
      </c>
      <c r="N69" s="53" t="n">
        <v>36.6034</v>
      </c>
      <c r="O69" s="53" t="n">
        <v>37.7891</v>
      </c>
      <c r="P69" s="53" t="n">
        <v>1381.81</v>
      </c>
      <c r="Q69" s="53" t="n">
        <v>1.95</v>
      </c>
      <c r="R69" s="54" t="n">
        <f aca="false">P69/3600</f>
        <v>0.38383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196.07</v>
      </c>
      <c r="I70" s="61" t="n">
        <v>1.62</v>
      </c>
      <c r="J70" s="62" t="n">
        <f aca="false">H70/3600</f>
        <v>0.332241666666667</v>
      </c>
      <c r="L70" s="60" t="n">
        <v>153.0112</v>
      </c>
      <c r="M70" s="61" t="n">
        <v>29.3657</v>
      </c>
      <c r="N70" s="61" t="n">
        <v>35.1438</v>
      </c>
      <c r="O70" s="61" t="n">
        <v>36.2592</v>
      </c>
      <c r="P70" s="61" t="n">
        <v>1207.99</v>
      </c>
      <c r="Q70" s="61" t="n">
        <v>1.62</v>
      </c>
      <c r="R70" s="62" t="n">
        <f aca="false">P70/3600</f>
        <v>0.33555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5975.29</v>
      </c>
      <c r="I71" s="46" t="n">
        <v>21.68</v>
      </c>
      <c r="J71" s="47" t="n">
        <f aca="false">H71/3600</f>
        <v>4.43758055555556</v>
      </c>
      <c r="L71" s="45" t="n">
        <v>2147.684</v>
      </c>
      <c r="M71" s="46" t="n">
        <v>43.3523</v>
      </c>
      <c r="N71" s="46" t="n">
        <v>46.7874</v>
      </c>
      <c r="O71" s="46" t="n">
        <v>47.7782</v>
      </c>
      <c r="P71" s="46" t="n">
        <v>16022.72</v>
      </c>
      <c r="Q71" s="46" t="n">
        <v>21.67</v>
      </c>
      <c r="R71" s="47" t="n">
        <f aca="false">P71/3600</f>
        <v>4.45075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4542.9</v>
      </c>
      <c r="I72" s="53" t="n">
        <v>17.77</v>
      </c>
      <c r="J72" s="54" t="n">
        <f aca="false">H72/3600</f>
        <v>4.03969444444445</v>
      </c>
      <c r="L72" s="52" t="n">
        <v>790.8528</v>
      </c>
      <c r="M72" s="53" t="n">
        <v>41.1127</v>
      </c>
      <c r="N72" s="53" t="n">
        <v>45.5335</v>
      </c>
      <c r="O72" s="53" t="n">
        <v>46.2547</v>
      </c>
      <c r="P72" s="53" t="n">
        <v>14676.71</v>
      </c>
      <c r="Q72" s="53" t="n">
        <v>18.06</v>
      </c>
      <c r="R72" s="54" t="n">
        <f aca="false">P72/3600</f>
        <v>4.07686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3801.84</v>
      </c>
      <c r="I73" s="53" t="n">
        <v>16.25</v>
      </c>
      <c r="J73" s="54" t="n">
        <f aca="false">H73/3600</f>
        <v>3.83384444444444</v>
      </c>
      <c r="L73" s="52" t="n">
        <v>385.348</v>
      </c>
      <c r="M73" s="53" t="n">
        <v>38.6205</v>
      </c>
      <c r="N73" s="53" t="n">
        <v>44.3288</v>
      </c>
      <c r="O73" s="53" t="n">
        <v>44.8147</v>
      </c>
      <c r="P73" s="53" t="n">
        <v>13864.68</v>
      </c>
      <c r="Q73" s="53" t="n">
        <v>15.7</v>
      </c>
      <c r="R73" s="54" t="n">
        <f aca="false">P73/3600</f>
        <v>3.851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3293.83</v>
      </c>
      <c r="I74" s="61" t="n">
        <v>14.28</v>
      </c>
      <c r="J74" s="62" t="n">
        <f aca="false">H74/3600</f>
        <v>3.69273055555556</v>
      </c>
      <c r="L74" s="60" t="n">
        <v>213.1184</v>
      </c>
      <c r="M74" s="61" t="n">
        <v>35.9095</v>
      </c>
      <c r="N74" s="61" t="n">
        <v>43.3253</v>
      </c>
      <c r="O74" s="61" t="n">
        <v>43.6075</v>
      </c>
      <c r="P74" s="61" t="n">
        <v>13335.9</v>
      </c>
      <c r="Q74" s="61" t="n">
        <v>14.36</v>
      </c>
      <c r="R74" s="62" t="n">
        <f aca="false">P74/3600</f>
        <v>3.70441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6233.32</v>
      </c>
      <c r="I75" s="46" t="n">
        <v>21.48</v>
      </c>
      <c r="J75" s="47" t="n">
        <f aca="false">H75/3600</f>
        <v>4.50925555555556</v>
      </c>
      <c r="L75" s="45" t="n">
        <v>2853.8232</v>
      </c>
      <c r="M75" s="46" t="n">
        <v>43.1231</v>
      </c>
      <c r="N75" s="46" t="n">
        <v>48.3355</v>
      </c>
      <c r="O75" s="46" t="n">
        <v>47.9751</v>
      </c>
      <c r="P75" s="46" t="n">
        <v>16342.97</v>
      </c>
      <c r="Q75" s="46" t="n">
        <v>21.85</v>
      </c>
      <c r="R75" s="47" t="n">
        <f aca="false">P75/3600</f>
        <v>4.53971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4711.54</v>
      </c>
      <c r="I76" s="53" t="n">
        <v>17.68</v>
      </c>
      <c r="J76" s="54" t="n">
        <f aca="false">H76/3600</f>
        <v>4.08653888888889</v>
      </c>
      <c r="L76" s="52" t="n">
        <v>956.0056</v>
      </c>
      <c r="M76" s="53" t="n">
        <v>40.8234</v>
      </c>
      <c r="N76" s="53" t="n">
        <v>47.0549</v>
      </c>
      <c r="O76" s="53" t="n">
        <v>46.2769</v>
      </c>
      <c r="P76" s="53" t="n">
        <v>14802.57</v>
      </c>
      <c r="Q76" s="53" t="n">
        <v>17.79</v>
      </c>
      <c r="R76" s="54" t="n">
        <f aca="false">P76/3600</f>
        <v>4.11182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3935.06</v>
      </c>
      <c r="I77" s="53" t="n">
        <v>15.51</v>
      </c>
      <c r="J77" s="54" t="n">
        <f aca="false">H77/3600</f>
        <v>3.87085</v>
      </c>
      <c r="L77" s="52" t="n">
        <v>455.376</v>
      </c>
      <c r="M77" s="53" t="n">
        <v>38.3076</v>
      </c>
      <c r="N77" s="53" t="n">
        <v>45.9184</v>
      </c>
      <c r="O77" s="53" t="n">
        <v>44.6744</v>
      </c>
      <c r="P77" s="53" t="n">
        <v>13951.05</v>
      </c>
      <c r="Q77" s="53" t="n">
        <v>15.84</v>
      </c>
      <c r="R77" s="54" t="n">
        <f aca="false">P77/3600</f>
        <v>3.87529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3304.23</v>
      </c>
      <c r="I78" s="61" t="n">
        <v>14.27</v>
      </c>
      <c r="J78" s="62" t="n">
        <f aca="false">H78/3600</f>
        <v>3.69561944444444</v>
      </c>
      <c r="L78" s="60" t="n">
        <v>249.3336</v>
      </c>
      <c r="M78" s="61" t="n">
        <v>35.4631</v>
      </c>
      <c r="N78" s="61" t="n">
        <v>45.0212</v>
      </c>
      <c r="O78" s="61" t="n">
        <v>43.5544</v>
      </c>
      <c r="P78" s="61" t="n">
        <v>13423.93</v>
      </c>
      <c r="Q78" s="61" t="n">
        <v>14.45</v>
      </c>
      <c r="R78" s="62" t="n">
        <f aca="false">P78/3600</f>
        <v>3.728869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6310.74</v>
      </c>
      <c r="I79" s="46" t="n">
        <v>21.41</v>
      </c>
      <c r="J79" s="47" t="n">
        <f aca="false">H79/3600</f>
        <v>4.53076111111111</v>
      </c>
      <c r="L79" s="45" t="n">
        <v>2426.3296</v>
      </c>
      <c r="M79" s="46" t="n">
        <v>43.1149</v>
      </c>
      <c r="N79" s="46" t="n">
        <v>48.1623</v>
      </c>
      <c r="O79" s="46" t="n">
        <v>48.4158</v>
      </c>
      <c r="P79" s="46" t="n">
        <v>16362.29</v>
      </c>
      <c r="Q79" s="46" t="n">
        <v>21.39</v>
      </c>
      <c r="R79" s="47" t="n">
        <f aca="false">P79/3600</f>
        <v>4.545080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4692.61</v>
      </c>
      <c r="I80" s="53" t="n">
        <v>17.67</v>
      </c>
      <c r="J80" s="54" t="n">
        <f aca="false">H80/3600</f>
        <v>4.08128055555556</v>
      </c>
      <c r="L80" s="52" t="n">
        <v>788.5816</v>
      </c>
      <c r="M80" s="53" t="n">
        <v>40.7693</v>
      </c>
      <c r="N80" s="53" t="n">
        <v>46.5244</v>
      </c>
      <c r="O80" s="53" t="n">
        <v>46.7901</v>
      </c>
      <c r="P80" s="53" t="n">
        <v>14775.93</v>
      </c>
      <c r="Q80" s="53" t="n">
        <v>17.89</v>
      </c>
      <c r="R80" s="54" t="n">
        <f aca="false">P80/3600</f>
        <v>4.10442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3804.24</v>
      </c>
      <c r="I81" s="53" t="n">
        <v>15.99</v>
      </c>
      <c r="J81" s="54" t="n">
        <f aca="false">H81/3600</f>
        <v>3.83451111111111</v>
      </c>
      <c r="L81" s="52" t="n">
        <v>354.1744</v>
      </c>
      <c r="M81" s="53" t="n">
        <v>38.2683</v>
      </c>
      <c r="N81" s="53" t="n">
        <v>45.0611</v>
      </c>
      <c r="O81" s="53" t="n">
        <v>45.1372</v>
      </c>
      <c r="P81" s="53" t="n">
        <v>13864.4</v>
      </c>
      <c r="Q81" s="53" t="n">
        <v>15.65</v>
      </c>
      <c r="R81" s="54" t="n">
        <f aca="false">P81/3600</f>
        <v>3.85122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3261</v>
      </c>
      <c r="I82" s="61" t="n">
        <v>14.24</v>
      </c>
      <c r="J82" s="62" t="n">
        <f aca="false">H82/3600</f>
        <v>3.68361111111111</v>
      </c>
      <c r="L82" s="60" t="n">
        <v>191.8792</v>
      </c>
      <c r="M82" s="61" t="n">
        <v>35.6582</v>
      </c>
      <c r="N82" s="61" t="n">
        <v>43.8651</v>
      </c>
      <c r="O82" s="61" t="n">
        <v>43.8374</v>
      </c>
      <c r="P82" s="61" t="n">
        <v>13362.71</v>
      </c>
      <c r="Q82" s="61" t="n">
        <v>14.21</v>
      </c>
      <c r="R82" s="62" t="n">
        <f aca="false">P82/3600</f>
        <v>3.71186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8847.96</v>
      </c>
      <c r="I83" s="46" t="n">
        <v>13.22</v>
      </c>
      <c r="J83" s="47" t="n">
        <f aca="false">H83/3600</f>
        <v>2.45776666666667</v>
      </c>
      <c r="L83" s="45" t="n">
        <v>4127.7672</v>
      </c>
      <c r="M83" s="46" t="n">
        <v>40.2556</v>
      </c>
      <c r="N83" s="46" t="n">
        <v>42.7226</v>
      </c>
      <c r="O83" s="46" t="n">
        <v>43.2896</v>
      </c>
      <c r="P83" s="46" t="n">
        <v>8919.15</v>
      </c>
      <c r="Q83" s="46" t="n">
        <v>13.19</v>
      </c>
      <c r="R83" s="47" t="n">
        <f aca="false">P83/3600</f>
        <v>2.477541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7748.1</v>
      </c>
      <c r="I84" s="53" t="n">
        <v>11.27</v>
      </c>
      <c r="J84" s="54" t="n">
        <f aca="false">H84/3600</f>
        <v>2.15225</v>
      </c>
      <c r="L84" s="52" t="n">
        <v>1956.2344</v>
      </c>
      <c r="M84" s="53" t="n">
        <v>36.9099</v>
      </c>
      <c r="N84" s="53" t="n">
        <v>40.1028</v>
      </c>
      <c r="O84" s="53" t="n">
        <v>40.4485</v>
      </c>
      <c r="P84" s="53" t="n">
        <v>7792.09</v>
      </c>
      <c r="Q84" s="53" t="n">
        <v>11.24</v>
      </c>
      <c r="R84" s="54" t="n">
        <f aca="false">P84/3600</f>
        <v>2.164469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6943.13</v>
      </c>
      <c r="I85" s="53" t="n">
        <v>9.47</v>
      </c>
      <c r="J85" s="54" t="n">
        <f aca="false">H85/3600</f>
        <v>1.92864722222222</v>
      </c>
      <c r="L85" s="52" t="n">
        <v>951.8272</v>
      </c>
      <c r="M85" s="53" t="n">
        <v>33.971</v>
      </c>
      <c r="N85" s="53" t="n">
        <v>37.949</v>
      </c>
      <c r="O85" s="53" t="n">
        <v>38.1706</v>
      </c>
      <c r="P85" s="53" t="n">
        <v>6970.43</v>
      </c>
      <c r="Q85" s="53" t="n">
        <v>9.48</v>
      </c>
      <c r="R85" s="54" t="n">
        <f aca="false">P85/3600</f>
        <v>1.936230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6302.39</v>
      </c>
      <c r="I86" s="61" t="n">
        <v>8.1</v>
      </c>
      <c r="J86" s="62" t="n">
        <f aca="false">H86/3600</f>
        <v>1.75066388888889</v>
      </c>
      <c r="L86" s="60" t="n">
        <v>495.2608</v>
      </c>
      <c r="M86" s="61" t="n">
        <v>31.3421</v>
      </c>
      <c r="N86" s="61" t="n">
        <v>36.3229</v>
      </c>
      <c r="O86" s="61" t="n">
        <v>36.4193</v>
      </c>
      <c r="P86" s="61" t="n">
        <v>6336.32</v>
      </c>
      <c r="Q86" s="61" t="n">
        <v>8.08</v>
      </c>
      <c r="R86" s="62" t="n">
        <f aca="false">P86/3600</f>
        <v>1.76008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9584.28</v>
      </c>
      <c r="I87" s="46" t="n">
        <v>25.61</v>
      </c>
      <c r="J87" s="47" t="n">
        <f aca="false">H87/3600</f>
        <v>5.44007777777778</v>
      </c>
      <c r="L87" s="45" t="n">
        <v>6167.1317</v>
      </c>
      <c r="M87" s="46" t="n">
        <v>42.6965</v>
      </c>
      <c r="N87" s="46" t="n">
        <v>45.626</v>
      </c>
      <c r="O87" s="46" t="n">
        <v>45.9157</v>
      </c>
      <c r="P87" s="46" t="n">
        <v>19700.02</v>
      </c>
      <c r="Q87" s="46" t="n">
        <v>25.72</v>
      </c>
      <c r="R87" s="47" t="n">
        <f aca="false">P87/3600</f>
        <v>5.47222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7113.93</v>
      </c>
      <c r="I88" s="53" t="n">
        <v>21.93</v>
      </c>
      <c r="J88" s="54" t="n">
        <f aca="false">H88/3600</f>
        <v>4.75386944444445</v>
      </c>
      <c r="L88" s="52" t="n">
        <v>3064.5883</v>
      </c>
      <c r="M88" s="53" t="n">
        <v>38.6901</v>
      </c>
      <c r="N88" s="53" t="n">
        <v>42.7989</v>
      </c>
      <c r="O88" s="53" t="n">
        <v>43.0978</v>
      </c>
      <c r="P88" s="53" t="n">
        <v>17212.44</v>
      </c>
      <c r="Q88" s="53" t="n">
        <v>21.98</v>
      </c>
      <c r="R88" s="54" t="n">
        <f aca="false">P88/3600</f>
        <v>4.78123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4738.97</v>
      </c>
      <c r="I89" s="53" t="n">
        <v>18.82</v>
      </c>
      <c r="J89" s="54" t="n">
        <f aca="false">H89/3600</f>
        <v>4.09415833333333</v>
      </c>
      <c r="L89" s="52" t="n">
        <v>1455.1805</v>
      </c>
      <c r="M89" s="53" t="n">
        <v>34.9721</v>
      </c>
      <c r="N89" s="53" t="n">
        <v>40.6297</v>
      </c>
      <c r="O89" s="53" t="n">
        <v>40.4938</v>
      </c>
      <c r="P89" s="53" t="n">
        <v>14843.17</v>
      </c>
      <c r="Q89" s="53" t="n">
        <v>18.9</v>
      </c>
      <c r="R89" s="54" t="n">
        <f aca="false">P89/3600</f>
        <v>4.123102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2919.25</v>
      </c>
      <c r="I90" s="61" t="n">
        <v>16.07</v>
      </c>
      <c r="J90" s="62" t="n">
        <f aca="false">H90/3600</f>
        <v>3.58868055555556</v>
      </c>
      <c r="L90" s="60" t="n">
        <v>665.5637</v>
      </c>
      <c r="M90" s="61" t="n">
        <v>31.7</v>
      </c>
      <c r="N90" s="61" t="n">
        <v>39.1234</v>
      </c>
      <c r="O90" s="61" t="n">
        <v>38.5125</v>
      </c>
      <c r="P90" s="61" t="n">
        <v>13020.4</v>
      </c>
      <c r="Q90" s="61" t="n">
        <v>16.2</v>
      </c>
      <c r="R90" s="62" t="n">
        <f aca="false">P90/3600</f>
        <v>3.61677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6097.4</v>
      </c>
      <c r="I91" s="46" t="n">
        <v>6.11</v>
      </c>
      <c r="J91" s="47" t="n">
        <f aca="false">H91/3600</f>
        <v>1.69372222222222</v>
      </c>
      <c r="L91" s="45" t="n">
        <v>388.9472</v>
      </c>
      <c r="M91" s="46" t="n">
        <v>46.4714</v>
      </c>
      <c r="N91" s="46" t="n">
        <v>44.6492</v>
      </c>
      <c r="O91" s="46" t="n">
        <v>44.6965</v>
      </c>
      <c r="P91" s="46" t="n">
        <v>6146.07</v>
      </c>
      <c r="Q91" s="46" t="n">
        <v>6.25</v>
      </c>
      <c r="R91" s="47" t="n">
        <f aca="false">P91/3600</f>
        <v>1.707241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6033.69</v>
      </c>
      <c r="I92" s="53" t="n">
        <v>6.07</v>
      </c>
      <c r="J92" s="54" t="n">
        <f aca="false">H92/3600</f>
        <v>1.676025</v>
      </c>
      <c r="L92" s="52" t="n">
        <v>291.5792</v>
      </c>
      <c r="M92" s="53" t="n">
        <v>42.2426</v>
      </c>
      <c r="N92" s="53" t="n">
        <v>41.1119</v>
      </c>
      <c r="O92" s="53" t="n">
        <v>41.1814</v>
      </c>
      <c r="P92" s="53" t="n">
        <v>6067.02</v>
      </c>
      <c r="Q92" s="53" t="n">
        <v>6.16</v>
      </c>
      <c r="R92" s="54" t="n">
        <f aca="false">P92/3600</f>
        <v>1.685283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5973.52</v>
      </c>
      <c r="I93" s="53" t="n">
        <v>6.06</v>
      </c>
      <c r="J93" s="54" t="n">
        <f aca="false">H93/3600</f>
        <v>1.65931111111111</v>
      </c>
      <c r="L93" s="52" t="n">
        <v>218.0304</v>
      </c>
      <c r="M93" s="53" t="n">
        <v>37.645</v>
      </c>
      <c r="N93" s="53" t="n">
        <v>39.1009</v>
      </c>
      <c r="O93" s="53" t="n">
        <v>39.2724</v>
      </c>
      <c r="P93" s="53" t="n">
        <v>6008.32</v>
      </c>
      <c r="Q93" s="53" t="n">
        <v>6.09</v>
      </c>
      <c r="R93" s="54" t="n">
        <f aca="false">P93/3600</f>
        <v>1.6689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5917.95</v>
      </c>
      <c r="I94" s="61" t="n">
        <v>6.14</v>
      </c>
      <c r="J94" s="62" t="n">
        <f aca="false">H94/3600</f>
        <v>1.643875</v>
      </c>
      <c r="L94" s="60" t="n">
        <v>158.264</v>
      </c>
      <c r="M94" s="61" t="n">
        <v>32.8968</v>
      </c>
      <c r="N94" s="61" t="n">
        <v>38.0357</v>
      </c>
      <c r="O94" s="61" t="n">
        <v>38.0441</v>
      </c>
      <c r="P94" s="61" t="n">
        <v>5960.13</v>
      </c>
      <c r="Q94" s="61" t="n">
        <v>6.07</v>
      </c>
      <c r="R94" s="62" t="n">
        <f aca="false">P94/3600</f>
        <v>1.655591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2495.55</v>
      </c>
      <c r="I95" s="46" t="n">
        <v>13.73</v>
      </c>
      <c r="J95" s="47" t="n">
        <f aca="false">H95/3600</f>
        <v>3.47098611111111</v>
      </c>
      <c r="L95" s="45" t="n">
        <v>765.8163</v>
      </c>
      <c r="M95" s="46" t="n">
        <v>48.7306</v>
      </c>
      <c r="N95" s="46" t="n">
        <v>52.1163</v>
      </c>
      <c r="O95" s="46" t="n">
        <v>53.2127</v>
      </c>
      <c r="P95" s="46" t="n">
        <v>12557.26</v>
      </c>
      <c r="Q95" s="46" t="n">
        <v>14.01</v>
      </c>
      <c r="R95" s="47" t="n">
        <f aca="false">P95/3600</f>
        <v>3.48812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2081.01</v>
      </c>
      <c r="I96" s="53" t="n">
        <v>13.2</v>
      </c>
      <c r="J96" s="54" t="n">
        <f aca="false">H96/3600</f>
        <v>3.35583611111111</v>
      </c>
      <c r="L96" s="52" t="n">
        <v>455.2995</v>
      </c>
      <c r="M96" s="53" t="n">
        <v>44.9329</v>
      </c>
      <c r="N96" s="53" t="n">
        <v>49.0195</v>
      </c>
      <c r="O96" s="53" t="n">
        <v>50.2791</v>
      </c>
      <c r="P96" s="53" t="n">
        <v>12155.16</v>
      </c>
      <c r="Q96" s="53" t="n">
        <v>13.3</v>
      </c>
      <c r="R96" s="54" t="n">
        <f aca="false">P96/3600</f>
        <v>3.376433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1757.77</v>
      </c>
      <c r="I97" s="53" t="n">
        <v>12.82</v>
      </c>
      <c r="J97" s="54" t="n">
        <f aca="false">H97/3600</f>
        <v>3.26604722222222</v>
      </c>
      <c r="L97" s="52" t="n">
        <v>274.0314</v>
      </c>
      <c r="M97" s="53" t="n">
        <v>41.2431</v>
      </c>
      <c r="N97" s="53" t="n">
        <v>46.6663</v>
      </c>
      <c r="O97" s="53" t="n">
        <v>48.03</v>
      </c>
      <c r="P97" s="53" t="n">
        <v>11820.12</v>
      </c>
      <c r="Q97" s="53" t="n">
        <v>12.87</v>
      </c>
      <c r="R97" s="54" t="n">
        <f aca="false">P97/3600</f>
        <v>3.28336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1423.67</v>
      </c>
      <c r="I98" s="61" t="n">
        <v>12.42</v>
      </c>
      <c r="J98" s="62" t="n">
        <f aca="false">H98/3600</f>
        <v>3.17324166666667</v>
      </c>
      <c r="L98" s="60" t="n">
        <v>174.8294</v>
      </c>
      <c r="M98" s="61" t="n">
        <v>37.5815</v>
      </c>
      <c r="N98" s="61" t="n">
        <v>44.9854</v>
      </c>
      <c r="O98" s="61" t="n">
        <v>46.366</v>
      </c>
      <c r="P98" s="61" t="n">
        <v>11482.89</v>
      </c>
      <c r="Q98" s="61" t="n">
        <v>12.53</v>
      </c>
      <c r="R98" s="62" t="n">
        <f aca="false">P98/3600</f>
        <v>3.189691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2.2677227390343</v>
      </c>
      <c r="J106" s="93" t="n">
        <f aca="false">GEOMEAN(J3:J98)</f>
        <v>2.58135574557555</v>
      </c>
      <c r="Q106" s="93" t="n">
        <f aca="false">GEOMEAN(Q3:Q98)</f>
        <v>12.3037829731026</v>
      </c>
      <c r="R106" s="93" t="n">
        <f aca="false">GEOMEAN(R3:R98)</f>
        <v>2.59698260817916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1.00293943992992</v>
      </c>
      <c r="R107" s="94" t="n">
        <f aca="false">R106/J106</f>
        <v>1.0060537423524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415655555555556</v>
      </c>
      <c r="J108" s="93" t="n">
        <f aca="false">SUM(J3:J98)</f>
        <v>316.191702777778</v>
      </c>
      <c r="Q108" s="93" t="n">
        <f aca="false">SUM(Q3:Q98)/3600</f>
        <v>0.416758333333333</v>
      </c>
      <c r="R108" s="93" t="n">
        <f aca="false">SUM(R3:R98)</f>
        <v>318.18935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1-11-22T13:48:53Z</dcterms:modified>
  <cp:revision>0</cp:revision>
  <dc:subject/>
  <dc:title/>
</cp:coreProperties>
</file>