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hidden" r:id="rId3"/>
    <sheet name="AI-LC" sheetId="3" state="hidden" r:id="rId4"/>
    <sheet name="RA-HE" sheetId="4" state="hidden" r:id="rId5"/>
    <sheet name="RA-LC" sheetId="5" state="hidden" r:id="rId6"/>
    <sheet name="LB-HE" sheetId="6" state="hidden" r:id="rId7"/>
    <sheet name="LB-LC" sheetId="7" state="hidden" r:id="rId8"/>
    <sheet name="LP-HE" sheetId="8" state="hidden" r:id="rId9"/>
    <sheet name="LP-LC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64">
  <si>
    <t xml:space="preserve">Reference:</t>
  </si>
  <si>
    <t xml:space="preserve">/home/martam/public/TSM/4.0</t>
  </si>
  <si>
    <t xml:space="preserve">Tested:</t>
  </si>
  <si>
    <t xml:space="preserve">/home/martam/public/LU_dummy</t>
  </si>
  <si>
    <t xml:space="preserve">Note: BD-rate is computed using piece-wise cubic interpolation</t>
  </si>
  <si>
    <t xml:space="preserve">Shaded numbers using cubic interpolation</t>
  </si>
  <si>
    <t xml:space="preserve">Random Access HE</t>
  </si>
  <si>
    <t xml:space="preserve">Random Access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Enc Time[%]</t>
  </si>
  <si>
    <t xml:space="preserve">Dec Time[%]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96969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" hidden="false" customHeight="false" outlineLevel="0" collapsed="false">
      <c r="B1" s="2"/>
      <c r="C1" s="2"/>
      <c r="D1" s="2"/>
      <c r="E1" s="2"/>
      <c r="F1" s="2"/>
      <c r="G1" s="2"/>
      <c r="H1" s="2"/>
    </row>
    <row r="2" customFormat="false" ht="12" hidden="false" customHeight="false" outlineLevel="0" collapsed="false">
      <c r="B2" s="2"/>
      <c r="C2" s="3"/>
      <c r="D2" s="3"/>
      <c r="E2" s="3"/>
      <c r="F2" s="3"/>
      <c r="G2" s="3"/>
      <c r="H2" s="3"/>
      <c r="J2" s="4" t="s">
        <v>0</v>
      </c>
      <c r="K2" s="4" t="s">
        <v>1</v>
      </c>
    </row>
    <row r="3" customFormat="false" ht="12" hidden="false" customHeight="false" outlineLevel="0" collapsed="false">
      <c r="B3" s="2"/>
      <c r="C3" s="5"/>
      <c r="D3" s="5"/>
      <c r="E3" s="5"/>
      <c r="F3" s="5"/>
      <c r="G3" s="5"/>
      <c r="H3" s="5"/>
      <c r="J3" s="4" t="s">
        <v>2</v>
      </c>
      <c r="K3" s="4" t="s">
        <v>3</v>
      </c>
    </row>
    <row r="4" customFormat="false" ht="12" hidden="false" customHeight="false" outlineLevel="0" collapsed="false">
      <c r="B4" s="2"/>
      <c r="C4" s="6"/>
      <c r="D4" s="6"/>
      <c r="E4" s="6"/>
      <c r="F4" s="6"/>
      <c r="G4" s="6"/>
      <c r="H4" s="6"/>
    </row>
    <row r="5" customFormat="false" ht="12" hidden="false" customHeight="false" outlineLevel="0" collapsed="false">
      <c r="B5" s="2"/>
      <c r="C5" s="6"/>
      <c r="D5" s="6"/>
      <c r="E5" s="6"/>
      <c r="F5" s="6"/>
      <c r="G5" s="6"/>
      <c r="H5" s="6"/>
    </row>
    <row r="6" customFormat="false" ht="12" hidden="false" customHeight="false" outlineLevel="0" collapsed="false">
      <c r="B6" s="2"/>
      <c r="C6" s="6"/>
      <c r="D6" s="6"/>
      <c r="E6" s="6"/>
      <c r="F6" s="6"/>
      <c r="G6" s="6"/>
      <c r="H6" s="6"/>
    </row>
    <row r="7" customFormat="false" ht="12" hidden="false" customHeight="false" outlineLevel="0" collapsed="false">
      <c r="B7" s="2"/>
      <c r="C7" s="6"/>
      <c r="D7" s="6"/>
      <c r="E7" s="6"/>
      <c r="F7" s="6"/>
      <c r="G7" s="6"/>
      <c r="H7" s="6"/>
    </row>
    <row r="8" customFormat="false" ht="12" hidden="false" customHeight="false" outlineLevel="0" collapsed="false">
      <c r="B8" s="2"/>
      <c r="C8" s="6"/>
      <c r="D8" s="6"/>
      <c r="E8" s="6"/>
      <c r="F8" s="6"/>
      <c r="G8" s="6"/>
      <c r="H8" s="6"/>
    </row>
    <row r="9" customFormat="false" ht="12" hidden="false" customHeight="false" outlineLevel="0" collapsed="false">
      <c r="B9" s="2"/>
      <c r="C9" s="6"/>
      <c r="D9" s="6"/>
      <c r="E9" s="6"/>
      <c r="F9" s="6"/>
      <c r="G9" s="6"/>
      <c r="H9" s="6"/>
    </row>
    <row r="10" customFormat="false" ht="12" hidden="false" customHeight="false" outlineLevel="0" collapsed="false">
      <c r="B10" s="7"/>
      <c r="C10" s="6"/>
      <c r="D10" s="6"/>
      <c r="E10" s="6"/>
      <c r="F10" s="6"/>
      <c r="G10" s="6"/>
      <c r="H10" s="6"/>
      <c r="J10" s="4" t="s">
        <v>4</v>
      </c>
    </row>
    <row r="11" customFormat="false" ht="12" hidden="false" customHeight="false" outlineLevel="0" collapsed="false">
      <c r="B11" s="2"/>
      <c r="C11" s="8"/>
      <c r="D11" s="8"/>
      <c r="E11" s="8"/>
      <c r="F11" s="8"/>
      <c r="G11" s="8"/>
      <c r="H11" s="8"/>
      <c r="J11" s="1" t="s">
        <v>5</v>
      </c>
    </row>
    <row r="12" customFormat="false" ht="12" hidden="false" customHeight="false" outlineLevel="0" collapsed="false">
      <c r="B12" s="2"/>
      <c r="C12" s="9"/>
      <c r="D12" s="9"/>
      <c r="E12" s="9"/>
      <c r="F12" s="9"/>
      <c r="G12" s="9"/>
      <c r="H12" s="9"/>
    </row>
    <row r="13" customFormat="false" ht="12" hidden="false" customHeight="false" outlineLevel="0" collapsed="false">
      <c r="B13" s="2"/>
      <c r="C13" s="9"/>
      <c r="D13" s="9"/>
      <c r="E13" s="9"/>
      <c r="F13" s="9"/>
      <c r="G13" s="9"/>
      <c r="H13" s="9"/>
    </row>
    <row r="14" customFormat="false" ht="12.75" hidden="false" customHeight="false" outlineLevel="0" collapsed="false"/>
    <row r="15" customFormat="false" ht="12" hidden="false" customHeight="false" outlineLevel="0" collapsed="false">
      <c r="C15" s="10" t="s">
        <v>6</v>
      </c>
      <c r="D15" s="10"/>
      <c r="E15" s="10"/>
      <c r="F15" s="10" t="s">
        <v>7</v>
      </c>
      <c r="G15" s="10"/>
      <c r="H15" s="10"/>
    </row>
    <row r="16" customFormat="false" ht="12.75" hidden="false" customHeight="false" outlineLevel="0" collapsed="false">
      <c r="C16" s="11" t="s">
        <v>8</v>
      </c>
      <c r="D16" s="5" t="s">
        <v>9</v>
      </c>
      <c r="E16" s="12" t="s">
        <v>10</v>
      </c>
      <c r="F16" s="11" t="s">
        <v>8</v>
      </c>
      <c r="G16" s="5" t="s">
        <v>9</v>
      </c>
      <c r="H16" s="12" t="s">
        <v>10</v>
      </c>
    </row>
    <row r="17" customFormat="false" ht="12" hidden="false" customHeight="false" outlineLevel="0" collapsed="false">
      <c r="B17" s="13" t="s">
        <v>11</v>
      </c>
      <c r="C17" s="14" t="e">
        <f aca="false">'RA-HE'!T99</f>
        <v>#VALUE!</v>
      </c>
      <c r="D17" s="15" t="e">
        <f aca="false">'RA-HE'!U99</f>
        <v>#VALUE!</v>
      </c>
      <c r="E17" s="16" t="e">
        <f aca="false">'RA-HE'!V99</f>
        <v>#VALUE!</v>
      </c>
      <c r="F17" s="14" t="e">
        <f aca="false">'RA-LC'!T99</f>
        <v>#VALUE!</v>
      </c>
      <c r="G17" s="15" t="e">
        <f aca="false">'RA-LC'!U99</f>
        <v>#VALUE!</v>
      </c>
      <c r="H17" s="16" t="e">
        <f aca="false">'RA-LC'!V99</f>
        <v>#VALUE!</v>
      </c>
    </row>
    <row r="18" customFormat="false" ht="12" hidden="false" customHeight="false" outlineLevel="0" collapsed="false">
      <c r="B18" s="17" t="s">
        <v>12</v>
      </c>
      <c r="C18" s="18" t="e">
        <f aca="false">'RA-HE'!T100</f>
        <v>#VALUE!</v>
      </c>
      <c r="D18" s="6" t="e">
        <f aca="false">'RA-HE'!U100</f>
        <v>#VALUE!</v>
      </c>
      <c r="E18" s="19" t="e">
        <f aca="false">'RA-HE'!V100</f>
        <v>#VALUE!</v>
      </c>
      <c r="F18" s="18" t="e">
        <f aca="false">'RA-LC'!T100</f>
        <v>#VALUE!</v>
      </c>
      <c r="G18" s="6" t="e">
        <f aca="false">'RA-LC'!U100</f>
        <v>#VALUE!</v>
      </c>
      <c r="H18" s="19" t="e">
        <f aca="false">'RA-LC'!V100</f>
        <v>#VALUE!</v>
      </c>
    </row>
    <row r="19" customFormat="false" ht="12" hidden="false" customHeight="false" outlineLevel="0" collapsed="false">
      <c r="B19" s="17" t="s">
        <v>13</v>
      </c>
      <c r="C19" s="18" t="e">
        <f aca="false">'RA-HE'!T101</f>
        <v>#VALUE!</v>
      </c>
      <c r="D19" s="6" t="e">
        <f aca="false">'RA-HE'!U101</f>
        <v>#VALUE!</v>
      </c>
      <c r="E19" s="19" t="e">
        <f aca="false">'RA-HE'!V101</f>
        <v>#VALUE!</v>
      </c>
      <c r="F19" s="18" t="e">
        <f aca="false">'RA-LC'!T101</f>
        <v>#VALUE!</v>
      </c>
      <c r="G19" s="6" t="e">
        <f aca="false">'RA-LC'!U101</f>
        <v>#VALUE!</v>
      </c>
      <c r="H19" s="19" t="e">
        <f aca="false">'RA-LC'!V101</f>
        <v>#VALUE!</v>
      </c>
    </row>
    <row r="20" customFormat="false" ht="12" hidden="false" customHeight="false" outlineLevel="0" collapsed="false">
      <c r="B20" s="17" t="s">
        <v>14</v>
      </c>
      <c r="C20" s="18" t="e">
        <f aca="false">'RA-HE'!T102</f>
        <v>#VALUE!</v>
      </c>
      <c r="D20" s="6" t="e">
        <f aca="false">'RA-HE'!U102</f>
        <v>#VALUE!</v>
      </c>
      <c r="E20" s="19" t="e">
        <f aca="false">'RA-HE'!V102</f>
        <v>#VALUE!</v>
      </c>
      <c r="F20" s="18" t="e">
        <f aca="false">'RA-LC'!T102</f>
        <v>#VALUE!</v>
      </c>
      <c r="G20" s="6" t="e">
        <f aca="false">'RA-LC'!U102</f>
        <v>#VALUE!</v>
      </c>
      <c r="H20" s="19" t="e">
        <f aca="false">'RA-LC'!V102</f>
        <v>#VALUE!</v>
      </c>
    </row>
    <row r="21" customFormat="false" ht="12" hidden="false" customHeight="false" outlineLevel="0" collapsed="false">
      <c r="B21" s="17" t="s">
        <v>15</v>
      </c>
      <c r="C21" s="11"/>
      <c r="D21" s="5"/>
      <c r="E21" s="12"/>
      <c r="F21" s="11"/>
      <c r="G21" s="5"/>
      <c r="H21" s="12"/>
    </row>
    <row r="22" customFormat="false" ht="12.75" hidden="false" customHeight="false" outlineLevel="0" collapsed="false">
      <c r="B22" s="20" t="s">
        <v>16</v>
      </c>
      <c r="C22" s="21" t="e">
        <f aca="false">'RA-HE'!T104</f>
        <v>#VALUE!</v>
      </c>
      <c r="D22" s="22" t="e">
        <f aca="false">'RA-HE'!U104</f>
        <v>#VALUE!</v>
      </c>
      <c r="E22" s="23" t="e">
        <f aca="false">'RA-HE'!V104</f>
        <v>#VALUE!</v>
      </c>
      <c r="F22" s="21" t="e">
        <f aca="false">'RA-LC'!T104</f>
        <v>#VALUE!</v>
      </c>
      <c r="G22" s="22" t="e">
        <f aca="false">'RA-LC'!U104</f>
        <v>#VALUE!</v>
      </c>
      <c r="H22" s="23" t="e">
        <f aca="false">'RA-LC'!V104</f>
        <v>#VALUE!</v>
      </c>
    </row>
    <row r="23" customFormat="false" ht="12" hidden="false" customHeight="false" outlineLevel="0" collapsed="false">
      <c r="B23" s="24" t="s">
        <v>17</v>
      </c>
      <c r="C23" s="6" t="e">
        <f aca="false">'RA-HE'!T105</f>
        <v>#VALUE!</v>
      </c>
      <c r="D23" s="6" t="e">
        <f aca="false">'RA-HE'!U105</f>
        <v>#VALUE!</v>
      </c>
      <c r="E23" s="19" t="e">
        <f aca="false">'RA-HE'!V105</f>
        <v>#VALUE!</v>
      </c>
      <c r="F23" s="6" t="e">
        <f aca="false">'RA-LC'!T105</f>
        <v>#VALUE!</v>
      </c>
      <c r="G23" s="6" t="e">
        <f aca="false">'RA-LC'!U105</f>
        <v>#VALUE!</v>
      </c>
      <c r="H23" s="19" t="e">
        <f aca="false">'RA-LC'!V105</f>
        <v>#VALUE!</v>
      </c>
    </row>
    <row r="24" customFormat="false" ht="12.75" hidden="false" customHeight="false" outlineLevel="0" collapsed="false">
      <c r="B24" s="20"/>
      <c r="C24" s="25"/>
      <c r="D24" s="25"/>
      <c r="E24" s="26"/>
      <c r="F24" s="25"/>
      <c r="G24" s="25"/>
      <c r="H24" s="26"/>
    </row>
    <row r="25" customFormat="false" ht="12" hidden="false" customHeight="false" outlineLevel="0" collapsed="false">
      <c r="B25" s="13" t="s">
        <v>18</v>
      </c>
      <c r="C25" s="27" t="n">
        <f aca="false">'RA-HE'!R107</f>
        <v>1.00500440541298</v>
      </c>
      <c r="D25" s="27"/>
      <c r="E25" s="27"/>
      <c r="F25" s="27" t="n">
        <f aca="false">'RA-LC'!R107</f>
        <v>1.0075031575284</v>
      </c>
      <c r="G25" s="27"/>
      <c r="H25" s="27"/>
    </row>
    <row r="26" customFormat="false" ht="12.75" hidden="false" customHeight="false" outlineLevel="0" collapsed="false">
      <c r="B26" s="20" t="s">
        <v>19</v>
      </c>
      <c r="C26" s="28" t="n">
        <f aca="false">'RA-HE'!Q107</f>
        <v>1.00531783476706</v>
      </c>
      <c r="D26" s="28"/>
      <c r="E26" s="28"/>
      <c r="F26" s="28" t="n">
        <f aca="false">'RA-LC'!Q107</f>
        <v>1.0056090750925</v>
      </c>
      <c r="G26" s="28"/>
      <c r="H26" s="28"/>
    </row>
    <row r="28" customFormat="false" ht="12" hidden="false" customHeight="false" outlineLevel="0" collapsed="false">
      <c r="B28" s="2"/>
      <c r="C28" s="3"/>
      <c r="D28" s="3"/>
      <c r="E28" s="3"/>
      <c r="F28" s="3"/>
      <c r="G28" s="3"/>
      <c r="H28" s="3"/>
      <c r="I28" s="2"/>
      <c r="J28" s="2"/>
    </row>
    <row r="29" customFormat="false" ht="12" hidden="false" customHeight="false" outlineLevel="0" collapsed="false">
      <c r="B29" s="2"/>
      <c r="C29" s="5"/>
      <c r="D29" s="5"/>
      <c r="E29" s="5"/>
      <c r="F29" s="5"/>
      <c r="G29" s="5"/>
      <c r="H29" s="5"/>
      <c r="I29" s="2"/>
      <c r="J29" s="2"/>
    </row>
    <row r="30" customFormat="false" ht="12" hidden="false" customHeight="false" outlineLevel="0" collapsed="false">
      <c r="B30" s="2"/>
      <c r="C30" s="5"/>
      <c r="D30" s="5"/>
      <c r="E30" s="5"/>
      <c r="F30" s="5"/>
      <c r="G30" s="5"/>
      <c r="H30" s="5"/>
      <c r="I30" s="2"/>
      <c r="J30" s="2"/>
    </row>
    <row r="31" customFormat="false" ht="12" hidden="false" customHeight="false" outlineLevel="0" collapsed="false">
      <c r="B31" s="2"/>
      <c r="C31" s="6"/>
      <c r="D31" s="6"/>
      <c r="E31" s="6"/>
      <c r="F31" s="6"/>
      <c r="G31" s="6"/>
      <c r="H31" s="6"/>
      <c r="I31" s="2"/>
      <c r="J31" s="2"/>
    </row>
    <row r="32" customFormat="false" ht="12" hidden="false" customHeight="false" outlineLevel="0" collapsed="false">
      <c r="B32" s="2"/>
      <c r="C32" s="6"/>
      <c r="D32" s="6"/>
      <c r="E32" s="6"/>
      <c r="F32" s="6"/>
      <c r="G32" s="6"/>
      <c r="H32" s="6"/>
      <c r="I32" s="2"/>
      <c r="J32" s="2"/>
    </row>
    <row r="33" customFormat="false" ht="12" hidden="false" customHeight="false" outlineLevel="0" collapsed="false">
      <c r="B33" s="2"/>
      <c r="C33" s="6"/>
      <c r="D33" s="6"/>
      <c r="E33" s="6"/>
      <c r="F33" s="6"/>
      <c r="G33" s="6"/>
      <c r="H33" s="6"/>
      <c r="I33" s="2"/>
      <c r="J33" s="2"/>
    </row>
    <row r="34" customFormat="false" ht="12" hidden="false" customHeight="false" outlineLevel="0" collapsed="false">
      <c r="B34" s="2"/>
      <c r="C34" s="6"/>
      <c r="D34" s="6"/>
      <c r="E34" s="6"/>
      <c r="F34" s="6"/>
      <c r="G34" s="6"/>
      <c r="H34" s="6"/>
      <c r="I34" s="2"/>
      <c r="J34" s="2"/>
    </row>
    <row r="35" customFormat="false" ht="12" hidden="false" customHeight="false" outlineLevel="0" collapsed="false">
      <c r="B35" s="2"/>
      <c r="C35" s="6"/>
      <c r="D35" s="6"/>
      <c r="E35" s="6"/>
      <c r="F35" s="6"/>
      <c r="G35" s="6"/>
      <c r="H35" s="6"/>
      <c r="I35" s="2"/>
      <c r="J35" s="2"/>
    </row>
    <row r="36" customFormat="false" ht="12" hidden="false" customHeight="false" outlineLevel="0" collapsed="false">
      <c r="B36" s="7"/>
      <c r="C36" s="6"/>
      <c r="D36" s="6"/>
      <c r="E36" s="6"/>
      <c r="F36" s="6"/>
      <c r="G36" s="6"/>
      <c r="H36" s="6"/>
      <c r="I36" s="2"/>
      <c r="J36" s="2"/>
    </row>
    <row r="37" customFormat="false" ht="12" hidden="false" customHeight="false" outlineLevel="0" collapsed="false">
      <c r="B37" s="2"/>
      <c r="C37" s="8"/>
      <c r="D37" s="8"/>
      <c r="E37" s="8"/>
      <c r="F37" s="8"/>
      <c r="G37" s="8"/>
      <c r="H37" s="8"/>
      <c r="I37" s="2"/>
      <c r="J37" s="2"/>
    </row>
    <row r="38" customFormat="false" ht="12" hidden="false" customHeight="false" outlineLevel="0" collapsed="false">
      <c r="B38" s="2"/>
      <c r="C38" s="9"/>
      <c r="D38" s="9"/>
      <c r="E38" s="9"/>
      <c r="F38" s="9"/>
      <c r="G38" s="9"/>
      <c r="H38" s="9"/>
      <c r="I38" s="2"/>
      <c r="J38" s="2"/>
    </row>
    <row r="39" customFormat="false" ht="12" hidden="false" customHeight="false" outlineLevel="0" collapsed="false">
      <c r="B39" s="2"/>
      <c r="C39" s="9"/>
      <c r="D39" s="9"/>
      <c r="E39" s="9"/>
      <c r="F39" s="9"/>
      <c r="G39" s="9"/>
      <c r="H39" s="9"/>
      <c r="I39" s="2"/>
      <c r="J39" s="2"/>
    </row>
    <row r="40" customFormat="false" ht="12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" hidden="false" customHeight="false" outlineLevel="0" collapsed="false">
      <c r="B41" s="2"/>
      <c r="C41" s="3"/>
      <c r="D41" s="3"/>
      <c r="E41" s="3"/>
      <c r="F41" s="3"/>
      <c r="G41" s="3"/>
      <c r="H41" s="3"/>
      <c r="I41" s="2"/>
      <c r="J41" s="2"/>
    </row>
    <row r="42" customFormat="false" ht="12" hidden="false" customHeight="false" outlineLevel="0" collapsed="false">
      <c r="B42" s="2"/>
      <c r="C42" s="5"/>
      <c r="D42" s="5"/>
      <c r="E42" s="5"/>
      <c r="F42" s="5"/>
      <c r="G42" s="5"/>
      <c r="H42" s="5"/>
      <c r="I42" s="2"/>
      <c r="J42" s="2"/>
    </row>
    <row r="43" customFormat="false" ht="12" hidden="false" customHeight="false" outlineLevel="0" collapsed="false">
      <c r="B43" s="2"/>
      <c r="C43" s="5"/>
      <c r="D43" s="5"/>
      <c r="E43" s="5"/>
      <c r="F43" s="5"/>
      <c r="G43" s="5"/>
      <c r="H43" s="5"/>
      <c r="I43" s="2"/>
      <c r="J43" s="2"/>
    </row>
    <row r="44" customFormat="false" ht="12" hidden="false" customHeight="false" outlineLevel="0" collapsed="false">
      <c r="B44" s="2"/>
      <c r="C44" s="6"/>
      <c r="D44" s="6"/>
      <c r="E44" s="6"/>
      <c r="F44" s="6"/>
      <c r="G44" s="6"/>
      <c r="H44" s="6"/>
      <c r="I44" s="2"/>
      <c r="J44" s="2"/>
    </row>
    <row r="45" customFormat="false" ht="12" hidden="false" customHeight="false" outlineLevel="0" collapsed="false">
      <c r="B45" s="2"/>
      <c r="C45" s="6"/>
      <c r="D45" s="6"/>
      <c r="E45" s="6"/>
      <c r="F45" s="6"/>
      <c r="G45" s="6"/>
      <c r="H45" s="6"/>
      <c r="I45" s="2"/>
      <c r="J45" s="2"/>
    </row>
    <row r="46" customFormat="false" ht="12" hidden="false" customHeight="false" outlineLevel="0" collapsed="false">
      <c r="B46" s="2"/>
      <c r="C46" s="6"/>
      <c r="D46" s="6"/>
      <c r="E46" s="6"/>
      <c r="F46" s="6"/>
      <c r="G46" s="6"/>
      <c r="H46" s="6"/>
      <c r="I46" s="2"/>
      <c r="J46" s="2"/>
    </row>
    <row r="47" customFormat="false" ht="12" hidden="false" customHeight="false" outlineLevel="0" collapsed="false">
      <c r="B47" s="2"/>
      <c r="C47" s="6"/>
      <c r="D47" s="6"/>
      <c r="E47" s="6"/>
      <c r="F47" s="6"/>
      <c r="G47" s="6"/>
      <c r="H47" s="6"/>
      <c r="I47" s="2"/>
      <c r="J47" s="2"/>
    </row>
    <row r="48" customFormat="false" ht="12" hidden="false" customHeight="false" outlineLevel="0" collapsed="false">
      <c r="B48" s="2"/>
      <c r="C48" s="6"/>
      <c r="D48" s="6"/>
      <c r="E48" s="6"/>
      <c r="F48" s="6"/>
      <c r="G48" s="6"/>
      <c r="H48" s="6"/>
      <c r="I48" s="2"/>
      <c r="J48" s="2"/>
    </row>
    <row r="49" customFormat="false" ht="12" hidden="false" customHeight="false" outlineLevel="0" collapsed="false">
      <c r="B49" s="7"/>
      <c r="C49" s="6"/>
      <c r="D49" s="6"/>
      <c r="E49" s="6"/>
      <c r="F49" s="6"/>
      <c r="G49" s="6"/>
      <c r="H49" s="6"/>
      <c r="I49" s="2"/>
      <c r="J49" s="2"/>
    </row>
    <row r="50" customFormat="false" ht="12" hidden="false" customHeight="false" outlineLevel="0" collapsed="false">
      <c r="B50" s="2"/>
      <c r="C50" s="8"/>
      <c r="D50" s="8"/>
      <c r="E50" s="8"/>
      <c r="F50" s="8"/>
      <c r="G50" s="8"/>
      <c r="H50" s="8"/>
      <c r="I50" s="2"/>
      <c r="J50" s="2"/>
    </row>
    <row r="51" customFormat="false" ht="12" hidden="false" customHeight="false" outlineLevel="0" collapsed="false">
      <c r="B51" s="2"/>
      <c r="C51" s="9"/>
      <c r="D51" s="9"/>
      <c r="E51" s="9"/>
      <c r="F51" s="9"/>
      <c r="G51" s="9"/>
      <c r="H51" s="9"/>
      <c r="I51" s="2"/>
      <c r="J51" s="2"/>
    </row>
    <row r="52" customFormat="false" ht="12" hidden="false" customHeight="false" outlineLevel="0" collapsed="false">
      <c r="B52" s="2"/>
      <c r="C52" s="9"/>
      <c r="D52" s="9"/>
      <c r="E52" s="9"/>
      <c r="F52" s="9"/>
      <c r="G52" s="9"/>
      <c r="H52" s="9"/>
      <c r="I52" s="2"/>
      <c r="J52" s="2"/>
    </row>
    <row r="53" customFormat="false" ht="12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2" activeCellId="0" sqref="A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1</v>
      </c>
      <c r="E1" s="29"/>
      <c r="F1" s="29"/>
      <c r="G1" s="29"/>
      <c r="H1" s="29"/>
      <c r="I1" s="29"/>
      <c r="J1" s="29"/>
      <c r="L1" s="29" t="s">
        <v>3</v>
      </c>
      <c r="M1" s="29"/>
      <c r="N1" s="29"/>
      <c r="O1" s="29"/>
      <c r="P1" s="29"/>
      <c r="Q1" s="29"/>
      <c r="R1" s="29"/>
      <c r="S1" s="30"/>
      <c r="T1" s="29" t="s">
        <v>20</v>
      </c>
      <c r="U1" s="29"/>
      <c r="V1" s="29"/>
      <c r="W1" s="29" t="s">
        <v>21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2</v>
      </c>
      <c r="D2" s="34" t="s">
        <v>23</v>
      </c>
      <c r="E2" s="35" t="s">
        <v>24</v>
      </c>
      <c r="F2" s="35" t="s">
        <v>25</v>
      </c>
      <c r="G2" s="35" t="s">
        <v>26</v>
      </c>
      <c r="H2" s="35" t="s">
        <v>27</v>
      </c>
      <c r="I2" s="35" t="s">
        <v>28</v>
      </c>
      <c r="J2" s="36" t="s">
        <v>29</v>
      </c>
      <c r="K2" s="30"/>
      <c r="L2" s="34" t="s">
        <v>23</v>
      </c>
      <c r="M2" s="35" t="s">
        <v>24</v>
      </c>
      <c r="N2" s="35" t="s">
        <v>25</v>
      </c>
      <c r="O2" s="35" t="s">
        <v>26</v>
      </c>
      <c r="P2" s="35" t="s">
        <v>27</v>
      </c>
      <c r="Q2" s="35" t="s">
        <v>28</v>
      </c>
      <c r="R2" s="36" t="s">
        <v>29</v>
      </c>
      <c r="S2" s="5"/>
      <c r="T2" s="34" t="s">
        <v>8</v>
      </c>
      <c r="U2" s="35" t="s">
        <v>9</v>
      </c>
      <c r="V2" s="36" t="s">
        <v>10</v>
      </c>
      <c r="W2" s="37" t="s">
        <v>8</v>
      </c>
      <c r="X2" s="38" t="s">
        <v>9</v>
      </c>
      <c r="Y2" s="39" t="s">
        <v>10</v>
      </c>
    </row>
    <row r="3" customFormat="false" ht="12" hidden="false" customHeight="false" outlineLevel="0" collapsed="false">
      <c r="A3" s="13" t="s">
        <v>11</v>
      </c>
      <c r="B3" s="13" t="s">
        <v>30</v>
      </c>
      <c r="C3" s="13" t="n">
        <v>22</v>
      </c>
      <c r="D3" s="40"/>
      <c r="E3" s="41"/>
      <c r="F3" s="41"/>
      <c r="G3" s="41"/>
      <c r="H3" s="41"/>
      <c r="I3" s="41"/>
      <c r="J3" s="42" t="n">
        <f aca="false">H3/3600</f>
        <v>0</v>
      </c>
      <c r="L3" s="43"/>
      <c r="M3" s="44"/>
      <c r="N3" s="44"/>
      <c r="O3" s="44"/>
      <c r="P3" s="44"/>
      <c r="Q3" s="44"/>
      <c r="R3" s="45" t="n">
        <f aca="false">P3/3600</f>
        <v>0</v>
      </c>
      <c r="S3" s="46"/>
      <c r="T3" s="14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14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2" hidden="false" customHeight="false" outlineLevel="0" collapsed="false">
      <c r="A4" s="17" t="s">
        <v>31</v>
      </c>
      <c r="B4" s="17"/>
      <c r="C4" s="17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50"/>
      <c r="M4" s="51"/>
      <c r="N4" s="51"/>
      <c r="O4" s="51"/>
      <c r="P4" s="51"/>
      <c r="Q4" s="51"/>
      <c r="R4" s="52" t="n">
        <f aca="false">P4/3600</f>
        <v>0</v>
      </c>
      <c r="S4" s="46"/>
      <c r="T4" s="53"/>
      <c r="U4" s="2"/>
      <c r="V4" s="54"/>
      <c r="W4" s="53"/>
      <c r="X4" s="2"/>
      <c r="Y4" s="54"/>
    </row>
    <row r="5" customFormat="false" ht="12" hidden="false" customHeight="false" outlineLevel="0" collapsed="false">
      <c r="A5" s="17"/>
      <c r="B5" s="17"/>
      <c r="C5" s="17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50"/>
      <c r="M5" s="51"/>
      <c r="N5" s="51"/>
      <c r="O5" s="51"/>
      <c r="P5" s="51"/>
      <c r="Q5" s="51"/>
      <c r="R5" s="52" t="n">
        <f aca="false">P5/3600</f>
        <v>0</v>
      </c>
      <c r="S5" s="46"/>
      <c r="T5" s="53"/>
      <c r="U5" s="2"/>
      <c r="V5" s="54"/>
      <c r="W5" s="53"/>
      <c r="X5" s="2"/>
      <c r="Y5" s="54"/>
    </row>
    <row r="6" customFormat="false" ht="12.75" hidden="false" customHeight="false" outlineLevel="0" collapsed="false">
      <c r="A6" s="17"/>
      <c r="B6" s="20"/>
      <c r="C6" s="20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6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7"/>
      <c r="B7" s="13" t="s">
        <v>32</v>
      </c>
      <c r="C7" s="13" t="n">
        <v>22</v>
      </c>
      <c r="D7" s="40"/>
      <c r="E7" s="41"/>
      <c r="F7" s="41"/>
      <c r="G7" s="41"/>
      <c r="H7" s="41"/>
      <c r="I7" s="41"/>
      <c r="J7" s="42" t="n">
        <f aca="false">H7/3600</f>
        <v>0</v>
      </c>
      <c r="L7" s="43"/>
      <c r="M7" s="44"/>
      <c r="N7" s="44"/>
      <c r="O7" s="44"/>
      <c r="P7" s="44"/>
      <c r="Q7" s="44"/>
      <c r="R7" s="45" t="n">
        <f aca="false">P7/3600</f>
        <v>0</v>
      </c>
      <c r="S7" s="46"/>
      <c r="T7" s="14" t="e">
        <f aca="false">bdrate($D7:$D10,E7:E10,$L7:$L10,M7:M10)</f>
        <v>#VALUE!</v>
      </c>
      <c r="U7" s="15" t="e">
        <f aca="false">bdrate($D7:$D10,F7:F10,$L7:$L10,N7:N10)</f>
        <v>#VALUE!</v>
      </c>
      <c r="V7" s="15" t="e">
        <f aca="false">bdrate($D7:$D10,G7:G10,$L7:$L10,O7:O10)</f>
        <v>#VALUE!</v>
      </c>
      <c r="W7" s="18" t="e">
        <f aca="false">bdrateOld($D7:$D10,E7:E10,$L7:$L10,M7:M10)</f>
        <v>#VALUE!</v>
      </c>
      <c r="X7" s="6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2" hidden="false" customHeight="false" outlineLevel="0" collapsed="false">
      <c r="A8" s="17"/>
      <c r="B8" s="17"/>
      <c r="C8" s="17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50"/>
      <c r="M8" s="51"/>
      <c r="N8" s="51"/>
      <c r="O8" s="51"/>
      <c r="P8" s="51"/>
      <c r="Q8" s="51"/>
      <c r="R8" s="52" t="n">
        <f aca="false">P8/3600</f>
        <v>0</v>
      </c>
      <c r="S8" s="46"/>
      <c r="T8" s="53"/>
      <c r="U8" s="2"/>
      <c r="V8" s="2"/>
      <c r="W8" s="53"/>
      <c r="X8" s="2"/>
      <c r="Y8" s="54"/>
    </row>
    <row r="9" customFormat="false" ht="12" hidden="false" customHeight="false" outlineLevel="0" collapsed="false">
      <c r="A9" s="17"/>
      <c r="B9" s="17"/>
      <c r="C9" s="17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50"/>
      <c r="M9" s="51"/>
      <c r="N9" s="51"/>
      <c r="O9" s="51"/>
      <c r="P9" s="51"/>
      <c r="Q9" s="51"/>
      <c r="R9" s="52" t="n">
        <f aca="false">P9/3600</f>
        <v>0</v>
      </c>
      <c r="S9" s="46"/>
      <c r="T9" s="53"/>
      <c r="U9" s="64"/>
      <c r="V9" s="2"/>
      <c r="W9" s="53"/>
      <c r="X9" s="2"/>
      <c r="Y9" s="54"/>
    </row>
    <row r="10" customFormat="false" ht="12.75" hidden="false" customHeight="false" outlineLevel="0" collapsed="false">
      <c r="A10" s="17"/>
      <c r="B10" s="20"/>
      <c r="C10" s="20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6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7"/>
      <c r="B11" s="13" t="s">
        <v>33</v>
      </c>
      <c r="C11" s="13" t="n">
        <v>22</v>
      </c>
      <c r="D11" s="40"/>
      <c r="E11" s="41"/>
      <c r="F11" s="41"/>
      <c r="G11" s="41"/>
      <c r="H11" s="41"/>
      <c r="I11" s="41"/>
      <c r="J11" s="42" t="n">
        <f aca="false">H11/3600</f>
        <v>0</v>
      </c>
      <c r="L11" s="43"/>
      <c r="M11" s="44"/>
      <c r="N11" s="44"/>
      <c r="O11" s="44"/>
      <c r="P11" s="44"/>
      <c r="Q11" s="44"/>
      <c r="R11" s="45" t="n">
        <f aca="false">P11/3600</f>
        <v>0</v>
      </c>
      <c r="S11" s="46"/>
      <c r="T11" s="14" t="e">
        <f aca="false">bdrate($D11:$D14,E11:E14,$L11:$L14,M11:M14)</f>
        <v>#VALUE!</v>
      </c>
      <c r="U11" s="15" t="e">
        <f aca="false">bdrate($D11:$D14,F11:F14,$L11:$L14,N11:N14)</f>
        <v>#VALUE!</v>
      </c>
      <c r="V11" s="15" t="e">
        <f aca="false">bdrate($D11:$D14,G11:G14,$L11:$L14,O11:O14)</f>
        <v>#VALUE!</v>
      </c>
      <c r="W11" s="18" t="e">
        <f aca="false">bdrateOld($D11:$D14,E11:E14,$L11:$L14,M11:M14)</f>
        <v>#VALUE!</v>
      </c>
      <c r="X11" s="6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2" hidden="false" customHeight="false" outlineLevel="0" collapsed="false">
      <c r="A12" s="17"/>
      <c r="B12" s="17"/>
      <c r="C12" s="17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50"/>
      <c r="M12" s="51"/>
      <c r="N12" s="51"/>
      <c r="O12" s="51"/>
      <c r="P12" s="51"/>
      <c r="Q12" s="51"/>
      <c r="R12" s="52" t="n">
        <f aca="false">P12/3600</f>
        <v>0</v>
      </c>
      <c r="S12" s="46"/>
      <c r="T12" s="53"/>
      <c r="U12" s="2"/>
      <c r="V12" s="2"/>
      <c r="W12" s="53"/>
      <c r="X12" s="2"/>
      <c r="Y12" s="54"/>
    </row>
    <row r="13" customFormat="false" ht="12" hidden="false" customHeight="false" outlineLevel="0" collapsed="false">
      <c r="A13" s="17"/>
      <c r="B13" s="17"/>
      <c r="C13" s="17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50"/>
      <c r="M13" s="51"/>
      <c r="N13" s="51"/>
      <c r="O13" s="51"/>
      <c r="P13" s="51"/>
      <c r="Q13" s="51"/>
      <c r="R13" s="52" t="n">
        <f aca="false">P13/3600</f>
        <v>0</v>
      </c>
      <c r="S13" s="46"/>
      <c r="T13" s="53"/>
      <c r="U13" s="2"/>
      <c r="V13" s="2"/>
      <c r="W13" s="53"/>
      <c r="X13" s="2"/>
      <c r="Y13" s="54"/>
    </row>
    <row r="14" customFormat="false" ht="12.75" hidden="false" customHeight="false" outlineLevel="0" collapsed="false">
      <c r="A14" s="17"/>
      <c r="B14" s="20"/>
      <c r="C14" s="20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46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7"/>
      <c r="B15" s="13" t="s">
        <v>34</v>
      </c>
      <c r="C15" s="13" t="n">
        <v>22</v>
      </c>
      <c r="D15" s="40"/>
      <c r="E15" s="41"/>
      <c r="F15" s="41"/>
      <c r="G15" s="41"/>
      <c r="H15" s="41"/>
      <c r="I15" s="41"/>
      <c r="J15" s="42" t="n">
        <f aca="false">H15/3600</f>
        <v>0</v>
      </c>
      <c r="L15" s="43"/>
      <c r="M15" s="44"/>
      <c r="N15" s="44"/>
      <c r="O15" s="44"/>
      <c r="P15" s="44"/>
      <c r="Q15" s="44"/>
      <c r="R15" s="45" t="n">
        <f aca="false">P15/3600</f>
        <v>0</v>
      </c>
      <c r="S15" s="46"/>
      <c r="T15" s="14" t="e">
        <f aca="false">bdrate($D15:$D18,E15:E18,$L15:$L18,M15:M18)</f>
        <v>#VALUE!</v>
      </c>
      <c r="U15" s="15" t="e">
        <f aca="false">bdrate($D15:$D18,F15:F18,$L15:$L18,N15:N18)</f>
        <v>#VALUE!</v>
      </c>
      <c r="V15" s="15" t="e">
        <f aca="false">bdrate($D15:$D18,G15:G18,$L15:$L18,O15:O18)</f>
        <v>#VALUE!</v>
      </c>
      <c r="W15" s="18" t="e">
        <f aca="false">bdrateOld($D15:$D18,E15:E18,$L15:$L18,M15:M18)</f>
        <v>#VALUE!</v>
      </c>
      <c r="X15" s="6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2" hidden="false" customHeight="false" outlineLevel="0" collapsed="false">
      <c r="A16" s="17"/>
      <c r="B16" s="17"/>
      <c r="C16" s="17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50"/>
      <c r="M16" s="51"/>
      <c r="N16" s="51"/>
      <c r="O16" s="51"/>
      <c r="P16" s="51"/>
      <c r="Q16" s="51"/>
      <c r="R16" s="52" t="n">
        <f aca="false">P16/3600</f>
        <v>0</v>
      </c>
      <c r="S16" s="46"/>
      <c r="T16" s="53"/>
      <c r="U16" s="2"/>
      <c r="V16" s="2"/>
      <c r="W16" s="53"/>
      <c r="X16" s="2"/>
      <c r="Y16" s="54"/>
    </row>
    <row r="17" customFormat="false" ht="12" hidden="false" customHeight="false" outlineLevel="0" collapsed="false">
      <c r="A17" s="17"/>
      <c r="B17" s="17"/>
      <c r="C17" s="17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50"/>
      <c r="M17" s="51"/>
      <c r="N17" s="51"/>
      <c r="O17" s="51"/>
      <c r="P17" s="51"/>
      <c r="Q17" s="51"/>
      <c r="R17" s="52" t="n">
        <f aca="false">P17/3600</f>
        <v>0</v>
      </c>
      <c r="S17" s="46"/>
      <c r="T17" s="53"/>
      <c r="U17" s="2"/>
      <c r="V17" s="2"/>
      <c r="W17" s="53"/>
      <c r="X17" s="2"/>
      <c r="Y17" s="54"/>
    </row>
    <row r="18" customFormat="false" ht="12.75" hidden="false" customHeight="false" outlineLevel="0" collapsed="false">
      <c r="A18" s="20"/>
      <c r="B18" s="20"/>
      <c r="C18" s="20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6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13" t="s">
        <v>12</v>
      </c>
      <c r="B19" s="13" t="s">
        <v>35</v>
      </c>
      <c r="C19" s="13" t="n">
        <v>22</v>
      </c>
      <c r="D19" s="40"/>
      <c r="E19" s="41"/>
      <c r="F19" s="41"/>
      <c r="G19" s="41"/>
      <c r="H19" s="41"/>
      <c r="I19" s="41"/>
      <c r="J19" s="42" t="n">
        <f aca="false">H19/3600</f>
        <v>0</v>
      </c>
      <c r="L19" s="40"/>
      <c r="M19" s="41"/>
      <c r="N19" s="41"/>
      <c r="O19" s="41"/>
      <c r="P19" s="41"/>
      <c r="Q19" s="41"/>
      <c r="R19" s="42" t="n">
        <f aca="false">P19/3600</f>
        <v>0</v>
      </c>
      <c r="S19" s="46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18" t="e">
        <f aca="false">bdrateOld($D19:$D22,E19:E22,$L19:$L22,M19:M22)</f>
        <v>#VALUE!</v>
      </c>
      <c r="X19" s="6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7" t="s">
        <v>36</v>
      </c>
      <c r="B20" s="17"/>
      <c r="C20" s="17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3"/>
      <c r="U20" s="2"/>
      <c r="V20" s="2"/>
      <c r="W20" s="53"/>
      <c r="X20" s="2"/>
      <c r="Y20" s="54"/>
    </row>
    <row r="21" customFormat="false" ht="12" hidden="false" customHeight="false" outlineLevel="0" collapsed="false">
      <c r="A21" s="17"/>
      <c r="B21" s="17"/>
      <c r="C21" s="17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3"/>
      <c r="U21" s="2"/>
      <c r="V21" s="2"/>
      <c r="W21" s="53"/>
      <c r="X21" s="2"/>
      <c r="Y21" s="54"/>
    </row>
    <row r="22" customFormat="false" ht="12.75" hidden="false" customHeight="false" outlineLevel="0" collapsed="false">
      <c r="A22" s="17"/>
      <c r="B22" s="20"/>
      <c r="C22" s="20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6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7"/>
      <c r="B23" s="13" t="s">
        <v>37</v>
      </c>
      <c r="C23" s="13" t="n">
        <v>22</v>
      </c>
      <c r="D23" s="40"/>
      <c r="E23" s="41"/>
      <c r="F23" s="41"/>
      <c r="G23" s="41"/>
      <c r="H23" s="41"/>
      <c r="I23" s="41"/>
      <c r="J23" s="42" t="n">
        <f aca="false">H23/3600</f>
        <v>0</v>
      </c>
      <c r="L23" s="40"/>
      <c r="M23" s="41"/>
      <c r="N23" s="41"/>
      <c r="O23" s="41"/>
      <c r="P23" s="41"/>
      <c r="Q23" s="41"/>
      <c r="R23" s="42" t="n">
        <f aca="false">P23/3600</f>
        <v>0</v>
      </c>
      <c r="S23" s="46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18" t="e">
        <f aca="false">bdrateOld($D23:$D26,E23:E26,$L23:$L26,M23:M26)</f>
        <v>#VALUE!</v>
      </c>
      <c r="X23" s="6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7"/>
      <c r="B24" s="17"/>
      <c r="C24" s="17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3"/>
      <c r="U24" s="2"/>
      <c r="V24" s="2"/>
      <c r="W24" s="53"/>
      <c r="X24" s="2"/>
      <c r="Y24" s="54"/>
    </row>
    <row r="25" customFormat="false" ht="12" hidden="false" customHeight="false" outlineLevel="0" collapsed="false">
      <c r="A25" s="17"/>
      <c r="B25" s="17"/>
      <c r="C25" s="17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3"/>
      <c r="U25" s="2"/>
      <c r="V25" s="2"/>
      <c r="W25" s="53"/>
      <c r="X25" s="2"/>
      <c r="Y25" s="54"/>
    </row>
    <row r="26" customFormat="false" ht="12.75" hidden="false" customHeight="false" outlineLevel="0" collapsed="false">
      <c r="A26" s="17"/>
      <c r="B26" s="20"/>
      <c r="C26" s="20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6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7"/>
      <c r="B27" s="13" t="s">
        <v>38</v>
      </c>
      <c r="C27" s="13" t="n">
        <v>22</v>
      </c>
      <c r="D27" s="40"/>
      <c r="E27" s="41"/>
      <c r="F27" s="41"/>
      <c r="G27" s="41"/>
      <c r="H27" s="41"/>
      <c r="I27" s="41"/>
      <c r="J27" s="42" t="n">
        <f aca="false">H27/3600</f>
        <v>0</v>
      </c>
      <c r="L27" s="40"/>
      <c r="M27" s="41"/>
      <c r="N27" s="41"/>
      <c r="O27" s="41"/>
      <c r="P27" s="41"/>
      <c r="Q27" s="41"/>
      <c r="R27" s="42" t="n">
        <f aca="false">P27/3600</f>
        <v>0</v>
      </c>
      <c r="S27" s="46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18" t="e">
        <f aca="false">bdrateOld($D27:$D30,E27:E30,$L27:$L30,M27:M30)</f>
        <v>#VALUE!</v>
      </c>
      <c r="X27" s="6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7"/>
      <c r="B28" s="17"/>
      <c r="C28" s="17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3"/>
      <c r="U28" s="2"/>
      <c r="V28" s="2"/>
      <c r="W28" s="53"/>
      <c r="X28" s="2"/>
      <c r="Y28" s="54"/>
    </row>
    <row r="29" customFormat="false" ht="12" hidden="false" customHeight="false" outlineLevel="0" collapsed="false">
      <c r="A29" s="17"/>
      <c r="B29" s="17"/>
      <c r="C29" s="17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3"/>
      <c r="U29" s="2"/>
      <c r="V29" s="2"/>
      <c r="W29" s="53"/>
      <c r="X29" s="2"/>
      <c r="Y29" s="54"/>
    </row>
    <row r="30" customFormat="false" ht="12.75" hidden="false" customHeight="false" outlineLevel="0" collapsed="false">
      <c r="A30" s="17"/>
      <c r="B30" s="20"/>
      <c r="C30" s="20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6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7"/>
      <c r="B31" s="13" t="s">
        <v>39</v>
      </c>
      <c r="C31" s="13" t="n">
        <v>22</v>
      </c>
      <c r="D31" s="40"/>
      <c r="E31" s="41"/>
      <c r="F31" s="41"/>
      <c r="G31" s="41"/>
      <c r="H31" s="41"/>
      <c r="I31" s="41"/>
      <c r="J31" s="42" t="n">
        <f aca="false">H31/3600</f>
        <v>0</v>
      </c>
      <c r="L31" s="40"/>
      <c r="M31" s="41"/>
      <c r="N31" s="41"/>
      <c r="O31" s="41"/>
      <c r="P31" s="41"/>
      <c r="Q31" s="41"/>
      <c r="R31" s="42" t="n">
        <f aca="false">P31/3600</f>
        <v>0</v>
      </c>
      <c r="S31" s="46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18" t="e">
        <f aca="false">bdrateOld($D31:$D34,E31:E34,$L31:$L34,M31:M34)</f>
        <v>#VALUE!</v>
      </c>
      <c r="X31" s="6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7"/>
      <c r="B32" s="17"/>
      <c r="C32" s="17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3"/>
      <c r="U32" s="2"/>
      <c r="V32" s="2"/>
      <c r="W32" s="53"/>
      <c r="X32" s="2"/>
      <c r="Y32" s="54"/>
    </row>
    <row r="33" customFormat="false" ht="12" hidden="false" customHeight="false" outlineLevel="0" collapsed="false">
      <c r="A33" s="17"/>
      <c r="B33" s="17"/>
      <c r="C33" s="17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3"/>
      <c r="U33" s="2"/>
      <c r="V33" s="2"/>
      <c r="W33" s="53"/>
      <c r="X33" s="2"/>
      <c r="Y33" s="54"/>
    </row>
    <row r="34" customFormat="false" ht="12.75" hidden="false" customHeight="false" outlineLevel="0" collapsed="false">
      <c r="A34" s="17"/>
      <c r="B34" s="20"/>
      <c r="C34" s="20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6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7"/>
      <c r="B35" s="13" t="s">
        <v>40</v>
      </c>
      <c r="C35" s="13" t="n">
        <v>22</v>
      </c>
      <c r="D35" s="40"/>
      <c r="E35" s="41"/>
      <c r="F35" s="41"/>
      <c r="G35" s="41"/>
      <c r="H35" s="41"/>
      <c r="I35" s="41"/>
      <c r="J35" s="42" t="n">
        <f aca="false">H35/3600</f>
        <v>0</v>
      </c>
      <c r="L35" s="40"/>
      <c r="M35" s="41"/>
      <c r="N35" s="41"/>
      <c r="O35" s="41"/>
      <c r="P35" s="41"/>
      <c r="Q35" s="41"/>
      <c r="R35" s="42" t="n">
        <f aca="false">P35/3600</f>
        <v>0</v>
      </c>
      <c r="S35" s="46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18" t="e">
        <f aca="false">bdrateOld($D35:$D38,E35:E38,$L35:$L38,M35:M38)</f>
        <v>#VALUE!</v>
      </c>
      <c r="X35" s="6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7"/>
      <c r="B36" s="17"/>
      <c r="C36" s="17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3"/>
      <c r="U36" s="2"/>
      <c r="V36" s="2"/>
      <c r="W36" s="53"/>
      <c r="X36" s="2"/>
      <c r="Y36" s="54"/>
    </row>
    <row r="37" customFormat="false" ht="12" hidden="false" customHeight="false" outlineLevel="0" collapsed="false">
      <c r="A37" s="17"/>
      <c r="B37" s="17"/>
      <c r="C37" s="17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3"/>
      <c r="U37" s="2"/>
      <c r="V37" s="2"/>
      <c r="W37" s="53"/>
      <c r="X37" s="2"/>
      <c r="Y37" s="54"/>
    </row>
    <row r="38" customFormat="false" ht="12.75" hidden="false" customHeight="false" outlineLevel="0" collapsed="false">
      <c r="A38" s="20"/>
      <c r="B38" s="20"/>
      <c r="C38" s="20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6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13" t="s">
        <v>13</v>
      </c>
      <c r="B39" s="13" t="s">
        <v>41</v>
      </c>
      <c r="C39" s="13" t="n">
        <v>22</v>
      </c>
      <c r="D39" s="40"/>
      <c r="E39" s="41"/>
      <c r="F39" s="41"/>
      <c r="G39" s="41"/>
      <c r="H39" s="41"/>
      <c r="I39" s="41"/>
      <c r="J39" s="42" t="n">
        <f aca="false">H39/3600</f>
        <v>0</v>
      </c>
      <c r="L39" s="40"/>
      <c r="M39" s="41"/>
      <c r="N39" s="41"/>
      <c r="O39" s="41"/>
      <c r="P39" s="41"/>
      <c r="Q39" s="41"/>
      <c r="R39" s="42" t="n">
        <f aca="false">P39/3600</f>
        <v>0</v>
      </c>
      <c r="S39" s="46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18" t="e">
        <f aca="false">bdrateOld($D39:$D42,E39:E42,$L39:$L42,M39:M42)</f>
        <v>#VALUE!</v>
      </c>
      <c r="X39" s="6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7" t="s">
        <v>42</v>
      </c>
      <c r="B40" s="17"/>
      <c r="C40" s="17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3"/>
      <c r="U40" s="2"/>
      <c r="V40" s="2"/>
      <c r="W40" s="53"/>
      <c r="X40" s="2"/>
      <c r="Y40" s="54"/>
    </row>
    <row r="41" customFormat="false" ht="12" hidden="false" customHeight="false" outlineLevel="0" collapsed="false">
      <c r="A41" s="17"/>
      <c r="B41" s="17"/>
      <c r="C41" s="17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3"/>
      <c r="U41" s="2"/>
      <c r="V41" s="2"/>
      <c r="W41" s="53"/>
      <c r="X41" s="2"/>
      <c r="Y41" s="54"/>
    </row>
    <row r="42" customFormat="false" ht="12.75" hidden="false" customHeight="false" outlineLevel="0" collapsed="false">
      <c r="A42" s="17"/>
      <c r="B42" s="20"/>
      <c r="C42" s="20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6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7"/>
      <c r="B43" s="13" t="s">
        <v>43</v>
      </c>
      <c r="C43" s="13" t="n">
        <v>22</v>
      </c>
      <c r="D43" s="40"/>
      <c r="E43" s="41"/>
      <c r="F43" s="41"/>
      <c r="G43" s="41"/>
      <c r="H43" s="41"/>
      <c r="I43" s="41"/>
      <c r="J43" s="42" t="n">
        <f aca="false">H43/3600</f>
        <v>0</v>
      </c>
      <c r="L43" s="40"/>
      <c r="M43" s="41"/>
      <c r="N43" s="41"/>
      <c r="O43" s="41"/>
      <c r="P43" s="41"/>
      <c r="Q43" s="41"/>
      <c r="R43" s="42" t="n">
        <f aca="false">P43/3600</f>
        <v>0</v>
      </c>
      <c r="S43" s="46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18" t="e">
        <f aca="false">bdrateOld($D43:$D46,E43:E46,$L43:$L46,M43:M46)</f>
        <v>#VALUE!</v>
      </c>
      <c r="X43" s="6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7"/>
      <c r="B44" s="17"/>
      <c r="C44" s="17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3"/>
      <c r="U44" s="2"/>
      <c r="V44" s="2"/>
      <c r="W44" s="53"/>
      <c r="X44" s="2"/>
      <c r="Y44" s="54"/>
    </row>
    <row r="45" customFormat="false" ht="12" hidden="false" customHeight="false" outlineLevel="0" collapsed="false">
      <c r="A45" s="17"/>
      <c r="B45" s="17"/>
      <c r="C45" s="17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3"/>
      <c r="U45" s="2"/>
      <c r="V45" s="2"/>
      <c r="W45" s="53"/>
      <c r="X45" s="2"/>
      <c r="Y45" s="54"/>
    </row>
    <row r="46" customFormat="false" ht="12.75" hidden="false" customHeight="false" outlineLevel="0" collapsed="false">
      <c r="A46" s="17"/>
      <c r="B46" s="20"/>
      <c r="C46" s="20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6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7"/>
      <c r="B47" s="13" t="s">
        <v>44</v>
      </c>
      <c r="C47" s="13" t="n">
        <v>22</v>
      </c>
      <c r="D47" s="40"/>
      <c r="E47" s="41"/>
      <c r="F47" s="41"/>
      <c r="G47" s="41"/>
      <c r="H47" s="41"/>
      <c r="I47" s="41"/>
      <c r="J47" s="42" t="n">
        <f aca="false">H47/3600</f>
        <v>0</v>
      </c>
      <c r="L47" s="40"/>
      <c r="M47" s="41"/>
      <c r="N47" s="41"/>
      <c r="O47" s="41"/>
      <c r="P47" s="41"/>
      <c r="Q47" s="41"/>
      <c r="R47" s="42" t="n">
        <f aca="false">P47/3600</f>
        <v>0</v>
      </c>
      <c r="S47" s="46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18" t="e">
        <f aca="false">bdrateOld($D47:$D50,E47:E50,$L47:$L50,M47:M50)</f>
        <v>#VALUE!</v>
      </c>
      <c r="X47" s="6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7"/>
      <c r="B48" s="17"/>
      <c r="C48" s="17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3"/>
      <c r="U48" s="2"/>
      <c r="V48" s="2"/>
      <c r="W48" s="53"/>
      <c r="X48" s="2"/>
      <c r="Y48" s="54"/>
    </row>
    <row r="49" customFormat="false" ht="12" hidden="false" customHeight="false" outlineLevel="0" collapsed="false">
      <c r="A49" s="17"/>
      <c r="B49" s="17"/>
      <c r="C49" s="17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3"/>
      <c r="U49" s="2"/>
      <c r="V49" s="2"/>
      <c r="W49" s="53"/>
      <c r="X49" s="2"/>
      <c r="Y49" s="54"/>
    </row>
    <row r="50" customFormat="false" ht="12.75" hidden="false" customHeight="false" outlineLevel="0" collapsed="false">
      <c r="A50" s="17"/>
      <c r="B50" s="20"/>
      <c r="C50" s="20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6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7"/>
      <c r="B51" s="13" t="s">
        <v>45</v>
      </c>
      <c r="C51" s="13" t="n">
        <v>22</v>
      </c>
      <c r="D51" s="40"/>
      <c r="E51" s="41"/>
      <c r="F51" s="41"/>
      <c r="G51" s="41"/>
      <c r="H51" s="41"/>
      <c r="I51" s="41"/>
      <c r="J51" s="42" t="n">
        <f aca="false">H51/3600</f>
        <v>0</v>
      </c>
      <c r="L51" s="40"/>
      <c r="M51" s="41"/>
      <c r="N51" s="41"/>
      <c r="O51" s="41"/>
      <c r="P51" s="41"/>
      <c r="Q51" s="41"/>
      <c r="R51" s="42" t="n">
        <f aca="false">P51/3600</f>
        <v>0</v>
      </c>
      <c r="S51" s="46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18" t="e">
        <f aca="false">bdrateOld($D51:$D54,E51:E54,$L51:$L54,M51:M54)</f>
        <v>#VALUE!</v>
      </c>
      <c r="X51" s="6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7"/>
      <c r="B52" s="17"/>
      <c r="C52" s="17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3"/>
      <c r="U52" s="2"/>
      <c r="V52" s="2"/>
      <c r="W52" s="53"/>
      <c r="X52" s="2"/>
      <c r="Y52" s="54"/>
    </row>
    <row r="53" customFormat="false" ht="12" hidden="false" customHeight="false" outlineLevel="0" collapsed="false">
      <c r="A53" s="17"/>
      <c r="B53" s="17"/>
      <c r="C53" s="17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3"/>
      <c r="U53" s="2"/>
      <c r="V53" s="2"/>
      <c r="W53" s="53"/>
      <c r="X53" s="2"/>
      <c r="Y53" s="54"/>
    </row>
    <row r="54" customFormat="false" ht="12.75" hidden="false" customHeight="false" outlineLevel="0" collapsed="false">
      <c r="A54" s="20"/>
      <c r="B54" s="20"/>
      <c r="C54" s="20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6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13" t="s">
        <v>14</v>
      </c>
      <c r="B55" s="13" t="s">
        <v>46</v>
      </c>
      <c r="C55" s="13" t="n">
        <v>22</v>
      </c>
      <c r="D55" s="40"/>
      <c r="E55" s="41"/>
      <c r="F55" s="41"/>
      <c r="G55" s="41"/>
      <c r="H55" s="41"/>
      <c r="I55" s="41"/>
      <c r="J55" s="42" t="n">
        <f aca="false">H55/3600</f>
        <v>0</v>
      </c>
      <c r="L55" s="40"/>
      <c r="M55" s="41"/>
      <c r="N55" s="41"/>
      <c r="O55" s="41"/>
      <c r="P55" s="41"/>
      <c r="Q55" s="41"/>
      <c r="R55" s="42" t="n">
        <f aca="false">P55/3600</f>
        <v>0</v>
      </c>
      <c r="S55" s="46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18" t="e">
        <f aca="false">bdrateOld($D55:$D58,E55:E58,$L55:$L58,M55:M58)</f>
        <v>#VALUE!</v>
      </c>
      <c r="X55" s="6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7" t="s">
        <v>47</v>
      </c>
      <c r="B56" s="17"/>
      <c r="C56" s="17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3"/>
      <c r="U56" s="2"/>
      <c r="V56" s="2"/>
      <c r="W56" s="53"/>
      <c r="X56" s="2"/>
      <c r="Y56" s="54"/>
    </row>
    <row r="57" customFormat="false" ht="12" hidden="false" customHeight="false" outlineLevel="0" collapsed="false">
      <c r="A57" s="17"/>
      <c r="B57" s="17"/>
      <c r="C57" s="17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3"/>
      <c r="U57" s="2"/>
      <c r="V57" s="2"/>
      <c r="W57" s="53"/>
      <c r="X57" s="2"/>
      <c r="Y57" s="54"/>
    </row>
    <row r="58" customFormat="false" ht="12.75" hidden="false" customHeight="false" outlineLevel="0" collapsed="false">
      <c r="A58" s="17"/>
      <c r="B58" s="20"/>
      <c r="C58" s="20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6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7"/>
      <c r="B59" s="13" t="s">
        <v>48</v>
      </c>
      <c r="C59" s="13" t="n">
        <v>22</v>
      </c>
      <c r="D59" s="40"/>
      <c r="E59" s="41"/>
      <c r="F59" s="41"/>
      <c r="G59" s="41"/>
      <c r="H59" s="41"/>
      <c r="I59" s="41"/>
      <c r="J59" s="42" t="n">
        <f aca="false">H59/3600</f>
        <v>0</v>
      </c>
      <c r="L59" s="40"/>
      <c r="M59" s="41"/>
      <c r="N59" s="41"/>
      <c r="O59" s="41"/>
      <c r="P59" s="41"/>
      <c r="Q59" s="41"/>
      <c r="R59" s="42" t="n">
        <f aca="false">P59/3600</f>
        <v>0</v>
      </c>
      <c r="S59" s="46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18" t="e">
        <f aca="false">bdrateOld($D59:$D62,E59:E62,$L59:$L62,M59:M62)</f>
        <v>#VALUE!</v>
      </c>
      <c r="X59" s="6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7"/>
      <c r="B60" s="17"/>
      <c r="C60" s="17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3"/>
      <c r="U60" s="2"/>
      <c r="V60" s="2"/>
      <c r="W60" s="53"/>
      <c r="X60" s="2"/>
      <c r="Y60" s="54"/>
    </row>
    <row r="61" customFormat="false" ht="12" hidden="false" customHeight="false" outlineLevel="0" collapsed="false">
      <c r="A61" s="17"/>
      <c r="B61" s="17"/>
      <c r="C61" s="17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3"/>
      <c r="U61" s="2"/>
      <c r="V61" s="2"/>
      <c r="W61" s="53"/>
      <c r="X61" s="2"/>
      <c r="Y61" s="54"/>
    </row>
    <row r="62" customFormat="false" ht="12.75" hidden="false" customHeight="false" outlineLevel="0" collapsed="false">
      <c r="A62" s="17"/>
      <c r="B62" s="20"/>
      <c r="C62" s="20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6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7"/>
      <c r="B63" s="13" t="s">
        <v>49</v>
      </c>
      <c r="C63" s="13" t="n">
        <v>22</v>
      </c>
      <c r="D63" s="40"/>
      <c r="E63" s="41"/>
      <c r="F63" s="41"/>
      <c r="G63" s="41"/>
      <c r="H63" s="41"/>
      <c r="I63" s="41"/>
      <c r="J63" s="42" t="n">
        <f aca="false">H63/3600</f>
        <v>0</v>
      </c>
      <c r="L63" s="40"/>
      <c r="M63" s="41"/>
      <c r="N63" s="41"/>
      <c r="O63" s="41"/>
      <c r="P63" s="41"/>
      <c r="Q63" s="41"/>
      <c r="R63" s="42" t="n">
        <f aca="false">P63/3600</f>
        <v>0</v>
      </c>
      <c r="S63" s="46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18" t="e">
        <f aca="false">bdrateOld($D63:$D66,E63:E66,$L63:$L66,M63:M66)</f>
        <v>#VALUE!</v>
      </c>
      <c r="X63" s="6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7"/>
      <c r="B64" s="17"/>
      <c r="C64" s="17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3"/>
      <c r="U64" s="2"/>
      <c r="V64" s="2"/>
      <c r="W64" s="53"/>
      <c r="X64" s="2"/>
      <c r="Y64" s="54"/>
    </row>
    <row r="65" customFormat="false" ht="12" hidden="false" customHeight="false" outlineLevel="0" collapsed="false">
      <c r="A65" s="17"/>
      <c r="B65" s="17"/>
      <c r="C65" s="17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3"/>
      <c r="U65" s="2"/>
      <c r="V65" s="2"/>
      <c r="W65" s="53"/>
      <c r="X65" s="2"/>
      <c r="Y65" s="54"/>
    </row>
    <row r="66" customFormat="false" ht="12.75" hidden="false" customHeight="false" outlineLevel="0" collapsed="false">
      <c r="A66" s="17"/>
      <c r="B66" s="20"/>
      <c r="C66" s="20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6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7"/>
      <c r="B67" s="13" t="s">
        <v>45</v>
      </c>
      <c r="C67" s="13" t="n">
        <v>22</v>
      </c>
      <c r="D67" s="40"/>
      <c r="E67" s="41"/>
      <c r="F67" s="41"/>
      <c r="G67" s="41"/>
      <c r="H67" s="41"/>
      <c r="I67" s="41"/>
      <c r="J67" s="42" t="n">
        <f aca="false">H67/3600</f>
        <v>0</v>
      </c>
      <c r="L67" s="40"/>
      <c r="M67" s="41"/>
      <c r="N67" s="41"/>
      <c r="O67" s="41"/>
      <c r="P67" s="41"/>
      <c r="Q67" s="41"/>
      <c r="R67" s="42" t="n">
        <f aca="false">P67/3600</f>
        <v>0</v>
      </c>
      <c r="S67" s="46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18" t="e">
        <f aca="false">bdrateOld($D67:$D70,E67:E70,$L67:$L70,M67:M70)</f>
        <v>#VALUE!</v>
      </c>
      <c r="X67" s="6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7"/>
      <c r="B68" s="17"/>
      <c r="C68" s="17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3"/>
      <c r="U68" s="2"/>
      <c r="V68" s="2"/>
      <c r="W68" s="53"/>
      <c r="X68" s="2"/>
      <c r="Y68" s="54"/>
    </row>
    <row r="69" customFormat="false" ht="12" hidden="false" customHeight="false" outlineLevel="0" collapsed="false">
      <c r="A69" s="17"/>
      <c r="B69" s="17"/>
      <c r="C69" s="17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3"/>
      <c r="U69" s="2"/>
      <c r="V69" s="2"/>
      <c r="W69" s="53"/>
      <c r="X69" s="2"/>
      <c r="Y69" s="54"/>
    </row>
    <row r="70" customFormat="false" ht="12.75" hidden="false" customHeight="false" outlineLevel="0" collapsed="false">
      <c r="A70" s="20"/>
      <c r="B70" s="20"/>
      <c r="C70" s="20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6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13" t="s">
        <v>50</v>
      </c>
      <c r="B71" s="13" t="s">
        <v>51</v>
      </c>
      <c r="C71" s="13" t="n">
        <v>22</v>
      </c>
      <c r="D71" s="40"/>
      <c r="E71" s="41"/>
      <c r="F71" s="41"/>
      <c r="G71" s="41"/>
      <c r="H71" s="41"/>
      <c r="I71" s="41"/>
      <c r="J71" s="42" t="n">
        <f aca="false">H71/3600</f>
        <v>0</v>
      </c>
      <c r="L71" s="40"/>
      <c r="M71" s="41"/>
      <c r="N71" s="41"/>
      <c r="O71" s="41"/>
      <c r="P71" s="41"/>
      <c r="Q71" s="41"/>
      <c r="R71" s="42" t="n">
        <f aca="false">P71/3600</f>
        <v>0</v>
      </c>
      <c r="S71" s="46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18" t="e">
        <f aca="false">bdrateOld($D71:$D74,E71:E74,$L71:$L74,M71:M74)</f>
        <v>#VALUE!</v>
      </c>
      <c r="X71" s="6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2" hidden="false" customHeight="false" outlineLevel="0" collapsed="false">
      <c r="A72" s="17" t="s">
        <v>52</v>
      </c>
      <c r="B72" s="17"/>
      <c r="C72" s="17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3"/>
      <c r="U72" s="2"/>
      <c r="V72" s="2"/>
      <c r="W72" s="53"/>
      <c r="X72" s="2"/>
      <c r="Y72" s="54"/>
    </row>
    <row r="73" customFormat="false" ht="12" hidden="false" customHeight="false" outlineLevel="0" collapsed="false">
      <c r="A73" s="17"/>
      <c r="B73" s="17"/>
      <c r="C73" s="17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3"/>
      <c r="U73" s="2"/>
      <c r="V73" s="2"/>
      <c r="W73" s="53"/>
      <c r="X73" s="2"/>
      <c r="Y73" s="54"/>
    </row>
    <row r="74" customFormat="false" ht="12.75" hidden="false" customHeight="false" outlineLevel="0" collapsed="false">
      <c r="A74" s="17"/>
      <c r="B74" s="20"/>
      <c r="C74" s="20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6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7"/>
      <c r="B75" s="13" t="s">
        <v>53</v>
      </c>
      <c r="C75" s="13" t="n">
        <v>22</v>
      </c>
      <c r="D75" s="40"/>
      <c r="E75" s="41"/>
      <c r="F75" s="41"/>
      <c r="G75" s="41"/>
      <c r="H75" s="41"/>
      <c r="I75" s="41"/>
      <c r="J75" s="42" t="n">
        <f aca="false">H75/3600</f>
        <v>0</v>
      </c>
      <c r="L75" s="40"/>
      <c r="M75" s="41"/>
      <c r="N75" s="41"/>
      <c r="O75" s="41"/>
      <c r="P75" s="41"/>
      <c r="Q75" s="41"/>
      <c r="R75" s="42" t="n">
        <f aca="false">P75/3600</f>
        <v>0</v>
      </c>
      <c r="S75" s="46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18" t="e">
        <f aca="false">bdrateOld($D75:$D78,E75:E78,$L75:$L78,M75:M78)</f>
        <v>#VALUE!</v>
      </c>
      <c r="X75" s="6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2" hidden="false" customHeight="false" outlineLevel="0" collapsed="false">
      <c r="A76" s="17"/>
      <c r="B76" s="17"/>
      <c r="C76" s="17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3"/>
      <c r="U76" s="2"/>
      <c r="V76" s="2"/>
      <c r="W76" s="53"/>
      <c r="X76" s="2"/>
      <c r="Y76" s="54"/>
    </row>
    <row r="77" customFormat="false" ht="12" hidden="false" customHeight="false" outlineLevel="0" collapsed="false">
      <c r="A77" s="17"/>
      <c r="B77" s="17"/>
      <c r="C77" s="17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3"/>
      <c r="U77" s="2"/>
      <c r="V77" s="2"/>
      <c r="W77" s="53"/>
      <c r="X77" s="2"/>
      <c r="Y77" s="54"/>
    </row>
    <row r="78" customFormat="false" ht="12.75" hidden="false" customHeight="false" outlineLevel="0" collapsed="false">
      <c r="A78" s="17"/>
      <c r="B78" s="20"/>
      <c r="C78" s="20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6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7"/>
      <c r="B79" s="13" t="s">
        <v>54</v>
      </c>
      <c r="C79" s="13" t="n">
        <v>22</v>
      </c>
      <c r="D79" s="40"/>
      <c r="E79" s="41"/>
      <c r="F79" s="41"/>
      <c r="G79" s="41"/>
      <c r="H79" s="41"/>
      <c r="I79" s="41"/>
      <c r="J79" s="42" t="n">
        <f aca="false">H79/3600</f>
        <v>0</v>
      </c>
      <c r="L79" s="40"/>
      <c r="M79" s="41"/>
      <c r="N79" s="41"/>
      <c r="O79" s="41"/>
      <c r="P79" s="41"/>
      <c r="Q79" s="41"/>
      <c r="R79" s="42" t="n">
        <f aca="false">P79/3600</f>
        <v>0</v>
      </c>
      <c r="S79" s="46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18" t="e">
        <f aca="false">bdrateOld($D79:$D82,E79:E82,$L79:$L82,M79:M82)</f>
        <v>#VALUE!</v>
      </c>
      <c r="X79" s="6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2" hidden="false" customHeight="false" outlineLevel="0" collapsed="false">
      <c r="A80" s="17"/>
      <c r="B80" s="17"/>
      <c r="C80" s="17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3"/>
      <c r="U80" s="2"/>
      <c r="V80" s="2"/>
      <c r="W80" s="53"/>
      <c r="X80" s="2"/>
      <c r="Y80" s="54"/>
    </row>
    <row r="81" customFormat="false" ht="12" hidden="false" customHeight="false" outlineLevel="0" collapsed="false">
      <c r="A81" s="17"/>
      <c r="B81" s="17"/>
      <c r="C81" s="17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3"/>
      <c r="U81" s="2"/>
      <c r="V81" s="2"/>
      <c r="W81" s="53"/>
      <c r="X81" s="2"/>
      <c r="Y81" s="54"/>
    </row>
    <row r="82" customFormat="false" ht="12.75" hidden="false" customHeight="false" outlineLevel="0" collapsed="false">
      <c r="A82" s="20"/>
      <c r="B82" s="20"/>
      <c r="C82" s="20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6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13" t="s">
        <v>55</v>
      </c>
      <c r="B83" s="13" t="s">
        <v>56</v>
      </c>
      <c r="C83" s="13" t="n">
        <v>22</v>
      </c>
      <c r="D83" s="40"/>
      <c r="E83" s="41"/>
      <c r="F83" s="41"/>
      <c r="G83" s="41"/>
      <c r="H83" s="41"/>
      <c r="I83" s="41"/>
      <c r="J83" s="42" t="n">
        <f aca="false">H83/3600</f>
        <v>0</v>
      </c>
      <c r="L83" s="40"/>
      <c r="M83" s="41"/>
      <c r="N83" s="41"/>
      <c r="O83" s="41"/>
      <c r="P83" s="41"/>
      <c r="Q83" s="41"/>
      <c r="R83" s="42" t="n">
        <f aca="false">P83/3600</f>
        <v>0</v>
      </c>
      <c r="S83" s="46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18" t="e">
        <f aca="false">bdrateOld($D83:$D86,E83:E86,$L83:$L86,M83:M86)</f>
        <v>#VALUE!</v>
      </c>
      <c r="X83" s="6" t="e">
        <f aca="false">bdrateOld($D83:$D86,F83:F86,$L83:$L86,N83:N86)</f>
        <v>#VALUE!</v>
      </c>
      <c r="Y83" s="19" t="e">
        <f aca="false">bdrateOld($D83:$D86,G83:G86,$L83:$L86,O83:O86)</f>
        <v>#VALUE!</v>
      </c>
    </row>
    <row r="84" customFormat="false" ht="12" hidden="false" customHeight="false" outlineLevel="0" collapsed="false">
      <c r="A84" s="17"/>
      <c r="B84" s="17"/>
      <c r="C84" s="17" t="n">
        <v>27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/>
      <c r="M84" s="48"/>
      <c r="N84" s="48"/>
      <c r="O84" s="48"/>
      <c r="P84" s="48"/>
      <c r="Q84" s="48"/>
      <c r="R84" s="49" t="n">
        <f aca="false">P84/3600</f>
        <v>0</v>
      </c>
      <c r="S84" s="46"/>
      <c r="T84" s="53"/>
      <c r="U84" s="2"/>
      <c r="V84" s="2"/>
      <c r="W84" s="53"/>
      <c r="X84" s="2"/>
      <c r="Y84" s="54"/>
    </row>
    <row r="85" customFormat="false" ht="12" hidden="false" customHeight="false" outlineLevel="0" collapsed="false">
      <c r="A85" s="17"/>
      <c r="B85" s="17"/>
      <c r="C85" s="17" t="n">
        <v>32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/>
      <c r="M85" s="48"/>
      <c r="N85" s="48"/>
      <c r="O85" s="48"/>
      <c r="P85" s="48"/>
      <c r="Q85" s="48"/>
      <c r="R85" s="49" t="n">
        <f aca="false">P85/3600</f>
        <v>0</v>
      </c>
      <c r="S85" s="46"/>
      <c r="T85" s="53"/>
      <c r="U85" s="2"/>
      <c r="V85" s="2"/>
      <c r="W85" s="53"/>
      <c r="X85" s="2"/>
      <c r="Y85" s="54"/>
    </row>
    <row r="86" customFormat="false" ht="12.75" hidden="false" customHeight="false" outlineLevel="0" collapsed="false">
      <c r="A86" s="17"/>
      <c r="B86" s="20"/>
      <c r="C86" s="20" t="n">
        <v>37</v>
      </c>
      <c r="D86" s="55"/>
      <c r="E86" s="56"/>
      <c r="F86" s="56"/>
      <c r="G86" s="56"/>
      <c r="H86" s="56"/>
      <c r="I86" s="56"/>
      <c r="J86" s="57" t="n">
        <f aca="false">H86/3600</f>
        <v>0</v>
      </c>
      <c r="L86" s="55"/>
      <c r="M86" s="56"/>
      <c r="N86" s="56"/>
      <c r="O86" s="56"/>
      <c r="P86" s="56"/>
      <c r="Q86" s="56"/>
      <c r="R86" s="57" t="n">
        <f aca="false">P86/3600</f>
        <v>0</v>
      </c>
      <c r="S86" s="46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7"/>
      <c r="B87" s="13" t="s">
        <v>57</v>
      </c>
      <c r="C87" s="13" t="n">
        <v>22</v>
      </c>
      <c r="D87" s="40"/>
      <c r="E87" s="41"/>
      <c r="F87" s="41"/>
      <c r="G87" s="41"/>
      <c r="H87" s="41"/>
      <c r="I87" s="41"/>
      <c r="J87" s="42" t="n">
        <f aca="false">H87/3600</f>
        <v>0</v>
      </c>
      <c r="L87" s="40"/>
      <c r="M87" s="41"/>
      <c r="N87" s="41"/>
      <c r="O87" s="41"/>
      <c r="P87" s="41"/>
      <c r="Q87" s="41"/>
      <c r="R87" s="42" t="n">
        <f aca="false">P87/3600</f>
        <v>0</v>
      </c>
      <c r="S87" s="46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18" t="e">
        <f aca="false">bdrateOld($D87:$D90,E87:E90,$L87:$L90,M87:M90)</f>
        <v>#VALUE!</v>
      </c>
      <c r="X87" s="6" t="e">
        <f aca="false">bdrateOld($D87:$D90,F87:F90,$L87:$L90,N87:N90)</f>
        <v>#VALUE!</v>
      </c>
      <c r="Y87" s="19" t="e">
        <f aca="false">bdrateOld($D87:$D90,G87:G90,$L87:$L90,O87:O90)</f>
        <v>#VALUE!</v>
      </c>
    </row>
    <row r="88" customFormat="false" ht="12" hidden="false" customHeight="false" outlineLevel="0" collapsed="false">
      <c r="A88" s="17"/>
      <c r="B88" s="17"/>
      <c r="C88" s="17" t="n">
        <v>27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/>
      <c r="M88" s="48"/>
      <c r="N88" s="48"/>
      <c r="O88" s="48"/>
      <c r="P88" s="48"/>
      <c r="Q88" s="48"/>
      <c r="R88" s="49" t="n">
        <f aca="false">P88/3600</f>
        <v>0</v>
      </c>
      <c r="S88" s="46"/>
      <c r="T88" s="53"/>
      <c r="U88" s="2"/>
      <c r="V88" s="2"/>
      <c r="W88" s="53"/>
      <c r="X88" s="2"/>
      <c r="Y88" s="54"/>
    </row>
    <row r="89" customFormat="false" ht="12" hidden="false" customHeight="false" outlineLevel="0" collapsed="false">
      <c r="A89" s="17"/>
      <c r="B89" s="17"/>
      <c r="C89" s="17" t="n">
        <v>32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/>
      <c r="M89" s="48"/>
      <c r="N89" s="48"/>
      <c r="O89" s="48"/>
      <c r="P89" s="48"/>
      <c r="Q89" s="48"/>
      <c r="R89" s="49" t="n">
        <f aca="false">P89/3600</f>
        <v>0</v>
      </c>
      <c r="S89" s="46"/>
      <c r="T89" s="53"/>
      <c r="U89" s="2"/>
      <c r="V89" s="2"/>
      <c r="W89" s="53"/>
      <c r="X89" s="2"/>
      <c r="Y89" s="54"/>
    </row>
    <row r="90" customFormat="false" ht="12.75" hidden="false" customHeight="false" outlineLevel="0" collapsed="false">
      <c r="A90" s="17"/>
      <c r="B90" s="20"/>
      <c r="C90" s="20" t="n">
        <v>37</v>
      </c>
      <c r="D90" s="55"/>
      <c r="E90" s="56"/>
      <c r="F90" s="56"/>
      <c r="G90" s="56"/>
      <c r="H90" s="56"/>
      <c r="I90" s="56"/>
      <c r="J90" s="57" t="n">
        <f aca="false">H90/3600</f>
        <v>0</v>
      </c>
      <c r="L90" s="55"/>
      <c r="M90" s="56"/>
      <c r="N90" s="56"/>
      <c r="O90" s="56"/>
      <c r="P90" s="56"/>
      <c r="Q90" s="56"/>
      <c r="R90" s="57" t="n">
        <f aca="false">P90/3600</f>
        <v>0</v>
      </c>
      <c r="S90" s="46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7"/>
      <c r="B91" s="13" t="s">
        <v>58</v>
      </c>
      <c r="C91" s="13" t="n">
        <v>22</v>
      </c>
      <c r="D91" s="40"/>
      <c r="E91" s="41"/>
      <c r="F91" s="41"/>
      <c r="G91" s="41"/>
      <c r="H91" s="41"/>
      <c r="I91" s="41"/>
      <c r="J91" s="42" t="n">
        <f aca="false">H91/3600</f>
        <v>0</v>
      </c>
      <c r="L91" s="40"/>
      <c r="M91" s="41"/>
      <c r="N91" s="41"/>
      <c r="O91" s="41"/>
      <c r="P91" s="41"/>
      <c r="Q91" s="41"/>
      <c r="R91" s="42" t="n">
        <f aca="false">P91/3600</f>
        <v>0</v>
      </c>
      <c r="S91" s="46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18" t="e">
        <f aca="false">bdrateOld($D91:$D94,E91:E94,$L91:$L94,M91:M94)</f>
        <v>#VALUE!</v>
      </c>
      <c r="X91" s="6" t="e">
        <f aca="false">bdrateOld($D91:$D94,F91:F94,$L91:$L94,N91:N94)</f>
        <v>#VALUE!</v>
      </c>
      <c r="Y91" s="19" t="e">
        <f aca="false">bdrateOld($D91:$D94,G91:G94,$L91:$L94,O91:O94)</f>
        <v>#VALUE!</v>
      </c>
    </row>
    <row r="92" customFormat="false" ht="12" hidden="false" customHeight="false" outlineLevel="0" collapsed="false">
      <c r="A92" s="17"/>
      <c r="B92" s="17"/>
      <c r="C92" s="17" t="n">
        <v>27</v>
      </c>
      <c r="D92" s="47"/>
      <c r="E92" s="48"/>
      <c r="F92" s="48"/>
      <c r="G92" s="48"/>
      <c r="H92" s="48"/>
      <c r="I92" s="48"/>
      <c r="J92" s="49" t="n">
        <f aca="false">H92/3600</f>
        <v>0</v>
      </c>
      <c r="L92" s="47"/>
      <c r="M92" s="48"/>
      <c r="N92" s="48"/>
      <c r="O92" s="48"/>
      <c r="P92" s="48"/>
      <c r="Q92" s="48"/>
      <c r="R92" s="49" t="n">
        <f aca="false">P92/3600</f>
        <v>0</v>
      </c>
      <c r="S92" s="46"/>
      <c r="T92" s="53"/>
      <c r="U92" s="2"/>
      <c r="V92" s="2"/>
      <c r="W92" s="53"/>
      <c r="X92" s="2"/>
      <c r="Y92" s="54"/>
    </row>
    <row r="93" customFormat="false" ht="12" hidden="false" customHeight="false" outlineLevel="0" collapsed="false">
      <c r="A93" s="17"/>
      <c r="B93" s="17"/>
      <c r="C93" s="17" t="n">
        <v>32</v>
      </c>
      <c r="D93" s="47"/>
      <c r="E93" s="48"/>
      <c r="F93" s="48"/>
      <c r="G93" s="48"/>
      <c r="H93" s="48"/>
      <c r="I93" s="48"/>
      <c r="J93" s="49" t="n">
        <f aca="false">H93/3600</f>
        <v>0</v>
      </c>
      <c r="L93" s="47"/>
      <c r="M93" s="48"/>
      <c r="N93" s="48"/>
      <c r="O93" s="48"/>
      <c r="P93" s="48"/>
      <c r="Q93" s="48"/>
      <c r="R93" s="49" t="n">
        <f aca="false">P93/3600</f>
        <v>0</v>
      </c>
      <c r="S93" s="46"/>
      <c r="T93" s="53"/>
      <c r="U93" s="2"/>
      <c r="V93" s="2"/>
      <c r="W93" s="53"/>
      <c r="X93" s="2"/>
      <c r="Y93" s="54"/>
    </row>
    <row r="94" customFormat="false" ht="12.75" hidden="false" customHeight="false" outlineLevel="0" collapsed="false">
      <c r="A94" s="17"/>
      <c r="B94" s="20"/>
      <c r="C94" s="20" t="n">
        <v>37</v>
      </c>
      <c r="D94" s="55"/>
      <c r="E94" s="56"/>
      <c r="F94" s="56"/>
      <c r="G94" s="56"/>
      <c r="H94" s="56"/>
      <c r="I94" s="56"/>
      <c r="J94" s="57" t="n">
        <f aca="false">H94/3600</f>
        <v>0</v>
      </c>
      <c r="L94" s="55"/>
      <c r="M94" s="56"/>
      <c r="N94" s="56"/>
      <c r="O94" s="56"/>
      <c r="P94" s="56"/>
      <c r="Q94" s="56"/>
      <c r="R94" s="57" t="n">
        <f aca="false">P94/3600</f>
        <v>0</v>
      </c>
      <c r="S94" s="46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7"/>
      <c r="B95" s="13" t="s">
        <v>59</v>
      </c>
      <c r="C95" s="13" t="n">
        <v>22</v>
      </c>
      <c r="D95" s="40"/>
      <c r="E95" s="41"/>
      <c r="F95" s="41"/>
      <c r="G95" s="41"/>
      <c r="H95" s="41"/>
      <c r="I95" s="41"/>
      <c r="J95" s="42" t="n">
        <f aca="false">H95/3600</f>
        <v>0</v>
      </c>
      <c r="L95" s="40"/>
      <c r="M95" s="41"/>
      <c r="N95" s="41"/>
      <c r="O95" s="41"/>
      <c r="P95" s="41"/>
      <c r="Q95" s="41"/>
      <c r="R95" s="42" t="n">
        <f aca="false">P95/3600</f>
        <v>0</v>
      </c>
      <c r="S95" s="46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18" t="e">
        <f aca="false">bdrateOld($D95:$D98,E95:E98,$L95:$L98,M95:M98)</f>
        <v>#VALUE!</v>
      </c>
      <c r="X95" s="6" t="e">
        <f aca="false">bdrateOld($D95:$D98,F95:F98,$L95:$L98,N95:N98)</f>
        <v>#VALUE!</v>
      </c>
      <c r="Y95" s="19" t="e">
        <f aca="false">bdrateOld($D95:$D98,G95:G98,$L95:$L98,O95:O98)</f>
        <v>#VALUE!</v>
      </c>
    </row>
    <row r="96" customFormat="false" ht="12" hidden="false" customHeight="false" outlineLevel="0" collapsed="false">
      <c r="A96" s="17"/>
      <c r="B96" s="17"/>
      <c r="C96" s="17" t="n">
        <v>27</v>
      </c>
      <c r="D96" s="47"/>
      <c r="E96" s="48"/>
      <c r="F96" s="48"/>
      <c r="G96" s="48"/>
      <c r="H96" s="48"/>
      <c r="I96" s="48"/>
      <c r="J96" s="49" t="n">
        <f aca="false">H96/3600</f>
        <v>0</v>
      </c>
      <c r="L96" s="47"/>
      <c r="M96" s="48"/>
      <c r="N96" s="48"/>
      <c r="O96" s="48"/>
      <c r="P96" s="48"/>
      <c r="Q96" s="48"/>
      <c r="R96" s="49" t="n">
        <f aca="false">P96/3600</f>
        <v>0</v>
      </c>
      <c r="S96" s="46"/>
      <c r="T96" s="53"/>
      <c r="U96" s="2"/>
      <c r="V96" s="2"/>
      <c r="W96" s="53"/>
      <c r="X96" s="2"/>
      <c r="Y96" s="54"/>
    </row>
    <row r="97" customFormat="false" ht="12" hidden="false" customHeight="false" outlineLevel="0" collapsed="false">
      <c r="A97" s="17"/>
      <c r="B97" s="17"/>
      <c r="C97" s="17" t="n">
        <v>32</v>
      </c>
      <c r="D97" s="47"/>
      <c r="E97" s="48"/>
      <c r="F97" s="48"/>
      <c r="G97" s="48"/>
      <c r="H97" s="48"/>
      <c r="I97" s="48"/>
      <c r="J97" s="49" t="n">
        <f aca="false">H97/3600</f>
        <v>0</v>
      </c>
      <c r="L97" s="47"/>
      <c r="M97" s="48"/>
      <c r="N97" s="48"/>
      <c r="O97" s="48"/>
      <c r="P97" s="48"/>
      <c r="Q97" s="48"/>
      <c r="R97" s="49" t="n">
        <f aca="false">P97/3600</f>
        <v>0</v>
      </c>
      <c r="S97" s="46"/>
      <c r="T97" s="53"/>
      <c r="U97" s="2"/>
      <c r="V97" s="2"/>
      <c r="W97" s="53"/>
      <c r="X97" s="2"/>
      <c r="Y97" s="54"/>
    </row>
    <row r="98" customFormat="false" ht="12.75" hidden="false" customHeight="false" outlineLevel="0" collapsed="false">
      <c r="A98" s="20"/>
      <c r="B98" s="20"/>
      <c r="C98" s="20" t="n">
        <v>37</v>
      </c>
      <c r="D98" s="55"/>
      <c r="E98" s="56"/>
      <c r="F98" s="56"/>
      <c r="G98" s="56"/>
      <c r="H98" s="56"/>
      <c r="I98" s="56"/>
      <c r="J98" s="57" t="n">
        <f aca="false">H98/3600</f>
        <v>0</v>
      </c>
      <c r="L98" s="55"/>
      <c r="M98" s="56"/>
      <c r="N98" s="56"/>
      <c r="O98" s="56"/>
      <c r="P98" s="56"/>
      <c r="Q98" s="56"/>
      <c r="R98" s="57" t="n">
        <f aca="false">P98/3600</f>
        <v>0</v>
      </c>
      <c r="S98" s="46"/>
      <c r="T98" s="53"/>
      <c r="U98" s="2"/>
      <c r="V98" s="2"/>
      <c r="W98" s="53"/>
      <c r="X98" s="2"/>
      <c r="Y98" s="54"/>
    </row>
    <row r="99" customFormat="false" ht="12" hidden="false" customHeight="false" outlineLevel="0" collapsed="false">
      <c r="B99" s="1" t="s">
        <v>11</v>
      </c>
      <c r="T99" s="14" t="e">
        <f aca="false">AVERAGE(T3,T7,T11,T15)</f>
        <v>#VALUE!</v>
      </c>
      <c r="U99" s="15" t="e">
        <f aca="false">AVERAGE(U3,U7,U11,U15)</f>
        <v>#VALUE!</v>
      </c>
      <c r="V99" s="15" t="e">
        <f aca="false">AVERAGE(V3,V7,V11,V15)</f>
        <v>#VALUE!</v>
      </c>
      <c r="W99" s="14" t="e">
        <f aca="false">AVERAGE(W3,W7,W11,W15)</f>
        <v>#VALUE!</v>
      </c>
      <c r="X99" s="15" t="e">
        <f aca="false">AVERAGE(X3,X7,X11,X15)</f>
        <v>#VALUE!</v>
      </c>
      <c r="Y99" s="16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8" t="e">
        <f aca="false">AVERAGE(T19,T23,T27,T31,T35)</f>
        <v>#VALUE!</v>
      </c>
      <c r="U100" s="6" t="e">
        <f aca="false">AVERAGE(U19,U23,U27,U31,U35)</f>
        <v>#VALUE!</v>
      </c>
      <c r="V100" s="6" t="e">
        <f aca="false">AVERAGE(V19,V23,V27,V31,V35)</f>
        <v>#VALUE!</v>
      </c>
      <c r="W100" s="18" t="e">
        <f aca="false">AVERAGE(W19,W23,W27,W31,W35)</f>
        <v>#VALUE!</v>
      </c>
      <c r="X100" s="6" t="e">
        <f aca="false">AVERAGE(X19,X23,X27,X31,X35)</f>
        <v>#VALUE!</v>
      </c>
      <c r="Y100" s="19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8" t="e">
        <f aca="false">AVERAGE(T39,T43,T47,T51)</f>
        <v>#VALUE!</v>
      </c>
      <c r="U101" s="6" t="e">
        <f aca="false">AVERAGE(U39,U43,U47,U51)</f>
        <v>#VALUE!</v>
      </c>
      <c r="V101" s="6" t="e">
        <f aca="false">AVERAGE(V39,V43,V47,V51)</f>
        <v>#VALUE!</v>
      </c>
      <c r="W101" s="18" t="e">
        <f aca="false">AVERAGE(W39,W43,W47,W51)</f>
        <v>#VALUE!</v>
      </c>
      <c r="X101" s="6" t="e">
        <f aca="false">AVERAGE(X39,X43,X47,X51)</f>
        <v>#VALUE!</v>
      </c>
      <c r="Y101" s="19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8" t="e">
        <f aca="false">AVERAGE(T55,T59,T63,T67)</f>
        <v>#VALUE!</v>
      </c>
      <c r="U102" s="6" t="e">
        <f aca="false">AVERAGE(U55,U59,U63,U67)</f>
        <v>#VALUE!</v>
      </c>
      <c r="V102" s="6" t="e">
        <f aca="false">AVERAGE(V55,V59,V63,V67)</f>
        <v>#VALUE!</v>
      </c>
      <c r="W102" s="18" t="e">
        <f aca="false">AVERAGE(W55,W59,W63,W67)</f>
        <v>#VALUE!</v>
      </c>
      <c r="X102" s="6" t="e">
        <f aca="false">AVERAGE(X55,X59,X63,X67)</f>
        <v>#VALUE!</v>
      </c>
      <c r="Y102" s="19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8" t="e">
        <f aca="false">AVERAGE(T71,T75,T79)</f>
        <v>#VALUE!</v>
      </c>
      <c r="U103" s="6" t="e">
        <f aca="false">AVERAGE(U71,U75,U79)</f>
        <v>#VALUE!</v>
      </c>
      <c r="V103" s="6" t="e">
        <f aca="false">AVERAGE(V71,V75,V79)</f>
        <v>#VALUE!</v>
      </c>
      <c r="W103" s="18" t="e">
        <f aca="false">AVERAGE(W71,W75,W79)</f>
        <v>#VALUE!</v>
      </c>
      <c r="X103" s="6" t="e">
        <f aca="false">AVERAGE(X71,X75,X79)</f>
        <v>#VALUE!</v>
      </c>
      <c r="Y103" s="19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1" t="e">
        <f aca="false">AVERAGE(T83,T87,T91,T95)</f>
        <v>#VALUE!</v>
      </c>
      <c r="U104" s="22" t="e">
        <f aca="false">AVERAGE(U83,U87,U91,U95)</f>
        <v>#VALUE!</v>
      </c>
      <c r="V104" s="22" t="e">
        <f aca="false">AVERAGE(V83,V87,V91,V95)</f>
        <v>#VALUE!</v>
      </c>
      <c r="W104" s="21" t="e">
        <f aca="false">AVERAGE(W83,W87,W91,W95)</f>
        <v>#VALUE!</v>
      </c>
      <c r="X104" s="22" t="e">
        <f aca="false">AVERAGE(X83,X87,X91,X95)</f>
        <v>#VALUE!</v>
      </c>
      <c r="Y104" s="23" t="e">
        <f aca="false">AVERAGE(Y83,Y87,Y91,Y95)</f>
        <v>#VALUE!</v>
      </c>
    </row>
    <row r="105" customFormat="false" ht="12.75" hidden="false" customHeight="false" outlineLevel="0" collapsed="false">
      <c r="A105" s="31"/>
      <c r="B105" s="32" t="s">
        <v>60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61</v>
      </c>
      <c r="I106" s="65" t="e">
        <f aca="false">GEOMEAN(I3:I98)</f>
        <v>#NUM!</v>
      </c>
      <c r="J106" s="65" t="n">
        <f aca="false">GEOMEAN(J3:J98)</f>
        <v>0</v>
      </c>
      <c r="Q106" s="65" t="e">
        <f aca="false">GEOMEAN(Q3:Q98)</f>
        <v>#NUM!</v>
      </c>
      <c r="R106" s="65" t="n">
        <f aca="false">GEOMEAN(R3:R98)</f>
        <v>0</v>
      </c>
    </row>
    <row r="107" customFormat="false" ht="12" hidden="false" customHeight="false" outlineLevel="0" collapsed="false">
      <c r="B107" s="1" t="s">
        <v>62</v>
      </c>
      <c r="Q107" s="66" t="e">
        <f aca="false">Q106/I106</f>
        <v>#NUM!</v>
      </c>
      <c r="R107" s="66" t="e">
        <f aca="false">R106/J106</f>
        <v>#DIV/0!</v>
      </c>
    </row>
    <row r="108" customFormat="false" ht="12" hidden="false" customHeight="false" outlineLevel="0" collapsed="false">
      <c r="B108" s="1" t="s">
        <v>63</v>
      </c>
      <c r="I108" s="65" t="n">
        <f aca="false">SUM(I3:I98)/3600</f>
        <v>0</v>
      </c>
      <c r="J108" s="65" t="n">
        <f aca="false">SUM(J3:J98)</f>
        <v>0</v>
      </c>
      <c r="Q108" s="65" t="n">
        <f aca="false">SUM(Q3:Q98)/3600</f>
        <v>0</v>
      </c>
      <c r="R108" s="6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9" t="s">
        <v>1</v>
      </c>
      <c r="E1" s="29"/>
      <c r="F1" s="29"/>
      <c r="G1" s="29"/>
      <c r="H1" s="29"/>
      <c r="I1" s="29"/>
      <c r="J1" s="29"/>
      <c r="L1" s="29" t="s">
        <v>3</v>
      </c>
      <c r="M1" s="29"/>
      <c r="N1" s="29"/>
      <c r="O1" s="29"/>
      <c r="P1" s="29"/>
      <c r="Q1" s="29"/>
      <c r="R1" s="29"/>
      <c r="S1" s="30"/>
      <c r="T1" s="29" t="s">
        <v>20</v>
      </c>
      <c r="U1" s="29"/>
      <c r="V1" s="29"/>
      <c r="W1" s="29" t="s">
        <v>21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2</v>
      </c>
      <c r="D2" s="34" t="s">
        <v>23</v>
      </c>
      <c r="E2" s="35" t="s">
        <v>24</v>
      </c>
      <c r="F2" s="35" t="s">
        <v>25</v>
      </c>
      <c r="G2" s="35" t="s">
        <v>26</v>
      </c>
      <c r="H2" s="35" t="s">
        <v>27</v>
      </c>
      <c r="I2" s="35" t="s">
        <v>28</v>
      </c>
      <c r="J2" s="36" t="s">
        <v>29</v>
      </c>
      <c r="K2" s="30"/>
      <c r="L2" s="34" t="s">
        <v>23</v>
      </c>
      <c r="M2" s="35" t="s">
        <v>24</v>
      </c>
      <c r="N2" s="35" t="s">
        <v>25</v>
      </c>
      <c r="O2" s="35" t="s">
        <v>26</v>
      </c>
      <c r="P2" s="35" t="s">
        <v>27</v>
      </c>
      <c r="Q2" s="35" t="s">
        <v>28</v>
      </c>
      <c r="R2" s="36" t="s">
        <v>29</v>
      </c>
      <c r="S2" s="5"/>
      <c r="T2" s="34" t="s">
        <v>8</v>
      </c>
      <c r="U2" s="35" t="s">
        <v>9</v>
      </c>
      <c r="V2" s="36" t="s">
        <v>10</v>
      </c>
      <c r="W2" s="37" t="s">
        <v>8</v>
      </c>
      <c r="X2" s="38" t="s">
        <v>9</v>
      </c>
      <c r="Y2" s="39" t="s">
        <v>10</v>
      </c>
    </row>
    <row r="3" customFormat="false" ht="12" hidden="false" customHeight="false" outlineLevel="0" collapsed="false">
      <c r="A3" s="13" t="s">
        <v>11</v>
      </c>
      <c r="B3" s="13" t="s">
        <v>30</v>
      </c>
      <c r="C3" s="13" t="n">
        <v>22</v>
      </c>
      <c r="D3" s="40"/>
      <c r="E3" s="41"/>
      <c r="F3" s="41"/>
      <c r="G3" s="41"/>
      <c r="H3" s="41"/>
      <c r="I3" s="41"/>
      <c r="J3" s="42" t="n">
        <f aca="false">H3/3600</f>
        <v>0</v>
      </c>
      <c r="L3" s="43"/>
      <c r="M3" s="44"/>
      <c r="N3" s="44"/>
      <c r="O3" s="44"/>
      <c r="P3" s="44"/>
      <c r="Q3" s="44"/>
      <c r="R3" s="45" t="n">
        <f aca="false">P3/3600</f>
        <v>0</v>
      </c>
      <c r="S3" s="46"/>
      <c r="T3" s="14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14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2" hidden="false" customHeight="false" outlineLevel="0" collapsed="false">
      <c r="A4" s="17" t="s">
        <v>31</v>
      </c>
      <c r="B4" s="17"/>
      <c r="C4" s="17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50"/>
      <c r="M4" s="51"/>
      <c r="N4" s="51"/>
      <c r="O4" s="51"/>
      <c r="P4" s="51"/>
      <c r="Q4" s="51"/>
      <c r="R4" s="52" t="n">
        <f aca="false">P4/3600</f>
        <v>0</v>
      </c>
      <c r="S4" s="46"/>
      <c r="T4" s="53"/>
      <c r="U4" s="2"/>
      <c r="V4" s="54"/>
      <c r="W4" s="53"/>
      <c r="X4" s="2"/>
      <c r="Y4" s="54"/>
    </row>
    <row r="5" customFormat="false" ht="12" hidden="false" customHeight="false" outlineLevel="0" collapsed="false">
      <c r="A5" s="17"/>
      <c r="B5" s="17"/>
      <c r="C5" s="17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50"/>
      <c r="M5" s="51"/>
      <c r="N5" s="51"/>
      <c r="O5" s="51"/>
      <c r="P5" s="51"/>
      <c r="Q5" s="51"/>
      <c r="R5" s="52" t="n">
        <f aca="false">P5/3600</f>
        <v>0</v>
      </c>
      <c r="S5" s="46"/>
      <c r="T5" s="53"/>
      <c r="U5" s="2"/>
      <c r="V5" s="54"/>
      <c r="W5" s="53"/>
      <c r="X5" s="2"/>
      <c r="Y5" s="54"/>
    </row>
    <row r="6" customFormat="false" ht="12.75" hidden="false" customHeight="false" outlineLevel="0" collapsed="false">
      <c r="A6" s="17"/>
      <c r="B6" s="20"/>
      <c r="C6" s="20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6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7"/>
      <c r="B7" s="13" t="s">
        <v>32</v>
      </c>
      <c r="C7" s="13" t="n">
        <v>22</v>
      </c>
      <c r="D7" s="40"/>
      <c r="E7" s="41"/>
      <c r="F7" s="41"/>
      <c r="G7" s="41"/>
      <c r="H7" s="41"/>
      <c r="I7" s="41"/>
      <c r="J7" s="42" t="n">
        <f aca="false">H7/3600</f>
        <v>0</v>
      </c>
      <c r="L7" s="43"/>
      <c r="M7" s="44"/>
      <c r="N7" s="44"/>
      <c r="O7" s="44"/>
      <c r="P7" s="44"/>
      <c r="Q7" s="44"/>
      <c r="R7" s="45" t="n">
        <f aca="false">P7/3600</f>
        <v>0</v>
      </c>
      <c r="S7" s="46"/>
      <c r="T7" s="14" t="e">
        <f aca="false">bdrate($D7:$D10,E7:E10,$L7:$L10,M7:M10)</f>
        <v>#VALUE!</v>
      </c>
      <c r="U7" s="15" t="e">
        <f aca="false">bdrate($D7:$D10,F7:F10,$L7:$L10,N7:N10)</f>
        <v>#VALUE!</v>
      </c>
      <c r="V7" s="15" t="e">
        <f aca="false">bdrate($D7:$D10,G7:G10,$L7:$L10,O7:O10)</f>
        <v>#VALUE!</v>
      </c>
      <c r="W7" s="18" t="e">
        <f aca="false">bdrateOld($D7:$D10,E7:E10,$L7:$L10,M7:M10)</f>
        <v>#VALUE!</v>
      </c>
      <c r="X7" s="6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2" hidden="false" customHeight="false" outlineLevel="0" collapsed="false">
      <c r="A8" s="17"/>
      <c r="B8" s="17"/>
      <c r="C8" s="17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50"/>
      <c r="M8" s="51"/>
      <c r="N8" s="51"/>
      <c r="O8" s="51"/>
      <c r="P8" s="51"/>
      <c r="Q8" s="51"/>
      <c r="R8" s="52" t="n">
        <f aca="false">P8/3600</f>
        <v>0</v>
      </c>
      <c r="S8" s="46"/>
      <c r="T8" s="53"/>
      <c r="U8" s="2"/>
      <c r="V8" s="2"/>
      <c r="W8" s="53"/>
      <c r="X8" s="2"/>
      <c r="Y8" s="54"/>
    </row>
    <row r="9" customFormat="false" ht="12" hidden="false" customHeight="false" outlineLevel="0" collapsed="false">
      <c r="A9" s="17"/>
      <c r="B9" s="17"/>
      <c r="C9" s="17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50"/>
      <c r="M9" s="51"/>
      <c r="N9" s="51"/>
      <c r="O9" s="51"/>
      <c r="P9" s="51"/>
      <c r="Q9" s="51"/>
      <c r="R9" s="52" t="n">
        <f aca="false">P9/3600</f>
        <v>0</v>
      </c>
      <c r="S9" s="46"/>
      <c r="T9" s="53"/>
      <c r="U9" s="64"/>
      <c r="V9" s="2"/>
      <c r="W9" s="53"/>
      <c r="X9" s="2"/>
      <c r="Y9" s="54"/>
    </row>
    <row r="10" customFormat="false" ht="12.75" hidden="false" customHeight="false" outlineLevel="0" collapsed="false">
      <c r="A10" s="17"/>
      <c r="B10" s="20"/>
      <c r="C10" s="20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6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7"/>
      <c r="B11" s="13" t="s">
        <v>33</v>
      </c>
      <c r="C11" s="13" t="n">
        <v>22</v>
      </c>
      <c r="D11" s="40"/>
      <c r="E11" s="41"/>
      <c r="F11" s="41"/>
      <c r="G11" s="41"/>
      <c r="H11" s="41"/>
      <c r="I11" s="41"/>
      <c r="J11" s="42" t="n">
        <f aca="false">H11/3600</f>
        <v>0</v>
      </c>
      <c r="L11" s="43"/>
      <c r="M11" s="44"/>
      <c r="N11" s="44"/>
      <c r="O11" s="44"/>
      <c r="P11" s="44"/>
      <c r="Q11" s="44"/>
      <c r="R11" s="45" t="n">
        <f aca="false">P11/3600</f>
        <v>0</v>
      </c>
      <c r="S11" s="46"/>
      <c r="T11" s="14" t="e">
        <f aca="false">bdrate($D11:$D14,E11:E14,$L11:$L14,M11:M14)</f>
        <v>#VALUE!</v>
      </c>
      <c r="U11" s="15" t="e">
        <f aca="false">bdrate($D11:$D14,F11:F14,$L11:$L14,N11:N14)</f>
        <v>#VALUE!</v>
      </c>
      <c r="V11" s="15" t="e">
        <f aca="false">bdrate($D11:$D14,G11:G14,$L11:$L14,O11:O14)</f>
        <v>#VALUE!</v>
      </c>
      <c r="W11" s="18" t="e">
        <f aca="false">bdrateOld($D11:$D14,E11:E14,$L11:$L14,M11:M14)</f>
        <v>#VALUE!</v>
      </c>
      <c r="X11" s="6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2" hidden="false" customHeight="false" outlineLevel="0" collapsed="false">
      <c r="A12" s="17"/>
      <c r="B12" s="17"/>
      <c r="C12" s="17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50"/>
      <c r="M12" s="51"/>
      <c r="N12" s="51"/>
      <c r="O12" s="51"/>
      <c r="P12" s="51"/>
      <c r="Q12" s="51"/>
      <c r="R12" s="52" t="n">
        <f aca="false">P12/3600</f>
        <v>0</v>
      </c>
      <c r="S12" s="46"/>
      <c r="T12" s="53"/>
      <c r="U12" s="2"/>
      <c r="V12" s="2"/>
      <c r="W12" s="53"/>
      <c r="X12" s="2"/>
      <c r="Y12" s="54"/>
    </row>
    <row r="13" customFormat="false" ht="12" hidden="false" customHeight="false" outlineLevel="0" collapsed="false">
      <c r="A13" s="17"/>
      <c r="B13" s="17"/>
      <c r="C13" s="17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50"/>
      <c r="M13" s="51"/>
      <c r="N13" s="51"/>
      <c r="O13" s="51"/>
      <c r="P13" s="51"/>
      <c r="Q13" s="51"/>
      <c r="R13" s="52" t="n">
        <f aca="false">P13/3600</f>
        <v>0</v>
      </c>
      <c r="S13" s="46"/>
      <c r="T13" s="53"/>
      <c r="U13" s="2"/>
      <c r="V13" s="2"/>
      <c r="W13" s="53"/>
      <c r="X13" s="2"/>
      <c r="Y13" s="54"/>
    </row>
    <row r="14" customFormat="false" ht="12.75" hidden="false" customHeight="false" outlineLevel="0" collapsed="false">
      <c r="A14" s="17"/>
      <c r="B14" s="20"/>
      <c r="C14" s="20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46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7"/>
      <c r="B15" s="13" t="s">
        <v>34</v>
      </c>
      <c r="C15" s="13" t="n">
        <v>22</v>
      </c>
      <c r="D15" s="40"/>
      <c r="E15" s="41"/>
      <c r="F15" s="41"/>
      <c r="G15" s="41"/>
      <c r="H15" s="41"/>
      <c r="I15" s="41"/>
      <c r="J15" s="42" t="n">
        <f aca="false">H15/3600</f>
        <v>0</v>
      </c>
      <c r="L15" s="43"/>
      <c r="M15" s="44"/>
      <c r="N15" s="44"/>
      <c r="O15" s="44"/>
      <c r="P15" s="44"/>
      <c r="Q15" s="44"/>
      <c r="R15" s="45" t="n">
        <f aca="false">P15/3600</f>
        <v>0</v>
      </c>
      <c r="S15" s="46"/>
      <c r="T15" s="14" t="e">
        <f aca="false">bdrate($D15:$D18,E15:E18,$L15:$L18,M15:M18)</f>
        <v>#VALUE!</v>
      </c>
      <c r="U15" s="15" t="e">
        <f aca="false">bdrate($D15:$D18,F15:F18,$L15:$L18,N15:N18)</f>
        <v>#VALUE!</v>
      </c>
      <c r="V15" s="15" t="e">
        <f aca="false">bdrate($D15:$D18,G15:G18,$L15:$L18,O15:O18)</f>
        <v>#VALUE!</v>
      </c>
      <c r="W15" s="18" t="e">
        <f aca="false">bdrateOld($D15:$D18,E15:E18,$L15:$L18,M15:M18)</f>
        <v>#VALUE!</v>
      </c>
      <c r="X15" s="6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2" hidden="false" customHeight="false" outlineLevel="0" collapsed="false">
      <c r="A16" s="17"/>
      <c r="B16" s="17"/>
      <c r="C16" s="17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50"/>
      <c r="M16" s="51"/>
      <c r="N16" s="51"/>
      <c r="O16" s="51"/>
      <c r="P16" s="51"/>
      <c r="Q16" s="51"/>
      <c r="R16" s="52" t="n">
        <f aca="false">P16/3600</f>
        <v>0</v>
      </c>
      <c r="S16" s="46"/>
      <c r="T16" s="53"/>
      <c r="U16" s="2"/>
      <c r="V16" s="2"/>
      <c r="W16" s="53"/>
      <c r="X16" s="2"/>
      <c r="Y16" s="54"/>
    </row>
    <row r="17" customFormat="false" ht="12" hidden="false" customHeight="false" outlineLevel="0" collapsed="false">
      <c r="A17" s="17"/>
      <c r="B17" s="17"/>
      <c r="C17" s="17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50"/>
      <c r="M17" s="51"/>
      <c r="N17" s="51"/>
      <c r="O17" s="51"/>
      <c r="P17" s="51"/>
      <c r="Q17" s="51"/>
      <c r="R17" s="52" t="n">
        <f aca="false">P17/3600</f>
        <v>0</v>
      </c>
      <c r="S17" s="46"/>
      <c r="T17" s="53"/>
      <c r="U17" s="2"/>
      <c r="V17" s="2"/>
      <c r="W17" s="53"/>
      <c r="X17" s="2"/>
      <c r="Y17" s="54"/>
    </row>
    <row r="18" customFormat="false" ht="12.75" hidden="false" customHeight="false" outlineLevel="0" collapsed="false">
      <c r="A18" s="20"/>
      <c r="B18" s="20"/>
      <c r="C18" s="20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6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13" t="s">
        <v>12</v>
      </c>
      <c r="B19" s="13" t="s">
        <v>35</v>
      </c>
      <c r="C19" s="13" t="n">
        <v>22</v>
      </c>
      <c r="D19" s="40"/>
      <c r="E19" s="41"/>
      <c r="F19" s="41"/>
      <c r="G19" s="41"/>
      <c r="H19" s="41"/>
      <c r="I19" s="41"/>
      <c r="J19" s="42" t="n">
        <f aca="false">H19/3600</f>
        <v>0</v>
      </c>
      <c r="L19" s="40"/>
      <c r="M19" s="41"/>
      <c r="N19" s="41"/>
      <c r="O19" s="41"/>
      <c r="P19" s="41"/>
      <c r="Q19" s="41"/>
      <c r="R19" s="42" t="n">
        <f aca="false">P19/3600</f>
        <v>0</v>
      </c>
      <c r="S19" s="46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18" t="e">
        <f aca="false">bdrateOld($D19:$D22,E19:E22,$L19:$L22,M19:M22)</f>
        <v>#VALUE!</v>
      </c>
      <c r="X19" s="6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7" t="s">
        <v>36</v>
      </c>
      <c r="B20" s="17"/>
      <c r="C20" s="17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3"/>
      <c r="U20" s="2"/>
      <c r="V20" s="2"/>
      <c r="W20" s="53"/>
      <c r="X20" s="2"/>
      <c r="Y20" s="54"/>
    </row>
    <row r="21" customFormat="false" ht="12" hidden="false" customHeight="false" outlineLevel="0" collapsed="false">
      <c r="A21" s="17"/>
      <c r="B21" s="17"/>
      <c r="C21" s="17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3"/>
      <c r="U21" s="2"/>
      <c r="V21" s="2"/>
      <c r="W21" s="53"/>
      <c r="X21" s="2"/>
      <c r="Y21" s="54"/>
    </row>
    <row r="22" customFormat="false" ht="12.75" hidden="false" customHeight="false" outlineLevel="0" collapsed="false">
      <c r="A22" s="17"/>
      <c r="B22" s="20"/>
      <c r="C22" s="20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6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7"/>
      <c r="B23" s="13" t="s">
        <v>37</v>
      </c>
      <c r="C23" s="13" t="n">
        <v>22</v>
      </c>
      <c r="D23" s="40"/>
      <c r="E23" s="41"/>
      <c r="F23" s="41"/>
      <c r="G23" s="41"/>
      <c r="H23" s="41"/>
      <c r="I23" s="41"/>
      <c r="J23" s="42" t="n">
        <f aca="false">H23/3600</f>
        <v>0</v>
      </c>
      <c r="L23" s="40"/>
      <c r="M23" s="41"/>
      <c r="N23" s="41"/>
      <c r="O23" s="41"/>
      <c r="P23" s="41"/>
      <c r="Q23" s="41"/>
      <c r="R23" s="42" t="n">
        <f aca="false">P23/3600</f>
        <v>0</v>
      </c>
      <c r="S23" s="46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18" t="e">
        <f aca="false">bdrateOld($D23:$D26,E23:E26,$L23:$L26,M23:M26)</f>
        <v>#VALUE!</v>
      </c>
      <c r="X23" s="6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7"/>
      <c r="B24" s="17"/>
      <c r="C24" s="17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3"/>
      <c r="U24" s="2"/>
      <c r="V24" s="2"/>
      <c r="W24" s="53"/>
      <c r="X24" s="2"/>
      <c r="Y24" s="54"/>
    </row>
    <row r="25" customFormat="false" ht="12" hidden="false" customHeight="false" outlineLevel="0" collapsed="false">
      <c r="A25" s="17"/>
      <c r="B25" s="17"/>
      <c r="C25" s="17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3"/>
      <c r="U25" s="2"/>
      <c r="V25" s="2"/>
      <c r="W25" s="53"/>
      <c r="X25" s="2"/>
      <c r="Y25" s="54"/>
    </row>
    <row r="26" customFormat="false" ht="12.75" hidden="false" customHeight="false" outlineLevel="0" collapsed="false">
      <c r="A26" s="17"/>
      <c r="B26" s="20"/>
      <c r="C26" s="20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6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7"/>
      <c r="B27" s="13" t="s">
        <v>38</v>
      </c>
      <c r="C27" s="13" t="n">
        <v>22</v>
      </c>
      <c r="D27" s="40"/>
      <c r="E27" s="41"/>
      <c r="F27" s="41"/>
      <c r="G27" s="41"/>
      <c r="H27" s="41"/>
      <c r="I27" s="41"/>
      <c r="J27" s="42" t="n">
        <f aca="false">H27/3600</f>
        <v>0</v>
      </c>
      <c r="L27" s="40"/>
      <c r="M27" s="41"/>
      <c r="N27" s="41"/>
      <c r="O27" s="41"/>
      <c r="P27" s="41"/>
      <c r="Q27" s="41"/>
      <c r="R27" s="42" t="n">
        <f aca="false">P27/3600</f>
        <v>0</v>
      </c>
      <c r="S27" s="46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18" t="e">
        <f aca="false">bdrateOld($D27:$D30,E27:E30,$L27:$L30,M27:M30)</f>
        <v>#VALUE!</v>
      </c>
      <c r="X27" s="6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7"/>
      <c r="B28" s="17"/>
      <c r="C28" s="17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3"/>
      <c r="U28" s="2"/>
      <c r="V28" s="2"/>
      <c r="W28" s="53"/>
      <c r="X28" s="2"/>
      <c r="Y28" s="54"/>
    </row>
    <row r="29" customFormat="false" ht="12" hidden="false" customHeight="false" outlineLevel="0" collapsed="false">
      <c r="A29" s="17"/>
      <c r="B29" s="17"/>
      <c r="C29" s="17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3"/>
      <c r="U29" s="2"/>
      <c r="V29" s="2"/>
      <c r="W29" s="53"/>
      <c r="X29" s="2"/>
      <c r="Y29" s="54"/>
    </row>
    <row r="30" customFormat="false" ht="12.75" hidden="false" customHeight="false" outlineLevel="0" collapsed="false">
      <c r="A30" s="17"/>
      <c r="B30" s="20"/>
      <c r="C30" s="20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6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7"/>
      <c r="B31" s="13" t="s">
        <v>39</v>
      </c>
      <c r="C31" s="13" t="n">
        <v>22</v>
      </c>
      <c r="D31" s="40"/>
      <c r="E31" s="41"/>
      <c r="F31" s="41"/>
      <c r="G31" s="41"/>
      <c r="H31" s="41"/>
      <c r="I31" s="41"/>
      <c r="J31" s="42" t="n">
        <f aca="false">H31/3600</f>
        <v>0</v>
      </c>
      <c r="L31" s="40"/>
      <c r="M31" s="41"/>
      <c r="N31" s="41"/>
      <c r="O31" s="41"/>
      <c r="P31" s="41"/>
      <c r="Q31" s="41"/>
      <c r="R31" s="42" t="n">
        <f aca="false">P31/3600</f>
        <v>0</v>
      </c>
      <c r="S31" s="46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18" t="e">
        <f aca="false">bdrateOld($D31:$D34,E31:E34,$L31:$L34,M31:M34)</f>
        <v>#VALUE!</v>
      </c>
      <c r="X31" s="6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7"/>
      <c r="B32" s="17"/>
      <c r="C32" s="17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3"/>
      <c r="U32" s="2"/>
      <c r="V32" s="2"/>
      <c r="W32" s="53"/>
      <c r="X32" s="2"/>
      <c r="Y32" s="54"/>
    </row>
    <row r="33" customFormat="false" ht="12" hidden="false" customHeight="false" outlineLevel="0" collapsed="false">
      <c r="A33" s="17"/>
      <c r="B33" s="17"/>
      <c r="C33" s="17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3"/>
      <c r="U33" s="2"/>
      <c r="V33" s="2"/>
      <c r="W33" s="53"/>
      <c r="X33" s="2"/>
      <c r="Y33" s="54"/>
    </row>
    <row r="34" customFormat="false" ht="12.75" hidden="false" customHeight="false" outlineLevel="0" collapsed="false">
      <c r="A34" s="17"/>
      <c r="B34" s="20"/>
      <c r="C34" s="20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6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7"/>
      <c r="B35" s="13" t="s">
        <v>40</v>
      </c>
      <c r="C35" s="13" t="n">
        <v>22</v>
      </c>
      <c r="D35" s="40"/>
      <c r="E35" s="41"/>
      <c r="F35" s="41"/>
      <c r="G35" s="41"/>
      <c r="H35" s="41"/>
      <c r="I35" s="41"/>
      <c r="J35" s="42" t="n">
        <f aca="false">H35/3600</f>
        <v>0</v>
      </c>
      <c r="L35" s="40"/>
      <c r="M35" s="41"/>
      <c r="N35" s="41"/>
      <c r="O35" s="41"/>
      <c r="P35" s="41"/>
      <c r="Q35" s="41"/>
      <c r="R35" s="42" t="n">
        <f aca="false">P35/3600</f>
        <v>0</v>
      </c>
      <c r="S35" s="46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18" t="e">
        <f aca="false">bdrateOld($D35:$D38,E35:E38,$L35:$L38,M35:M38)</f>
        <v>#VALUE!</v>
      </c>
      <c r="X35" s="6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7"/>
      <c r="B36" s="17"/>
      <c r="C36" s="17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3"/>
      <c r="U36" s="2"/>
      <c r="V36" s="2"/>
      <c r="W36" s="53"/>
      <c r="X36" s="2"/>
      <c r="Y36" s="54"/>
    </row>
    <row r="37" customFormat="false" ht="12" hidden="false" customHeight="false" outlineLevel="0" collapsed="false">
      <c r="A37" s="17"/>
      <c r="B37" s="17"/>
      <c r="C37" s="17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3"/>
      <c r="U37" s="2"/>
      <c r="V37" s="2"/>
      <c r="W37" s="53"/>
      <c r="X37" s="2"/>
      <c r="Y37" s="54"/>
    </row>
    <row r="38" customFormat="false" ht="12.75" hidden="false" customHeight="false" outlineLevel="0" collapsed="false">
      <c r="A38" s="20"/>
      <c r="B38" s="20"/>
      <c r="C38" s="20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6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13" t="s">
        <v>13</v>
      </c>
      <c r="B39" s="13" t="s">
        <v>41</v>
      </c>
      <c r="C39" s="13" t="n">
        <v>22</v>
      </c>
      <c r="D39" s="40"/>
      <c r="E39" s="41"/>
      <c r="F39" s="41"/>
      <c r="G39" s="41"/>
      <c r="H39" s="41"/>
      <c r="I39" s="41"/>
      <c r="J39" s="42" t="n">
        <f aca="false">H39/3600</f>
        <v>0</v>
      </c>
      <c r="L39" s="40"/>
      <c r="M39" s="41"/>
      <c r="N39" s="41"/>
      <c r="O39" s="41"/>
      <c r="P39" s="41"/>
      <c r="Q39" s="41"/>
      <c r="R39" s="42" t="n">
        <f aca="false">P39/3600</f>
        <v>0</v>
      </c>
      <c r="S39" s="46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18" t="e">
        <f aca="false">bdrateOld($D39:$D42,E39:E42,$L39:$L42,M39:M42)</f>
        <v>#VALUE!</v>
      </c>
      <c r="X39" s="6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7" t="s">
        <v>42</v>
      </c>
      <c r="B40" s="17"/>
      <c r="C40" s="17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3"/>
      <c r="U40" s="2"/>
      <c r="V40" s="2"/>
      <c r="W40" s="53"/>
      <c r="X40" s="2"/>
      <c r="Y40" s="54"/>
    </row>
    <row r="41" customFormat="false" ht="12" hidden="false" customHeight="false" outlineLevel="0" collapsed="false">
      <c r="A41" s="17"/>
      <c r="B41" s="17"/>
      <c r="C41" s="17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3"/>
      <c r="U41" s="2"/>
      <c r="V41" s="2"/>
      <c r="W41" s="53"/>
      <c r="X41" s="2"/>
      <c r="Y41" s="54"/>
    </row>
    <row r="42" customFormat="false" ht="12.75" hidden="false" customHeight="false" outlineLevel="0" collapsed="false">
      <c r="A42" s="17"/>
      <c r="B42" s="20"/>
      <c r="C42" s="20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6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7"/>
      <c r="B43" s="13" t="s">
        <v>43</v>
      </c>
      <c r="C43" s="13" t="n">
        <v>22</v>
      </c>
      <c r="D43" s="40"/>
      <c r="E43" s="41"/>
      <c r="F43" s="41"/>
      <c r="G43" s="41"/>
      <c r="H43" s="41"/>
      <c r="I43" s="41"/>
      <c r="J43" s="42" t="n">
        <f aca="false">H43/3600</f>
        <v>0</v>
      </c>
      <c r="L43" s="40"/>
      <c r="M43" s="41"/>
      <c r="N43" s="41"/>
      <c r="O43" s="41"/>
      <c r="P43" s="41"/>
      <c r="Q43" s="41"/>
      <c r="R43" s="42" t="n">
        <f aca="false">P43/3600</f>
        <v>0</v>
      </c>
      <c r="S43" s="46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18" t="e">
        <f aca="false">bdrateOld($D43:$D46,E43:E46,$L43:$L46,M43:M46)</f>
        <v>#VALUE!</v>
      </c>
      <c r="X43" s="6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7"/>
      <c r="B44" s="17"/>
      <c r="C44" s="17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3"/>
      <c r="U44" s="2"/>
      <c r="V44" s="2"/>
      <c r="W44" s="53"/>
      <c r="X44" s="2"/>
      <c r="Y44" s="54"/>
    </row>
    <row r="45" customFormat="false" ht="12" hidden="false" customHeight="false" outlineLevel="0" collapsed="false">
      <c r="A45" s="17"/>
      <c r="B45" s="17"/>
      <c r="C45" s="17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3"/>
      <c r="U45" s="2"/>
      <c r="V45" s="2"/>
      <c r="W45" s="53"/>
      <c r="X45" s="2"/>
      <c r="Y45" s="54"/>
    </row>
    <row r="46" customFormat="false" ht="12.75" hidden="false" customHeight="false" outlineLevel="0" collapsed="false">
      <c r="A46" s="17"/>
      <c r="B46" s="20"/>
      <c r="C46" s="20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6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7"/>
      <c r="B47" s="13" t="s">
        <v>44</v>
      </c>
      <c r="C47" s="13" t="n">
        <v>22</v>
      </c>
      <c r="D47" s="40"/>
      <c r="E47" s="41"/>
      <c r="F47" s="41"/>
      <c r="G47" s="41"/>
      <c r="H47" s="41"/>
      <c r="I47" s="41"/>
      <c r="J47" s="42" t="n">
        <f aca="false">H47/3600</f>
        <v>0</v>
      </c>
      <c r="L47" s="40"/>
      <c r="M47" s="41"/>
      <c r="N47" s="41"/>
      <c r="O47" s="41"/>
      <c r="P47" s="41"/>
      <c r="Q47" s="41"/>
      <c r="R47" s="42" t="n">
        <f aca="false">P47/3600</f>
        <v>0</v>
      </c>
      <c r="S47" s="46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18" t="e">
        <f aca="false">bdrateOld($D47:$D50,E47:E50,$L47:$L50,M47:M50)</f>
        <v>#VALUE!</v>
      </c>
      <c r="X47" s="6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7"/>
      <c r="B48" s="17"/>
      <c r="C48" s="17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3"/>
      <c r="U48" s="2"/>
      <c r="V48" s="2"/>
      <c r="W48" s="53"/>
      <c r="X48" s="2"/>
      <c r="Y48" s="54"/>
    </row>
    <row r="49" customFormat="false" ht="12" hidden="false" customHeight="false" outlineLevel="0" collapsed="false">
      <c r="A49" s="17"/>
      <c r="B49" s="17"/>
      <c r="C49" s="17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3"/>
      <c r="U49" s="2"/>
      <c r="V49" s="2"/>
      <c r="W49" s="53"/>
      <c r="X49" s="2"/>
      <c r="Y49" s="54"/>
    </row>
    <row r="50" customFormat="false" ht="12.75" hidden="false" customHeight="false" outlineLevel="0" collapsed="false">
      <c r="A50" s="17"/>
      <c r="B50" s="20"/>
      <c r="C50" s="20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6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7"/>
      <c r="B51" s="13" t="s">
        <v>45</v>
      </c>
      <c r="C51" s="13" t="n">
        <v>22</v>
      </c>
      <c r="D51" s="40"/>
      <c r="E51" s="41"/>
      <c r="F51" s="41"/>
      <c r="G51" s="41"/>
      <c r="H51" s="41"/>
      <c r="I51" s="41"/>
      <c r="J51" s="42" t="n">
        <f aca="false">H51/3600</f>
        <v>0</v>
      </c>
      <c r="L51" s="40"/>
      <c r="M51" s="41"/>
      <c r="N51" s="41"/>
      <c r="O51" s="41"/>
      <c r="P51" s="41"/>
      <c r="Q51" s="41"/>
      <c r="R51" s="42" t="n">
        <f aca="false">P51/3600</f>
        <v>0</v>
      </c>
      <c r="S51" s="46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18" t="e">
        <f aca="false">bdrateOld($D51:$D54,E51:E54,$L51:$L54,M51:M54)</f>
        <v>#VALUE!</v>
      </c>
      <c r="X51" s="6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7"/>
      <c r="B52" s="17"/>
      <c r="C52" s="17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3"/>
      <c r="U52" s="2"/>
      <c r="V52" s="2"/>
      <c r="W52" s="53"/>
      <c r="X52" s="2"/>
      <c r="Y52" s="54"/>
    </row>
    <row r="53" customFormat="false" ht="12" hidden="false" customHeight="false" outlineLevel="0" collapsed="false">
      <c r="A53" s="17"/>
      <c r="B53" s="17"/>
      <c r="C53" s="17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3"/>
      <c r="U53" s="2"/>
      <c r="V53" s="2"/>
      <c r="W53" s="53"/>
      <c r="X53" s="2"/>
      <c r="Y53" s="54"/>
    </row>
    <row r="54" customFormat="false" ht="12.75" hidden="false" customHeight="false" outlineLevel="0" collapsed="false">
      <c r="A54" s="20"/>
      <c r="B54" s="20"/>
      <c r="C54" s="20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6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13" t="s">
        <v>14</v>
      </c>
      <c r="B55" s="13" t="s">
        <v>46</v>
      </c>
      <c r="C55" s="13" t="n">
        <v>22</v>
      </c>
      <c r="D55" s="40"/>
      <c r="E55" s="41"/>
      <c r="F55" s="41"/>
      <c r="G55" s="41"/>
      <c r="H55" s="41"/>
      <c r="I55" s="41"/>
      <c r="J55" s="42" t="n">
        <f aca="false">H55/3600</f>
        <v>0</v>
      </c>
      <c r="L55" s="40"/>
      <c r="M55" s="41"/>
      <c r="N55" s="41"/>
      <c r="O55" s="41"/>
      <c r="P55" s="41"/>
      <c r="Q55" s="41"/>
      <c r="R55" s="42" t="n">
        <f aca="false">P55/3600</f>
        <v>0</v>
      </c>
      <c r="S55" s="46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18" t="e">
        <f aca="false">bdrateOld($D55:$D58,E55:E58,$L55:$L58,M55:M58)</f>
        <v>#VALUE!</v>
      </c>
      <c r="X55" s="6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7" t="s">
        <v>47</v>
      </c>
      <c r="B56" s="17"/>
      <c r="C56" s="17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3"/>
      <c r="U56" s="2"/>
      <c r="V56" s="2"/>
      <c r="W56" s="53"/>
      <c r="X56" s="2"/>
      <c r="Y56" s="54"/>
    </row>
    <row r="57" customFormat="false" ht="12" hidden="false" customHeight="false" outlineLevel="0" collapsed="false">
      <c r="A57" s="17"/>
      <c r="B57" s="17"/>
      <c r="C57" s="17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3"/>
      <c r="U57" s="2"/>
      <c r="V57" s="2"/>
      <c r="W57" s="53"/>
      <c r="X57" s="2"/>
      <c r="Y57" s="54"/>
    </row>
    <row r="58" customFormat="false" ht="12.75" hidden="false" customHeight="false" outlineLevel="0" collapsed="false">
      <c r="A58" s="17"/>
      <c r="B58" s="20"/>
      <c r="C58" s="20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6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7"/>
      <c r="B59" s="13" t="s">
        <v>48</v>
      </c>
      <c r="C59" s="13" t="n">
        <v>22</v>
      </c>
      <c r="D59" s="40"/>
      <c r="E59" s="41"/>
      <c r="F59" s="41"/>
      <c r="G59" s="41"/>
      <c r="H59" s="41"/>
      <c r="I59" s="41"/>
      <c r="J59" s="42" t="n">
        <f aca="false">H59/3600</f>
        <v>0</v>
      </c>
      <c r="L59" s="40"/>
      <c r="M59" s="41"/>
      <c r="N59" s="41"/>
      <c r="O59" s="41"/>
      <c r="P59" s="41"/>
      <c r="Q59" s="41"/>
      <c r="R59" s="42" t="n">
        <f aca="false">P59/3600</f>
        <v>0</v>
      </c>
      <c r="S59" s="46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18" t="e">
        <f aca="false">bdrateOld($D59:$D62,E59:E62,$L59:$L62,M59:M62)</f>
        <v>#VALUE!</v>
      </c>
      <c r="X59" s="6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7"/>
      <c r="B60" s="17"/>
      <c r="C60" s="17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3"/>
      <c r="U60" s="2"/>
      <c r="V60" s="2"/>
      <c r="W60" s="53"/>
      <c r="X60" s="2"/>
      <c r="Y60" s="54"/>
    </row>
    <row r="61" customFormat="false" ht="12" hidden="false" customHeight="false" outlineLevel="0" collapsed="false">
      <c r="A61" s="17"/>
      <c r="B61" s="17"/>
      <c r="C61" s="17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3"/>
      <c r="U61" s="2"/>
      <c r="V61" s="2"/>
      <c r="W61" s="53"/>
      <c r="X61" s="2"/>
      <c r="Y61" s="54"/>
    </row>
    <row r="62" customFormat="false" ht="12.75" hidden="false" customHeight="false" outlineLevel="0" collapsed="false">
      <c r="A62" s="17"/>
      <c r="B62" s="20"/>
      <c r="C62" s="20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6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7"/>
      <c r="B63" s="13" t="s">
        <v>49</v>
      </c>
      <c r="C63" s="13" t="n">
        <v>22</v>
      </c>
      <c r="D63" s="40"/>
      <c r="E63" s="41"/>
      <c r="F63" s="41"/>
      <c r="G63" s="41"/>
      <c r="H63" s="41"/>
      <c r="I63" s="41"/>
      <c r="J63" s="42" t="n">
        <f aca="false">H63/3600</f>
        <v>0</v>
      </c>
      <c r="L63" s="40"/>
      <c r="M63" s="41"/>
      <c r="N63" s="41"/>
      <c r="O63" s="41"/>
      <c r="P63" s="41"/>
      <c r="Q63" s="41"/>
      <c r="R63" s="42" t="n">
        <f aca="false">P63/3600</f>
        <v>0</v>
      </c>
      <c r="S63" s="46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18" t="e">
        <f aca="false">bdrateOld($D63:$D66,E63:E66,$L63:$L66,M63:M66)</f>
        <v>#VALUE!</v>
      </c>
      <c r="X63" s="6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7"/>
      <c r="B64" s="17"/>
      <c r="C64" s="17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3"/>
      <c r="U64" s="2"/>
      <c r="V64" s="2"/>
      <c r="W64" s="53"/>
      <c r="X64" s="2"/>
      <c r="Y64" s="54"/>
    </row>
    <row r="65" customFormat="false" ht="12" hidden="false" customHeight="false" outlineLevel="0" collapsed="false">
      <c r="A65" s="17"/>
      <c r="B65" s="17"/>
      <c r="C65" s="17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3"/>
      <c r="U65" s="2"/>
      <c r="V65" s="2"/>
      <c r="W65" s="53"/>
      <c r="X65" s="2"/>
      <c r="Y65" s="54"/>
    </row>
    <row r="66" customFormat="false" ht="12.75" hidden="false" customHeight="false" outlineLevel="0" collapsed="false">
      <c r="A66" s="17"/>
      <c r="B66" s="20"/>
      <c r="C66" s="20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6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7"/>
      <c r="B67" s="13" t="s">
        <v>45</v>
      </c>
      <c r="C67" s="13" t="n">
        <v>22</v>
      </c>
      <c r="D67" s="40"/>
      <c r="E67" s="41"/>
      <c r="F67" s="41"/>
      <c r="G67" s="41"/>
      <c r="H67" s="41"/>
      <c r="I67" s="41"/>
      <c r="J67" s="42" t="n">
        <f aca="false">H67/3600</f>
        <v>0</v>
      </c>
      <c r="L67" s="40"/>
      <c r="M67" s="41"/>
      <c r="N67" s="41"/>
      <c r="O67" s="41"/>
      <c r="P67" s="41"/>
      <c r="Q67" s="41"/>
      <c r="R67" s="42" t="n">
        <f aca="false">P67/3600</f>
        <v>0</v>
      </c>
      <c r="S67" s="46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18" t="e">
        <f aca="false">bdrateOld($D67:$D70,E67:E70,$L67:$L70,M67:M70)</f>
        <v>#VALUE!</v>
      </c>
      <c r="X67" s="6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7"/>
      <c r="B68" s="17"/>
      <c r="C68" s="17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3"/>
      <c r="U68" s="2"/>
      <c r="V68" s="2"/>
      <c r="W68" s="53"/>
      <c r="X68" s="2"/>
      <c r="Y68" s="54"/>
    </row>
    <row r="69" customFormat="false" ht="12" hidden="false" customHeight="false" outlineLevel="0" collapsed="false">
      <c r="A69" s="17"/>
      <c r="B69" s="17"/>
      <c r="C69" s="17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3"/>
      <c r="U69" s="2"/>
      <c r="V69" s="2"/>
      <c r="W69" s="53"/>
      <c r="X69" s="2"/>
      <c r="Y69" s="54"/>
    </row>
    <row r="70" customFormat="false" ht="12.75" hidden="false" customHeight="false" outlineLevel="0" collapsed="false">
      <c r="A70" s="20"/>
      <c r="B70" s="20"/>
      <c r="C70" s="20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6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13" t="s">
        <v>50</v>
      </c>
      <c r="B71" s="13" t="s">
        <v>51</v>
      </c>
      <c r="C71" s="13" t="n">
        <v>22</v>
      </c>
      <c r="D71" s="40"/>
      <c r="E71" s="41"/>
      <c r="F71" s="41"/>
      <c r="G71" s="41"/>
      <c r="H71" s="41"/>
      <c r="I71" s="41"/>
      <c r="J71" s="42" t="n">
        <f aca="false">H71/3600</f>
        <v>0</v>
      </c>
      <c r="L71" s="40"/>
      <c r="M71" s="41"/>
      <c r="N71" s="41"/>
      <c r="O71" s="41"/>
      <c r="P71" s="41"/>
      <c r="Q71" s="41"/>
      <c r="R71" s="42" t="n">
        <f aca="false">P71/3600</f>
        <v>0</v>
      </c>
      <c r="S71" s="46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18" t="e">
        <f aca="false">bdrateOld($D71:$D74,E71:E74,$L71:$L74,M71:M74)</f>
        <v>#VALUE!</v>
      </c>
      <c r="X71" s="6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2" hidden="false" customHeight="false" outlineLevel="0" collapsed="false">
      <c r="A72" s="17" t="s">
        <v>52</v>
      </c>
      <c r="B72" s="17"/>
      <c r="C72" s="17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3"/>
      <c r="U72" s="2"/>
      <c r="V72" s="2"/>
      <c r="W72" s="53"/>
      <c r="X72" s="2"/>
      <c r="Y72" s="54"/>
    </row>
    <row r="73" customFormat="false" ht="12" hidden="false" customHeight="false" outlineLevel="0" collapsed="false">
      <c r="A73" s="17"/>
      <c r="B73" s="17"/>
      <c r="C73" s="17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3"/>
      <c r="U73" s="2"/>
      <c r="V73" s="2"/>
      <c r="W73" s="53"/>
      <c r="X73" s="2"/>
      <c r="Y73" s="54"/>
    </row>
    <row r="74" customFormat="false" ht="12.75" hidden="false" customHeight="false" outlineLevel="0" collapsed="false">
      <c r="A74" s="17"/>
      <c r="B74" s="20"/>
      <c r="C74" s="20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6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7"/>
      <c r="B75" s="13" t="s">
        <v>53</v>
      </c>
      <c r="C75" s="13" t="n">
        <v>22</v>
      </c>
      <c r="D75" s="40"/>
      <c r="E75" s="41"/>
      <c r="F75" s="41"/>
      <c r="G75" s="41"/>
      <c r="H75" s="41"/>
      <c r="I75" s="41"/>
      <c r="J75" s="42" t="n">
        <f aca="false">H75/3600</f>
        <v>0</v>
      </c>
      <c r="L75" s="40"/>
      <c r="M75" s="41"/>
      <c r="N75" s="41"/>
      <c r="O75" s="41"/>
      <c r="P75" s="41"/>
      <c r="Q75" s="41"/>
      <c r="R75" s="42" t="n">
        <f aca="false">P75/3600</f>
        <v>0</v>
      </c>
      <c r="S75" s="46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18" t="e">
        <f aca="false">bdrateOld($D75:$D78,E75:E78,$L75:$L78,M75:M78)</f>
        <v>#VALUE!</v>
      </c>
      <c r="X75" s="6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2" hidden="false" customHeight="false" outlineLevel="0" collapsed="false">
      <c r="A76" s="17"/>
      <c r="B76" s="17"/>
      <c r="C76" s="17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3"/>
      <c r="U76" s="2"/>
      <c r="V76" s="2"/>
      <c r="W76" s="53"/>
      <c r="X76" s="2"/>
      <c r="Y76" s="54"/>
    </row>
    <row r="77" customFormat="false" ht="12" hidden="false" customHeight="false" outlineLevel="0" collapsed="false">
      <c r="A77" s="17"/>
      <c r="B77" s="17"/>
      <c r="C77" s="17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3"/>
      <c r="U77" s="2"/>
      <c r="V77" s="2"/>
      <c r="W77" s="53"/>
      <c r="X77" s="2"/>
      <c r="Y77" s="54"/>
    </row>
    <row r="78" customFormat="false" ht="12.75" hidden="false" customHeight="false" outlineLevel="0" collapsed="false">
      <c r="A78" s="17"/>
      <c r="B78" s="20"/>
      <c r="C78" s="20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6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7"/>
      <c r="B79" s="13" t="s">
        <v>54</v>
      </c>
      <c r="C79" s="13" t="n">
        <v>22</v>
      </c>
      <c r="D79" s="40"/>
      <c r="E79" s="41"/>
      <c r="F79" s="41"/>
      <c r="G79" s="41"/>
      <c r="H79" s="41"/>
      <c r="I79" s="41"/>
      <c r="J79" s="42" t="n">
        <f aca="false">H79/3600</f>
        <v>0</v>
      </c>
      <c r="L79" s="40"/>
      <c r="M79" s="41"/>
      <c r="N79" s="41"/>
      <c r="O79" s="41"/>
      <c r="P79" s="41"/>
      <c r="Q79" s="41"/>
      <c r="R79" s="42" t="n">
        <f aca="false">P79/3600</f>
        <v>0</v>
      </c>
      <c r="S79" s="46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18" t="e">
        <f aca="false">bdrateOld($D79:$D82,E79:E82,$L79:$L82,M79:M82)</f>
        <v>#VALUE!</v>
      </c>
      <c r="X79" s="6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2" hidden="false" customHeight="false" outlineLevel="0" collapsed="false">
      <c r="A80" s="17"/>
      <c r="B80" s="17"/>
      <c r="C80" s="17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3"/>
      <c r="U80" s="2"/>
      <c r="V80" s="2"/>
      <c r="W80" s="53"/>
      <c r="X80" s="2"/>
      <c r="Y80" s="54"/>
    </row>
    <row r="81" customFormat="false" ht="12" hidden="false" customHeight="false" outlineLevel="0" collapsed="false">
      <c r="A81" s="17"/>
      <c r="B81" s="17"/>
      <c r="C81" s="17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3"/>
      <c r="U81" s="2"/>
      <c r="V81" s="2"/>
      <c r="W81" s="53"/>
      <c r="X81" s="2"/>
      <c r="Y81" s="54"/>
    </row>
    <row r="82" customFormat="false" ht="12.75" hidden="false" customHeight="false" outlineLevel="0" collapsed="false">
      <c r="A82" s="20"/>
      <c r="B82" s="20"/>
      <c r="C82" s="20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6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13" t="s">
        <v>55</v>
      </c>
      <c r="B83" s="13" t="s">
        <v>56</v>
      </c>
      <c r="C83" s="13" t="n">
        <v>22</v>
      </c>
      <c r="D83" s="40"/>
      <c r="E83" s="41"/>
      <c r="F83" s="41"/>
      <c r="G83" s="41"/>
      <c r="H83" s="41"/>
      <c r="I83" s="41"/>
      <c r="J83" s="42" t="n">
        <f aca="false">H83/3600</f>
        <v>0</v>
      </c>
      <c r="L83" s="40"/>
      <c r="M83" s="41"/>
      <c r="N83" s="41"/>
      <c r="O83" s="41"/>
      <c r="P83" s="41"/>
      <c r="Q83" s="41"/>
      <c r="R83" s="42" t="n">
        <f aca="false">P83/3600</f>
        <v>0</v>
      </c>
      <c r="S83" s="46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18" t="e">
        <f aca="false">bdrateOld($D83:$D86,E83:E86,$L83:$L86,M83:M86)</f>
        <v>#VALUE!</v>
      </c>
      <c r="X83" s="6" t="e">
        <f aca="false">bdrateOld($D83:$D86,F83:F86,$L83:$L86,N83:N86)</f>
        <v>#VALUE!</v>
      </c>
      <c r="Y83" s="19" t="e">
        <f aca="false">bdrateOld($D83:$D86,G83:G86,$L83:$L86,O83:O86)</f>
        <v>#VALUE!</v>
      </c>
    </row>
    <row r="84" customFormat="false" ht="12" hidden="false" customHeight="false" outlineLevel="0" collapsed="false">
      <c r="A84" s="17"/>
      <c r="B84" s="17"/>
      <c r="C84" s="17" t="n">
        <v>27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/>
      <c r="M84" s="48"/>
      <c r="N84" s="48"/>
      <c r="O84" s="48"/>
      <c r="P84" s="48"/>
      <c r="Q84" s="48"/>
      <c r="R84" s="49" t="n">
        <f aca="false">P84/3600</f>
        <v>0</v>
      </c>
      <c r="S84" s="46"/>
      <c r="T84" s="53"/>
      <c r="U84" s="2"/>
      <c r="V84" s="2"/>
      <c r="W84" s="53"/>
      <c r="X84" s="2"/>
      <c r="Y84" s="54"/>
    </row>
    <row r="85" customFormat="false" ht="12" hidden="false" customHeight="false" outlineLevel="0" collapsed="false">
      <c r="A85" s="17"/>
      <c r="B85" s="17"/>
      <c r="C85" s="17" t="n">
        <v>32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/>
      <c r="M85" s="48"/>
      <c r="N85" s="48"/>
      <c r="O85" s="48"/>
      <c r="P85" s="48"/>
      <c r="Q85" s="48"/>
      <c r="R85" s="49" t="n">
        <f aca="false">P85/3600</f>
        <v>0</v>
      </c>
      <c r="S85" s="46"/>
      <c r="T85" s="53"/>
      <c r="U85" s="2"/>
      <c r="V85" s="2"/>
      <c r="W85" s="53"/>
      <c r="X85" s="2"/>
      <c r="Y85" s="54"/>
    </row>
    <row r="86" customFormat="false" ht="12.75" hidden="false" customHeight="false" outlineLevel="0" collapsed="false">
      <c r="A86" s="17"/>
      <c r="B86" s="20"/>
      <c r="C86" s="20" t="n">
        <v>37</v>
      </c>
      <c r="D86" s="55"/>
      <c r="E86" s="56"/>
      <c r="F86" s="56"/>
      <c r="G86" s="56"/>
      <c r="H86" s="56"/>
      <c r="I86" s="56"/>
      <c r="J86" s="57" t="n">
        <f aca="false">H86/3600</f>
        <v>0</v>
      </c>
      <c r="L86" s="55"/>
      <c r="M86" s="56"/>
      <c r="N86" s="56"/>
      <c r="O86" s="56"/>
      <c r="P86" s="56"/>
      <c r="Q86" s="56"/>
      <c r="R86" s="57" t="n">
        <f aca="false">P86/3600</f>
        <v>0</v>
      </c>
      <c r="S86" s="46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7"/>
      <c r="B87" s="13" t="s">
        <v>57</v>
      </c>
      <c r="C87" s="13" t="n">
        <v>22</v>
      </c>
      <c r="D87" s="40"/>
      <c r="E87" s="41"/>
      <c r="F87" s="41"/>
      <c r="G87" s="41"/>
      <c r="H87" s="41"/>
      <c r="I87" s="41"/>
      <c r="J87" s="42" t="n">
        <f aca="false">H87/3600</f>
        <v>0</v>
      </c>
      <c r="L87" s="40"/>
      <c r="M87" s="41"/>
      <c r="N87" s="41"/>
      <c r="O87" s="41"/>
      <c r="P87" s="41"/>
      <c r="Q87" s="41"/>
      <c r="R87" s="42" t="n">
        <f aca="false">P87/3600</f>
        <v>0</v>
      </c>
      <c r="S87" s="46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18" t="e">
        <f aca="false">bdrateOld($D87:$D90,E87:E90,$L87:$L90,M87:M90)</f>
        <v>#VALUE!</v>
      </c>
      <c r="X87" s="6" t="e">
        <f aca="false">bdrateOld($D87:$D90,F87:F90,$L87:$L90,N87:N90)</f>
        <v>#VALUE!</v>
      </c>
      <c r="Y87" s="19" t="e">
        <f aca="false">bdrateOld($D87:$D90,G87:G90,$L87:$L90,O87:O90)</f>
        <v>#VALUE!</v>
      </c>
    </row>
    <row r="88" customFormat="false" ht="12" hidden="false" customHeight="false" outlineLevel="0" collapsed="false">
      <c r="A88" s="17"/>
      <c r="B88" s="17"/>
      <c r="C88" s="17" t="n">
        <v>27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/>
      <c r="M88" s="48"/>
      <c r="N88" s="48"/>
      <c r="O88" s="48"/>
      <c r="P88" s="48"/>
      <c r="Q88" s="48"/>
      <c r="R88" s="49" t="n">
        <f aca="false">P88/3600</f>
        <v>0</v>
      </c>
      <c r="S88" s="46"/>
      <c r="T88" s="53"/>
      <c r="U88" s="2"/>
      <c r="V88" s="2"/>
      <c r="W88" s="53"/>
      <c r="X88" s="2"/>
      <c r="Y88" s="54"/>
    </row>
    <row r="89" customFormat="false" ht="12" hidden="false" customHeight="false" outlineLevel="0" collapsed="false">
      <c r="A89" s="17"/>
      <c r="B89" s="17"/>
      <c r="C89" s="17" t="n">
        <v>32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/>
      <c r="M89" s="48"/>
      <c r="N89" s="48"/>
      <c r="O89" s="48"/>
      <c r="P89" s="48"/>
      <c r="Q89" s="48"/>
      <c r="R89" s="49" t="n">
        <f aca="false">P89/3600</f>
        <v>0</v>
      </c>
      <c r="S89" s="46"/>
      <c r="T89" s="53"/>
      <c r="U89" s="2"/>
      <c r="V89" s="2"/>
      <c r="W89" s="53"/>
      <c r="X89" s="2"/>
      <c r="Y89" s="54"/>
    </row>
    <row r="90" customFormat="false" ht="12.75" hidden="false" customHeight="false" outlineLevel="0" collapsed="false">
      <c r="A90" s="17"/>
      <c r="B90" s="20"/>
      <c r="C90" s="20" t="n">
        <v>37</v>
      </c>
      <c r="D90" s="55"/>
      <c r="E90" s="56"/>
      <c r="F90" s="56"/>
      <c r="G90" s="56"/>
      <c r="H90" s="56"/>
      <c r="I90" s="56"/>
      <c r="J90" s="57" t="n">
        <f aca="false">H90/3600</f>
        <v>0</v>
      </c>
      <c r="L90" s="55"/>
      <c r="M90" s="56"/>
      <c r="N90" s="56"/>
      <c r="O90" s="56"/>
      <c r="P90" s="56"/>
      <c r="Q90" s="56"/>
      <c r="R90" s="57" t="n">
        <f aca="false">P90/3600</f>
        <v>0</v>
      </c>
      <c r="S90" s="46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7"/>
      <c r="B91" s="13" t="s">
        <v>58</v>
      </c>
      <c r="C91" s="13" t="n">
        <v>22</v>
      </c>
      <c r="D91" s="40"/>
      <c r="E91" s="41"/>
      <c r="F91" s="41"/>
      <c r="G91" s="41"/>
      <c r="H91" s="41"/>
      <c r="I91" s="41"/>
      <c r="J91" s="42" t="n">
        <f aca="false">H91/3600</f>
        <v>0</v>
      </c>
      <c r="L91" s="40"/>
      <c r="M91" s="41"/>
      <c r="N91" s="41"/>
      <c r="O91" s="41"/>
      <c r="P91" s="41"/>
      <c r="Q91" s="41"/>
      <c r="R91" s="42" t="n">
        <f aca="false">P91/3600</f>
        <v>0</v>
      </c>
      <c r="S91" s="46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18" t="e">
        <f aca="false">bdrateOld($D91:$D94,E91:E94,$L91:$L94,M91:M94)</f>
        <v>#VALUE!</v>
      </c>
      <c r="X91" s="6" t="e">
        <f aca="false">bdrateOld($D91:$D94,F91:F94,$L91:$L94,N91:N94)</f>
        <v>#VALUE!</v>
      </c>
      <c r="Y91" s="19" t="e">
        <f aca="false">bdrateOld($D91:$D94,G91:G94,$L91:$L94,O91:O94)</f>
        <v>#VALUE!</v>
      </c>
    </row>
    <row r="92" customFormat="false" ht="12" hidden="false" customHeight="false" outlineLevel="0" collapsed="false">
      <c r="A92" s="17"/>
      <c r="B92" s="17"/>
      <c r="C92" s="17" t="n">
        <v>27</v>
      </c>
      <c r="D92" s="47"/>
      <c r="E92" s="48"/>
      <c r="F92" s="48"/>
      <c r="G92" s="48"/>
      <c r="H92" s="48"/>
      <c r="I92" s="48"/>
      <c r="J92" s="49" t="n">
        <f aca="false">H92/3600</f>
        <v>0</v>
      </c>
      <c r="L92" s="47"/>
      <c r="M92" s="48"/>
      <c r="N92" s="48"/>
      <c r="O92" s="48"/>
      <c r="P92" s="48"/>
      <c r="Q92" s="48"/>
      <c r="R92" s="49" t="n">
        <f aca="false">P92/3600</f>
        <v>0</v>
      </c>
      <c r="S92" s="46"/>
      <c r="T92" s="53"/>
      <c r="U92" s="2"/>
      <c r="V92" s="2"/>
      <c r="W92" s="53"/>
      <c r="X92" s="2"/>
      <c r="Y92" s="54"/>
    </row>
    <row r="93" customFormat="false" ht="12" hidden="false" customHeight="false" outlineLevel="0" collapsed="false">
      <c r="A93" s="17"/>
      <c r="B93" s="17"/>
      <c r="C93" s="17" t="n">
        <v>32</v>
      </c>
      <c r="D93" s="47"/>
      <c r="E93" s="48"/>
      <c r="F93" s="48"/>
      <c r="G93" s="48"/>
      <c r="H93" s="48"/>
      <c r="I93" s="48"/>
      <c r="J93" s="49" t="n">
        <f aca="false">H93/3600</f>
        <v>0</v>
      </c>
      <c r="L93" s="47"/>
      <c r="M93" s="48"/>
      <c r="N93" s="48"/>
      <c r="O93" s="48"/>
      <c r="P93" s="48"/>
      <c r="Q93" s="48"/>
      <c r="R93" s="49" t="n">
        <f aca="false">P93/3600</f>
        <v>0</v>
      </c>
      <c r="S93" s="46"/>
      <c r="T93" s="53"/>
      <c r="U93" s="2"/>
      <c r="V93" s="2"/>
      <c r="W93" s="53"/>
      <c r="X93" s="2"/>
      <c r="Y93" s="54"/>
    </row>
    <row r="94" customFormat="false" ht="12.75" hidden="false" customHeight="false" outlineLevel="0" collapsed="false">
      <c r="A94" s="17"/>
      <c r="B94" s="20"/>
      <c r="C94" s="20" t="n">
        <v>37</v>
      </c>
      <c r="D94" s="55"/>
      <c r="E94" s="56"/>
      <c r="F94" s="56"/>
      <c r="G94" s="56"/>
      <c r="H94" s="56"/>
      <c r="I94" s="56"/>
      <c r="J94" s="57" t="n">
        <f aca="false">H94/3600</f>
        <v>0</v>
      </c>
      <c r="L94" s="55"/>
      <c r="M94" s="56"/>
      <c r="N94" s="56"/>
      <c r="O94" s="56"/>
      <c r="P94" s="56"/>
      <c r="Q94" s="56"/>
      <c r="R94" s="57" t="n">
        <f aca="false">P94/3600</f>
        <v>0</v>
      </c>
      <c r="S94" s="46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7"/>
      <c r="B95" s="13" t="s">
        <v>59</v>
      </c>
      <c r="C95" s="13" t="n">
        <v>22</v>
      </c>
      <c r="D95" s="40"/>
      <c r="E95" s="41"/>
      <c r="F95" s="41"/>
      <c r="G95" s="41"/>
      <c r="H95" s="41"/>
      <c r="I95" s="41"/>
      <c r="J95" s="42" t="n">
        <f aca="false">H95/3600</f>
        <v>0</v>
      </c>
      <c r="L95" s="40"/>
      <c r="M95" s="41"/>
      <c r="N95" s="41"/>
      <c r="O95" s="41"/>
      <c r="P95" s="41"/>
      <c r="Q95" s="41"/>
      <c r="R95" s="42" t="n">
        <f aca="false">P95/3600</f>
        <v>0</v>
      </c>
      <c r="S95" s="46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18" t="e">
        <f aca="false">bdrateOld($D95:$D98,E95:E98,$L95:$L98,M95:M98)</f>
        <v>#VALUE!</v>
      </c>
      <c r="X95" s="6" t="e">
        <f aca="false">bdrateOld($D95:$D98,F95:F98,$L95:$L98,N95:N98)</f>
        <v>#VALUE!</v>
      </c>
      <c r="Y95" s="19" t="e">
        <f aca="false">bdrateOld($D95:$D98,G95:G98,$L95:$L98,O95:O98)</f>
        <v>#VALUE!</v>
      </c>
    </row>
    <row r="96" customFormat="false" ht="12" hidden="false" customHeight="false" outlineLevel="0" collapsed="false">
      <c r="A96" s="17"/>
      <c r="B96" s="17"/>
      <c r="C96" s="17" t="n">
        <v>27</v>
      </c>
      <c r="D96" s="47"/>
      <c r="E96" s="48"/>
      <c r="F96" s="48"/>
      <c r="G96" s="48"/>
      <c r="H96" s="48"/>
      <c r="I96" s="48"/>
      <c r="J96" s="49" t="n">
        <f aca="false">H96/3600</f>
        <v>0</v>
      </c>
      <c r="L96" s="47"/>
      <c r="M96" s="48"/>
      <c r="N96" s="48"/>
      <c r="O96" s="48"/>
      <c r="P96" s="48"/>
      <c r="Q96" s="48"/>
      <c r="R96" s="49" t="n">
        <f aca="false">P96/3600</f>
        <v>0</v>
      </c>
      <c r="S96" s="46"/>
      <c r="T96" s="53"/>
      <c r="U96" s="2"/>
      <c r="V96" s="2"/>
      <c r="W96" s="53"/>
      <c r="X96" s="2"/>
      <c r="Y96" s="54"/>
    </row>
    <row r="97" customFormat="false" ht="12" hidden="false" customHeight="false" outlineLevel="0" collapsed="false">
      <c r="A97" s="17"/>
      <c r="B97" s="17"/>
      <c r="C97" s="17" t="n">
        <v>32</v>
      </c>
      <c r="D97" s="47"/>
      <c r="E97" s="48"/>
      <c r="F97" s="48"/>
      <c r="G97" s="48"/>
      <c r="H97" s="48"/>
      <c r="I97" s="48"/>
      <c r="J97" s="49" t="n">
        <f aca="false">H97/3600</f>
        <v>0</v>
      </c>
      <c r="L97" s="47"/>
      <c r="M97" s="48"/>
      <c r="N97" s="48"/>
      <c r="O97" s="48"/>
      <c r="P97" s="48"/>
      <c r="Q97" s="48"/>
      <c r="R97" s="49" t="n">
        <f aca="false">P97/3600</f>
        <v>0</v>
      </c>
      <c r="S97" s="46"/>
      <c r="T97" s="53"/>
      <c r="U97" s="2"/>
      <c r="V97" s="2"/>
      <c r="W97" s="53"/>
      <c r="X97" s="2"/>
      <c r="Y97" s="54"/>
    </row>
    <row r="98" customFormat="false" ht="12.75" hidden="false" customHeight="false" outlineLevel="0" collapsed="false">
      <c r="A98" s="20"/>
      <c r="B98" s="20"/>
      <c r="C98" s="20" t="n">
        <v>37</v>
      </c>
      <c r="D98" s="55"/>
      <c r="E98" s="56"/>
      <c r="F98" s="56"/>
      <c r="G98" s="56"/>
      <c r="H98" s="56"/>
      <c r="I98" s="56"/>
      <c r="J98" s="57" t="n">
        <f aca="false">H98/3600</f>
        <v>0</v>
      </c>
      <c r="L98" s="55"/>
      <c r="M98" s="56"/>
      <c r="N98" s="56"/>
      <c r="O98" s="56"/>
      <c r="P98" s="56"/>
      <c r="Q98" s="56"/>
      <c r="R98" s="57" t="n">
        <f aca="false">P98/3600</f>
        <v>0</v>
      </c>
      <c r="S98" s="46"/>
      <c r="T98" s="53"/>
      <c r="U98" s="2"/>
      <c r="V98" s="2"/>
      <c r="W98" s="53"/>
      <c r="X98" s="2"/>
      <c r="Y98" s="54"/>
    </row>
    <row r="99" customFormat="false" ht="12" hidden="false" customHeight="false" outlineLevel="0" collapsed="false">
      <c r="B99" s="1" t="s">
        <v>11</v>
      </c>
      <c r="T99" s="14" t="e">
        <f aca="false">AVERAGE(T3,T7,T11,T15)</f>
        <v>#VALUE!</v>
      </c>
      <c r="U99" s="15" t="e">
        <f aca="false">AVERAGE(U3,U7,U11,U15)</f>
        <v>#VALUE!</v>
      </c>
      <c r="V99" s="15" t="e">
        <f aca="false">AVERAGE(V3,V7,V11,V15)</f>
        <v>#VALUE!</v>
      </c>
      <c r="W99" s="14" t="e">
        <f aca="false">AVERAGE(W3,W7,W11,W15)</f>
        <v>#VALUE!</v>
      </c>
      <c r="X99" s="15" t="e">
        <f aca="false">AVERAGE(X3,X7,X11,X15)</f>
        <v>#VALUE!</v>
      </c>
      <c r="Y99" s="16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8" t="e">
        <f aca="false">AVERAGE(T19,T23,T27,T31,T35)</f>
        <v>#VALUE!</v>
      </c>
      <c r="U100" s="6" t="e">
        <f aca="false">AVERAGE(U19,U23,U27,U31,U35)</f>
        <v>#VALUE!</v>
      </c>
      <c r="V100" s="6" t="e">
        <f aca="false">AVERAGE(V19,V23,V27,V31,V35)</f>
        <v>#VALUE!</v>
      </c>
      <c r="W100" s="18" t="e">
        <f aca="false">AVERAGE(W19,W23,W27,W31,W35)</f>
        <v>#VALUE!</v>
      </c>
      <c r="X100" s="6" t="e">
        <f aca="false">AVERAGE(X19,X23,X27,X31,X35)</f>
        <v>#VALUE!</v>
      </c>
      <c r="Y100" s="19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8" t="e">
        <f aca="false">AVERAGE(T39,T43,T47,T51)</f>
        <v>#VALUE!</v>
      </c>
      <c r="U101" s="6" t="e">
        <f aca="false">AVERAGE(U39,U43,U47,U51)</f>
        <v>#VALUE!</v>
      </c>
      <c r="V101" s="6" t="e">
        <f aca="false">AVERAGE(V39,V43,V47,V51)</f>
        <v>#VALUE!</v>
      </c>
      <c r="W101" s="18" t="e">
        <f aca="false">AVERAGE(W39,W43,W47,W51)</f>
        <v>#VALUE!</v>
      </c>
      <c r="X101" s="6" t="e">
        <f aca="false">AVERAGE(X39,X43,X47,X51)</f>
        <v>#VALUE!</v>
      </c>
      <c r="Y101" s="19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8" t="e">
        <f aca="false">AVERAGE(T55,T59,T63,T67)</f>
        <v>#VALUE!</v>
      </c>
      <c r="U102" s="6" t="e">
        <f aca="false">AVERAGE(U55,U59,U63,U67)</f>
        <v>#VALUE!</v>
      </c>
      <c r="V102" s="6" t="e">
        <f aca="false">AVERAGE(V55,V59,V63,V67)</f>
        <v>#VALUE!</v>
      </c>
      <c r="W102" s="18" t="e">
        <f aca="false">AVERAGE(W55,W59,W63,W67)</f>
        <v>#VALUE!</v>
      </c>
      <c r="X102" s="6" t="e">
        <f aca="false">AVERAGE(X55,X59,X63,X67)</f>
        <v>#VALUE!</v>
      </c>
      <c r="Y102" s="19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8" t="e">
        <f aca="false">AVERAGE(T71,T75,T79)</f>
        <v>#VALUE!</v>
      </c>
      <c r="U103" s="6" t="e">
        <f aca="false">AVERAGE(U71,U75,U79)</f>
        <v>#VALUE!</v>
      </c>
      <c r="V103" s="6" t="e">
        <f aca="false">AVERAGE(V71,V75,V79)</f>
        <v>#VALUE!</v>
      </c>
      <c r="W103" s="18" t="e">
        <f aca="false">AVERAGE(W71,W75,W79)</f>
        <v>#VALUE!</v>
      </c>
      <c r="X103" s="6" t="e">
        <f aca="false">AVERAGE(X71,X75,X79)</f>
        <v>#VALUE!</v>
      </c>
      <c r="Y103" s="19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1" t="e">
        <f aca="false">AVERAGE(T83,T87,T91,T95)</f>
        <v>#VALUE!</v>
      </c>
      <c r="U104" s="22" t="e">
        <f aca="false">AVERAGE(U83,U87,U91,U95)</f>
        <v>#VALUE!</v>
      </c>
      <c r="V104" s="22" t="e">
        <f aca="false">AVERAGE(V83,V87,V91,V95)</f>
        <v>#VALUE!</v>
      </c>
      <c r="W104" s="21" t="e">
        <f aca="false">AVERAGE(W83,W87,W91,W95)</f>
        <v>#VALUE!</v>
      </c>
      <c r="X104" s="22" t="e">
        <f aca="false">AVERAGE(X83,X87,X91,X95)</f>
        <v>#VALUE!</v>
      </c>
      <c r="Y104" s="23" t="e">
        <f aca="false">AVERAGE(Y83,Y87,Y91,Y95)</f>
        <v>#VALUE!</v>
      </c>
    </row>
    <row r="105" customFormat="false" ht="12.75" hidden="false" customHeight="false" outlineLevel="0" collapsed="false">
      <c r="A105" s="31"/>
      <c r="B105" s="32" t="s">
        <v>60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61</v>
      </c>
      <c r="I106" s="65" t="e">
        <f aca="false">GEOMEAN(I3:I98)</f>
        <v>#NUM!</v>
      </c>
      <c r="J106" s="65" t="n">
        <f aca="false">GEOMEAN(J3:J98)</f>
        <v>0</v>
      </c>
      <c r="Q106" s="65" t="e">
        <f aca="false">GEOMEAN(Q3:Q98)</f>
        <v>#NUM!</v>
      </c>
      <c r="R106" s="65" t="n">
        <f aca="false">GEOMEAN(R3:R98)</f>
        <v>0</v>
      </c>
    </row>
    <row r="107" customFormat="false" ht="12" hidden="false" customHeight="false" outlineLevel="0" collapsed="false">
      <c r="B107" s="1" t="s">
        <v>62</v>
      </c>
      <c r="Q107" s="66" t="e">
        <f aca="false">Q106/I106</f>
        <v>#NUM!</v>
      </c>
      <c r="R107" s="66" t="e">
        <f aca="false">R106/J106</f>
        <v>#DIV/0!</v>
      </c>
    </row>
    <row r="108" customFormat="false" ht="12" hidden="false" customHeight="false" outlineLevel="0" collapsed="false">
      <c r="B108" s="1" t="s">
        <v>63</v>
      </c>
      <c r="I108" s="65" t="n">
        <f aca="false">SUM(I3:I98)/3600</f>
        <v>0</v>
      </c>
      <c r="J108" s="65" t="n">
        <f aca="false">SUM(J3:J98)</f>
        <v>0</v>
      </c>
      <c r="Q108" s="65" t="n">
        <f aca="false">SUM(Q3:Q98)/3600</f>
        <v>0</v>
      </c>
      <c r="R108" s="6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1</v>
      </c>
      <c r="E1" s="29"/>
      <c r="F1" s="29"/>
      <c r="G1" s="29"/>
      <c r="H1" s="29"/>
      <c r="I1" s="29"/>
      <c r="J1" s="29"/>
      <c r="L1" s="29" t="s">
        <v>3</v>
      </c>
      <c r="M1" s="29"/>
      <c r="N1" s="29"/>
      <c r="O1" s="29"/>
      <c r="P1" s="29"/>
      <c r="Q1" s="29"/>
      <c r="R1" s="29"/>
      <c r="S1" s="30"/>
      <c r="T1" s="29" t="s">
        <v>20</v>
      </c>
      <c r="U1" s="29"/>
      <c r="V1" s="29"/>
      <c r="W1" s="29" t="s">
        <v>21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2</v>
      </c>
      <c r="D2" s="34" t="s">
        <v>23</v>
      </c>
      <c r="E2" s="35" t="s">
        <v>24</v>
      </c>
      <c r="F2" s="35" t="s">
        <v>25</v>
      </c>
      <c r="G2" s="35" t="s">
        <v>26</v>
      </c>
      <c r="H2" s="35" t="s">
        <v>27</v>
      </c>
      <c r="I2" s="35" t="s">
        <v>28</v>
      </c>
      <c r="J2" s="36" t="s">
        <v>29</v>
      </c>
      <c r="K2" s="30"/>
      <c r="L2" s="34" t="s">
        <v>23</v>
      </c>
      <c r="M2" s="35" t="s">
        <v>24</v>
      </c>
      <c r="N2" s="35" t="s">
        <v>25</v>
      </c>
      <c r="O2" s="35" t="s">
        <v>26</v>
      </c>
      <c r="P2" s="35" t="s">
        <v>27</v>
      </c>
      <c r="Q2" s="35" t="s">
        <v>28</v>
      </c>
      <c r="R2" s="36" t="s">
        <v>29</v>
      </c>
      <c r="S2" s="5"/>
      <c r="T2" s="34" t="s">
        <v>8</v>
      </c>
      <c r="U2" s="35" t="s">
        <v>9</v>
      </c>
      <c r="V2" s="36" t="s">
        <v>10</v>
      </c>
      <c r="W2" s="37" t="s">
        <v>8</v>
      </c>
      <c r="X2" s="38" t="s">
        <v>9</v>
      </c>
      <c r="Y2" s="39" t="s">
        <v>10</v>
      </c>
    </row>
    <row r="3" customFormat="false" ht="12" hidden="false" customHeight="false" outlineLevel="0" collapsed="false">
      <c r="A3" s="13" t="s">
        <v>11</v>
      </c>
      <c r="B3" s="13" t="s">
        <v>30</v>
      </c>
      <c r="C3" s="13" t="n">
        <v>22</v>
      </c>
      <c r="D3" s="40" t="n">
        <v>13011.984</v>
      </c>
      <c r="E3" s="41" t="n">
        <v>41.9003</v>
      </c>
      <c r="F3" s="41" t="n">
        <v>41.7158</v>
      </c>
      <c r="G3" s="41" t="n">
        <v>44.402</v>
      </c>
      <c r="H3" s="41" t="n">
        <v>17297.1</v>
      </c>
      <c r="I3" s="41" t="n">
        <v>45.06</v>
      </c>
      <c r="J3" s="42" t="n">
        <f aca="false">H3/3600</f>
        <v>4.80475</v>
      </c>
      <c r="L3" s="43" t="n">
        <v>13015.4176</v>
      </c>
      <c r="M3" s="44" t="n">
        <v>41.9003</v>
      </c>
      <c r="N3" s="44" t="n">
        <v>41.7158</v>
      </c>
      <c r="O3" s="44" t="n">
        <v>44.402</v>
      </c>
      <c r="P3" s="44" t="n">
        <v>17330.74</v>
      </c>
      <c r="Q3" s="44" t="n">
        <v>44.44</v>
      </c>
      <c r="R3" s="45" t="n">
        <f aca="false">P3/3600</f>
        <v>4.81409444444445</v>
      </c>
      <c r="S3" s="46"/>
      <c r="T3" s="14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14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2" hidden="false" customHeight="false" outlineLevel="0" collapsed="false">
      <c r="A4" s="17" t="s">
        <v>31</v>
      </c>
      <c r="B4" s="17"/>
      <c r="C4" s="17" t="n">
        <v>27</v>
      </c>
      <c r="D4" s="47" t="n">
        <v>5289.9968</v>
      </c>
      <c r="E4" s="48" t="n">
        <v>39.374</v>
      </c>
      <c r="F4" s="48" t="n">
        <v>40.0222</v>
      </c>
      <c r="G4" s="48" t="n">
        <v>42.4455</v>
      </c>
      <c r="H4" s="48" t="n">
        <v>15182.89</v>
      </c>
      <c r="I4" s="48" t="n">
        <v>38.46</v>
      </c>
      <c r="J4" s="49" t="n">
        <f aca="false">H4/3600</f>
        <v>4.21746944444444</v>
      </c>
      <c r="L4" s="50" t="n">
        <v>5293.2304</v>
      </c>
      <c r="M4" s="51" t="n">
        <v>39.374</v>
      </c>
      <c r="N4" s="51" t="n">
        <v>40.0222</v>
      </c>
      <c r="O4" s="51" t="n">
        <v>42.4455</v>
      </c>
      <c r="P4" s="51" t="n">
        <v>15292.34</v>
      </c>
      <c r="Q4" s="51" t="n">
        <v>38.94</v>
      </c>
      <c r="R4" s="52" t="n">
        <f aca="false">P4/3600</f>
        <v>4.24787222222222</v>
      </c>
      <c r="S4" s="46"/>
      <c r="T4" s="53"/>
      <c r="U4" s="2"/>
      <c r="V4" s="54"/>
      <c r="W4" s="53"/>
      <c r="X4" s="2"/>
      <c r="Y4" s="54"/>
    </row>
    <row r="5" customFormat="false" ht="12" hidden="false" customHeight="false" outlineLevel="0" collapsed="false">
      <c r="A5" s="17"/>
      <c r="B5" s="17"/>
      <c r="C5" s="17" t="n">
        <v>32</v>
      </c>
      <c r="D5" s="47" t="n">
        <v>2541.9072</v>
      </c>
      <c r="E5" s="48" t="n">
        <v>36.7941</v>
      </c>
      <c r="F5" s="48" t="n">
        <v>38.743</v>
      </c>
      <c r="G5" s="48" t="n">
        <v>40.9155</v>
      </c>
      <c r="H5" s="48" t="n">
        <v>14096.56</v>
      </c>
      <c r="I5" s="48" t="n">
        <v>35.01</v>
      </c>
      <c r="J5" s="49" t="n">
        <f aca="false">H5/3600</f>
        <v>3.91571111111111</v>
      </c>
      <c r="L5" s="50" t="n">
        <v>2543.6272</v>
      </c>
      <c r="M5" s="51" t="n">
        <v>36.7941</v>
      </c>
      <c r="N5" s="51" t="n">
        <v>38.743</v>
      </c>
      <c r="O5" s="51" t="n">
        <v>40.9155</v>
      </c>
      <c r="P5" s="51" t="n">
        <v>14086.6</v>
      </c>
      <c r="Q5" s="51" t="n">
        <v>34.85</v>
      </c>
      <c r="R5" s="52" t="n">
        <f aca="false">P5/3600</f>
        <v>3.91294444444444</v>
      </c>
      <c r="S5" s="46"/>
      <c r="T5" s="53"/>
      <c r="U5" s="2"/>
      <c r="V5" s="54"/>
      <c r="W5" s="53"/>
      <c r="X5" s="2"/>
      <c r="Y5" s="54"/>
    </row>
    <row r="6" customFormat="false" ht="12.75" hidden="false" customHeight="false" outlineLevel="0" collapsed="false">
      <c r="A6" s="17"/>
      <c r="B6" s="20"/>
      <c r="C6" s="20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3275.42</v>
      </c>
      <c r="I6" s="56" t="n">
        <v>30.04</v>
      </c>
      <c r="J6" s="57" t="n">
        <f aca="false">H6/3600</f>
        <v>3.68761666666667</v>
      </c>
      <c r="L6" s="58" t="n">
        <v>1319.6416</v>
      </c>
      <c r="M6" s="59" t="n">
        <v>34.1186</v>
      </c>
      <c r="N6" s="59" t="n">
        <v>37.7513</v>
      </c>
      <c r="O6" s="59" t="n">
        <v>39.8068</v>
      </c>
      <c r="P6" s="59" t="n">
        <v>13297.18</v>
      </c>
      <c r="Q6" s="59" t="n">
        <v>30.41</v>
      </c>
      <c r="R6" s="60" t="n">
        <f aca="false">P6/3600</f>
        <v>3.69366111111111</v>
      </c>
      <c r="S6" s="46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7"/>
      <c r="B7" s="13" t="s">
        <v>32</v>
      </c>
      <c r="C7" s="13" t="n">
        <v>22</v>
      </c>
      <c r="D7" s="40" t="n">
        <v>33106.8352</v>
      </c>
      <c r="E7" s="41" t="n">
        <v>40.5002</v>
      </c>
      <c r="F7" s="41" t="n">
        <v>45.2736</v>
      </c>
      <c r="G7" s="41" t="n">
        <v>44.878</v>
      </c>
      <c r="H7" s="41" t="n">
        <v>24899.24</v>
      </c>
      <c r="I7" s="41" t="n">
        <v>60.58</v>
      </c>
      <c r="J7" s="42" t="n">
        <f aca="false">H7/3600</f>
        <v>6.91645555555556</v>
      </c>
      <c r="L7" s="43" t="n">
        <v>33094.288</v>
      </c>
      <c r="M7" s="44" t="n">
        <v>40.5002</v>
      </c>
      <c r="N7" s="44" t="n">
        <v>45.2736</v>
      </c>
      <c r="O7" s="44" t="n">
        <v>44.878</v>
      </c>
      <c r="P7" s="44" t="n">
        <v>25024.41</v>
      </c>
      <c r="Q7" s="44" t="n">
        <v>61.01</v>
      </c>
      <c r="R7" s="45" t="n">
        <f aca="false">P7/3600</f>
        <v>6.951225</v>
      </c>
      <c r="S7" s="46"/>
      <c r="T7" s="14" t="e">
        <f aca="false">bdrate($D7:$D10,E7:E10,$L7:$L10,M7:M10)</f>
        <v>#VALUE!</v>
      </c>
      <c r="U7" s="15" t="e">
        <f aca="false">bdrate($D7:$D10,F7:F10,$L7:$L10,N7:N10)</f>
        <v>#VALUE!</v>
      </c>
      <c r="V7" s="15" t="e">
        <f aca="false">bdrate($D7:$D10,G7:G10,$L7:$L10,O7:O10)</f>
        <v>#VALUE!</v>
      </c>
      <c r="W7" s="18" t="e">
        <f aca="false">bdrateOld($D7:$D10,E7:E10,$L7:$L10,M7:M10)</f>
        <v>#VALUE!</v>
      </c>
      <c r="X7" s="6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2" hidden="false" customHeight="false" outlineLevel="0" collapsed="false">
      <c r="A8" s="17"/>
      <c r="B8" s="17"/>
      <c r="C8" s="17" t="n">
        <v>27</v>
      </c>
      <c r="D8" s="47" t="n">
        <v>15868.752</v>
      </c>
      <c r="E8" s="48" t="n">
        <v>37.4851</v>
      </c>
      <c r="F8" s="48" t="n">
        <v>43.3402</v>
      </c>
      <c r="G8" s="48" t="n">
        <v>43.4846</v>
      </c>
      <c r="H8" s="48" t="n">
        <v>21628.33</v>
      </c>
      <c r="I8" s="48" t="n">
        <v>51.34</v>
      </c>
      <c r="J8" s="49" t="n">
        <f aca="false">H8/3600</f>
        <v>6.00786944444445</v>
      </c>
      <c r="L8" s="50" t="n">
        <v>15867.1728</v>
      </c>
      <c r="M8" s="51" t="n">
        <v>37.4851</v>
      </c>
      <c r="N8" s="51" t="n">
        <v>43.3402</v>
      </c>
      <c r="O8" s="51" t="n">
        <v>43.4846</v>
      </c>
      <c r="P8" s="51" t="n">
        <v>21616.23</v>
      </c>
      <c r="Q8" s="51" t="n">
        <v>51.8</v>
      </c>
      <c r="R8" s="52" t="n">
        <f aca="false">P8/3600</f>
        <v>6.00450833333333</v>
      </c>
      <c r="S8" s="46"/>
      <c r="T8" s="53"/>
      <c r="U8" s="2"/>
      <c r="V8" s="2"/>
      <c r="W8" s="53"/>
      <c r="X8" s="2"/>
      <c r="Y8" s="54"/>
    </row>
    <row r="9" customFormat="false" ht="12" hidden="false" customHeight="false" outlineLevel="0" collapsed="false">
      <c r="A9" s="17"/>
      <c r="B9" s="17"/>
      <c r="C9" s="17" t="n">
        <v>32</v>
      </c>
      <c r="D9" s="47" t="n">
        <v>8326.8624</v>
      </c>
      <c r="E9" s="48" t="n">
        <v>34.51</v>
      </c>
      <c r="F9" s="48" t="n">
        <v>41.7261</v>
      </c>
      <c r="G9" s="48" t="n">
        <v>42.1658</v>
      </c>
      <c r="H9" s="48" t="n">
        <v>19465.57</v>
      </c>
      <c r="I9" s="48" t="n">
        <v>45.77</v>
      </c>
      <c r="J9" s="49" t="n">
        <f aca="false">H9/3600</f>
        <v>5.40710277777778</v>
      </c>
      <c r="L9" s="50" t="n">
        <v>8329.3824</v>
      </c>
      <c r="M9" s="51" t="n">
        <v>34.51</v>
      </c>
      <c r="N9" s="51" t="n">
        <v>41.7261</v>
      </c>
      <c r="O9" s="51" t="n">
        <v>42.1658</v>
      </c>
      <c r="P9" s="51" t="n">
        <v>19458.69</v>
      </c>
      <c r="Q9" s="51" t="n">
        <v>46.41</v>
      </c>
      <c r="R9" s="52" t="n">
        <f aca="false">P9/3600</f>
        <v>5.40519166666667</v>
      </c>
      <c r="S9" s="46"/>
      <c r="T9" s="53"/>
      <c r="U9" s="64"/>
      <c r="V9" s="2"/>
      <c r="W9" s="53"/>
      <c r="X9" s="2"/>
      <c r="Y9" s="54"/>
    </row>
    <row r="10" customFormat="false" ht="12.75" hidden="false" customHeight="false" outlineLevel="0" collapsed="false">
      <c r="A10" s="17"/>
      <c r="B10" s="20"/>
      <c r="C10" s="20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18073.66</v>
      </c>
      <c r="I10" s="56" t="n">
        <v>42.48</v>
      </c>
      <c r="J10" s="57" t="n">
        <f aca="false">H10/3600</f>
        <v>5.02046111111111</v>
      </c>
      <c r="L10" s="58" t="n">
        <v>4664.0688</v>
      </c>
      <c r="M10" s="59" t="n">
        <v>31.7381</v>
      </c>
      <c r="N10" s="59" t="n">
        <v>40.4708</v>
      </c>
      <c r="O10" s="59" t="n">
        <v>41.1187</v>
      </c>
      <c r="P10" s="59" t="n">
        <v>17973.84</v>
      </c>
      <c r="Q10" s="59" t="n">
        <v>42.56</v>
      </c>
      <c r="R10" s="60" t="n">
        <f aca="false">P10/3600</f>
        <v>4.99273333333333</v>
      </c>
      <c r="S10" s="46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7"/>
      <c r="B11" s="13" t="s">
        <v>33</v>
      </c>
      <c r="C11" s="13" t="n">
        <v>22</v>
      </c>
      <c r="D11" s="40" t="n">
        <v>218548.2032</v>
      </c>
      <c r="E11" s="41" t="n">
        <v>39.6938</v>
      </c>
      <c r="F11" s="41" t="n">
        <v>39.8155</v>
      </c>
      <c r="G11" s="41" t="n">
        <v>38.1504</v>
      </c>
      <c r="H11" s="41" t="n">
        <v>68669.89</v>
      </c>
      <c r="I11" s="41" t="n">
        <v>135.2</v>
      </c>
      <c r="J11" s="42" t="n">
        <f aca="false">H11/3600</f>
        <v>19.0749694444444</v>
      </c>
      <c r="L11" s="43" t="n">
        <v>218550.0736</v>
      </c>
      <c r="M11" s="44" t="n">
        <v>39.6938</v>
      </c>
      <c r="N11" s="44" t="n">
        <v>39.8155</v>
      </c>
      <c r="O11" s="44" t="n">
        <v>38.1504</v>
      </c>
      <c r="P11" s="44" t="n">
        <v>68916.45</v>
      </c>
      <c r="Q11" s="44" t="n">
        <v>136.16</v>
      </c>
      <c r="R11" s="45" t="n">
        <f aca="false">P11/3600</f>
        <v>19.1434583333333</v>
      </c>
      <c r="S11" s="46"/>
      <c r="T11" s="14" t="e">
        <f aca="false">bdrate($D11:$D14,E11:E14,$L11:$L14,M11:M14)</f>
        <v>#VALUE!</v>
      </c>
      <c r="U11" s="15" t="e">
        <f aca="false">bdrate($D11:$D14,F11:F14,$L11:$L14,N11:N14)</f>
        <v>#VALUE!</v>
      </c>
      <c r="V11" s="15" t="e">
        <f aca="false">bdrate($D11:$D14,G11:G14,$L11:$L14,O11:O14)</f>
        <v>#VALUE!</v>
      </c>
      <c r="W11" s="18" t="e">
        <f aca="false">bdrateOld($D11:$D14,E11:E14,$L11:$L14,M11:M14)</f>
        <v>#VALUE!</v>
      </c>
      <c r="X11" s="6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2" hidden="false" customHeight="false" outlineLevel="0" collapsed="false">
      <c r="A12" s="17"/>
      <c r="B12" s="17"/>
      <c r="C12" s="17" t="n">
        <v>27</v>
      </c>
      <c r="D12" s="47" t="n">
        <v>94504.1072</v>
      </c>
      <c r="E12" s="48" t="n">
        <v>33.7544</v>
      </c>
      <c r="F12" s="48" t="n">
        <v>38.4258</v>
      </c>
      <c r="G12" s="48" t="n">
        <v>36.7572</v>
      </c>
      <c r="H12" s="48" t="n">
        <v>56918.98</v>
      </c>
      <c r="I12" s="48" t="n">
        <v>123.59</v>
      </c>
      <c r="J12" s="49" t="n">
        <f aca="false">H12/3600</f>
        <v>15.8108277777778</v>
      </c>
      <c r="L12" s="50" t="n">
        <v>94517.3568</v>
      </c>
      <c r="M12" s="51" t="n">
        <v>33.7544</v>
      </c>
      <c r="N12" s="51" t="n">
        <v>38.4258</v>
      </c>
      <c r="O12" s="51" t="n">
        <v>36.7572</v>
      </c>
      <c r="P12" s="51" t="n">
        <v>57035.11</v>
      </c>
      <c r="Q12" s="51" t="n">
        <v>125.08</v>
      </c>
      <c r="R12" s="52" t="n">
        <f aca="false">P12/3600</f>
        <v>15.8430861111111</v>
      </c>
      <c r="S12" s="46"/>
      <c r="T12" s="53"/>
      <c r="U12" s="2"/>
      <c r="V12" s="2"/>
      <c r="W12" s="53"/>
      <c r="X12" s="2"/>
      <c r="Y12" s="54"/>
    </row>
    <row r="13" customFormat="false" ht="12" hidden="false" customHeight="false" outlineLevel="0" collapsed="false">
      <c r="A13" s="17"/>
      <c r="B13" s="17"/>
      <c r="C13" s="17" t="n">
        <v>32</v>
      </c>
      <c r="D13" s="47" t="n">
        <v>28513.3376</v>
      </c>
      <c r="E13" s="48" t="n">
        <v>29.7062</v>
      </c>
      <c r="F13" s="48" t="n">
        <v>37.4836</v>
      </c>
      <c r="G13" s="48" t="n">
        <v>35.7459</v>
      </c>
      <c r="H13" s="48" t="n">
        <v>41531.82</v>
      </c>
      <c r="I13" s="48" t="n">
        <v>97.39</v>
      </c>
      <c r="J13" s="49" t="n">
        <f aca="false">H13/3600</f>
        <v>11.5366166666667</v>
      </c>
      <c r="L13" s="50" t="n">
        <v>28504.2464</v>
      </c>
      <c r="M13" s="51" t="n">
        <v>29.7062</v>
      </c>
      <c r="N13" s="51" t="n">
        <v>37.4836</v>
      </c>
      <c r="O13" s="51" t="n">
        <v>35.7459</v>
      </c>
      <c r="P13" s="51" t="n">
        <v>41492.43</v>
      </c>
      <c r="Q13" s="51" t="n">
        <v>97.79</v>
      </c>
      <c r="R13" s="52" t="n">
        <f aca="false">P13/3600</f>
        <v>11.525675</v>
      </c>
      <c r="S13" s="46"/>
      <c r="T13" s="53"/>
      <c r="U13" s="2"/>
      <c r="V13" s="2"/>
      <c r="W13" s="53"/>
      <c r="X13" s="2"/>
      <c r="Y13" s="54"/>
    </row>
    <row r="14" customFormat="false" ht="12.75" hidden="false" customHeight="false" outlineLevel="0" collapsed="false">
      <c r="A14" s="17"/>
      <c r="B14" s="20"/>
      <c r="C14" s="20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33403.17</v>
      </c>
      <c r="I14" s="56" t="n">
        <v>74</v>
      </c>
      <c r="J14" s="57" t="n">
        <f aca="false">H14/3600</f>
        <v>9.27865833333333</v>
      </c>
      <c r="L14" s="58" t="n">
        <v>7111.7584</v>
      </c>
      <c r="M14" s="59" t="n">
        <v>28.0862</v>
      </c>
      <c r="N14" s="59" t="n">
        <v>36.6928</v>
      </c>
      <c r="O14" s="59" t="n">
        <v>34.8986</v>
      </c>
      <c r="P14" s="59" t="n">
        <v>33537.17</v>
      </c>
      <c r="Q14" s="59" t="n">
        <v>75.62</v>
      </c>
      <c r="R14" s="60" t="n">
        <f aca="false">P14/3600</f>
        <v>9.31588055555556</v>
      </c>
      <c r="S14" s="46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7"/>
      <c r="B15" s="13" t="s">
        <v>34</v>
      </c>
      <c r="C15" s="13" t="n">
        <v>22</v>
      </c>
      <c r="D15" s="40" t="n">
        <v>23392.2864</v>
      </c>
      <c r="E15" s="41" t="n">
        <v>41.6688</v>
      </c>
      <c r="F15" s="41" t="n">
        <v>46.9181</v>
      </c>
      <c r="G15" s="41" t="n">
        <v>46.5329</v>
      </c>
      <c r="H15" s="41" t="n">
        <v>43844.43</v>
      </c>
      <c r="I15" s="41" t="n">
        <v>85.93</v>
      </c>
      <c r="J15" s="42" t="n">
        <f aca="false">H15/3600</f>
        <v>12.1790083333333</v>
      </c>
      <c r="L15" s="43" t="n">
        <v>23396.504</v>
      </c>
      <c r="M15" s="44" t="n">
        <v>41.6688</v>
      </c>
      <c r="N15" s="44" t="n">
        <v>46.9181</v>
      </c>
      <c r="O15" s="44" t="n">
        <v>46.5329</v>
      </c>
      <c r="P15" s="44" t="n">
        <v>44167.93</v>
      </c>
      <c r="Q15" s="44" t="n">
        <v>85.88</v>
      </c>
      <c r="R15" s="45" t="n">
        <f aca="false">P15/3600</f>
        <v>12.2688694444444</v>
      </c>
      <c r="S15" s="46"/>
      <c r="T15" s="14" t="e">
        <f aca="false">bdrate($D15:$D18,E15:E18,$L15:$L18,M15:M18)</f>
        <v>#VALUE!</v>
      </c>
      <c r="U15" s="15" t="e">
        <f aca="false">bdrate($D15:$D18,F15:F18,$L15:$L18,N15:N18)</f>
        <v>#VALUE!</v>
      </c>
      <c r="V15" s="15" t="e">
        <f aca="false">bdrate($D15:$D18,G15:G18,$L15:$L18,O15:O18)</f>
        <v>#VALUE!</v>
      </c>
      <c r="W15" s="18" t="e">
        <f aca="false">bdrateOld($D15:$D18,E15:E18,$L15:$L18,M15:M18)</f>
        <v>#VALUE!</v>
      </c>
      <c r="X15" s="6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2" hidden="false" customHeight="false" outlineLevel="0" collapsed="false">
      <c r="A16" s="17"/>
      <c r="B16" s="17"/>
      <c r="C16" s="17" t="n">
        <v>27</v>
      </c>
      <c r="D16" s="47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36156.06</v>
      </c>
      <c r="I16" s="48" t="n">
        <v>72.48</v>
      </c>
      <c r="J16" s="49" t="n">
        <f aca="false">H16/3600</f>
        <v>10.04335</v>
      </c>
      <c r="L16" s="50" t="n">
        <v>6004.5216</v>
      </c>
      <c r="M16" s="51" t="n">
        <v>40.2449</v>
      </c>
      <c r="N16" s="51" t="n">
        <v>46.1113</v>
      </c>
      <c r="O16" s="51" t="n">
        <v>45.9166</v>
      </c>
      <c r="P16" s="51" t="n">
        <v>36265.66</v>
      </c>
      <c r="Q16" s="51" t="n">
        <v>71.93</v>
      </c>
      <c r="R16" s="52" t="n">
        <f aca="false">P16/3600</f>
        <v>10.0737944444444</v>
      </c>
      <c r="S16" s="46"/>
      <c r="T16" s="53"/>
      <c r="U16" s="2"/>
      <c r="V16" s="2"/>
      <c r="W16" s="53"/>
      <c r="X16" s="2"/>
      <c r="Y16" s="54"/>
    </row>
    <row r="17" customFormat="false" ht="12" hidden="false" customHeight="false" outlineLevel="0" collapsed="false">
      <c r="A17" s="17"/>
      <c r="B17" s="17"/>
      <c r="C17" s="17" t="n">
        <v>32</v>
      </c>
      <c r="D17" s="47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32723.33</v>
      </c>
      <c r="I17" s="48" t="n">
        <v>64.56</v>
      </c>
      <c r="J17" s="49" t="n">
        <f aca="false">H17/3600</f>
        <v>9.08981388888889</v>
      </c>
      <c r="L17" s="50" t="n">
        <v>2498.8144</v>
      </c>
      <c r="M17" s="51" t="n">
        <v>38.9445</v>
      </c>
      <c r="N17" s="51" t="n">
        <v>45.465</v>
      </c>
      <c r="O17" s="51" t="n">
        <v>45.4052</v>
      </c>
      <c r="P17" s="51" t="n">
        <v>32838</v>
      </c>
      <c r="Q17" s="51" t="n">
        <v>63.13</v>
      </c>
      <c r="R17" s="52" t="n">
        <f aca="false">P17/3600</f>
        <v>9.12166666666667</v>
      </c>
      <c r="S17" s="46"/>
      <c r="T17" s="53"/>
      <c r="U17" s="2"/>
      <c r="V17" s="2"/>
      <c r="W17" s="53"/>
      <c r="X17" s="2"/>
      <c r="Y17" s="54"/>
    </row>
    <row r="18" customFormat="false" ht="12.75" hidden="false" customHeight="false" outlineLevel="0" collapsed="false">
      <c r="A18" s="20"/>
      <c r="B18" s="20"/>
      <c r="C18" s="20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0460.63</v>
      </c>
      <c r="I18" s="56" t="n">
        <v>55.87</v>
      </c>
      <c r="J18" s="57" t="n">
        <f aca="false">H18/3600</f>
        <v>8.46128611111111</v>
      </c>
      <c r="L18" s="58" t="n">
        <v>1193.4064</v>
      </c>
      <c r="M18" s="59" t="n">
        <v>37.2187</v>
      </c>
      <c r="N18" s="59" t="n">
        <v>44.9898</v>
      </c>
      <c r="O18" s="59" t="n">
        <v>45.0856</v>
      </c>
      <c r="P18" s="59" t="n">
        <v>30564.6</v>
      </c>
      <c r="Q18" s="59" t="n">
        <v>55.63</v>
      </c>
      <c r="R18" s="60" t="n">
        <f aca="false">P18/3600</f>
        <v>8.49016666666667</v>
      </c>
      <c r="S18" s="46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13" t="s">
        <v>12</v>
      </c>
      <c r="B19" s="13" t="s">
        <v>35</v>
      </c>
      <c r="C19" s="13" t="n">
        <v>22</v>
      </c>
      <c r="D19" s="40" t="n">
        <v>4785.336</v>
      </c>
      <c r="E19" s="41" t="n">
        <v>41.87</v>
      </c>
      <c r="F19" s="41" t="n">
        <v>43.7783</v>
      </c>
      <c r="G19" s="41" t="n">
        <v>45.5793</v>
      </c>
      <c r="H19" s="41" t="n">
        <v>15907.24</v>
      </c>
      <c r="I19" s="41" t="n">
        <v>36.66</v>
      </c>
      <c r="J19" s="42" t="n">
        <f aca="false">H19/3600</f>
        <v>4.41867777777778</v>
      </c>
      <c r="L19" s="40" t="n">
        <v>4786.3816</v>
      </c>
      <c r="M19" s="41" t="n">
        <v>41.87</v>
      </c>
      <c r="N19" s="41" t="n">
        <v>43.7783</v>
      </c>
      <c r="O19" s="41" t="n">
        <v>45.5793</v>
      </c>
      <c r="P19" s="41" t="n">
        <v>16068.81</v>
      </c>
      <c r="Q19" s="41" t="n">
        <v>37.33</v>
      </c>
      <c r="R19" s="42" t="n">
        <f aca="false">P19/3600</f>
        <v>4.46355833333333</v>
      </c>
      <c r="S19" s="46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18" t="e">
        <f aca="false">bdrateOld($D19:$D22,E19:E22,$L19:$L22,M19:M22)</f>
        <v>#VALUE!</v>
      </c>
      <c r="X19" s="6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7" t="s">
        <v>36</v>
      </c>
      <c r="B20" s="17"/>
      <c r="C20" s="17" t="n">
        <v>27</v>
      </c>
      <c r="D20" s="47" t="n">
        <v>2202.4296</v>
      </c>
      <c r="E20" s="48" t="n">
        <v>39.9806</v>
      </c>
      <c r="F20" s="48" t="n">
        <v>42.4365</v>
      </c>
      <c r="G20" s="48" t="n">
        <v>43.6326</v>
      </c>
      <c r="H20" s="48" t="n">
        <v>14111.54</v>
      </c>
      <c r="I20" s="48" t="n">
        <v>32.9</v>
      </c>
      <c r="J20" s="49" t="n">
        <f aca="false">H20/3600</f>
        <v>3.91987222222222</v>
      </c>
      <c r="L20" s="47" t="n">
        <v>2202.9552</v>
      </c>
      <c r="M20" s="48" t="n">
        <v>39.9806</v>
      </c>
      <c r="N20" s="48" t="n">
        <v>42.4365</v>
      </c>
      <c r="O20" s="48" t="n">
        <v>43.6326</v>
      </c>
      <c r="P20" s="48" t="n">
        <v>14184.15</v>
      </c>
      <c r="Q20" s="48" t="n">
        <v>32.64</v>
      </c>
      <c r="R20" s="49" t="n">
        <f aca="false">P20/3600</f>
        <v>3.94004166666667</v>
      </c>
      <c r="S20" s="46"/>
      <c r="T20" s="53"/>
      <c r="U20" s="2"/>
      <c r="V20" s="2"/>
      <c r="W20" s="53"/>
      <c r="X20" s="2"/>
      <c r="Y20" s="54"/>
    </row>
    <row r="21" customFormat="false" ht="12" hidden="false" customHeight="false" outlineLevel="0" collapsed="false">
      <c r="A21" s="17"/>
      <c r="B21" s="17"/>
      <c r="C21" s="17" t="n">
        <v>32</v>
      </c>
      <c r="D21" s="47" t="n">
        <v>1079.184</v>
      </c>
      <c r="E21" s="48" t="n">
        <v>37.6235</v>
      </c>
      <c r="F21" s="48" t="n">
        <v>41.2845</v>
      </c>
      <c r="G21" s="48" t="n">
        <v>42.2507</v>
      </c>
      <c r="H21" s="48" t="n">
        <v>12986.8</v>
      </c>
      <c r="I21" s="48" t="n">
        <v>28.26</v>
      </c>
      <c r="J21" s="49" t="n">
        <f aca="false">H21/3600</f>
        <v>3.60744444444444</v>
      </c>
      <c r="L21" s="47" t="n">
        <v>1079.596</v>
      </c>
      <c r="M21" s="48" t="n">
        <v>37.6235</v>
      </c>
      <c r="N21" s="48" t="n">
        <v>41.2845</v>
      </c>
      <c r="O21" s="48" t="n">
        <v>42.2507</v>
      </c>
      <c r="P21" s="48" t="n">
        <v>13044.28</v>
      </c>
      <c r="Q21" s="48" t="n">
        <v>28.48</v>
      </c>
      <c r="R21" s="49" t="n">
        <f aca="false">P21/3600</f>
        <v>3.62341111111111</v>
      </c>
      <c r="S21" s="46"/>
      <c r="T21" s="53"/>
      <c r="U21" s="2"/>
      <c r="V21" s="2"/>
      <c r="W21" s="53"/>
      <c r="X21" s="2"/>
      <c r="Y21" s="54"/>
    </row>
    <row r="22" customFormat="false" ht="12.75" hidden="false" customHeight="false" outlineLevel="0" collapsed="false">
      <c r="A22" s="17"/>
      <c r="B22" s="20"/>
      <c r="C22" s="20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2022.51</v>
      </c>
      <c r="I22" s="56" t="n">
        <v>25.02</v>
      </c>
      <c r="J22" s="57" t="n">
        <f aca="false">H22/3600</f>
        <v>3.33958611111111</v>
      </c>
      <c r="L22" s="55" t="n">
        <v>544.9736</v>
      </c>
      <c r="M22" s="56" t="n">
        <v>35.1992</v>
      </c>
      <c r="N22" s="56" t="n">
        <v>40.4415</v>
      </c>
      <c r="O22" s="56" t="n">
        <v>41.3716</v>
      </c>
      <c r="P22" s="56" t="n">
        <v>12176.99</v>
      </c>
      <c r="Q22" s="56" t="n">
        <v>24.96</v>
      </c>
      <c r="R22" s="57" t="n">
        <f aca="false">P22/3600</f>
        <v>3.38249722222222</v>
      </c>
      <c r="S22" s="46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7"/>
      <c r="B23" s="13" t="s">
        <v>37</v>
      </c>
      <c r="C23" s="13" t="n">
        <v>22</v>
      </c>
      <c r="D23" s="40" t="n">
        <v>7669.7696</v>
      </c>
      <c r="E23" s="41" t="n">
        <v>40.2455</v>
      </c>
      <c r="F23" s="41" t="n">
        <v>42.6728</v>
      </c>
      <c r="G23" s="41" t="n">
        <v>44.0446</v>
      </c>
      <c r="H23" s="41" t="n">
        <v>15081.82</v>
      </c>
      <c r="I23" s="41" t="n">
        <v>38.68</v>
      </c>
      <c r="J23" s="42" t="n">
        <f aca="false">H23/3600</f>
        <v>4.18939444444444</v>
      </c>
      <c r="L23" s="40" t="n">
        <v>7670.9792</v>
      </c>
      <c r="M23" s="41" t="n">
        <v>40.2455</v>
      </c>
      <c r="N23" s="41" t="n">
        <v>42.6728</v>
      </c>
      <c r="O23" s="41" t="n">
        <v>44.0446</v>
      </c>
      <c r="P23" s="41" t="n">
        <v>15204.21</v>
      </c>
      <c r="Q23" s="41" t="n">
        <v>39.17</v>
      </c>
      <c r="R23" s="42" t="n">
        <f aca="false">P23/3600</f>
        <v>4.22339166666667</v>
      </c>
      <c r="S23" s="46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18" t="e">
        <f aca="false">bdrateOld($D23:$D26,E23:E26,$L23:$L26,M23:M26)</f>
        <v>#VALUE!</v>
      </c>
      <c r="X23" s="6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7"/>
      <c r="B24" s="17"/>
      <c r="C24" s="17" t="n">
        <v>27</v>
      </c>
      <c r="D24" s="47" t="n">
        <v>3353.8968</v>
      </c>
      <c r="E24" s="48" t="n">
        <v>37.7112</v>
      </c>
      <c r="F24" s="48" t="n">
        <v>40.8782</v>
      </c>
      <c r="G24" s="48" t="n">
        <v>41.6397</v>
      </c>
      <c r="H24" s="48" t="n">
        <v>13075.46</v>
      </c>
      <c r="I24" s="48" t="n">
        <v>34.12</v>
      </c>
      <c r="J24" s="49" t="n">
        <f aca="false">H24/3600</f>
        <v>3.63207222222222</v>
      </c>
      <c r="L24" s="47" t="n">
        <v>3355</v>
      </c>
      <c r="M24" s="48" t="n">
        <v>37.7112</v>
      </c>
      <c r="N24" s="48" t="n">
        <v>40.8782</v>
      </c>
      <c r="O24" s="48" t="n">
        <v>41.6397</v>
      </c>
      <c r="P24" s="48" t="n">
        <v>13291.43</v>
      </c>
      <c r="Q24" s="48" t="n">
        <v>34.66</v>
      </c>
      <c r="R24" s="49" t="n">
        <f aca="false">P24/3600</f>
        <v>3.69206388888889</v>
      </c>
      <c r="S24" s="46"/>
      <c r="T24" s="53"/>
      <c r="U24" s="2"/>
      <c r="V24" s="2"/>
      <c r="W24" s="53"/>
      <c r="X24" s="2"/>
      <c r="Y24" s="54"/>
    </row>
    <row r="25" customFormat="false" ht="12" hidden="false" customHeight="false" outlineLevel="0" collapsed="false">
      <c r="A25" s="17"/>
      <c r="B25" s="17"/>
      <c r="C25" s="17" t="n">
        <v>32</v>
      </c>
      <c r="D25" s="47" t="n">
        <v>1547.9344</v>
      </c>
      <c r="E25" s="48" t="n">
        <v>35.0753</v>
      </c>
      <c r="F25" s="48" t="n">
        <v>39.3769</v>
      </c>
      <c r="G25" s="48" t="n">
        <v>40.0227</v>
      </c>
      <c r="H25" s="48" t="n">
        <v>11951.69</v>
      </c>
      <c r="I25" s="48" t="n">
        <v>29.27</v>
      </c>
      <c r="J25" s="49" t="n">
        <f aca="false">H25/3600</f>
        <v>3.31991388888889</v>
      </c>
      <c r="L25" s="47" t="n">
        <v>1548.572</v>
      </c>
      <c r="M25" s="48" t="n">
        <v>35.0753</v>
      </c>
      <c r="N25" s="48" t="n">
        <v>39.3769</v>
      </c>
      <c r="O25" s="48" t="n">
        <v>40.0227</v>
      </c>
      <c r="P25" s="48" t="n">
        <v>12082.18</v>
      </c>
      <c r="Q25" s="48" t="n">
        <v>29.32</v>
      </c>
      <c r="R25" s="49" t="n">
        <f aca="false">P25/3600</f>
        <v>3.35616111111111</v>
      </c>
      <c r="S25" s="46"/>
      <c r="T25" s="53"/>
      <c r="U25" s="2"/>
      <c r="V25" s="2"/>
      <c r="W25" s="53"/>
      <c r="X25" s="2"/>
      <c r="Y25" s="54"/>
    </row>
    <row r="26" customFormat="false" ht="12.75" hidden="false" customHeight="false" outlineLevel="0" collapsed="false">
      <c r="A26" s="17"/>
      <c r="B26" s="20"/>
      <c r="C26" s="20" t="n">
        <v>37</v>
      </c>
      <c r="D26" s="55" t="n">
        <v>720.4216</v>
      </c>
      <c r="E26" s="56" t="n">
        <v>32.5364</v>
      </c>
      <c r="F26" s="56" t="n">
        <v>38.2329</v>
      </c>
      <c r="G26" s="56" t="n">
        <v>39.1237</v>
      </c>
      <c r="H26" s="56" t="n">
        <v>11261.54</v>
      </c>
      <c r="I26" s="56" t="n">
        <v>24.8</v>
      </c>
      <c r="J26" s="57" t="n">
        <f aca="false">H26/3600</f>
        <v>3.12820555555556</v>
      </c>
      <c r="L26" s="55" t="n">
        <v>720.7984</v>
      </c>
      <c r="M26" s="56" t="n">
        <v>32.5364</v>
      </c>
      <c r="N26" s="56" t="n">
        <v>38.2329</v>
      </c>
      <c r="O26" s="56" t="n">
        <v>39.1237</v>
      </c>
      <c r="P26" s="56" t="n">
        <v>11322.09</v>
      </c>
      <c r="Q26" s="56" t="n">
        <v>24.98</v>
      </c>
      <c r="R26" s="57" t="n">
        <f aca="false">P26/3600</f>
        <v>3.145025</v>
      </c>
      <c r="S26" s="46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7"/>
      <c r="B27" s="13" t="s">
        <v>38</v>
      </c>
      <c r="C27" s="13" t="n">
        <v>22</v>
      </c>
      <c r="D27" s="40" t="n">
        <v>18127.0256</v>
      </c>
      <c r="E27" s="41" t="n">
        <v>38.631</v>
      </c>
      <c r="F27" s="41" t="n">
        <v>40.2059</v>
      </c>
      <c r="G27" s="41" t="n">
        <v>43.7633</v>
      </c>
      <c r="H27" s="41" t="n">
        <v>33783.51</v>
      </c>
      <c r="I27" s="41" t="n">
        <v>77.17</v>
      </c>
      <c r="J27" s="42" t="n">
        <f aca="false">H27/3600</f>
        <v>9.38430833333333</v>
      </c>
      <c r="L27" s="40" t="n">
        <v>18127.9232</v>
      </c>
      <c r="M27" s="41" t="n">
        <v>38.631</v>
      </c>
      <c r="N27" s="41" t="n">
        <v>40.2059</v>
      </c>
      <c r="O27" s="41" t="n">
        <v>43.7633</v>
      </c>
      <c r="P27" s="41" t="n">
        <v>34040.05</v>
      </c>
      <c r="Q27" s="41" t="n">
        <v>80.31</v>
      </c>
      <c r="R27" s="42" t="n">
        <f aca="false">P27/3600</f>
        <v>9.45556944444444</v>
      </c>
      <c r="S27" s="46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18" t="e">
        <f aca="false">bdrateOld($D27:$D30,E27:E30,$L27:$L30,M27:M30)</f>
        <v>#VALUE!</v>
      </c>
      <c r="X27" s="6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7"/>
      <c r="B28" s="17"/>
      <c r="C28" s="17" t="n">
        <v>27</v>
      </c>
      <c r="D28" s="47" t="n">
        <v>5792.3096</v>
      </c>
      <c r="E28" s="48" t="n">
        <v>37.005</v>
      </c>
      <c r="F28" s="48" t="n">
        <v>39.2351</v>
      </c>
      <c r="G28" s="48" t="n">
        <v>42.0808</v>
      </c>
      <c r="H28" s="48" t="n">
        <v>27440.62</v>
      </c>
      <c r="I28" s="48" t="n">
        <v>61.52</v>
      </c>
      <c r="J28" s="49" t="n">
        <f aca="false">H28/3600</f>
        <v>7.62239444444444</v>
      </c>
      <c r="L28" s="47" t="n">
        <v>5794.0048</v>
      </c>
      <c r="M28" s="48" t="n">
        <v>37.005</v>
      </c>
      <c r="N28" s="48" t="n">
        <v>39.2351</v>
      </c>
      <c r="O28" s="48" t="n">
        <v>42.0808</v>
      </c>
      <c r="P28" s="48" t="n">
        <v>27543.24</v>
      </c>
      <c r="Q28" s="48" t="n">
        <v>61.85</v>
      </c>
      <c r="R28" s="49" t="n">
        <f aca="false">P28/3600</f>
        <v>7.6509</v>
      </c>
      <c r="S28" s="46"/>
      <c r="T28" s="53"/>
      <c r="U28" s="2"/>
      <c r="V28" s="2"/>
      <c r="W28" s="53"/>
      <c r="X28" s="2"/>
      <c r="Y28" s="54"/>
    </row>
    <row r="29" customFormat="false" ht="12" hidden="false" customHeight="false" outlineLevel="0" collapsed="false">
      <c r="A29" s="17"/>
      <c r="B29" s="17"/>
      <c r="C29" s="17" t="n">
        <v>32</v>
      </c>
      <c r="D29" s="47" t="n">
        <v>2723.5088</v>
      </c>
      <c r="E29" s="48" t="n">
        <v>35.0886</v>
      </c>
      <c r="F29" s="48" t="n">
        <v>38.4197</v>
      </c>
      <c r="G29" s="48" t="n">
        <v>40.563</v>
      </c>
      <c r="H29" s="48" t="n">
        <v>24767.44</v>
      </c>
      <c r="I29" s="48" t="n">
        <v>53.79</v>
      </c>
      <c r="J29" s="49" t="n">
        <f aca="false">H29/3600</f>
        <v>6.87984444444444</v>
      </c>
      <c r="L29" s="47" t="n">
        <v>2724.98</v>
      </c>
      <c r="M29" s="48" t="n">
        <v>35.0886</v>
      </c>
      <c r="N29" s="48" t="n">
        <v>38.4197</v>
      </c>
      <c r="O29" s="48" t="n">
        <v>40.563</v>
      </c>
      <c r="P29" s="48" t="n">
        <v>24857.21</v>
      </c>
      <c r="Q29" s="48" t="n">
        <v>54.24</v>
      </c>
      <c r="R29" s="49" t="n">
        <f aca="false">P29/3600</f>
        <v>6.90478055555556</v>
      </c>
      <c r="S29" s="46"/>
      <c r="T29" s="53"/>
      <c r="U29" s="2"/>
      <c r="V29" s="2"/>
      <c r="W29" s="53"/>
      <c r="X29" s="2"/>
      <c r="Y29" s="54"/>
    </row>
    <row r="30" customFormat="false" ht="12.75" hidden="false" customHeight="false" outlineLevel="0" collapsed="false">
      <c r="A30" s="17"/>
      <c r="B30" s="20"/>
      <c r="C30" s="20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3231.84</v>
      </c>
      <c r="I30" s="56" t="n">
        <v>46.77</v>
      </c>
      <c r="J30" s="57" t="n">
        <f aca="false">H30/3600</f>
        <v>6.45328888888889</v>
      </c>
      <c r="L30" s="55" t="n">
        <v>1396.8296</v>
      </c>
      <c r="M30" s="56" t="n">
        <v>32.9071</v>
      </c>
      <c r="N30" s="56" t="n">
        <v>37.713</v>
      </c>
      <c r="O30" s="56" t="n">
        <v>39.4202</v>
      </c>
      <c r="P30" s="56" t="n">
        <v>23327.07</v>
      </c>
      <c r="Q30" s="56" t="n">
        <v>47.29</v>
      </c>
      <c r="R30" s="57" t="n">
        <f aca="false">P30/3600</f>
        <v>6.47974166666667</v>
      </c>
      <c r="S30" s="46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7"/>
      <c r="B31" s="13" t="s">
        <v>39</v>
      </c>
      <c r="C31" s="13" t="n">
        <v>22</v>
      </c>
      <c r="D31" s="40" t="n">
        <v>17386.656</v>
      </c>
      <c r="E31" s="41" t="n">
        <v>39.3283</v>
      </c>
      <c r="F31" s="41" t="n">
        <v>44.0583</v>
      </c>
      <c r="G31" s="41" t="n">
        <v>45.4323</v>
      </c>
      <c r="H31" s="41" t="n">
        <v>40041.11</v>
      </c>
      <c r="I31" s="41" t="n">
        <v>85.11</v>
      </c>
      <c r="J31" s="42" t="n">
        <f aca="false">H31/3600</f>
        <v>11.1225305555556</v>
      </c>
      <c r="L31" s="40" t="n">
        <v>17383.5944</v>
      </c>
      <c r="M31" s="41" t="n">
        <v>39.3283</v>
      </c>
      <c r="N31" s="41" t="n">
        <v>44.0583</v>
      </c>
      <c r="O31" s="41" t="n">
        <v>45.4323</v>
      </c>
      <c r="P31" s="41" t="n">
        <v>40188.25</v>
      </c>
      <c r="Q31" s="41" t="n">
        <v>85.37</v>
      </c>
      <c r="R31" s="42" t="n">
        <f aca="false">P31/3600</f>
        <v>11.1634027777778</v>
      </c>
      <c r="S31" s="46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18" t="e">
        <f aca="false">bdrateOld($D31:$D34,E31:E34,$L31:$L34,M31:M34)</f>
        <v>#VALUE!</v>
      </c>
      <c r="X31" s="6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7"/>
      <c r="B32" s="17"/>
      <c r="C32" s="17" t="n">
        <v>27</v>
      </c>
      <c r="D32" s="47" t="n">
        <v>6081.1824</v>
      </c>
      <c r="E32" s="48" t="n">
        <v>37.6459</v>
      </c>
      <c r="F32" s="48" t="n">
        <v>42.8085</v>
      </c>
      <c r="G32" s="48" t="n">
        <v>43.4638</v>
      </c>
      <c r="H32" s="48" t="n">
        <v>33721.42</v>
      </c>
      <c r="I32" s="48" t="n">
        <v>70.7</v>
      </c>
      <c r="J32" s="49" t="n">
        <f aca="false">H32/3600</f>
        <v>9.36706111111111</v>
      </c>
      <c r="L32" s="47" t="n">
        <v>6080.6648</v>
      </c>
      <c r="M32" s="48" t="n">
        <v>37.6459</v>
      </c>
      <c r="N32" s="48" t="n">
        <v>42.8085</v>
      </c>
      <c r="O32" s="48" t="n">
        <v>43.4638</v>
      </c>
      <c r="P32" s="48" t="n">
        <v>34045.71</v>
      </c>
      <c r="Q32" s="48" t="n">
        <v>71.97</v>
      </c>
      <c r="R32" s="49" t="n">
        <f aca="false">P32/3600</f>
        <v>9.45714166666667</v>
      </c>
      <c r="S32" s="46"/>
      <c r="T32" s="53"/>
      <c r="U32" s="2"/>
      <c r="V32" s="2"/>
      <c r="W32" s="53"/>
      <c r="X32" s="2"/>
      <c r="Y32" s="54"/>
    </row>
    <row r="33" customFormat="false" ht="12" hidden="false" customHeight="false" outlineLevel="0" collapsed="false">
      <c r="A33" s="17"/>
      <c r="B33" s="17"/>
      <c r="C33" s="17" t="n">
        <v>32</v>
      </c>
      <c r="D33" s="47" t="n">
        <v>2848.7464</v>
      </c>
      <c r="E33" s="48" t="n">
        <v>35.8067</v>
      </c>
      <c r="F33" s="48" t="n">
        <v>41.5714</v>
      </c>
      <c r="G33" s="48" t="n">
        <v>41.6265</v>
      </c>
      <c r="H33" s="48" t="n">
        <v>30499.86</v>
      </c>
      <c r="I33" s="48" t="n">
        <v>64.9</v>
      </c>
      <c r="J33" s="49" t="n">
        <f aca="false">H33/3600</f>
        <v>8.47218333333333</v>
      </c>
      <c r="L33" s="47" t="n">
        <v>2848.7384</v>
      </c>
      <c r="M33" s="48" t="n">
        <v>35.8067</v>
      </c>
      <c r="N33" s="48" t="n">
        <v>41.5714</v>
      </c>
      <c r="O33" s="48" t="n">
        <v>41.6265</v>
      </c>
      <c r="P33" s="48" t="n">
        <v>30500.17</v>
      </c>
      <c r="Q33" s="48" t="n">
        <v>63.81</v>
      </c>
      <c r="R33" s="49" t="n">
        <f aca="false">P33/3600</f>
        <v>8.47226944444445</v>
      </c>
      <c r="S33" s="46"/>
      <c r="T33" s="53"/>
      <c r="U33" s="2"/>
      <c r="V33" s="2"/>
      <c r="W33" s="53"/>
      <c r="X33" s="2"/>
      <c r="Y33" s="54"/>
    </row>
    <row r="34" customFormat="false" ht="12.75" hidden="false" customHeight="false" outlineLevel="0" collapsed="false">
      <c r="A34" s="17"/>
      <c r="B34" s="20"/>
      <c r="C34" s="20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28304.31</v>
      </c>
      <c r="I34" s="56" t="n">
        <v>59.63</v>
      </c>
      <c r="J34" s="57" t="n">
        <f aca="false">H34/3600</f>
        <v>7.86230833333333</v>
      </c>
      <c r="L34" s="55" t="n">
        <v>1492.3792</v>
      </c>
      <c r="M34" s="56" t="n">
        <v>33.831</v>
      </c>
      <c r="N34" s="56" t="n">
        <v>40.5875</v>
      </c>
      <c r="O34" s="56" t="n">
        <v>40.2609</v>
      </c>
      <c r="P34" s="56" t="n">
        <v>28351.29</v>
      </c>
      <c r="Q34" s="56" t="n">
        <v>59.48</v>
      </c>
      <c r="R34" s="57" t="n">
        <f aca="false">P34/3600</f>
        <v>7.87535833333333</v>
      </c>
      <c r="S34" s="46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7"/>
      <c r="B35" s="13" t="s">
        <v>40</v>
      </c>
      <c r="C35" s="13" t="n">
        <v>22</v>
      </c>
      <c r="D35" s="40" t="n">
        <v>39752.6848</v>
      </c>
      <c r="E35" s="41" t="n">
        <v>37.5938</v>
      </c>
      <c r="F35" s="41" t="n">
        <v>42.3813</v>
      </c>
      <c r="G35" s="41" t="n">
        <v>44.4597</v>
      </c>
      <c r="H35" s="41" t="n">
        <v>46661.87</v>
      </c>
      <c r="I35" s="41" t="n">
        <v>121.87</v>
      </c>
      <c r="J35" s="42" t="n">
        <f aca="false">H35/3600</f>
        <v>12.9616305555556</v>
      </c>
      <c r="L35" s="40" t="n">
        <v>39755.9792</v>
      </c>
      <c r="M35" s="41" t="n">
        <v>37.5938</v>
      </c>
      <c r="N35" s="41" t="n">
        <v>42.3813</v>
      </c>
      <c r="O35" s="41" t="n">
        <v>44.4597</v>
      </c>
      <c r="P35" s="41" t="n">
        <v>46732.11</v>
      </c>
      <c r="Q35" s="41" t="n">
        <v>120.22</v>
      </c>
      <c r="R35" s="42" t="n">
        <f aca="false">P35/3600</f>
        <v>12.9811416666667</v>
      </c>
      <c r="S35" s="46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18" t="e">
        <f aca="false">bdrateOld($D35:$D38,E35:E38,$L35:$L38,M35:M38)</f>
        <v>#VALUE!</v>
      </c>
      <c r="X35" s="6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7"/>
      <c r="B36" s="17"/>
      <c r="C36" s="17" t="n">
        <v>27</v>
      </c>
      <c r="D36" s="47" t="n">
        <v>7295.8544</v>
      </c>
      <c r="E36" s="48" t="n">
        <v>35.4251</v>
      </c>
      <c r="F36" s="48" t="n">
        <v>41.0946</v>
      </c>
      <c r="G36" s="48" t="n">
        <v>43.2675</v>
      </c>
      <c r="H36" s="48" t="n">
        <v>34087.48</v>
      </c>
      <c r="I36" s="48" t="n">
        <v>80.12</v>
      </c>
      <c r="J36" s="49" t="n">
        <f aca="false">H36/3600</f>
        <v>9.46874444444445</v>
      </c>
      <c r="L36" s="47" t="n">
        <v>7300.5384</v>
      </c>
      <c r="M36" s="48" t="n">
        <v>35.4251</v>
      </c>
      <c r="N36" s="48" t="n">
        <v>41.0946</v>
      </c>
      <c r="O36" s="48" t="n">
        <v>43.2675</v>
      </c>
      <c r="P36" s="48" t="n">
        <v>34398.76</v>
      </c>
      <c r="Q36" s="48" t="n">
        <v>80.69</v>
      </c>
      <c r="R36" s="49" t="n">
        <f aca="false">P36/3600</f>
        <v>9.55521111111111</v>
      </c>
      <c r="S36" s="46"/>
      <c r="T36" s="53"/>
      <c r="U36" s="2"/>
      <c r="V36" s="2"/>
      <c r="W36" s="53"/>
      <c r="X36" s="2"/>
      <c r="Y36" s="54"/>
    </row>
    <row r="37" customFormat="false" ht="12" hidden="false" customHeight="false" outlineLevel="0" collapsed="false">
      <c r="A37" s="17"/>
      <c r="B37" s="17"/>
      <c r="C37" s="17" t="n">
        <v>32</v>
      </c>
      <c r="D37" s="47" t="n">
        <v>2274.1464</v>
      </c>
      <c r="E37" s="48" t="n">
        <v>33.9908</v>
      </c>
      <c r="F37" s="48" t="n">
        <v>39.8383</v>
      </c>
      <c r="G37" s="48" t="n">
        <v>42.2452</v>
      </c>
      <c r="H37" s="48" t="n">
        <v>30113.41</v>
      </c>
      <c r="I37" s="48" t="n">
        <v>67.06</v>
      </c>
      <c r="J37" s="49" t="n">
        <f aca="false">H37/3600</f>
        <v>8.36483611111111</v>
      </c>
      <c r="L37" s="47" t="n">
        <v>2277.2088</v>
      </c>
      <c r="M37" s="48" t="n">
        <v>33.9908</v>
      </c>
      <c r="N37" s="48" t="n">
        <v>39.8383</v>
      </c>
      <c r="O37" s="48" t="n">
        <v>42.2452</v>
      </c>
      <c r="P37" s="48" t="n">
        <v>30167.47</v>
      </c>
      <c r="Q37" s="48" t="n">
        <v>66.68</v>
      </c>
      <c r="R37" s="49" t="n">
        <f aca="false">P37/3600</f>
        <v>8.37985277777778</v>
      </c>
      <c r="S37" s="46"/>
      <c r="T37" s="53"/>
      <c r="U37" s="2"/>
      <c r="V37" s="2"/>
      <c r="W37" s="53"/>
      <c r="X37" s="2"/>
      <c r="Y37" s="54"/>
    </row>
    <row r="38" customFormat="false" ht="12.75" hidden="false" customHeight="false" outlineLevel="0" collapsed="false">
      <c r="A38" s="20"/>
      <c r="B38" s="20"/>
      <c r="C38" s="20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28482.35</v>
      </c>
      <c r="I38" s="56" t="n">
        <v>60.73</v>
      </c>
      <c r="J38" s="57" t="n">
        <f aca="false">H38/3600</f>
        <v>7.91176388888889</v>
      </c>
      <c r="L38" s="55" t="n">
        <v>982.8904</v>
      </c>
      <c r="M38" s="56" t="n">
        <v>32.1922</v>
      </c>
      <c r="N38" s="56" t="n">
        <v>38.8409</v>
      </c>
      <c r="O38" s="56" t="n">
        <v>41.4198</v>
      </c>
      <c r="P38" s="56" t="n">
        <v>28572.03</v>
      </c>
      <c r="Q38" s="56" t="n">
        <v>60.72</v>
      </c>
      <c r="R38" s="57" t="n">
        <f aca="false">P38/3600</f>
        <v>7.936675</v>
      </c>
      <c r="S38" s="46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13" t="s">
        <v>13</v>
      </c>
      <c r="B39" s="13" t="s">
        <v>41</v>
      </c>
      <c r="C39" s="13" t="n">
        <v>22</v>
      </c>
      <c r="D39" s="40" t="n">
        <v>3474.9168</v>
      </c>
      <c r="E39" s="41" t="n">
        <v>40.6486</v>
      </c>
      <c r="F39" s="41" t="n">
        <v>43.3684</v>
      </c>
      <c r="G39" s="41" t="n">
        <v>44.026</v>
      </c>
      <c r="H39" s="41" t="n">
        <v>7026.61</v>
      </c>
      <c r="I39" s="41" t="n">
        <v>16.03</v>
      </c>
      <c r="J39" s="42" t="n">
        <f aca="false">H39/3600</f>
        <v>1.95183611111111</v>
      </c>
      <c r="L39" s="40" t="n">
        <v>3474.6568</v>
      </c>
      <c r="M39" s="41" t="n">
        <v>40.6486</v>
      </c>
      <c r="N39" s="41" t="n">
        <v>43.3684</v>
      </c>
      <c r="O39" s="41" t="n">
        <v>44.026</v>
      </c>
      <c r="P39" s="41" t="n">
        <v>7053.4</v>
      </c>
      <c r="Q39" s="41" t="n">
        <v>15.51</v>
      </c>
      <c r="R39" s="42" t="n">
        <f aca="false">P39/3600</f>
        <v>1.95927777777778</v>
      </c>
      <c r="S39" s="46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18" t="e">
        <f aca="false">bdrateOld($D39:$D42,E39:E42,$L39:$L42,M39:M42)</f>
        <v>#VALUE!</v>
      </c>
      <c r="X39" s="6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7" t="s">
        <v>42</v>
      </c>
      <c r="B40" s="17"/>
      <c r="C40" s="17" t="n">
        <v>27</v>
      </c>
      <c r="D40" s="47" t="n">
        <v>1674.4728</v>
      </c>
      <c r="E40" s="48" t="n">
        <v>37.4857</v>
      </c>
      <c r="F40" s="48" t="n">
        <v>40.9843</v>
      </c>
      <c r="G40" s="48" t="n">
        <v>41.3133</v>
      </c>
      <c r="H40" s="48" t="n">
        <v>6108.11</v>
      </c>
      <c r="I40" s="48" t="n">
        <v>12.67</v>
      </c>
      <c r="J40" s="49" t="n">
        <f aca="false">H40/3600</f>
        <v>1.69669722222222</v>
      </c>
      <c r="L40" s="47" t="n">
        <v>1675.0928</v>
      </c>
      <c r="M40" s="48" t="n">
        <v>37.4857</v>
      </c>
      <c r="N40" s="48" t="n">
        <v>40.9843</v>
      </c>
      <c r="O40" s="48" t="n">
        <v>41.3133</v>
      </c>
      <c r="P40" s="48" t="n">
        <v>6134.78</v>
      </c>
      <c r="Q40" s="48" t="n">
        <v>12.75</v>
      </c>
      <c r="R40" s="49" t="n">
        <f aca="false">P40/3600</f>
        <v>1.70410555555556</v>
      </c>
      <c r="S40" s="46"/>
      <c r="T40" s="53"/>
      <c r="U40" s="2"/>
      <c r="V40" s="2"/>
      <c r="W40" s="53"/>
      <c r="X40" s="2"/>
      <c r="Y40" s="54"/>
    </row>
    <row r="41" customFormat="false" ht="12" hidden="false" customHeight="false" outlineLevel="0" collapsed="false">
      <c r="A41" s="17"/>
      <c r="B41" s="17"/>
      <c r="C41" s="17" t="n">
        <v>32</v>
      </c>
      <c r="D41" s="47" t="n">
        <v>823.6056</v>
      </c>
      <c r="E41" s="48" t="n">
        <v>34.5556</v>
      </c>
      <c r="F41" s="48" t="n">
        <v>39.0545</v>
      </c>
      <c r="G41" s="48" t="n">
        <v>39.1364</v>
      </c>
      <c r="H41" s="48" t="n">
        <v>5436.45</v>
      </c>
      <c r="I41" s="48" t="n">
        <v>10.59</v>
      </c>
      <c r="J41" s="49" t="n">
        <f aca="false">H41/3600</f>
        <v>1.510125</v>
      </c>
      <c r="L41" s="47" t="n">
        <v>824.3104</v>
      </c>
      <c r="M41" s="48" t="n">
        <v>34.5556</v>
      </c>
      <c r="N41" s="48" t="n">
        <v>39.0545</v>
      </c>
      <c r="O41" s="48" t="n">
        <v>39.1364</v>
      </c>
      <c r="P41" s="48" t="n">
        <v>5478.12</v>
      </c>
      <c r="Q41" s="48" t="n">
        <v>10.55</v>
      </c>
      <c r="R41" s="49" t="n">
        <f aca="false">P41/3600</f>
        <v>1.5217</v>
      </c>
      <c r="S41" s="46"/>
      <c r="T41" s="53"/>
      <c r="U41" s="2"/>
      <c r="V41" s="2"/>
      <c r="W41" s="53"/>
      <c r="X41" s="2"/>
      <c r="Y41" s="54"/>
    </row>
    <row r="42" customFormat="false" ht="12.75" hidden="false" customHeight="false" outlineLevel="0" collapsed="false">
      <c r="A42" s="17"/>
      <c r="B42" s="20"/>
      <c r="C42" s="20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4973.44</v>
      </c>
      <c r="I42" s="56" t="n">
        <v>8.89</v>
      </c>
      <c r="J42" s="57" t="n">
        <f aca="false">H42/3600</f>
        <v>1.38151111111111</v>
      </c>
      <c r="L42" s="55" t="n">
        <v>436.076</v>
      </c>
      <c r="M42" s="56" t="n">
        <v>32.0699</v>
      </c>
      <c r="N42" s="56" t="n">
        <v>37.6221</v>
      </c>
      <c r="O42" s="56" t="n">
        <v>37.5244</v>
      </c>
      <c r="P42" s="56" t="n">
        <v>4989.6</v>
      </c>
      <c r="Q42" s="56" t="n">
        <v>8.91</v>
      </c>
      <c r="R42" s="57" t="n">
        <f aca="false">P42/3600</f>
        <v>1.386</v>
      </c>
      <c r="S42" s="46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7"/>
      <c r="B43" s="13" t="s">
        <v>43</v>
      </c>
      <c r="C43" s="13" t="n">
        <v>22</v>
      </c>
      <c r="D43" s="40" t="n">
        <v>3652.8504</v>
      </c>
      <c r="E43" s="41" t="n">
        <v>40.4305</v>
      </c>
      <c r="F43" s="41" t="n">
        <v>43.8405</v>
      </c>
      <c r="G43" s="41" t="n">
        <v>45.4061</v>
      </c>
      <c r="H43" s="41" t="n">
        <v>8015.76</v>
      </c>
      <c r="I43" s="41" t="n">
        <v>17.74</v>
      </c>
      <c r="J43" s="42" t="n">
        <f aca="false">H43/3600</f>
        <v>2.2266</v>
      </c>
      <c r="L43" s="40" t="n">
        <v>3652.0968</v>
      </c>
      <c r="M43" s="41" t="n">
        <v>40.4305</v>
      </c>
      <c r="N43" s="41" t="n">
        <v>43.8405</v>
      </c>
      <c r="O43" s="41" t="n">
        <v>45.4061</v>
      </c>
      <c r="P43" s="41" t="n">
        <v>8050.79</v>
      </c>
      <c r="Q43" s="41" t="n">
        <v>18.04</v>
      </c>
      <c r="R43" s="42" t="n">
        <f aca="false">P43/3600</f>
        <v>2.23633055555556</v>
      </c>
      <c r="S43" s="46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18" t="e">
        <f aca="false">bdrateOld($D43:$D46,E43:E46,$L43:$L46,M43:M46)</f>
        <v>#VALUE!</v>
      </c>
      <c r="X43" s="6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7"/>
      <c r="B44" s="17"/>
      <c r="C44" s="17" t="n">
        <v>27</v>
      </c>
      <c r="D44" s="47" t="n">
        <v>1718.5856</v>
      </c>
      <c r="E44" s="48" t="n">
        <v>37.8951</v>
      </c>
      <c r="F44" s="48" t="n">
        <v>41.8748</v>
      </c>
      <c r="G44" s="48" t="n">
        <v>43.0691</v>
      </c>
      <c r="H44" s="48" t="n">
        <v>7036.56</v>
      </c>
      <c r="I44" s="48" t="n">
        <v>15.03</v>
      </c>
      <c r="J44" s="49" t="n">
        <f aca="false">H44/3600</f>
        <v>1.9546</v>
      </c>
      <c r="L44" s="47" t="n">
        <v>1718.9472</v>
      </c>
      <c r="M44" s="48" t="n">
        <v>37.8951</v>
      </c>
      <c r="N44" s="48" t="n">
        <v>41.8748</v>
      </c>
      <c r="O44" s="48" t="n">
        <v>43.0691</v>
      </c>
      <c r="P44" s="48" t="n">
        <v>7063.89</v>
      </c>
      <c r="Q44" s="48" t="n">
        <v>15.1</v>
      </c>
      <c r="R44" s="49" t="n">
        <f aca="false">P44/3600</f>
        <v>1.96219166666667</v>
      </c>
      <c r="S44" s="46"/>
      <c r="T44" s="53"/>
      <c r="U44" s="2"/>
      <c r="V44" s="2"/>
      <c r="W44" s="53"/>
      <c r="X44" s="2"/>
      <c r="Y44" s="54"/>
    </row>
    <row r="45" customFormat="false" ht="12" hidden="false" customHeight="false" outlineLevel="0" collapsed="false">
      <c r="A45" s="17"/>
      <c r="B45" s="17"/>
      <c r="C45" s="17" t="n">
        <v>32</v>
      </c>
      <c r="D45" s="47" t="n">
        <v>865.2192</v>
      </c>
      <c r="E45" s="48" t="n">
        <v>35.115</v>
      </c>
      <c r="F45" s="48" t="n">
        <v>40.1758</v>
      </c>
      <c r="G45" s="48" t="n">
        <v>41.1416</v>
      </c>
      <c r="H45" s="48" t="n">
        <v>6383.53</v>
      </c>
      <c r="I45" s="48" t="n">
        <v>12.65</v>
      </c>
      <c r="J45" s="49" t="n">
        <f aca="false">H45/3600</f>
        <v>1.77320277777778</v>
      </c>
      <c r="L45" s="47" t="n">
        <v>865.932</v>
      </c>
      <c r="M45" s="48" t="n">
        <v>35.115</v>
      </c>
      <c r="N45" s="48" t="n">
        <v>40.1758</v>
      </c>
      <c r="O45" s="48" t="n">
        <v>41.1416</v>
      </c>
      <c r="P45" s="48" t="n">
        <v>6393.29</v>
      </c>
      <c r="Q45" s="48" t="n">
        <v>12.71</v>
      </c>
      <c r="R45" s="49" t="n">
        <f aca="false">P45/3600</f>
        <v>1.77591388888889</v>
      </c>
      <c r="S45" s="46"/>
      <c r="T45" s="53"/>
      <c r="U45" s="2"/>
      <c r="V45" s="2"/>
      <c r="W45" s="53"/>
      <c r="X45" s="2"/>
      <c r="Y45" s="54"/>
    </row>
    <row r="46" customFormat="false" ht="12.75" hidden="false" customHeight="false" outlineLevel="0" collapsed="false">
      <c r="A46" s="17"/>
      <c r="B46" s="20"/>
      <c r="C46" s="20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5969.51</v>
      </c>
      <c r="I46" s="56" t="n">
        <v>10.9</v>
      </c>
      <c r="J46" s="57" t="n">
        <f aca="false">H46/3600</f>
        <v>1.65819722222222</v>
      </c>
      <c r="L46" s="55" t="n">
        <v>457.7256</v>
      </c>
      <c r="M46" s="56" t="n">
        <v>32.335</v>
      </c>
      <c r="N46" s="56" t="n">
        <v>38.8354</v>
      </c>
      <c r="O46" s="56" t="n">
        <v>39.7216</v>
      </c>
      <c r="P46" s="56" t="n">
        <v>5997.72</v>
      </c>
      <c r="Q46" s="56" t="n">
        <v>10.94</v>
      </c>
      <c r="R46" s="57" t="n">
        <f aca="false">P46/3600</f>
        <v>1.66603333333333</v>
      </c>
      <c r="S46" s="46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7"/>
      <c r="B47" s="13" t="s">
        <v>44</v>
      </c>
      <c r="C47" s="13" t="n">
        <v>22</v>
      </c>
      <c r="D47" s="40" t="n">
        <v>6870.8696</v>
      </c>
      <c r="E47" s="41" t="n">
        <v>38.5267</v>
      </c>
      <c r="F47" s="41" t="n">
        <v>41.6946</v>
      </c>
      <c r="G47" s="41" t="n">
        <v>42.7551</v>
      </c>
      <c r="H47" s="41" t="n">
        <v>7747.92</v>
      </c>
      <c r="I47" s="41" t="n">
        <v>18.68</v>
      </c>
      <c r="J47" s="42" t="n">
        <f aca="false">H47/3600</f>
        <v>2.1522</v>
      </c>
      <c r="L47" s="40" t="n">
        <v>6871.3984</v>
      </c>
      <c r="M47" s="41" t="n">
        <v>38.5267</v>
      </c>
      <c r="N47" s="41" t="n">
        <v>41.6946</v>
      </c>
      <c r="O47" s="41" t="n">
        <v>42.7551</v>
      </c>
      <c r="P47" s="41" t="n">
        <v>7789.68</v>
      </c>
      <c r="Q47" s="41" t="n">
        <v>18.68</v>
      </c>
      <c r="R47" s="42" t="n">
        <f aca="false">P47/3600</f>
        <v>2.1638</v>
      </c>
      <c r="S47" s="46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18" t="e">
        <f aca="false">bdrateOld($D47:$D50,E47:E50,$L47:$L50,M47:M50)</f>
        <v>#VALUE!</v>
      </c>
      <c r="X47" s="6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7"/>
      <c r="B48" s="17"/>
      <c r="C48" s="17" t="n">
        <v>27</v>
      </c>
      <c r="D48" s="47" t="n">
        <v>3127.1488</v>
      </c>
      <c r="E48" s="48" t="n">
        <v>34.98</v>
      </c>
      <c r="F48" s="48" t="n">
        <v>39.0738</v>
      </c>
      <c r="G48" s="48" t="n">
        <v>40.0057</v>
      </c>
      <c r="H48" s="48" t="n">
        <v>6473.55</v>
      </c>
      <c r="I48" s="48" t="n">
        <v>15.18</v>
      </c>
      <c r="J48" s="49" t="n">
        <f aca="false">H48/3600</f>
        <v>1.79820833333333</v>
      </c>
      <c r="L48" s="47" t="n">
        <v>3128.7352</v>
      </c>
      <c r="M48" s="48" t="n">
        <v>34.98</v>
      </c>
      <c r="N48" s="48" t="n">
        <v>39.0738</v>
      </c>
      <c r="O48" s="48" t="n">
        <v>40.0057</v>
      </c>
      <c r="P48" s="48" t="n">
        <v>6501.7</v>
      </c>
      <c r="Q48" s="48" t="n">
        <v>15.25</v>
      </c>
      <c r="R48" s="49" t="n">
        <f aca="false">P48/3600</f>
        <v>1.80602777777778</v>
      </c>
      <c r="S48" s="46"/>
      <c r="T48" s="53"/>
      <c r="U48" s="2"/>
      <c r="V48" s="2"/>
      <c r="W48" s="53"/>
      <c r="X48" s="2"/>
      <c r="Y48" s="54"/>
    </row>
    <row r="49" customFormat="false" ht="12" hidden="false" customHeight="false" outlineLevel="0" collapsed="false">
      <c r="A49" s="17"/>
      <c r="B49" s="17"/>
      <c r="C49" s="17" t="n">
        <v>32</v>
      </c>
      <c r="D49" s="47" t="n">
        <v>1478.4616</v>
      </c>
      <c r="E49" s="48" t="n">
        <v>31.7642</v>
      </c>
      <c r="F49" s="48" t="n">
        <v>37.1874</v>
      </c>
      <c r="G49" s="48" t="n">
        <v>38.0172</v>
      </c>
      <c r="H49" s="48" t="n">
        <v>5680.57</v>
      </c>
      <c r="I49" s="48" t="n">
        <v>13.22</v>
      </c>
      <c r="J49" s="49" t="n">
        <f aca="false">H49/3600</f>
        <v>1.57793611111111</v>
      </c>
      <c r="L49" s="47" t="n">
        <v>1480.1984</v>
      </c>
      <c r="M49" s="48" t="n">
        <v>31.7642</v>
      </c>
      <c r="N49" s="48" t="n">
        <v>37.1874</v>
      </c>
      <c r="O49" s="48" t="n">
        <v>38.0172</v>
      </c>
      <c r="P49" s="48" t="n">
        <v>5733.61</v>
      </c>
      <c r="Q49" s="48" t="n">
        <v>13.27</v>
      </c>
      <c r="R49" s="49" t="n">
        <f aca="false">P49/3600</f>
        <v>1.59266944444444</v>
      </c>
      <c r="S49" s="46"/>
      <c r="T49" s="53"/>
      <c r="U49" s="2"/>
      <c r="V49" s="2"/>
      <c r="W49" s="53"/>
      <c r="X49" s="2"/>
      <c r="Y49" s="54"/>
    </row>
    <row r="50" customFormat="false" ht="12.75" hidden="false" customHeight="false" outlineLevel="0" collapsed="false">
      <c r="A50" s="17"/>
      <c r="B50" s="20"/>
      <c r="C50" s="20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5153.84</v>
      </c>
      <c r="I50" s="56" t="n">
        <v>10.84</v>
      </c>
      <c r="J50" s="57" t="n">
        <f aca="false">H50/3600</f>
        <v>1.43162222222222</v>
      </c>
      <c r="L50" s="55" t="n">
        <v>700.572</v>
      </c>
      <c r="M50" s="56" t="n">
        <v>28.7806</v>
      </c>
      <c r="N50" s="56" t="n">
        <v>35.8901</v>
      </c>
      <c r="O50" s="56" t="n">
        <v>36.6258</v>
      </c>
      <c r="P50" s="56" t="n">
        <v>5196.82</v>
      </c>
      <c r="Q50" s="56" t="n">
        <v>10.82</v>
      </c>
      <c r="R50" s="57" t="n">
        <f aca="false">P50/3600</f>
        <v>1.44356111111111</v>
      </c>
      <c r="S50" s="46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7"/>
      <c r="B51" s="13" t="s">
        <v>45</v>
      </c>
      <c r="C51" s="13" t="n">
        <v>22</v>
      </c>
      <c r="D51" s="40" t="n">
        <v>4849.3848</v>
      </c>
      <c r="E51" s="41" t="n">
        <v>39.2348</v>
      </c>
      <c r="F51" s="41" t="n">
        <v>41.6705</v>
      </c>
      <c r="G51" s="41" t="n">
        <v>43.1281</v>
      </c>
      <c r="H51" s="41" t="n">
        <v>5695.98</v>
      </c>
      <c r="I51" s="41" t="n">
        <v>12.84</v>
      </c>
      <c r="J51" s="42" t="n">
        <f aca="false">H51/3600</f>
        <v>1.58221666666667</v>
      </c>
      <c r="L51" s="40" t="n">
        <v>4847.7144</v>
      </c>
      <c r="M51" s="41" t="n">
        <v>39.2348</v>
      </c>
      <c r="N51" s="41" t="n">
        <v>41.6705</v>
      </c>
      <c r="O51" s="41" t="n">
        <v>43.1281</v>
      </c>
      <c r="P51" s="41" t="n">
        <v>5748.36</v>
      </c>
      <c r="Q51" s="41" t="n">
        <v>12.85</v>
      </c>
      <c r="R51" s="42" t="n">
        <f aca="false">P51/3600</f>
        <v>1.59676666666667</v>
      </c>
      <c r="S51" s="46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18" t="e">
        <f aca="false">bdrateOld($D51:$D54,E51:E54,$L51:$L54,M51:M54)</f>
        <v>#VALUE!</v>
      </c>
      <c r="X51" s="6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7"/>
      <c r="B52" s="17"/>
      <c r="C52" s="17" t="n">
        <v>27</v>
      </c>
      <c r="D52" s="47" t="n">
        <v>2051.884</v>
      </c>
      <c r="E52" s="48" t="n">
        <v>35.9837</v>
      </c>
      <c r="F52" s="48" t="n">
        <v>39.3783</v>
      </c>
      <c r="G52" s="48" t="n">
        <v>40.968</v>
      </c>
      <c r="H52" s="48" t="n">
        <v>4790.04</v>
      </c>
      <c r="I52" s="48" t="n">
        <v>10.51</v>
      </c>
      <c r="J52" s="49" t="n">
        <f aca="false">H52/3600</f>
        <v>1.33056666666667</v>
      </c>
      <c r="L52" s="47" t="n">
        <v>2051.2144</v>
      </c>
      <c r="M52" s="48" t="n">
        <v>35.9837</v>
      </c>
      <c r="N52" s="48" t="n">
        <v>39.3783</v>
      </c>
      <c r="O52" s="48" t="n">
        <v>40.968</v>
      </c>
      <c r="P52" s="48" t="n">
        <v>4820.33</v>
      </c>
      <c r="Q52" s="48" t="n">
        <v>10.48</v>
      </c>
      <c r="R52" s="49" t="n">
        <f aca="false">P52/3600</f>
        <v>1.33898055555556</v>
      </c>
      <c r="S52" s="46"/>
      <c r="T52" s="53"/>
      <c r="U52" s="2"/>
      <c r="V52" s="2"/>
      <c r="W52" s="53"/>
      <c r="X52" s="2"/>
      <c r="Y52" s="54"/>
    </row>
    <row r="53" customFormat="false" ht="12" hidden="false" customHeight="false" outlineLevel="0" collapsed="false">
      <c r="A53" s="17"/>
      <c r="B53" s="17"/>
      <c r="C53" s="17" t="n">
        <v>32</v>
      </c>
      <c r="D53" s="47" t="n">
        <v>961.3008</v>
      </c>
      <c r="E53" s="48" t="n">
        <v>33.1025</v>
      </c>
      <c r="F53" s="48" t="n">
        <v>37.5181</v>
      </c>
      <c r="G53" s="48" t="n">
        <v>39.2264</v>
      </c>
      <c r="H53" s="48" t="n">
        <v>4174.65</v>
      </c>
      <c r="I53" s="48" t="n">
        <v>8.6</v>
      </c>
      <c r="J53" s="49" t="n">
        <f aca="false">H53/3600</f>
        <v>1.159625</v>
      </c>
      <c r="L53" s="47" t="n">
        <v>961.1584</v>
      </c>
      <c r="M53" s="48" t="n">
        <v>33.1025</v>
      </c>
      <c r="N53" s="48" t="n">
        <v>37.5181</v>
      </c>
      <c r="O53" s="48" t="n">
        <v>39.2264</v>
      </c>
      <c r="P53" s="48" t="n">
        <v>4175.43</v>
      </c>
      <c r="Q53" s="48" t="n">
        <v>8.5</v>
      </c>
      <c r="R53" s="49" t="n">
        <f aca="false">P53/3600</f>
        <v>1.15984166666667</v>
      </c>
      <c r="S53" s="46"/>
      <c r="T53" s="53"/>
      <c r="U53" s="2"/>
      <c r="V53" s="2"/>
      <c r="W53" s="53"/>
      <c r="X53" s="2"/>
      <c r="Y53" s="54"/>
    </row>
    <row r="54" customFormat="false" ht="12.75" hidden="false" customHeight="false" outlineLevel="0" collapsed="false">
      <c r="A54" s="20"/>
      <c r="B54" s="20"/>
      <c r="C54" s="20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3702.51</v>
      </c>
      <c r="I54" s="56" t="n">
        <v>7.08</v>
      </c>
      <c r="J54" s="57" t="n">
        <f aca="false">H54/3600</f>
        <v>1.028475</v>
      </c>
      <c r="L54" s="55" t="n">
        <v>469.3</v>
      </c>
      <c r="M54" s="56" t="n">
        <v>30.4382</v>
      </c>
      <c r="N54" s="56" t="n">
        <v>36.1968</v>
      </c>
      <c r="O54" s="56" t="n">
        <v>37.9302</v>
      </c>
      <c r="P54" s="56" t="n">
        <v>3724.41</v>
      </c>
      <c r="Q54" s="56" t="n">
        <v>7.1</v>
      </c>
      <c r="R54" s="57" t="n">
        <f aca="false">P54/3600</f>
        <v>1.03455833333333</v>
      </c>
      <c r="S54" s="46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13" t="s">
        <v>14</v>
      </c>
      <c r="B55" s="13" t="s">
        <v>46</v>
      </c>
      <c r="C55" s="13" t="n">
        <v>22</v>
      </c>
      <c r="D55" s="40" t="n">
        <v>1521.824</v>
      </c>
      <c r="E55" s="41" t="n">
        <v>40.9135</v>
      </c>
      <c r="F55" s="41" t="n">
        <v>44.318</v>
      </c>
      <c r="G55" s="41" t="n">
        <v>43.4441</v>
      </c>
      <c r="H55" s="41" t="n">
        <v>1932.9</v>
      </c>
      <c r="I55" s="41" t="n">
        <v>4.41</v>
      </c>
      <c r="J55" s="42" t="n">
        <f aca="false">H55/3600</f>
        <v>0.536916666666667</v>
      </c>
      <c r="L55" s="40" t="n">
        <v>1521.2568</v>
      </c>
      <c r="M55" s="41" t="n">
        <v>40.9135</v>
      </c>
      <c r="N55" s="41" t="n">
        <v>44.318</v>
      </c>
      <c r="O55" s="41" t="n">
        <v>43.4441</v>
      </c>
      <c r="P55" s="41" t="n">
        <v>1937.61</v>
      </c>
      <c r="Q55" s="41" t="n">
        <v>4.49</v>
      </c>
      <c r="R55" s="42" t="n">
        <f aca="false">P55/3600</f>
        <v>0.538225</v>
      </c>
      <c r="S55" s="46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18" t="e">
        <f aca="false">bdrateOld($D55:$D58,E55:E58,$L55:$L58,M55:M58)</f>
        <v>#VALUE!</v>
      </c>
      <c r="X55" s="6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7" t="s">
        <v>47</v>
      </c>
      <c r="B56" s="17"/>
      <c r="C56" s="17" t="n">
        <v>27</v>
      </c>
      <c r="D56" s="47" t="n">
        <v>762.1104</v>
      </c>
      <c r="E56" s="48" t="n">
        <v>37.079</v>
      </c>
      <c r="F56" s="48" t="n">
        <v>41.6167</v>
      </c>
      <c r="G56" s="48" t="n">
        <v>40.3892</v>
      </c>
      <c r="H56" s="48" t="n">
        <v>1699.59</v>
      </c>
      <c r="I56" s="48" t="n">
        <v>3.62</v>
      </c>
      <c r="J56" s="49" t="n">
        <f aca="false">H56/3600</f>
        <v>0.472108333333333</v>
      </c>
      <c r="L56" s="47" t="n">
        <v>762.3128</v>
      </c>
      <c r="M56" s="48" t="n">
        <v>37.079</v>
      </c>
      <c r="N56" s="48" t="n">
        <v>41.6167</v>
      </c>
      <c r="O56" s="48" t="n">
        <v>40.3892</v>
      </c>
      <c r="P56" s="48" t="n">
        <v>1716.17</v>
      </c>
      <c r="Q56" s="48" t="n">
        <v>3.64</v>
      </c>
      <c r="R56" s="49" t="n">
        <f aca="false">P56/3600</f>
        <v>0.476713888888889</v>
      </c>
      <c r="S56" s="46"/>
      <c r="T56" s="53"/>
      <c r="U56" s="2"/>
      <c r="V56" s="2"/>
      <c r="W56" s="53"/>
      <c r="X56" s="2"/>
      <c r="Y56" s="54"/>
    </row>
    <row r="57" customFormat="false" ht="12" hidden="false" customHeight="false" outlineLevel="0" collapsed="false">
      <c r="A57" s="17"/>
      <c r="B57" s="17"/>
      <c r="C57" s="17" t="n">
        <v>32</v>
      </c>
      <c r="D57" s="47" t="n">
        <v>377.8984</v>
      </c>
      <c r="E57" s="48" t="n">
        <v>33.6748</v>
      </c>
      <c r="F57" s="48" t="n">
        <v>39.5172</v>
      </c>
      <c r="G57" s="48" t="n">
        <v>38.0402</v>
      </c>
      <c r="H57" s="48" t="n">
        <v>1510.86</v>
      </c>
      <c r="I57" s="48" t="n">
        <v>2.99</v>
      </c>
      <c r="J57" s="49" t="n">
        <f aca="false">H57/3600</f>
        <v>0.419683333333333</v>
      </c>
      <c r="L57" s="47" t="n">
        <v>378.4048</v>
      </c>
      <c r="M57" s="48" t="n">
        <v>33.6748</v>
      </c>
      <c r="N57" s="48" t="n">
        <v>39.5172</v>
      </c>
      <c r="O57" s="48" t="n">
        <v>38.0402</v>
      </c>
      <c r="P57" s="48" t="n">
        <v>1527.3</v>
      </c>
      <c r="Q57" s="48" t="n">
        <v>2.93</v>
      </c>
      <c r="R57" s="49" t="n">
        <f aca="false">P57/3600</f>
        <v>0.42425</v>
      </c>
      <c r="S57" s="46"/>
      <c r="T57" s="53"/>
      <c r="U57" s="2"/>
      <c r="V57" s="2"/>
      <c r="W57" s="53"/>
      <c r="X57" s="2"/>
      <c r="Y57" s="54"/>
    </row>
    <row r="58" customFormat="false" ht="12.75" hidden="false" customHeight="false" outlineLevel="0" collapsed="false">
      <c r="A58" s="17"/>
      <c r="B58" s="20"/>
      <c r="C58" s="20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369.06</v>
      </c>
      <c r="I58" s="56" t="n">
        <v>2.49</v>
      </c>
      <c r="J58" s="57" t="n">
        <f aca="false">H58/3600</f>
        <v>0.380294444444444</v>
      </c>
      <c r="L58" s="55" t="n">
        <v>197.0664</v>
      </c>
      <c r="M58" s="56" t="n">
        <v>30.8563</v>
      </c>
      <c r="N58" s="56" t="n">
        <v>38.0679</v>
      </c>
      <c r="O58" s="56" t="n">
        <v>36.4138</v>
      </c>
      <c r="P58" s="56" t="n">
        <v>1374.46</v>
      </c>
      <c r="Q58" s="56" t="n">
        <v>2.5</v>
      </c>
      <c r="R58" s="57" t="n">
        <f aca="false">P58/3600</f>
        <v>0.381794444444444</v>
      </c>
      <c r="S58" s="46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7"/>
      <c r="B59" s="13" t="s">
        <v>48</v>
      </c>
      <c r="C59" s="13" t="n">
        <v>22</v>
      </c>
      <c r="D59" s="40" t="n">
        <v>1616.4392</v>
      </c>
      <c r="E59" s="41" t="n">
        <v>38.3096</v>
      </c>
      <c r="F59" s="41" t="n">
        <v>43.3897</v>
      </c>
      <c r="G59" s="41" t="n">
        <v>44.531</v>
      </c>
      <c r="H59" s="41" t="n">
        <v>2075.79</v>
      </c>
      <c r="I59" s="41" t="n">
        <v>5.24</v>
      </c>
      <c r="J59" s="42" t="n">
        <f aca="false">H59/3600</f>
        <v>0.576608333333333</v>
      </c>
      <c r="L59" s="40" t="n">
        <v>1618.1864</v>
      </c>
      <c r="M59" s="41" t="n">
        <v>38.3096</v>
      </c>
      <c r="N59" s="41" t="n">
        <v>43.3897</v>
      </c>
      <c r="O59" s="41" t="n">
        <v>44.531</v>
      </c>
      <c r="P59" s="41" t="n">
        <v>2094.78</v>
      </c>
      <c r="Q59" s="41" t="n">
        <v>5.22</v>
      </c>
      <c r="R59" s="42" t="n">
        <f aca="false">P59/3600</f>
        <v>0.581883333333333</v>
      </c>
      <c r="S59" s="46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18" t="e">
        <f aca="false">bdrateOld($D59:$D62,E59:E62,$L59:$L62,M59:M62)</f>
        <v>#VALUE!</v>
      </c>
      <c r="X59" s="6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7"/>
      <c r="B60" s="17"/>
      <c r="C60" s="17" t="n">
        <v>27</v>
      </c>
      <c r="D60" s="47" t="n">
        <v>633.1632</v>
      </c>
      <c r="E60" s="48" t="n">
        <v>35.0182</v>
      </c>
      <c r="F60" s="48" t="n">
        <v>41.1146</v>
      </c>
      <c r="G60" s="48" t="n">
        <v>42.1485</v>
      </c>
      <c r="H60" s="48" t="n">
        <v>1705.48</v>
      </c>
      <c r="I60" s="48" t="n">
        <v>4.06</v>
      </c>
      <c r="J60" s="49" t="n">
        <f aca="false">H60/3600</f>
        <v>0.473744444444444</v>
      </c>
      <c r="L60" s="47" t="n">
        <v>634.792</v>
      </c>
      <c r="M60" s="48" t="n">
        <v>35.0182</v>
      </c>
      <c r="N60" s="48" t="n">
        <v>41.1146</v>
      </c>
      <c r="O60" s="48" t="n">
        <v>42.1485</v>
      </c>
      <c r="P60" s="48" t="n">
        <v>1725.17</v>
      </c>
      <c r="Q60" s="48" t="n">
        <v>4.09</v>
      </c>
      <c r="R60" s="49" t="n">
        <f aca="false">P60/3600</f>
        <v>0.479213888888889</v>
      </c>
      <c r="S60" s="46"/>
      <c r="T60" s="53"/>
      <c r="U60" s="2"/>
      <c r="V60" s="2"/>
      <c r="W60" s="53"/>
      <c r="X60" s="2"/>
      <c r="Y60" s="54"/>
    </row>
    <row r="61" customFormat="false" ht="12" hidden="false" customHeight="false" outlineLevel="0" collapsed="false">
      <c r="A61" s="17"/>
      <c r="B61" s="17"/>
      <c r="C61" s="17" t="n">
        <v>32</v>
      </c>
      <c r="D61" s="47" t="n">
        <v>285.8424</v>
      </c>
      <c r="E61" s="48" t="n">
        <v>32.1434</v>
      </c>
      <c r="F61" s="48" t="n">
        <v>39.5461</v>
      </c>
      <c r="G61" s="48" t="n">
        <v>40.4909</v>
      </c>
      <c r="H61" s="48" t="n">
        <v>1511.55</v>
      </c>
      <c r="I61" s="48" t="n">
        <v>3.48</v>
      </c>
      <c r="J61" s="49" t="n">
        <f aca="false">H61/3600</f>
        <v>0.419875</v>
      </c>
      <c r="L61" s="47" t="n">
        <v>287.3304</v>
      </c>
      <c r="M61" s="48" t="n">
        <v>32.1434</v>
      </c>
      <c r="N61" s="48" t="n">
        <v>39.5461</v>
      </c>
      <c r="O61" s="48" t="n">
        <v>40.4909</v>
      </c>
      <c r="P61" s="48" t="n">
        <v>1524.32</v>
      </c>
      <c r="Q61" s="48" t="n">
        <v>3.52</v>
      </c>
      <c r="R61" s="49" t="n">
        <f aca="false">P61/3600</f>
        <v>0.423422222222222</v>
      </c>
      <c r="S61" s="46"/>
      <c r="T61" s="53"/>
      <c r="U61" s="2"/>
      <c r="V61" s="2"/>
      <c r="W61" s="53"/>
      <c r="X61" s="2"/>
      <c r="Y61" s="54"/>
    </row>
    <row r="62" customFormat="false" ht="12.75" hidden="false" customHeight="false" outlineLevel="0" collapsed="false">
      <c r="A62" s="17"/>
      <c r="B62" s="20"/>
      <c r="C62" s="20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408.22</v>
      </c>
      <c r="I62" s="56" t="n">
        <v>2.89</v>
      </c>
      <c r="J62" s="57" t="n">
        <f aca="false">H62/3600</f>
        <v>0.391172222222222</v>
      </c>
      <c r="L62" s="55" t="n">
        <v>143.2712</v>
      </c>
      <c r="M62" s="56" t="n">
        <v>29.3909</v>
      </c>
      <c r="N62" s="56" t="n">
        <v>38.4691</v>
      </c>
      <c r="O62" s="56" t="n">
        <v>39.3139</v>
      </c>
      <c r="P62" s="56" t="n">
        <v>1413.27</v>
      </c>
      <c r="Q62" s="56" t="n">
        <v>2.93</v>
      </c>
      <c r="R62" s="57" t="n">
        <f aca="false">P62/3600</f>
        <v>0.392575</v>
      </c>
      <c r="S62" s="46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7"/>
      <c r="B63" s="13" t="s">
        <v>49</v>
      </c>
      <c r="C63" s="13" t="n">
        <v>22</v>
      </c>
      <c r="D63" s="40" t="n">
        <v>1657.4776</v>
      </c>
      <c r="E63" s="41" t="n">
        <v>38.4391</v>
      </c>
      <c r="F63" s="41" t="n">
        <v>41.5172</v>
      </c>
      <c r="G63" s="41" t="n">
        <v>42.4855</v>
      </c>
      <c r="H63" s="41" t="n">
        <v>1738.29</v>
      </c>
      <c r="I63" s="41" t="n">
        <v>4.32</v>
      </c>
      <c r="J63" s="42" t="n">
        <f aca="false">H63/3600</f>
        <v>0.482858333333333</v>
      </c>
      <c r="L63" s="40" t="n">
        <v>1658.4504</v>
      </c>
      <c r="M63" s="41" t="n">
        <v>38.4391</v>
      </c>
      <c r="N63" s="41" t="n">
        <v>41.5172</v>
      </c>
      <c r="O63" s="41" t="n">
        <v>42.4855</v>
      </c>
      <c r="P63" s="41" t="n">
        <v>1748.15</v>
      </c>
      <c r="Q63" s="41" t="n">
        <v>4.33</v>
      </c>
      <c r="R63" s="42" t="n">
        <f aca="false">P63/3600</f>
        <v>0.485597222222222</v>
      </c>
      <c r="S63" s="46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18" t="e">
        <f aca="false">bdrateOld($D63:$D66,E63:E66,$L63:$L66,M63:M66)</f>
        <v>#VALUE!</v>
      </c>
      <c r="X63" s="6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7"/>
      <c r="B64" s="17"/>
      <c r="C64" s="17" t="n">
        <v>27</v>
      </c>
      <c r="D64" s="47" t="n">
        <v>761.7648</v>
      </c>
      <c r="E64" s="48" t="n">
        <v>35.0293</v>
      </c>
      <c r="F64" s="48" t="n">
        <v>38.875</v>
      </c>
      <c r="G64" s="48" t="n">
        <v>39.6046</v>
      </c>
      <c r="H64" s="48" t="n">
        <v>1464.63</v>
      </c>
      <c r="I64" s="48" t="n">
        <v>3.47</v>
      </c>
      <c r="J64" s="49" t="n">
        <f aca="false">H64/3600</f>
        <v>0.406841666666667</v>
      </c>
      <c r="L64" s="47" t="n">
        <v>763.012</v>
      </c>
      <c r="M64" s="48" t="n">
        <v>35.0293</v>
      </c>
      <c r="N64" s="48" t="n">
        <v>38.875</v>
      </c>
      <c r="O64" s="48" t="n">
        <v>39.6046</v>
      </c>
      <c r="P64" s="48" t="n">
        <v>1473.78</v>
      </c>
      <c r="Q64" s="48" t="n">
        <v>3.43</v>
      </c>
      <c r="R64" s="49" t="n">
        <f aca="false">P64/3600</f>
        <v>0.409383333333333</v>
      </c>
      <c r="S64" s="46"/>
      <c r="T64" s="53"/>
      <c r="U64" s="2"/>
      <c r="V64" s="2"/>
      <c r="W64" s="53"/>
      <c r="X64" s="2"/>
      <c r="Y64" s="54"/>
    </row>
    <row r="65" customFormat="false" ht="12" hidden="false" customHeight="false" outlineLevel="0" collapsed="false">
      <c r="A65" s="17"/>
      <c r="B65" s="17"/>
      <c r="C65" s="17" t="n">
        <v>32</v>
      </c>
      <c r="D65" s="47" t="n">
        <v>356.0936</v>
      </c>
      <c r="E65" s="48" t="n">
        <v>31.7606</v>
      </c>
      <c r="F65" s="48" t="n">
        <v>36.8661</v>
      </c>
      <c r="G65" s="48" t="n">
        <v>37.5133</v>
      </c>
      <c r="H65" s="48" t="n">
        <v>1280.47</v>
      </c>
      <c r="I65" s="48" t="n">
        <v>2.68</v>
      </c>
      <c r="J65" s="49" t="n">
        <f aca="false">H65/3600</f>
        <v>0.355686111111111</v>
      </c>
      <c r="L65" s="47" t="n">
        <v>357.2696</v>
      </c>
      <c r="M65" s="48" t="n">
        <v>31.7606</v>
      </c>
      <c r="N65" s="48" t="n">
        <v>36.8661</v>
      </c>
      <c r="O65" s="48" t="n">
        <v>37.5133</v>
      </c>
      <c r="P65" s="48" t="n">
        <v>1291.44</v>
      </c>
      <c r="Q65" s="48" t="n">
        <v>2.67</v>
      </c>
      <c r="R65" s="49" t="n">
        <f aca="false">P65/3600</f>
        <v>0.358733333333333</v>
      </c>
      <c r="S65" s="46"/>
      <c r="T65" s="53"/>
      <c r="U65" s="2"/>
      <c r="V65" s="2"/>
      <c r="W65" s="53"/>
      <c r="X65" s="2"/>
      <c r="Y65" s="54"/>
    </row>
    <row r="66" customFormat="false" ht="12.75" hidden="false" customHeight="false" outlineLevel="0" collapsed="false">
      <c r="A66" s="17"/>
      <c r="B66" s="20"/>
      <c r="C66" s="20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183.25</v>
      </c>
      <c r="I66" s="56" t="n">
        <v>2.16</v>
      </c>
      <c r="J66" s="57" t="n">
        <f aca="false">H66/3600</f>
        <v>0.328680555555556</v>
      </c>
      <c r="L66" s="55" t="n">
        <v>167.004</v>
      </c>
      <c r="M66" s="56" t="n">
        <v>28.7988</v>
      </c>
      <c r="N66" s="56" t="n">
        <v>35.4656</v>
      </c>
      <c r="O66" s="56" t="n">
        <v>36.0449</v>
      </c>
      <c r="P66" s="56" t="n">
        <v>1179.33</v>
      </c>
      <c r="Q66" s="56" t="n">
        <v>2.16</v>
      </c>
      <c r="R66" s="57" t="n">
        <f aca="false">P66/3600</f>
        <v>0.327591666666667</v>
      </c>
      <c r="S66" s="46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7"/>
      <c r="B67" s="13" t="s">
        <v>45</v>
      </c>
      <c r="C67" s="13" t="n">
        <v>22</v>
      </c>
      <c r="D67" s="40" t="n">
        <v>1215.152</v>
      </c>
      <c r="E67" s="41" t="n">
        <v>39.6819</v>
      </c>
      <c r="F67" s="41" t="n">
        <v>41.7998</v>
      </c>
      <c r="G67" s="41" t="n">
        <v>42.8705</v>
      </c>
      <c r="H67" s="41" t="n">
        <v>1330.16</v>
      </c>
      <c r="I67" s="41" t="n">
        <v>3.18</v>
      </c>
      <c r="J67" s="42" t="n">
        <f aca="false">H67/3600</f>
        <v>0.369488888888889</v>
      </c>
      <c r="L67" s="40" t="n">
        <v>1214.5768</v>
      </c>
      <c r="M67" s="41" t="n">
        <v>39.6819</v>
      </c>
      <c r="N67" s="41" t="n">
        <v>41.7998</v>
      </c>
      <c r="O67" s="41" t="n">
        <v>42.8705</v>
      </c>
      <c r="P67" s="41" t="n">
        <v>1336.87</v>
      </c>
      <c r="Q67" s="41" t="n">
        <v>3.19</v>
      </c>
      <c r="R67" s="42" t="n">
        <f aca="false">P67/3600</f>
        <v>0.371352777777778</v>
      </c>
      <c r="S67" s="46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18" t="e">
        <f aca="false">bdrateOld($D67:$D70,E67:E70,$L67:$L70,M67:M70)</f>
        <v>#VALUE!</v>
      </c>
      <c r="X67" s="6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7"/>
      <c r="B68" s="17"/>
      <c r="C68" s="17" t="n">
        <v>27</v>
      </c>
      <c r="D68" s="47" t="n">
        <v>597.036</v>
      </c>
      <c r="E68" s="48" t="n">
        <v>35.8811</v>
      </c>
      <c r="F68" s="48" t="n">
        <v>39.0989</v>
      </c>
      <c r="G68" s="48" t="n">
        <v>40.289</v>
      </c>
      <c r="H68" s="48" t="n">
        <v>1139.58</v>
      </c>
      <c r="I68" s="48" t="n">
        <v>2.56</v>
      </c>
      <c r="J68" s="49" t="n">
        <f aca="false">H68/3600</f>
        <v>0.31655</v>
      </c>
      <c r="L68" s="47" t="n">
        <v>597.0632</v>
      </c>
      <c r="M68" s="48" t="n">
        <v>35.8811</v>
      </c>
      <c r="N68" s="48" t="n">
        <v>39.0989</v>
      </c>
      <c r="O68" s="48" t="n">
        <v>40.289</v>
      </c>
      <c r="P68" s="48" t="n">
        <v>1142.07</v>
      </c>
      <c r="Q68" s="48" t="n">
        <v>2.56</v>
      </c>
      <c r="R68" s="49" t="n">
        <f aca="false">P68/3600</f>
        <v>0.317241666666667</v>
      </c>
      <c r="S68" s="46"/>
      <c r="T68" s="53"/>
      <c r="U68" s="2"/>
      <c r="V68" s="2"/>
      <c r="W68" s="53"/>
      <c r="X68" s="2"/>
      <c r="Y68" s="54"/>
    </row>
    <row r="69" customFormat="false" ht="12" hidden="false" customHeight="false" outlineLevel="0" collapsed="false">
      <c r="A69" s="17"/>
      <c r="B69" s="17"/>
      <c r="C69" s="17" t="n">
        <v>32</v>
      </c>
      <c r="D69" s="47" t="n">
        <v>290.1248</v>
      </c>
      <c r="E69" s="48" t="n">
        <v>32.4217</v>
      </c>
      <c r="F69" s="48" t="n">
        <v>37.1147</v>
      </c>
      <c r="G69" s="48" t="n">
        <v>38.3012</v>
      </c>
      <c r="H69" s="48" t="n">
        <v>985.18</v>
      </c>
      <c r="I69" s="48" t="n">
        <v>2.08</v>
      </c>
      <c r="J69" s="49" t="n">
        <f aca="false">H69/3600</f>
        <v>0.273661111111111</v>
      </c>
      <c r="L69" s="47" t="n">
        <v>290.396</v>
      </c>
      <c r="M69" s="48" t="n">
        <v>32.4217</v>
      </c>
      <c r="N69" s="48" t="n">
        <v>37.1147</v>
      </c>
      <c r="O69" s="48" t="n">
        <v>38.3012</v>
      </c>
      <c r="P69" s="48" t="n">
        <v>990.25</v>
      </c>
      <c r="Q69" s="48" t="n">
        <v>2.13</v>
      </c>
      <c r="R69" s="49" t="n">
        <f aca="false">P69/3600</f>
        <v>0.275069444444444</v>
      </c>
      <c r="S69" s="46"/>
      <c r="T69" s="53"/>
      <c r="U69" s="2"/>
      <c r="V69" s="2"/>
      <c r="W69" s="53"/>
      <c r="X69" s="2"/>
      <c r="Y69" s="54"/>
    </row>
    <row r="70" customFormat="false" ht="12.75" hidden="false" customHeight="false" outlineLevel="0" collapsed="false">
      <c r="A70" s="20"/>
      <c r="B70" s="20"/>
      <c r="C70" s="20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878.4</v>
      </c>
      <c r="I70" s="56" t="n">
        <v>1.67</v>
      </c>
      <c r="J70" s="57" t="n">
        <f aca="false">H70/3600</f>
        <v>0.244</v>
      </c>
      <c r="L70" s="55" t="n">
        <v>143.5328</v>
      </c>
      <c r="M70" s="56" t="n">
        <v>29.6089</v>
      </c>
      <c r="N70" s="56" t="n">
        <v>35.6654</v>
      </c>
      <c r="O70" s="56" t="n">
        <v>36.7784</v>
      </c>
      <c r="P70" s="56" t="n">
        <v>885.28</v>
      </c>
      <c r="Q70" s="56" t="n">
        <v>1.68</v>
      </c>
      <c r="R70" s="57" t="n">
        <f aca="false">P70/3600</f>
        <v>0.245911111111111</v>
      </c>
      <c r="S70" s="46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7" t="s">
        <v>50</v>
      </c>
      <c r="B71" s="67" t="s">
        <v>5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52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53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54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13" t="s">
        <v>55</v>
      </c>
      <c r="B83" s="13" t="s">
        <v>56</v>
      </c>
      <c r="C83" s="13" t="n">
        <v>22</v>
      </c>
      <c r="D83" s="40" t="n">
        <v>3610.6944</v>
      </c>
      <c r="E83" s="41" t="n">
        <v>40.7843</v>
      </c>
      <c r="F83" s="41" t="n">
        <v>43.3079</v>
      </c>
      <c r="G83" s="41" t="n">
        <v>43.9085</v>
      </c>
      <c r="H83" s="41" t="n">
        <v>6993.59</v>
      </c>
      <c r="I83" s="41" t="n">
        <v>15.65</v>
      </c>
      <c r="J83" s="42" t="n">
        <f aca="false">H83/3600</f>
        <v>1.94266388888889</v>
      </c>
      <c r="L83" s="40" t="n">
        <v>3610.5928</v>
      </c>
      <c r="M83" s="41" t="n">
        <v>40.7843</v>
      </c>
      <c r="N83" s="41" t="n">
        <v>43.3079</v>
      </c>
      <c r="O83" s="41" t="n">
        <v>43.9085</v>
      </c>
      <c r="P83" s="41" t="n">
        <v>7006.28</v>
      </c>
      <c r="Q83" s="41" t="n">
        <v>15.55</v>
      </c>
      <c r="R83" s="42" t="n">
        <f aca="false">P83/3600</f>
        <v>1.94618888888889</v>
      </c>
      <c r="S83" s="46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18" t="e">
        <f aca="false">bdrateOld($D83:$D86,E83:E86,$L83:$L86,M83:M86)</f>
        <v>#VALUE!</v>
      </c>
      <c r="X83" s="6" t="e">
        <f aca="false">bdrateOld($D83:$D86,F83:F86,$L83:$L86,N83:N86)</f>
        <v>#VALUE!</v>
      </c>
      <c r="Y83" s="19" t="e">
        <f aca="false">bdrateOld($D83:$D86,G83:G86,$L83:$L86,O83:O86)</f>
        <v>#VALUE!</v>
      </c>
    </row>
    <row r="84" customFormat="false" ht="12" hidden="false" customHeight="false" outlineLevel="0" collapsed="false">
      <c r="A84" s="17"/>
      <c r="B84" s="17"/>
      <c r="C84" s="17" t="n">
        <v>27</v>
      </c>
      <c r="D84" s="47" t="n">
        <v>1785.048</v>
      </c>
      <c r="E84" s="48" t="n">
        <v>37.5406</v>
      </c>
      <c r="F84" s="48" t="n">
        <v>40.6868</v>
      </c>
      <c r="G84" s="48" t="n">
        <v>40.9652</v>
      </c>
      <c r="H84" s="48" t="n">
        <v>6072.86</v>
      </c>
      <c r="I84" s="48" t="n">
        <v>12.7</v>
      </c>
      <c r="J84" s="49" t="n">
        <f aca="false">H84/3600</f>
        <v>1.68690555555556</v>
      </c>
      <c r="L84" s="47" t="n">
        <v>1785.676</v>
      </c>
      <c r="M84" s="48" t="n">
        <v>37.5406</v>
      </c>
      <c r="N84" s="48" t="n">
        <v>40.6868</v>
      </c>
      <c r="O84" s="48" t="n">
        <v>40.9652</v>
      </c>
      <c r="P84" s="48" t="n">
        <v>6116.55</v>
      </c>
      <c r="Q84" s="48" t="n">
        <v>12.92</v>
      </c>
      <c r="R84" s="49" t="n">
        <f aca="false">P84/3600</f>
        <v>1.69904166666667</v>
      </c>
      <c r="S84" s="46"/>
      <c r="T84" s="53"/>
      <c r="U84" s="2"/>
      <c r="V84" s="2"/>
      <c r="W84" s="53"/>
      <c r="X84" s="2"/>
      <c r="Y84" s="54"/>
    </row>
    <row r="85" customFormat="false" ht="12" hidden="false" customHeight="false" outlineLevel="0" collapsed="false">
      <c r="A85" s="17"/>
      <c r="B85" s="17"/>
      <c r="C85" s="17" t="n">
        <v>32</v>
      </c>
      <c r="D85" s="47" t="n">
        <v>897.9504</v>
      </c>
      <c r="E85" s="48" t="n">
        <v>34.5061</v>
      </c>
      <c r="F85" s="48" t="n">
        <v>38.4959</v>
      </c>
      <c r="G85" s="48" t="n">
        <v>38.5705</v>
      </c>
      <c r="H85" s="48" t="n">
        <v>5408.9</v>
      </c>
      <c r="I85" s="48" t="n">
        <v>10.74</v>
      </c>
      <c r="J85" s="49" t="n">
        <f aca="false">H85/3600</f>
        <v>1.50247222222222</v>
      </c>
      <c r="L85" s="47" t="n">
        <v>898.7248</v>
      </c>
      <c r="M85" s="48" t="n">
        <v>34.5061</v>
      </c>
      <c r="N85" s="48" t="n">
        <v>38.4959</v>
      </c>
      <c r="O85" s="48" t="n">
        <v>38.5705</v>
      </c>
      <c r="P85" s="48" t="n">
        <v>5445.2</v>
      </c>
      <c r="Q85" s="48" t="n">
        <v>10.74</v>
      </c>
      <c r="R85" s="49" t="n">
        <f aca="false">P85/3600</f>
        <v>1.51255555555556</v>
      </c>
      <c r="S85" s="46"/>
      <c r="T85" s="53"/>
      <c r="U85" s="2"/>
      <c r="V85" s="2"/>
      <c r="W85" s="53"/>
      <c r="X85" s="2"/>
      <c r="Y85" s="54"/>
    </row>
    <row r="86" customFormat="false" ht="12.75" hidden="false" customHeight="false" outlineLevel="0" collapsed="false">
      <c r="A86" s="17"/>
      <c r="B86" s="20"/>
      <c r="C86" s="20" t="n">
        <v>37</v>
      </c>
      <c r="D86" s="55" t="n">
        <v>482.8576</v>
      </c>
      <c r="E86" s="56" t="n">
        <v>31.8596</v>
      </c>
      <c r="F86" s="56" t="n">
        <v>36.9055</v>
      </c>
      <c r="G86" s="56" t="n">
        <v>36.8022</v>
      </c>
      <c r="H86" s="56" t="n">
        <v>4929.3</v>
      </c>
      <c r="I86" s="56" t="n">
        <v>9.2</v>
      </c>
      <c r="J86" s="57" t="n">
        <f aca="false">H86/3600</f>
        <v>1.36925</v>
      </c>
      <c r="L86" s="55" t="n">
        <v>483.6672</v>
      </c>
      <c r="M86" s="56" t="n">
        <v>31.8596</v>
      </c>
      <c r="N86" s="56" t="n">
        <v>36.9055</v>
      </c>
      <c r="O86" s="56" t="n">
        <v>36.8022</v>
      </c>
      <c r="P86" s="56" t="n">
        <v>4947.37</v>
      </c>
      <c r="Q86" s="56" t="n">
        <v>9.41</v>
      </c>
      <c r="R86" s="57" t="n">
        <f aca="false">P86/3600</f>
        <v>1.37426944444444</v>
      </c>
      <c r="S86" s="46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7"/>
      <c r="B87" s="13" t="s">
        <v>57</v>
      </c>
      <c r="C87" s="13" t="n">
        <v>22</v>
      </c>
      <c r="D87" s="40" t="n">
        <v>5521.0042</v>
      </c>
      <c r="E87" s="41" t="n">
        <v>42.5194</v>
      </c>
      <c r="F87" s="41" t="n">
        <v>46.0239</v>
      </c>
      <c r="G87" s="41" t="n">
        <v>46.1023</v>
      </c>
      <c r="H87" s="41" t="n">
        <v>15242.07</v>
      </c>
      <c r="I87" s="41" t="n">
        <v>30.16</v>
      </c>
      <c r="J87" s="42" t="n">
        <f aca="false">H87/3600</f>
        <v>4.23390833333333</v>
      </c>
      <c r="L87" s="40" t="n">
        <v>5518.944</v>
      </c>
      <c r="M87" s="41" t="n">
        <v>42.5194</v>
      </c>
      <c r="N87" s="41" t="n">
        <v>46.0239</v>
      </c>
      <c r="O87" s="41" t="n">
        <v>46.1023</v>
      </c>
      <c r="P87" s="41" t="n">
        <v>15323.36</v>
      </c>
      <c r="Q87" s="41" t="n">
        <v>30.65</v>
      </c>
      <c r="R87" s="42" t="n">
        <f aca="false">P87/3600</f>
        <v>4.25648888888889</v>
      </c>
      <c r="S87" s="46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18" t="e">
        <f aca="false">bdrateOld($D87:$D90,E87:E90,$L87:$L90,M87:M90)</f>
        <v>#VALUE!</v>
      </c>
      <c r="X87" s="6" t="e">
        <f aca="false">bdrateOld($D87:$D90,F87:F90,$L87:$L90,N87:N90)</f>
        <v>#VALUE!</v>
      </c>
      <c r="Y87" s="19" t="e">
        <f aca="false">bdrateOld($D87:$D90,G87:G90,$L87:$L90,O87:O90)</f>
        <v>#VALUE!</v>
      </c>
    </row>
    <row r="88" customFormat="false" ht="12" hidden="false" customHeight="false" outlineLevel="0" collapsed="false">
      <c r="A88" s="17"/>
      <c r="B88" s="17"/>
      <c r="C88" s="17" t="n">
        <v>27</v>
      </c>
      <c r="D88" s="47" t="n">
        <v>2824.7227</v>
      </c>
      <c r="E88" s="48" t="n">
        <v>38.488</v>
      </c>
      <c r="F88" s="48" t="n">
        <v>43.236</v>
      </c>
      <c r="G88" s="48" t="n">
        <v>43.2714</v>
      </c>
      <c r="H88" s="48" t="n">
        <v>13036.37</v>
      </c>
      <c r="I88" s="48" t="n">
        <v>26.5</v>
      </c>
      <c r="J88" s="49" t="n">
        <f aca="false">H88/3600</f>
        <v>3.62121388888889</v>
      </c>
      <c r="L88" s="47" t="n">
        <v>2823.7886</v>
      </c>
      <c r="M88" s="48" t="n">
        <v>38.488</v>
      </c>
      <c r="N88" s="48" t="n">
        <v>43.236</v>
      </c>
      <c r="O88" s="48" t="n">
        <v>43.2714</v>
      </c>
      <c r="P88" s="48" t="n">
        <v>13065.84</v>
      </c>
      <c r="Q88" s="48" t="n">
        <v>28.01</v>
      </c>
      <c r="R88" s="49" t="n">
        <f aca="false">P88/3600</f>
        <v>3.6294</v>
      </c>
      <c r="S88" s="46"/>
      <c r="T88" s="53"/>
      <c r="U88" s="2"/>
      <c r="V88" s="2"/>
      <c r="W88" s="53"/>
      <c r="X88" s="2"/>
      <c r="Y88" s="54"/>
    </row>
    <row r="89" customFormat="false" ht="12" hidden="false" customHeight="false" outlineLevel="0" collapsed="false">
      <c r="A89" s="17"/>
      <c r="B89" s="17"/>
      <c r="C89" s="17" t="n">
        <v>32</v>
      </c>
      <c r="D89" s="47" t="n">
        <v>1396.5614</v>
      </c>
      <c r="E89" s="48" t="n">
        <v>34.801</v>
      </c>
      <c r="F89" s="48" t="n">
        <v>41.07</v>
      </c>
      <c r="G89" s="48" t="n">
        <v>40.8455</v>
      </c>
      <c r="H89" s="48" t="n">
        <v>11155.51</v>
      </c>
      <c r="I89" s="48" t="n">
        <v>22.18</v>
      </c>
      <c r="J89" s="49" t="n">
        <f aca="false">H89/3600</f>
        <v>3.09875277777778</v>
      </c>
      <c r="L89" s="47" t="n">
        <v>1396.4683</v>
      </c>
      <c r="M89" s="48" t="n">
        <v>34.801</v>
      </c>
      <c r="N89" s="48" t="n">
        <v>41.07</v>
      </c>
      <c r="O89" s="48" t="n">
        <v>40.8455</v>
      </c>
      <c r="P89" s="48" t="n">
        <v>11232.05</v>
      </c>
      <c r="Q89" s="48" t="n">
        <v>22</v>
      </c>
      <c r="R89" s="49" t="n">
        <f aca="false">P89/3600</f>
        <v>3.12001388888889</v>
      </c>
      <c r="S89" s="46"/>
      <c r="T89" s="53"/>
      <c r="U89" s="2"/>
      <c r="V89" s="2"/>
      <c r="W89" s="53"/>
      <c r="X89" s="2"/>
      <c r="Y89" s="54"/>
    </row>
    <row r="90" customFormat="false" ht="12.75" hidden="false" customHeight="false" outlineLevel="0" collapsed="false">
      <c r="A90" s="17"/>
      <c r="B90" s="20"/>
      <c r="C90" s="20" t="n">
        <v>37</v>
      </c>
      <c r="D90" s="55" t="n">
        <v>703.9301</v>
      </c>
      <c r="E90" s="56" t="n">
        <v>31.7444</v>
      </c>
      <c r="F90" s="56" t="n">
        <v>39.5732</v>
      </c>
      <c r="G90" s="56" t="n">
        <v>38.9113</v>
      </c>
      <c r="H90" s="56" t="n">
        <v>9856.91</v>
      </c>
      <c r="I90" s="56" t="n">
        <v>18.8</v>
      </c>
      <c r="J90" s="57" t="n">
        <f aca="false">H90/3600</f>
        <v>2.73803055555556</v>
      </c>
      <c r="L90" s="55" t="n">
        <v>704.2579</v>
      </c>
      <c r="M90" s="56" t="n">
        <v>31.7444</v>
      </c>
      <c r="N90" s="56" t="n">
        <v>39.5732</v>
      </c>
      <c r="O90" s="56" t="n">
        <v>38.9113</v>
      </c>
      <c r="P90" s="56" t="n">
        <v>9924.89</v>
      </c>
      <c r="Q90" s="56" t="n">
        <v>18.78</v>
      </c>
      <c r="R90" s="57" t="n">
        <f aca="false">P90/3600</f>
        <v>2.75691388888889</v>
      </c>
      <c r="S90" s="46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7"/>
      <c r="B91" s="13" t="s">
        <v>58</v>
      </c>
      <c r="C91" s="13" t="n">
        <v>22</v>
      </c>
      <c r="D91" s="40" t="n">
        <v>1501.1632</v>
      </c>
      <c r="E91" s="41" t="n">
        <v>48.0954</v>
      </c>
      <c r="F91" s="41" t="n">
        <v>45.7776</v>
      </c>
      <c r="G91" s="41" t="n">
        <v>45.9159</v>
      </c>
      <c r="H91" s="41" t="n">
        <v>5240.47</v>
      </c>
      <c r="I91" s="41" t="n">
        <v>9.45</v>
      </c>
      <c r="J91" s="42" t="n">
        <f aca="false">H91/3600</f>
        <v>1.45568611111111</v>
      </c>
      <c r="L91" s="40" t="n">
        <v>1501.4464</v>
      </c>
      <c r="M91" s="41" t="n">
        <v>48.0954</v>
      </c>
      <c r="N91" s="41" t="n">
        <v>45.7776</v>
      </c>
      <c r="O91" s="41" t="n">
        <v>45.9159</v>
      </c>
      <c r="P91" s="41" t="n">
        <v>5273.07</v>
      </c>
      <c r="Q91" s="41" t="n">
        <v>9.56</v>
      </c>
      <c r="R91" s="42" t="n">
        <f aca="false">P91/3600</f>
        <v>1.46474166666667</v>
      </c>
      <c r="S91" s="46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18" t="e">
        <f aca="false">bdrateOld($D91:$D94,E91:E94,$L91:$L94,M91:M94)</f>
        <v>#VALUE!</v>
      </c>
      <c r="X91" s="6" t="e">
        <f aca="false">bdrateOld($D91:$D94,F91:F94,$L91:$L94,N91:N94)</f>
        <v>#VALUE!</v>
      </c>
      <c r="Y91" s="19" t="e">
        <f aca="false">bdrateOld($D91:$D94,G91:G94,$L91:$L94,O91:O94)</f>
        <v>#VALUE!</v>
      </c>
    </row>
    <row r="92" customFormat="false" ht="12" hidden="false" customHeight="false" outlineLevel="0" collapsed="false">
      <c r="A92" s="17"/>
      <c r="B92" s="17"/>
      <c r="C92" s="17" t="n">
        <v>27</v>
      </c>
      <c r="D92" s="47" t="n">
        <v>1129.02</v>
      </c>
      <c r="E92" s="48" t="n">
        <v>43.861</v>
      </c>
      <c r="F92" s="48" t="n">
        <v>41.7457</v>
      </c>
      <c r="G92" s="48" t="n">
        <v>42.0458</v>
      </c>
      <c r="H92" s="48" t="n">
        <v>5116.18</v>
      </c>
      <c r="I92" s="48" t="n">
        <v>9.93</v>
      </c>
      <c r="J92" s="49" t="n">
        <f aca="false">H92/3600</f>
        <v>1.42116111111111</v>
      </c>
      <c r="L92" s="47" t="n">
        <v>1129.296</v>
      </c>
      <c r="M92" s="48" t="n">
        <v>43.861</v>
      </c>
      <c r="N92" s="48" t="n">
        <v>41.7457</v>
      </c>
      <c r="O92" s="48" t="n">
        <v>42.0458</v>
      </c>
      <c r="P92" s="48" t="n">
        <v>5139.2</v>
      </c>
      <c r="Q92" s="48" t="n">
        <v>9.91</v>
      </c>
      <c r="R92" s="49" t="n">
        <f aca="false">P92/3600</f>
        <v>1.42755555555556</v>
      </c>
      <c r="S92" s="46"/>
      <c r="T92" s="53"/>
      <c r="U92" s="2"/>
      <c r="V92" s="2"/>
      <c r="W92" s="53"/>
      <c r="X92" s="2"/>
      <c r="Y92" s="54"/>
    </row>
    <row r="93" customFormat="false" ht="12" hidden="false" customHeight="false" outlineLevel="0" collapsed="false">
      <c r="A93" s="17"/>
      <c r="B93" s="17"/>
      <c r="C93" s="17" t="n">
        <v>32</v>
      </c>
      <c r="D93" s="47" t="n">
        <v>850.6032</v>
      </c>
      <c r="E93" s="48" t="n">
        <v>39.1911</v>
      </c>
      <c r="F93" s="48" t="n">
        <v>39.5183</v>
      </c>
      <c r="G93" s="48" t="n">
        <v>39.9938</v>
      </c>
      <c r="H93" s="48" t="n">
        <v>4976.02</v>
      </c>
      <c r="I93" s="48" t="n">
        <v>10.22</v>
      </c>
      <c r="J93" s="49" t="n">
        <f aca="false">H93/3600</f>
        <v>1.38222777777778</v>
      </c>
      <c r="L93" s="47" t="n">
        <v>850.932</v>
      </c>
      <c r="M93" s="48" t="n">
        <v>39.1911</v>
      </c>
      <c r="N93" s="48" t="n">
        <v>39.5183</v>
      </c>
      <c r="O93" s="48" t="n">
        <v>39.9938</v>
      </c>
      <c r="P93" s="48" t="n">
        <v>4990.29</v>
      </c>
      <c r="Q93" s="48" t="n">
        <v>10.4</v>
      </c>
      <c r="R93" s="49" t="n">
        <f aca="false">P93/3600</f>
        <v>1.38619166666667</v>
      </c>
      <c r="S93" s="46"/>
      <c r="T93" s="53"/>
      <c r="U93" s="2"/>
      <c r="V93" s="2"/>
      <c r="W93" s="53"/>
      <c r="X93" s="2"/>
      <c r="Y93" s="54"/>
    </row>
    <row r="94" customFormat="false" ht="12.75" hidden="false" customHeight="false" outlineLevel="0" collapsed="false">
      <c r="A94" s="17"/>
      <c r="B94" s="20"/>
      <c r="C94" s="20" t="n">
        <v>37</v>
      </c>
      <c r="D94" s="55" t="n">
        <v>619.6184</v>
      </c>
      <c r="E94" s="56" t="n">
        <v>34.337</v>
      </c>
      <c r="F94" s="56" t="n">
        <v>38.2984</v>
      </c>
      <c r="G94" s="56" t="n">
        <v>38.6559</v>
      </c>
      <c r="H94" s="56" t="n">
        <v>4854.62</v>
      </c>
      <c r="I94" s="56" t="n">
        <v>10.3</v>
      </c>
      <c r="J94" s="57" t="n">
        <f aca="false">H94/3600</f>
        <v>1.34850555555556</v>
      </c>
      <c r="L94" s="55" t="n">
        <v>619.9264</v>
      </c>
      <c r="M94" s="56" t="n">
        <v>34.337</v>
      </c>
      <c r="N94" s="56" t="n">
        <v>38.2984</v>
      </c>
      <c r="O94" s="56" t="n">
        <v>38.6559</v>
      </c>
      <c r="P94" s="56" t="n">
        <v>4853.44</v>
      </c>
      <c r="Q94" s="56" t="n">
        <v>10.36</v>
      </c>
      <c r="R94" s="57" t="n">
        <f aca="false">P94/3600</f>
        <v>1.34817777777778</v>
      </c>
      <c r="S94" s="46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7"/>
      <c r="B95" s="13" t="s">
        <v>59</v>
      </c>
      <c r="C95" s="13" t="n">
        <v>22</v>
      </c>
      <c r="D95" s="40" t="n">
        <v>847.3376</v>
      </c>
      <c r="E95" s="41" t="n">
        <v>50.4748</v>
      </c>
      <c r="F95" s="41" t="n">
        <v>53.7513</v>
      </c>
      <c r="G95" s="41" t="n">
        <v>54.7116</v>
      </c>
      <c r="H95" s="41" t="n">
        <v>9324.04</v>
      </c>
      <c r="I95" s="41" t="n">
        <v>20.17</v>
      </c>
      <c r="J95" s="42" t="n">
        <f aca="false">H95/3600</f>
        <v>2.59001111111111</v>
      </c>
      <c r="L95" s="40" t="n">
        <v>847.169</v>
      </c>
      <c r="M95" s="41" t="n">
        <v>50.4748</v>
      </c>
      <c r="N95" s="41" t="n">
        <v>53.7513</v>
      </c>
      <c r="O95" s="41" t="n">
        <v>54.7116</v>
      </c>
      <c r="P95" s="41" t="n">
        <v>9398.26</v>
      </c>
      <c r="Q95" s="41" t="n">
        <v>20.1</v>
      </c>
      <c r="R95" s="42" t="n">
        <f aca="false">P95/3600</f>
        <v>2.61062777777778</v>
      </c>
      <c r="S95" s="46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18" t="e">
        <f aca="false">bdrateOld($D95:$D98,E95:E98,$L95:$L98,M95:M98)</f>
        <v>#VALUE!</v>
      </c>
      <c r="X95" s="6" t="e">
        <f aca="false">bdrateOld($D95:$D98,F95:F98,$L95:$L98,N95:N98)</f>
        <v>#VALUE!</v>
      </c>
      <c r="Y95" s="19" t="e">
        <f aca="false">bdrateOld($D95:$D98,G95:G98,$L95:$L98,O95:O98)</f>
        <v>#VALUE!</v>
      </c>
    </row>
    <row r="96" customFormat="false" ht="12" hidden="false" customHeight="false" outlineLevel="0" collapsed="false">
      <c r="A96" s="17"/>
      <c r="B96" s="17"/>
      <c r="C96" s="17" t="n">
        <v>27</v>
      </c>
      <c r="D96" s="47" t="n">
        <v>527.4314</v>
      </c>
      <c r="E96" s="48" t="n">
        <v>46.6856</v>
      </c>
      <c r="F96" s="48" t="n">
        <v>50.6402</v>
      </c>
      <c r="G96" s="48" t="n">
        <v>51.6556</v>
      </c>
      <c r="H96" s="48" t="n">
        <v>8835.92</v>
      </c>
      <c r="I96" s="48" t="n">
        <v>19.53</v>
      </c>
      <c r="J96" s="49" t="n">
        <f aca="false">H96/3600</f>
        <v>2.45442222222222</v>
      </c>
      <c r="L96" s="47" t="n">
        <v>527.344</v>
      </c>
      <c r="M96" s="48" t="n">
        <v>46.6856</v>
      </c>
      <c r="N96" s="48" t="n">
        <v>50.6402</v>
      </c>
      <c r="O96" s="48" t="n">
        <v>51.6556</v>
      </c>
      <c r="P96" s="48" t="n">
        <v>8900.81</v>
      </c>
      <c r="Q96" s="48" t="n">
        <v>19.6</v>
      </c>
      <c r="R96" s="49" t="n">
        <f aca="false">P96/3600</f>
        <v>2.47244722222222</v>
      </c>
      <c r="S96" s="46"/>
      <c r="T96" s="53"/>
      <c r="U96" s="2"/>
      <c r="V96" s="2"/>
      <c r="W96" s="53"/>
      <c r="X96" s="2"/>
      <c r="Y96" s="54"/>
    </row>
    <row r="97" customFormat="false" ht="12" hidden="false" customHeight="false" outlineLevel="0" collapsed="false">
      <c r="A97" s="17"/>
      <c r="B97" s="17"/>
      <c r="C97" s="17" t="n">
        <v>32</v>
      </c>
      <c r="D97" s="47" t="n">
        <v>336.8528</v>
      </c>
      <c r="E97" s="48" t="n">
        <v>43.1289</v>
      </c>
      <c r="F97" s="48" t="n">
        <v>48.2362</v>
      </c>
      <c r="G97" s="48" t="n">
        <v>49.4064</v>
      </c>
      <c r="H97" s="48" t="n">
        <v>8425.87</v>
      </c>
      <c r="I97" s="48" t="n">
        <v>18.68</v>
      </c>
      <c r="J97" s="49" t="n">
        <f aca="false">H97/3600</f>
        <v>2.34051944444445</v>
      </c>
      <c r="L97" s="47" t="n">
        <v>336.9139</v>
      </c>
      <c r="M97" s="48" t="n">
        <v>43.1289</v>
      </c>
      <c r="N97" s="48" t="n">
        <v>48.2362</v>
      </c>
      <c r="O97" s="48" t="n">
        <v>49.4064</v>
      </c>
      <c r="P97" s="48" t="n">
        <v>8479.41</v>
      </c>
      <c r="Q97" s="48" t="n">
        <v>21.14</v>
      </c>
      <c r="R97" s="49" t="n">
        <f aca="false">P97/3600</f>
        <v>2.35539166666667</v>
      </c>
      <c r="S97" s="46"/>
      <c r="T97" s="53"/>
      <c r="U97" s="2"/>
      <c r="V97" s="2"/>
      <c r="W97" s="53"/>
      <c r="X97" s="2"/>
      <c r="Y97" s="54"/>
    </row>
    <row r="98" customFormat="false" ht="12.75" hidden="false" customHeight="false" outlineLevel="0" collapsed="false">
      <c r="A98" s="20"/>
      <c r="B98" s="20"/>
      <c r="C98" s="20" t="n">
        <v>37</v>
      </c>
      <c r="D98" s="55" t="n">
        <v>220.8669</v>
      </c>
      <c r="E98" s="56" t="n">
        <v>39.5407</v>
      </c>
      <c r="F98" s="56" t="n">
        <v>46.404</v>
      </c>
      <c r="G98" s="56" t="n">
        <v>47.6787</v>
      </c>
      <c r="H98" s="56" t="n">
        <v>8189.2</v>
      </c>
      <c r="I98" s="56" t="n">
        <v>17.99</v>
      </c>
      <c r="J98" s="57" t="n">
        <f aca="false">H98/3600</f>
        <v>2.27477777777778</v>
      </c>
      <c r="L98" s="55" t="n">
        <v>220.9702</v>
      </c>
      <c r="M98" s="56" t="n">
        <v>39.5407</v>
      </c>
      <c r="N98" s="56" t="n">
        <v>46.404</v>
      </c>
      <c r="O98" s="56" t="n">
        <v>47.6787</v>
      </c>
      <c r="P98" s="56" t="n">
        <v>8251.5</v>
      </c>
      <c r="Q98" s="56" t="n">
        <v>17.74</v>
      </c>
      <c r="R98" s="57" t="n">
        <f aca="false">P98/3600</f>
        <v>2.29208333333333</v>
      </c>
      <c r="S98" s="46"/>
      <c r="T98" s="53"/>
      <c r="U98" s="2"/>
      <c r="V98" s="2"/>
      <c r="W98" s="53"/>
      <c r="X98" s="2"/>
      <c r="Y98" s="54"/>
    </row>
    <row r="99" customFormat="false" ht="12" hidden="false" customHeight="false" outlineLevel="0" collapsed="false">
      <c r="B99" s="1" t="s">
        <v>11</v>
      </c>
      <c r="T99" s="14" t="e">
        <f aca="false">AVERAGE(T3,T7,T11,T15)</f>
        <v>#VALUE!</v>
      </c>
      <c r="U99" s="15" t="e">
        <f aca="false">AVERAGE(U3,U7,U11,U15)</f>
        <v>#VALUE!</v>
      </c>
      <c r="V99" s="15" t="e">
        <f aca="false">AVERAGE(V3,V7,V11,V15)</f>
        <v>#VALUE!</v>
      </c>
      <c r="W99" s="14" t="e">
        <f aca="false">AVERAGE(W3,W7,W11,W15)</f>
        <v>#VALUE!</v>
      </c>
      <c r="X99" s="15" t="e">
        <f aca="false">AVERAGE(X3,X7,X11,X15)</f>
        <v>#VALUE!</v>
      </c>
      <c r="Y99" s="16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8" t="e">
        <f aca="false">AVERAGE(T19,T23,T27,T31,T35)</f>
        <v>#VALUE!</v>
      </c>
      <c r="U100" s="6" t="e">
        <f aca="false">AVERAGE(U19,U23,U27,U31,U35)</f>
        <v>#VALUE!</v>
      </c>
      <c r="V100" s="6" t="e">
        <f aca="false">AVERAGE(V19,V23,V27,V31,V35)</f>
        <v>#VALUE!</v>
      </c>
      <c r="W100" s="18" t="e">
        <f aca="false">AVERAGE(W19,W23,W27,W31,W35)</f>
        <v>#VALUE!</v>
      </c>
      <c r="X100" s="6" t="e">
        <f aca="false">AVERAGE(X19,X23,X27,X31,X35)</f>
        <v>#VALUE!</v>
      </c>
      <c r="Y100" s="19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8" t="e">
        <f aca="false">AVERAGE(T39,T43,T47,T51)</f>
        <v>#VALUE!</v>
      </c>
      <c r="U101" s="6" t="e">
        <f aca="false">AVERAGE(U39,U43,U47,U51)</f>
        <v>#VALUE!</v>
      </c>
      <c r="V101" s="6" t="e">
        <f aca="false">AVERAGE(V39,V43,V47,V51)</f>
        <v>#VALUE!</v>
      </c>
      <c r="W101" s="18" t="e">
        <f aca="false">AVERAGE(W39,W43,W47,W51)</f>
        <v>#VALUE!</v>
      </c>
      <c r="X101" s="6" t="e">
        <f aca="false">AVERAGE(X39,X43,X47,X51)</f>
        <v>#VALUE!</v>
      </c>
      <c r="Y101" s="19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8" t="e">
        <f aca="false">AVERAGE(T55,T59,T63,T67)</f>
        <v>#VALUE!</v>
      </c>
      <c r="U102" s="6" t="e">
        <f aca="false">AVERAGE(U55,U59,U63,U67)</f>
        <v>#VALUE!</v>
      </c>
      <c r="V102" s="6" t="e">
        <f aca="false">AVERAGE(V55,V59,V63,V67)</f>
        <v>#VALUE!</v>
      </c>
      <c r="W102" s="18" t="e">
        <f aca="false">AVERAGE(W55,W59,W63,W67)</f>
        <v>#VALUE!</v>
      </c>
      <c r="X102" s="6" t="e">
        <f aca="false">AVERAGE(X55,X59,X63,X67)</f>
        <v>#VALUE!</v>
      </c>
      <c r="Y102" s="19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8"/>
      <c r="U103" s="6"/>
      <c r="V103" s="6"/>
      <c r="W103" s="18"/>
      <c r="X103" s="6"/>
      <c r="Y103" s="19"/>
    </row>
    <row r="104" customFormat="false" ht="12.75" hidden="false" customHeight="false" outlineLevel="0" collapsed="false">
      <c r="B104" s="1" t="s">
        <v>16</v>
      </c>
      <c r="T104" s="21" t="e">
        <f aca="false">AVERAGE(T83,T87,T91,T95)</f>
        <v>#VALUE!</v>
      </c>
      <c r="U104" s="22" t="e">
        <f aca="false">AVERAGE(U83,U87,U91,U95)</f>
        <v>#VALUE!</v>
      </c>
      <c r="V104" s="22" t="e">
        <f aca="false">AVERAGE(V83,V87,V91,V95)</f>
        <v>#VALUE!</v>
      </c>
      <c r="W104" s="21" t="e">
        <f aca="false">AVERAGE(W83,W87,W91,W95)</f>
        <v>#VALUE!</v>
      </c>
      <c r="X104" s="22" t="e">
        <f aca="false">AVERAGE(X83,X87,X91,X95)</f>
        <v>#VALUE!</v>
      </c>
      <c r="Y104" s="23" t="e">
        <f aca="false">AVERAGE(Y83,Y87,Y91,Y95)</f>
        <v>#VALUE!</v>
      </c>
    </row>
    <row r="105" customFormat="false" ht="12.75" hidden="false" customHeight="false" outlineLevel="0" collapsed="false">
      <c r="A105" s="31"/>
      <c r="B105" s="32" t="s">
        <v>60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61</v>
      </c>
      <c r="I106" s="65" t="n">
        <f aca="false">GEOMEAN(I3:I98)</f>
        <v>18.5437315756583</v>
      </c>
      <c r="J106" s="65" t="n">
        <f aca="false">GEOMEAN(J3:J98)</f>
        <v>2.37992876599765</v>
      </c>
      <c r="Q106" s="65" t="n">
        <f aca="false">GEOMEAN(Q3:Q98)</f>
        <v>18.6423440761423</v>
      </c>
      <c r="R106" s="65" t="n">
        <f aca="false">GEOMEAN(R3:R98)</f>
        <v>2.39183889439673</v>
      </c>
    </row>
    <row r="107" customFormat="false" ht="12" hidden="false" customHeight="false" outlineLevel="0" collapsed="false">
      <c r="B107" s="1" t="s">
        <v>62</v>
      </c>
      <c r="Q107" s="66" t="n">
        <f aca="false">Q106/I106</f>
        <v>1.00531783476706</v>
      </c>
      <c r="R107" s="66" t="n">
        <f aca="false">R106/J106</f>
        <v>1.00500440541298</v>
      </c>
    </row>
    <row r="108" customFormat="false" ht="12" hidden="false" customHeight="false" outlineLevel="0" collapsed="false">
      <c r="B108" s="1" t="s">
        <v>63</v>
      </c>
      <c r="I108" s="65" t="n">
        <f aca="false">SUM(I3:I98)/3600</f>
        <v>0.742163888888889</v>
      </c>
      <c r="J108" s="65" t="n">
        <f aca="false">SUM(J3:J98)</f>
        <v>339.000325</v>
      </c>
      <c r="Q108" s="65" t="n">
        <f aca="false">SUM(Q3:Q98)/3600</f>
        <v>0.746002777777778</v>
      </c>
      <c r="R108" s="65" t="n">
        <f aca="false">SUM(R3:R98)</f>
        <v>340.431827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1</v>
      </c>
      <c r="E1" s="29"/>
      <c r="F1" s="29"/>
      <c r="G1" s="29"/>
      <c r="H1" s="29"/>
      <c r="I1" s="29"/>
      <c r="J1" s="29"/>
      <c r="L1" s="29" t="s">
        <v>3</v>
      </c>
      <c r="M1" s="29"/>
      <c r="N1" s="29"/>
      <c r="O1" s="29"/>
      <c r="P1" s="29"/>
      <c r="Q1" s="29"/>
      <c r="R1" s="29"/>
      <c r="S1" s="30"/>
      <c r="T1" s="29" t="s">
        <v>20</v>
      </c>
      <c r="U1" s="29"/>
      <c r="V1" s="29"/>
      <c r="W1" s="29" t="s">
        <v>21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2</v>
      </c>
      <c r="D2" s="34" t="s">
        <v>23</v>
      </c>
      <c r="E2" s="35" t="s">
        <v>24</v>
      </c>
      <c r="F2" s="35" t="s">
        <v>25</v>
      </c>
      <c r="G2" s="35" t="s">
        <v>26</v>
      </c>
      <c r="H2" s="35" t="s">
        <v>27</v>
      </c>
      <c r="I2" s="35" t="s">
        <v>28</v>
      </c>
      <c r="J2" s="36" t="s">
        <v>29</v>
      </c>
      <c r="K2" s="30"/>
      <c r="L2" s="34" t="s">
        <v>23</v>
      </c>
      <c r="M2" s="35" t="s">
        <v>24</v>
      </c>
      <c r="N2" s="35" t="s">
        <v>25</v>
      </c>
      <c r="O2" s="35" t="s">
        <v>26</v>
      </c>
      <c r="P2" s="35" t="s">
        <v>27</v>
      </c>
      <c r="Q2" s="35" t="s">
        <v>28</v>
      </c>
      <c r="R2" s="36" t="s">
        <v>29</v>
      </c>
      <c r="S2" s="5"/>
      <c r="T2" s="34" t="s">
        <v>8</v>
      </c>
      <c r="U2" s="35" t="s">
        <v>9</v>
      </c>
      <c r="V2" s="36" t="s">
        <v>10</v>
      </c>
      <c r="W2" s="37" t="s">
        <v>8</v>
      </c>
      <c r="X2" s="38" t="s">
        <v>9</v>
      </c>
      <c r="Y2" s="39" t="s">
        <v>10</v>
      </c>
    </row>
    <row r="3" customFormat="false" ht="12" hidden="false" customHeight="false" outlineLevel="0" collapsed="false">
      <c r="A3" s="13" t="s">
        <v>11</v>
      </c>
      <c r="B3" s="13" t="s">
        <v>30</v>
      </c>
      <c r="C3" s="13" t="n">
        <v>22</v>
      </c>
      <c r="D3" s="40" t="n">
        <v>13688.6208</v>
      </c>
      <c r="E3" s="41" t="n">
        <v>41.6218</v>
      </c>
      <c r="F3" s="41" t="n">
        <v>41.593</v>
      </c>
      <c r="G3" s="41" t="n">
        <v>44.2741</v>
      </c>
      <c r="H3" s="41" t="n">
        <v>16005.54</v>
      </c>
      <c r="I3" s="41" t="n">
        <v>31.74</v>
      </c>
      <c r="J3" s="42" t="n">
        <f aca="false">H3/3600</f>
        <v>4.44598333333333</v>
      </c>
      <c r="L3" s="43" t="n">
        <v>13695.0672</v>
      </c>
      <c r="M3" s="44" t="n">
        <v>41.6218</v>
      </c>
      <c r="N3" s="44" t="n">
        <v>41.593</v>
      </c>
      <c r="O3" s="44" t="n">
        <v>44.2741</v>
      </c>
      <c r="P3" s="44" t="n">
        <v>16063.91</v>
      </c>
      <c r="Q3" s="44" t="n">
        <v>31.52</v>
      </c>
      <c r="R3" s="45" t="n">
        <f aca="false">P3/3600</f>
        <v>4.46219722222222</v>
      </c>
      <c r="S3" s="46"/>
      <c r="T3" s="14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14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2" hidden="false" customHeight="false" outlineLevel="0" collapsed="false">
      <c r="A4" s="17" t="s">
        <v>31</v>
      </c>
      <c r="B4" s="17"/>
      <c r="C4" s="17" t="n">
        <v>27</v>
      </c>
      <c r="D4" s="47" t="n">
        <v>5590.192</v>
      </c>
      <c r="E4" s="48" t="n">
        <v>39.1507</v>
      </c>
      <c r="F4" s="48" t="n">
        <v>39.9645</v>
      </c>
      <c r="G4" s="48" t="n">
        <v>42.4236</v>
      </c>
      <c r="H4" s="48" t="n">
        <v>13898.35</v>
      </c>
      <c r="I4" s="48" t="n">
        <v>24.82</v>
      </c>
      <c r="J4" s="49" t="n">
        <f aca="false">H4/3600</f>
        <v>3.86065277777778</v>
      </c>
      <c r="L4" s="50" t="n">
        <v>5591.8608</v>
      </c>
      <c r="M4" s="51" t="n">
        <v>39.1507</v>
      </c>
      <c r="N4" s="51" t="n">
        <v>39.9645</v>
      </c>
      <c r="O4" s="51" t="n">
        <v>42.4236</v>
      </c>
      <c r="P4" s="51" t="n">
        <v>14076.25</v>
      </c>
      <c r="Q4" s="51" t="n">
        <v>24.94</v>
      </c>
      <c r="R4" s="52" t="n">
        <f aca="false">P4/3600</f>
        <v>3.91006944444444</v>
      </c>
      <c r="S4" s="46"/>
      <c r="T4" s="53"/>
      <c r="U4" s="2"/>
      <c r="V4" s="54"/>
      <c r="W4" s="53"/>
      <c r="X4" s="2"/>
      <c r="Y4" s="54"/>
    </row>
    <row r="5" customFormat="false" ht="12" hidden="false" customHeight="false" outlineLevel="0" collapsed="false">
      <c r="A5" s="17"/>
      <c r="B5" s="17"/>
      <c r="C5" s="17" t="n">
        <v>32</v>
      </c>
      <c r="D5" s="47" t="n">
        <v>2706.84</v>
      </c>
      <c r="E5" s="48" t="n">
        <v>36.61</v>
      </c>
      <c r="F5" s="48" t="n">
        <v>38.7505</v>
      </c>
      <c r="G5" s="48" t="n">
        <v>41.0049</v>
      </c>
      <c r="H5" s="48" t="n">
        <v>12779.26</v>
      </c>
      <c r="I5" s="48" t="n">
        <v>21.86</v>
      </c>
      <c r="J5" s="49" t="n">
        <f aca="false">H5/3600</f>
        <v>3.54979444444444</v>
      </c>
      <c r="L5" s="50" t="n">
        <v>2707.68</v>
      </c>
      <c r="M5" s="51" t="n">
        <v>36.61</v>
      </c>
      <c r="N5" s="51" t="n">
        <v>38.7505</v>
      </c>
      <c r="O5" s="51" t="n">
        <v>41.0049</v>
      </c>
      <c r="P5" s="51" t="n">
        <v>12887.65</v>
      </c>
      <c r="Q5" s="51" t="n">
        <v>21.95</v>
      </c>
      <c r="R5" s="52" t="n">
        <f aca="false">P5/3600</f>
        <v>3.57990277777778</v>
      </c>
      <c r="S5" s="46"/>
      <c r="T5" s="53"/>
      <c r="U5" s="2"/>
      <c r="V5" s="54"/>
      <c r="W5" s="53"/>
      <c r="X5" s="2"/>
      <c r="Y5" s="54"/>
    </row>
    <row r="6" customFormat="false" ht="12.75" hidden="false" customHeight="false" outlineLevel="0" collapsed="false">
      <c r="A6" s="17"/>
      <c r="B6" s="20"/>
      <c r="C6" s="20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2027.22</v>
      </c>
      <c r="I6" s="56" t="n">
        <v>19.73</v>
      </c>
      <c r="J6" s="57" t="n">
        <f aca="false">H6/3600</f>
        <v>3.34089444444444</v>
      </c>
      <c r="L6" s="58" t="n">
        <v>1423.0976</v>
      </c>
      <c r="M6" s="59" t="n">
        <v>33.9492</v>
      </c>
      <c r="N6" s="59" t="n">
        <v>37.8307</v>
      </c>
      <c r="O6" s="59" t="n">
        <v>39.9852</v>
      </c>
      <c r="P6" s="59" t="n">
        <v>12132.73</v>
      </c>
      <c r="Q6" s="59" t="n">
        <v>20.04</v>
      </c>
      <c r="R6" s="60" t="n">
        <f aca="false">P6/3600</f>
        <v>3.37020277777778</v>
      </c>
      <c r="S6" s="46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7"/>
      <c r="B7" s="13" t="s">
        <v>32</v>
      </c>
      <c r="C7" s="13" t="n">
        <v>22</v>
      </c>
      <c r="D7" s="40" t="n">
        <v>34392.3168</v>
      </c>
      <c r="E7" s="41" t="n">
        <v>40.1481</v>
      </c>
      <c r="F7" s="41" t="n">
        <v>45.1976</v>
      </c>
      <c r="G7" s="41" t="n">
        <v>44.7975</v>
      </c>
      <c r="H7" s="41" t="n">
        <v>23414.21</v>
      </c>
      <c r="I7" s="41" t="n">
        <v>47.89</v>
      </c>
      <c r="J7" s="42" t="n">
        <f aca="false">H7/3600</f>
        <v>6.50394722222222</v>
      </c>
      <c r="L7" s="43" t="n">
        <v>34388.2512</v>
      </c>
      <c r="M7" s="44" t="n">
        <v>40.1481</v>
      </c>
      <c r="N7" s="44" t="n">
        <v>45.1976</v>
      </c>
      <c r="O7" s="44" t="n">
        <v>44.7975</v>
      </c>
      <c r="P7" s="44" t="n">
        <v>23571.34</v>
      </c>
      <c r="Q7" s="44" t="n">
        <v>47.99</v>
      </c>
      <c r="R7" s="45" t="n">
        <f aca="false">P7/3600</f>
        <v>6.54759444444444</v>
      </c>
      <c r="S7" s="46"/>
      <c r="T7" s="14" t="e">
        <f aca="false">bdrate($D7:$D10,E7:E10,$L7:$L10,M7:M10)</f>
        <v>#VALUE!</v>
      </c>
      <c r="U7" s="15" t="e">
        <f aca="false">bdrate($D7:$D10,F7:F10,$L7:$L10,N7:N10)</f>
        <v>#VALUE!</v>
      </c>
      <c r="V7" s="15" t="e">
        <f aca="false">bdrate($D7:$D10,G7:G10,$L7:$L10,O7:O10)</f>
        <v>#VALUE!</v>
      </c>
      <c r="W7" s="18" t="e">
        <f aca="false">bdrateOld($D7:$D10,E7:E10,$L7:$L10,M7:M10)</f>
        <v>#VALUE!</v>
      </c>
      <c r="X7" s="6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2" hidden="false" customHeight="false" outlineLevel="0" collapsed="false">
      <c r="A8" s="17"/>
      <c r="B8" s="17"/>
      <c r="C8" s="17" t="n">
        <v>27</v>
      </c>
      <c r="D8" s="47" t="n">
        <v>16723.744</v>
      </c>
      <c r="E8" s="48" t="n">
        <v>37.1974</v>
      </c>
      <c r="F8" s="48" t="n">
        <v>43.4378</v>
      </c>
      <c r="G8" s="48" t="n">
        <v>43.5404</v>
      </c>
      <c r="H8" s="48" t="n">
        <v>20401.31</v>
      </c>
      <c r="I8" s="48" t="n">
        <v>40.07</v>
      </c>
      <c r="J8" s="49" t="n">
        <f aca="false">H8/3600</f>
        <v>5.66703055555556</v>
      </c>
      <c r="L8" s="50" t="n">
        <v>16723.504</v>
      </c>
      <c r="M8" s="51" t="n">
        <v>37.1974</v>
      </c>
      <c r="N8" s="51" t="n">
        <v>43.4378</v>
      </c>
      <c r="O8" s="51" t="n">
        <v>43.5404</v>
      </c>
      <c r="P8" s="51" t="n">
        <v>20545.03</v>
      </c>
      <c r="Q8" s="51" t="n">
        <v>40.31</v>
      </c>
      <c r="R8" s="52" t="n">
        <f aca="false">P8/3600</f>
        <v>5.70695277777778</v>
      </c>
      <c r="S8" s="46"/>
      <c r="T8" s="53"/>
      <c r="U8" s="2"/>
      <c r="V8" s="2"/>
      <c r="W8" s="53"/>
      <c r="X8" s="2"/>
      <c r="Y8" s="54"/>
    </row>
    <row r="9" customFormat="false" ht="12" hidden="false" customHeight="false" outlineLevel="0" collapsed="false">
      <c r="A9" s="17"/>
      <c r="B9" s="17"/>
      <c r="C9" s="17" t="n">
        <v>32</v>
      </c>
      <c r="D9" s="47" t="n">
        <v>8830.2352</v>
      </c>
      <c r="E9" s="48" t="n">
        <v>34.2407</v>
      </c>
      <c r="F9" s="48" t="n">
        <v>41.9885</v>
      </c>
      <c r="G9" s="48" t="n">
        <v>42.3993</v>
      </c>
      <c r="H9" s="48" t="n">
        <v>18347.99</v>
      </c>
      <c r="I9" s="48" t="n">
        <v>34.42</v>
      </c>
      <c r="J9" s="49" t="n">
        <f aca="false">H9/3600</f>
        <v>5.09666388888889</v>
      </c>
      <c r="L9" s="50" t="n">
        <v>8830.7376</v>
      </c>
      <c r="M9" s="51" t="n">
        <v>34.2407</v>
      </c>
      <c r="N9" s="51" t="n">
        <v>41.9885</v>
      </c>
      <c r="O9" s="51" t="n">
        <v>42.3993</v>
      </c>
      <c r="P9" s="51" t="n">
        <v>18426.94</v>
      </c>
      <c r="Q9" s="51" t="n">
        <v>34.54</v>
      </c>
      <c r="R9" s="52" t="n">
        <f aca="false">P9/3600</f>
        <v>5.11859444444444</v>
      </c>
      <c r="S9" s="46"/>
      <c r="T9" s="53"/>
      <c r="U9" s="64"/>
      <c r="V9" s="2"/>
      <c r="W9" s="53"/>
      <c r="X9" s="2"/>
      <c r="Y9" s="54"/>
    </row>
    <row r="10" customFormat="false" ht="12.75" hidden="false" customHeight="false" outlineLevel="0" collapsed="false">
      <c r="A10" s="17"/>
      <c r="B10" s="20"/>
      <c r="C10" s="20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6865.75</v>
      </c>
      <c r="I10" s="56" t="n">
        <v>30.59</v>
      </c>
      <c r="J10" s="57" t="n">
        <f aca="false">H10/3600</f>
        <v>4.68493055555556</v>
      </c>
      <c r="L10" s="58" t="n">
        <v>4981.5456</v>
      </c>
      <c r="M10" s="59" t="n">
        <v>31.5</v>
      </c>
      <c r="N10" s="59" t="n">
        <v>40.8516</v>
      </c>
      <c r="O10" s="59" t="n">
        <v>41.4956</v>
      </c>
      <c r="P10" s="59" t="n">
        <v>16980.77</v>
      </c>
      <c r="Q10" s="59" t="n">
        <v>30.61</v>
      </c>
      <c r="R10" s="60" t="n">
        <f aca="false">P10/3600</f>
        <v>4.71688055555556</v>
      </c>
      <c r="S10" s="46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7"/>
      <c r="B11" s="13" t="s">
        <v>33</v>
      </c>
      <c r="C11" s="13" t="n">
        <v>22</v>
      </c>
      <c r="D11" s="40" t="n">
        <v>235444.8112</v>
      </c>
      <c r="E11" s="41" t="n">
        <v>38.9116</v>
      </c>
      <c r="F11" s="41" t="n">
        <v>39.6649</v>
      </c>
      <c r="G11" s="41" t="n">
        <v>37.9625</v>
      </c>
      <c r="H11" s="41" t="n">
        <v>63914.94</v>
      </c>
      <c r="I11" s="41" t="n">
        <v>98.59</v>
      </c>
      <c r="J11" s="42" t="n">
        <f aca="false">H11/3600</f>
        <v>17.75415</v>
      </c>
      <c r="L11" s="43" t="n">
        <v>235468.6304</v>
      </c>
      <c r="M11" s="44" t="n">
        <v>38.9116</v>
      </c>
      <c r="N11" s="44" t="n">
        <v>39.6649</v>
      </c>
      <c r="O11" s="44" t="n">
        <v>37.9625</v>
      </c>
      <c r="P11" s="44" t="n">
        <v>64451.72</v>
      </c>
      <c r="Q11" s="44" t="n">
        <v>100.99</v>
      </c>
      <c r="R11" s="45" t="n">
        <f aca="false">P11/3600</f>
        <v>17.9032555555556</v>
      </c>
      <c r="S11" s="46"/>
      <c r="T11" s="14" t="e">
        <f aca="false">bdrate($D11:$D14,E11:E14,$L11:$L14,M11:M14)</f>
        <v>#VALUE!</v>
      </c>
      <c r="U11" s="15" t="e">
        <f aca="false">bdrate($D11:$D14,F11:F14,$L11:$L14,N11:N14)</f>
        <v>#VALUE!</v>
      </c>
      <c r="V11" s="15" t="e">
        <f aca="false">bdrate($D11:$D14,G11:G14,$L11:$L14,O11:O14)</f>
        <v>#VALUE!</v>
      </c>
      <c r="W11" s="18" t="e">
        <f aca="false">bdrateOld($D11:$D14,E11:E14,$L11:$L14,M11:M14)</f>
        <v>#VALUE!</v>
      </c>
      <c r="X11" s="6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2" hidden="false" customHeight="false" outlineLevel="0" collapsed="false">
      <c r="A12" s="17"/>
      <c r="B12" s="17"/>
      <c r="C12" s="17" t="n">
        <v>27</v>
      </c>
      <c r="D12" s="47" t="n">
        <v>110133.4448</v>
      </c>
      <c r="E12" s="48" t="n">
        <v>33.2621</v>
      </c>
      <c r="F12" s="48" t="n">
        <v>38.2667</v>
      </c>
      <c r="G12" s="48" t="n">
        <v>36.5962</v>
      </c>
      <c r="H12" s="48" t="n">
        <v>54344.18</v>
      </c>
      <c r="I12" s="48" t="n">
        <v>101.86</v>
      </c>
      <c r="J12" s="49" t="n">
        <f aca="false">H12/3600</f>
        <v>15.0956055555556</v>
      </c>
      <c r="L12" s="50" t="n">
        <v>110157.2096</v>
      </c>
      <c r="M12" s="51" t="n">
        <v>33.2621</v>
      </c>
      <c r="N12" s="51" t="n">
        <v>38.2667</v>
      </c>
      <c r="O12" s="51" t="n">
        <v>36.5962</v>
      </c>
      <c r="P12" s="51" t="n">
        <v>54501.69</v>
      </c>
      <c r="Q12" s="51" t="n">
        <v>101.75</v>
      </c>
      <c r="R12" s="52" t="n">
        <f aca="false">P12/3600</f>
        <v>15.1393583333333</v>
      </c>
      <c r="S12" s="46"/>
      <c r="T12" s="53"/>
      <c r="U12" s="2"/>
      <c r="V12" s="2"/>
      <c r="W12" s="53"/>
      <c r="X12" s="2"/>
      <c r="Y12" s="54"/>
    </row>
    <row r="13" customFormat="false" ht="12" hidden="false" customHeight="false" outlineLevel="0" collapsed="false">
      <c r="A13" s="17"/>
      <c r="B13" s="17"/>
      <c r="C13" s="17" t="n">
        <v>32</v>
      </c>
      <c r="D13" s="47" t="n">
        <v>28222.8832</v>
      </c>
      <c r="E13" s="48" t="n">
        <v>29.332</v>
      </c>
      <c r="F13" s="48" t="n">
        <v>37.2326</v>
      </c>
      <c r="G13" s="48" t="n">
        <v>35.555</v>
      </c>
      <c r="H13" s="48" t="n">
        <v>38228.1</v>
      </c>
      <c r="I13" s="48" t="n">
        <v>70.67</v>
      </c>
      <c r="J13" s="49" t="n">
        <f aca="false">H13/3600</f>
        <v>10.6189166666667</v>
      </c>
      <c r="L13" s="50" t="n">
        <v>28242.6224</v>
      </c>
      <c r="M13" s="51" t="n">
        <v>29.332</v>
      </c>
      <c r="N13" s="51" t="n">
        <v>37.2326</v>
      </c>
      <c r="O13" s="51" t="n">
        <v>35.555</v>
      </c>
      <c r="P13" s="51" t="n">
        <v>38698.1</v>
      </c>
      <c r="Q13" s="51" t="n">
        <v>69.69</v>
      </c>
      <c r="R13" s="52" t="n">
        <f aca="false">P13/3600</f>
        <v>10.7494722222222</v>
      </c>
      <c r="S13" s="46"/>
      <c r="T13" s="53"/>
      <c r="U13" s="2"/>
      <c r="V13" s="2"/>
      <c r="W13" s="53"/>
      <c r="X13" s="2"/>
      <c r="Y13" s="54"/>
    </row>
    <row r="14" customFormat="false" ht="12.75" hidden="false" customHeight="false" outlineLevel="0" collapsed="false">
      <c r="A14" s="17"/>
      <c r="B14" s="20"/>
      <c r="C14" s="20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0635.28</v>
      </c>
      <c r="I14" s="56" t="n">
        <v>48.54</v>
      </c>
      <c r="J14" s="57" t="n">
        <f aca="false">H14/3600</f>
        <v>8.5098</v>
      </c>
      <c r="L14" s="58" t="n">
        <v>7246.408</v>
      </c>
      <c r="M14" s="59" t="n">
        <v>27.938</v>
      </c>
      <c r="N14" s="59" t="n">
        <v>36.5089</v>
      </c>
      <c r="O14" s="59" t="n">
        <v>34.7924</v>
      </c>
      <c r="P14" s="59" t="n">
        <v>30868.17</v>
      </c>
      <c r="Q14" s="59" t="n">
        <v>49.49</v>
      </c>
      <c r="R14" s="60" t="n">
        <f aca="false">P14/3600</f>
        <v>8.57449166666667</v>
      </c>
      <c r="S14" s="46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7"/>
      <c r="B15" s="13" t="s">
        <v>34</v>
      </c>
      <c r="C15" s="13" t="n">
        <v>22</v>
      </c>
      <c r="D15" s="40" t="n">
        <v>23708.3568</v>
      </c>
      <c r="E15" s="41" t="n">
        <v>41.2861</v>
      </c>
      <c r="F15" s="41" t="n">
        <v>46.3986</v>
      </c>
      <c r="G15" s="41" t="n">
        <v>45.989</v>
      </c>
      <c r="H15" s="41" t="n">
        <v>41552.64</v>
      </c>
      <c r="I15" s="41" t="n">
        <v>64.96</v>
      </c>
      <c r="J15" s="42" t="n">
        <f aca="false">H15/3600</f>
        <v>11.5424</v>
      </c>
      <c r="L15" s="43" t="n">
        <v>23716.3024</v>
      </c>
      <c r="M15" s="44" t="n">
        <v>41.2861</v>
      </c>
      <c r="N15" s="44" t="n">
        <v>46.3986</v>
      </c>
      <c r="O15" s="44" t="n">
        <v>45.989</v>
      </c>
      <c r="P15" s="44" t="n">
        <v>41679.71</v>
      </c>
      <c r="Q15" s="44" t="n">
        <v>65.17</v>
      </c>
      <c r="R15" s="45" t="n">
        <f aca="false">P15/3600</f>
        <v>11.5776972222222</v>
      </c>
      <c r="S15" s="46"/>
      <c r="T15" s="14" t="e">
        <f aca="false">bdrate($D15:$D18,E15:E18,$L15:$L18,M15:M18)</f>
        <v>#VALUE!</v>
      </c>
      <c r="U15" s="15" t="e">
        <f aca="false">bdrate($D15:$D18,F15:F18,$L15:$L18,N15:N18)</f>
        <v>#VALUE!</v>
      </c>
      <c r="V15" s="15" t="e">
        <f aca="false">bdrate($D15:$D18,G15:G18,$L15:$L18,O15:O18)</f>
        <v>#VALUE!</v>
      </c>
      <c r="W15" s="18" t="e">
        <f aca="false">bdrateOld($D15:$D18,E15:E18,$L15:$L18,M15:M18)</f>
        <v>#VALUE!</v>
      </c>
      <c r="X15" s="6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2" hidden="false" customHeight="false" outlineLevel="0" collapsed="false">
      <c r="A16" s="17"/>
      <c r="B16" s="17"/>
      <c r="C16" s="17" t="n">
        <v>27</v>
      </c>
      <c r="D16" s="47" t="n">
        <v>6354.6768</v>
      </c>
      <c r="E16" s="48" t="n">
        <v>39.99</v>
      </c>
      <c r="F16" s="48" t="n">
        <v>45.7979</v>
      </c>
      <c r="G16" s="48" t="n">
        <v>45.52</v>
      </c>
      <c r="H16" s="48" t="n">
        <v>33782.03</v>
      </c>
      <c r="I16" s="48" t="n">
        <v>51.6</v>
      </c>
      <c r="J16" s="49" t="n">
        <f aca="false">H16/3600</f>
        <v>9.38389722222222</v>
      </c>
      <c r="L16" s="50" t="n">
        <v>6357.3984</v>
      </c>
      <c r="M16" s="51" t="n">
        <v>39.99</v>
      </c>
      <c r="N16" s="51" t="n">
        <v>45.7979</v>
      </c>
      <c r="O16" s="51" t="n">
        <v>45.52</v>
      </c>
      <c r="P16" s="51" t="n">
        <v>34083.89</v>
      </c>
      <c r="Q16" s="51" t="n">
        <v>51.61</v>
      </c>
      <c r="R16" s="52" t="n">
        <f aca="false">P16/3600</f>
        <v>9.46774722222222</v>
      </c>
      <c r="S16" s="46"/>
      <c r="T16" s="53"/>
      <c r="U16" s="2"/>
      <c r="V16" s="2"/>
      <c r="W16" s="53"/>
      <c r="X16" s="2"/>
      <c r="Y16" s="54"/>
    </row>
    <row r="17" customFormat="false" ht="12" hidden="false" customHeight="false" outlineLevel="0" collapsed="false">
      <c r="A17" s="17"/>
      <c r="B17" s="17"/>
      <c r="C17" s="17" t="n">
        <v>32</v>
      </c>
      <c r="D17" s="47" t="n">
        <v>2706.3056</v>
      </c>
      <c r="E17" s="48" t="n">
        <v>38.7136</v>
      </c>
      <c r="F17" s="48" t="n">
        <v>45.2756</v>
      </c>
      <c r="G17" s="48" t="n">
        <v>45.1217</v>
      </c>
      <c r="H17" s="48" t="n">
        <v>30249.45</v>
      </c>
      <c r="I17" s="48" t="n">
        <v>45.53</v>
      </c>
      <c r="J17" s="49" t="n">
        <f aca="false">H17/3600</f>
        <v>8.402625</v>
      </c>
      <c r="L17" s="50" t="n">
        <v>2707.9488</v>
      </c>
      <c r="M17" s="51" t="n">
        <v>38.7136</v>
      </c>
      <c r="N17" s="51" t="n">
        <v>45.2756</v>
      </c>
      <c r="O17" s="51" t="n">
        <v>45.1217</v>
      </c>
      <c r="P17" s="51" t="n">
        <v>30389.27</v>
      </c>
      <c r="Q17" s="51" t="n">
        <v>46.2</v>
      </c>
      <c r="R17" s="52" t="n">
        <f aca="false">P17/3600</f>
        <v>8.44146388888889</v>
      </c>
      <c r="S17" s="46"/>
      <c r="T17" s="53"/>
      <c r="U17" s="2"/>
      <c r="V17" s="2"/>
      <c r="W17" s="53"/>
      <c r="X17" s="2"/>
      <c r="Y17" s="54"/>
    </row>
    <row r="18" customFormat="false" ht="12.75" hidden="false" customHeight="false" outlineLevel="0" collapsed="false">
      <c r="A18" s="20"/>
      <c r="B18" s="20"/>
      <c r="C18" s="20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28097.5</v>
      </c>
      <c r="I18" s="56" t="n">
        <v>42.73</v>
      </c>
      <c r="J18" s="57" t="n">
        <f aca="false">H18/3600</f>
        <v>7.80486111111111</v>
      </c>
      <c r="L18" s="58" t="n">
        <v>1340.8832</v>
      </c>
      <c r="M18" s="59" t="n">
        <v>37.0425</v>
      </c>
      <c r="N18" s="59" t="n">
        <v>44.8807</v>
      </c>
      <c r="O18" s="59" t="n">
        <v>44.8243</v>
      </c>
      <c r="P18" s="59" t="n">
        <v>28206.78</v>
      </c>
      <c r="Q18" s="59" t="n">
        <v>42.33</v>
      </c>
      <c r="R18" s="60" t="n">
        <f aca="false">P18/3600</f>
        <v>7.83521666666667</v>
      </c>
      <c r="S18" s="46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13" t="s">
        <v>12</v>
      </c>
      <c r="B19" s="13" t="s">
        <v>35</v>
      </c>
      <c r="C19" s="13" t="n">
        <v>22</v>
      </c>
      <c r="D19" s="40" t="n">
        <v>5069.504</v>
      </c>
      <c r="E19" s="41" t="n">
        <v>41.5709</v>
      </c>
      <c r="F19" s="41" t="n">
        <v>43.5755</v>
      </c>
      <c r="G19" s="41" t="n">
        <v>45.3104</v>
      </c>
      <c r="H19" s="41" t="n">
        <v>14944.02</v>
      </c>
      <c r="I19" s="41" t="n">
        <v>27.95</v>
      </c>
      <c r="J19" s="42" t="n">
        <f aca="false">H19/3600</f>
        <v>4.15111666666667</v>
      </c>
      <c r="L19" s="40" t="n">
        <v>5070.6568</v>
      </c>
      <c r="M19" s="41" t="n">
        <v>41.5709</v>
      </c>
      <c r="N19" s="41" t="n">
        <v>43.5755</v>
      </c>
      <c r="O19" s="41" t="n">
        <v>45.3104</v>
      </c>
      <c r="P19" s="41" t="n">
        <v>15051.02</v>
      </c>
      <c r="Q19" s="41" t="n">
        <v>27.96</v>
      </c>
      <c r="R19" s="42" t="n">
        <f aca="false">P19/3600</f>
        <v>4.18083888888889</v>
      </c>
      <c r="S19" s="46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18" t="e">
        <f aca="false">bdrateOld($D19:$D22,E19:E22,$L19:$L22,M19:M22)</f>
        <v>#VALUE!</v>
      </c>
      <c r="X19" s="6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7" t="s">
        <v>36</v>
      </c>
      <c r="B20" s="17"/>
      <c r="C20" s="17" t="n">
        <v>27</v>
      </c>
      <c r="D20" s="47" t="n">
        <v>2339.8888</v>
      </c>
      <c r="E20" s="48" t="n">
        <v>39.7046</v>
      </c>
      <c r="F20" s="48" t="n">
        <v>42.3389</v>
      </c>
      <c r="G20" s="48" t="n">
        <v>43.5414</v>
      </c>
      <c r="H20" s="48" t="n">
        <v>13188.98</v>
      </c>
      <c r="I20" s="48" t="n">
        <v>23.73</v>
      </c>
      <c r="J20" s="49" t="n">
        <f aca="false">H20/3600</f>
        <v>3.66360555555556</v>
      </c>
      <c r="L20" s="47" t="n">
        <v>2340.6608</v>
      </c>
      <c r="M20" s="48" t="n">
        <v>39.7046</v>
      </c>
      <c r="N20" s="48" t="n">
        <v>42.3389</v>
      </c>
      <c r="O20" s="48" t="n">
        <v>43.5414</v>
      </c>
      <c r="P20" s="48" t="n">
        <v>13216.61</v>
      </c>
      <c r="Q20" s="48" t="n">
        <v>24.18</v>
      </c>
      <c r="R20" s="49" t="n">
        <f aca="false">P20/3600</f>
        <v>3.67128055555556</v>
      </c>
      <c r="S20" s="46"/>
      <c r="T20" s="53"/>
      <c r="U20" s="2"/>
      <c r="V20" s="2"/>
      <c r="W20" s="53"/>
      <c r="X20" s="2"/>
      <c r="Y20" s="54"/>
    </row>
    <row r="21" customFormat="false" ht="12" hidden="false" customHeight="false" outlineLevel="0" collapsed="false">
      <c r="A21" s="17"/>
      <c r="B21" s="17"/>
      <c r="C21" s="17" t="n">
        <v>32</v>
      </c>
      <c r="D21" s="47" t="n">
        <v>1158.7232</v>
      </c>
      <c r="E21" s="48" t="n">
        <v>37.4108</v>
      </c>
      <c r="F21" s="48" t="n">
        <v>41.2818</v>
      </c>
      <c r="G21" s="48" t="n">
        <v>42.2655</v>
      </c>
      <c r="H21" s="48" t="n">
        <v>11949.7</v>
      </c>
      <c r="I21" s="48" t="n">
        <v>21.15</v>
      </c>
      <c r="J21" s="49" t="n">
        <f aca="false">H21/3600</f>
        <v>3.31936111111111</v>
      </c>
      <c r="L21" s="47" t="n">
        <v>1159.252</v>
      </c>
      <c r="M21" s="48" t="n">
        <v>37.4108</v>
      </c>
      <c r="N21" s="48" t="n">
        <v>41.2818</v>
      </c>
      <c r="O21" s="48" t="n">
        <v>42.2655</v>
      </c>
      <c r="P21" s="48" t="n">
        <v>11965.12</v>
      </c>
      <c r="Q21" s="48" t="n">
        <v>21.01</v>
      </c>
      <c r="R21" s="49" t="n">
        <f aca="false">P21/3600</f>
        <v>3.32364444444444</v>
      </c>
      <c r="S21" s="46"/>
      <c r="T21" s="53"/>
      <c r="U21" s="2"/>
      <c r="V21" s="2"/>
      <c r="W21" s="53"/>
      <c r="X21" s="2"/>
      <c r="Y21" s="54"/>
    </row>
    <row r="22" customFormat="false" ht="12.75" hidden="false" customHeight="false" outlineLevel="0" collapsed="false">
      <c r="A22" s="17"/>
      <c r="B22" s="20"/>
      <c r="C22" s="20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1071.8</v>
      </c>
      <c r="I22" s="56" t="n">
        <v>19.07</v>
      </c>
      <c r="J22" s="57" t="n">
        <f aca="false">H22/3600</f>
        <v>3.0755</v>
      </c>
      <c r="L22" s="55" t="n">
        <v>597.8656</v>
      </c>
      <c r="M22" s="56" t="n">
        <v>35.0511</v>
      </c>
      <c r="N22" s="56" t="n">
        <v>40.5004</v>
      </c>
      <c r="O22" s="56" t="n">
        <v>41.4746</v>
      </c>
      <c r="P22" s="56" t="n">
        <v>11169.18</v>
      </c>
      <c r="Q22" s="56" t="n">
        <v>19.2</v>
      </c>
      <c r="R22" s="57" t="n">
        <f aca="false">P22/3600</f>
        <v>3.10255</v>
      </c>
      <c r="S22" s="46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7"/>
      <c r="B23" s="13" t="s">
        <v>37</v>
      </c>
      <c r="C23" s="13" t="n">
        <v>22</v>
      </c>
      <c r="D23" s="40" t="n">
        <v>8053.8496</v>
      </c>
      <c r="E23" s="41" t="n">
        <v>40.0662</v>
      </c>
      <c r="F23" s="41" t="n">
        <v>42.5497</v>
      </c>
      <c r="G23" s="41" t="n">
        <v>43.8935</v>
      </c>
      <c r="H23" s="41" t="n">
        <v>13949.11</v>
      </c>
      <c r="I23" s="41" t="n">
        <v>28.95</v>
      </c>
      <c r="J23" s="42" t="n">
        <f aca="false">H23/3600</f>
        <v>3.87475277777778</v>
      </c>
      <c r="L23" s="40" t="n">
        <v>8055.332</v>
      </c>
      <c r="M23" s="41" t="n">
        <v>40.0662</v>
      </c>
      <c r="N23" s="41" t="n">
        <v>42.5497</v>
      </c>
      <c r="O23" s="41" t="n">
        <v>43.8935</v>
      </c>
      <c r="P23" s="41" t="n">
        <v>14053.97</v>
      </c>
      <c r="Q23" s="41" t="n">
        <v>28.77</v>
      </c>
      <c r="R23" s="42" t="n">
        <f aca="false">P23/3600</f>
        <v>3.90388055555556</v>
      </c>
      <c r="S23" s="46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18" t="e">
        <f aca="false">bdrateOld($D23:$D26,E23:E26,$L23:$L26,M23:M26)</f>
        <v>#VALUE!</v>
      </c>
      <c r="X23" s="6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7"/>
      <c r="B24" s="17"/>
      <c r="C24" s="17" t="n">
        <v>27</v>
      </c>
      <c r="D24" s="47" t="n">
        <v>3529</v>
      </c>
      <c r="E24" s="48" t="n">
        <v>37.5723</v>
      </c>
      <c r="F24" s="48" t="n">
        <v>40.8261</v>
      </c>
      <c r="G24" s="48" t="n">
        <v>41.6689</v>
      </c>
      <c r="H24" s="48" t="n">
        <v>12046.82</v>
      </c>
      <c r="I24" s="48" t="n">
        <v>23.34</v>
      </c>
      <c r="J24" s="49" t="n">
        <f aca="false">H24/3600</f>
        <v>3.34633888888889</v>
      </c>
      <c r="L24" s="47" t="n">
        <v>3529.708</v>
      </c>
      <c r="M24" s="48" t="n">
        <v>37.5723</v>
      </c>
      <c r="N24" s="48" t="n">
        <v>40.8261</v>
      </c>
      <c r="O24" s="48" t="n">
        <v>41.6689</v>
      </c>
      <c r="P24" s="48" t="n">
        <v>12078.4</v>
      </c>
      <c r="Q24" s="48" t="n">
        <v>23.39</v>
      </c>
      <c r="R24" s="49" t="n">
        <f aca="false">P24/3600</f>
        <v>3.35511111111111</v>
      </c>
      <c r="S24" s="46"/>
      <c r="T24" s="53"/>
      <c r="U24" s="2"/>
      <c r="V24" s="2"/>
      <c r="W24" s="53"/>
      <c r="X24" s="2"/>
      <c r="Y24" s="54"/>
    </row>
    <row r="25" customFormat="false" ht="12" hidden="false" customHeight="false" outlineLevel="0" collapsed="false">
      <c r="A25" s="17"/>
      <c r="B25" s="17"/>
      <c r="C25" s="17" t="n">
        <v>32</v>
      </c>
      <c r="D25" s="47" t="n">
        <v>1649.5744</v>
      </c>
      <c r="E25" s="48" t="n">
        <v>34.9793</v>
      </c>
      <c r="F25" s="48" t="n">
        <v>39.3806</v>
      </c>
      <c r="G25" s="48" t="n">
        <v>40.1571</v>
      </c>
      <c r="H25" s="48" t="n">
        <v>10960.5</v>
      </c>
      <c r="I25" s="48" t="n">
        <v>20.15</v>
      </c>
      <c r="J25" s="49" t="n">
        <f aca="false">H25/3600</f>
        <v>3.04458333333333</v>
      </c>
      <c r="L25" s="47" t="n">
        <v>1650.0224</v>
      </c>
      <c r="M25" s="48" t="n">
        <v>34.9793</v>
      </c>
      <c r="N25" s="48" t="n">
        <v>39.3806</v>
      </c>
      <c r="O25" s="48" t="n">
        <v>40.1571</v>
      </c>
      <c r="P25" s="48" t="n">
        <v>11144.8</v>
      </c>
      <c r="Q25" s="48" t="n">
        <v>20.81</v>
      </c>
      <c r="R25" s="49" t="n">
        <f aca="false">P25/3600</f>
        <v>3.09577777777778</v>
      </c>
      <c r="S25" s="46"/>
      <c r="T25" s="53"/>
      <c r="U25" s="2"/>
      <c r="V25" s="2"/>
      <c r="W25" s="53"/>
      <c r="X25" s="2"/>
      <c r="Y25" s="54"/>
    </row>
    <row r="26" customFormat="false" ht="12.75" hidden="false" customHeight="false" outlineLevel="0" collapsed="false">
      <c r="A26" s="17"/>
      <c r="B26" s="20"/>
      <c r="C26" s="20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0278.5</v>
      </c>
      <c r="I26" s="56" t="n">
        <v>18.27</v>
      </c>
      <c r="J26" s="57" t="n">
        <f aca="false">H26/3600</f>
        <v>2.85513888888889</v>
      </c>
      <c r="L26" s="55" t="n">
        <v>782.3152</v>
      </c>
      <c r="M26" s="56" t="n">
        <v>32.4429</v>
      </c>
      <c r="N26" s="56" t="n">
        <v>38.2903</v>
      </c>
      <c r="O26" s="56" t="n">
        <v>39.3131</v>
      </c>
      <c r="P26" s="56" t="n">
        <v>10376.37</v>
      </c>
      <c r="Q26" s="56" t="n">
        <v>19.15</v>
      </c>
      <c r="R26" s="57" t="n">
        <f aca="false">P26/3600</f>
        <v>2.882325</v>
      </c>
      <c r="S26" s="46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7"/>
      <c r="B27" s="13" t="s">
        <v>38</v>
      </c>
      <c r="C27" s="13" t="n">
        <v>22</v>
      </c>
      <c r="D27" s="40" t="n">
        <v>18459.3312</v>
      </c>
      <c r="E27" s="41" t="n">
        <v>38.4472</v>
      </c>
      <c r="F27" s="41" t="n">
        <v>40.1563</v>
      </c>
      <c r="G27" s="41" t="n">
        <v>43.6869</v>
      </c>
      <c r="H27" s="41" t="n">
        <v>31009.42</v>
      </c>
      <c r="I27" s="41" t="n">
        <v>57.8</v>
      </c>
      <c r="J27" s="42" t="n">
        <f aca="false">H27/3600</f>
        <v>8.61372777777778</v>
      </c>
      <c r="L27" s="40" t="n">
        <v>18470.2696</v>
      </c>
      <c r="M27" s="41" t="n">
        <v>38.4472</v>
      </c>
      <c r="N27" s="41" t="n">
        <v>40.1563</v>
      </c>
      <c r="O27" s="41" t="n">
        <v>43.6869</v>
      </c>
      <c r="P27" s="41" t="n">
        <v>31271.44</v>
      </c>
      <c r="Q27" s="41" t="n">
        <v>58.41</v>
      </c>
      <c r="R27" s="42" t="n">
        <f aca="false">P27/3600</f>
        <v>8.68651111111111</v>
      </c>
      <c r="S27" s="46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18" t="e">
        <f aca="false">bdrateOld($D27:$D30,E27:E30,$L27:$L30,M27:M30)</f>
        <v>#VALUE!</v>
      </c>
      <c r="X27" s="6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7"/>
      <c r="B28" s="17"/>
      <c r="C28" s="17" t="n">
        <v>27</v>
      </c>
      <c r="D28" s="47" t="n">
        <v>6164.2688</v>
      </c>
      <c r="E28" s="48" t="n">
        <v>36.8572</v>
      </c>
      <c r="F28" s="48" t="n">
        <v>39.2402</v>
      </c>
      <c r="G28" s="48" t="n">
        <v>42.092</v>
      </c>
      <c r="H28" s="48" t="n">
        <v>25428.61</v>
      </c>
      <c r="I28" s="48" t="n">
        <v>43.29</v>
      </c>
      <c r="J28" s="49" t="n">
        <f aca="false">H28/3600</f>
        <v>7.06350277777778</v>
      </c>
      <c r="L28" s="47" t="n">
        <v>6168.4416</v>
      </c>
      <c r="M28" s="48" t="n">
        <v>36.8572</v>
      </c>
      <c r="N28" s="48" t="n">
        <v>39.2402</v>
      </c>
      <c r="O28" s="48" t="n">
        <v>42.092</v>
      </c>
      <c r="P28" s="48" t="n">
        <v>25672.21</v>
      </c>
      <c r="Q28" s="48" t="n">
        <v>43.87</v>
      </c>
      <c r="R28" s="49" t="n">
        <f aca="false">P28/3600</f>
        <v>7.13116944444444</v>
      </c>
      <c r="S28" s="46"/>
      <c r="T28" s="53"/>
      <c r="U28" s="2"/>
      <c r="V28" s="2"/>
      <c r="W28" s="53"/>
      <c r="X28" s="2"/>
      <c r="Y28" s="54"/>
    </row>
    <row r="29" customFormat="false" ht="12" hidden="false" customHeight="false" outlineLevel="0" collapsed="false">
      <c r="A29" s="17"/>
      <c r="B29" s="17"/>
      <c r="C29" s="17" t="n">
        <v>32</v>
      </c>
      <c r="D29" s="47" t="n">
        <v>2935.2824</v>
      </c>
      <c r="E29" s="48" t="n">
        <v>34.959</v>
      </c>
      <c r="F29" s="48" t="n">
        <v>38.4843</v>
      </c>
      <c r="G29" s="48" t="n">
        <v>40.6654</v>
      </c>
      <c r="H29" s="48" t="n">
        <v>22999.9</v>
      </c>
      <c r="I29" s="48" t="n">
        <v>37.74</v>
      </c>
      <c r="J29" s="49" t="n">
        <f aca="false">H29/3600</f>
        <v>6.38886111111111</v>
      </c>
      <c r="L29" s="47" t="n">
        <v>2938.4112</v>
      </c>
      <c r="M29" s="48" t="n">
        <v>34.959</v>
      </c>
      <c r="N29" s="48" t="n">
        <v>38.4843</v>
      </c>
      <c r="O29" s="48" t="n">
        <v>40.6654</v>
      </c>
      <c r="P29" s="48" t="n">
        <v>23137.14</v>
      </c>
      <c r="Q29" s="48" t="n">
        <v>37.79</v>
      </c>
      <c r="R29" s="49" t="n">
        <f aca="false">P29/3600</f>
        <v>6.42698333333333</v>
      </c>
      <c r="S29" s="46"/>
      <c r="T29" s="53"/>
      <c r="U29" s="2"/>
      <c r="V29" s="2"/>
      <c r="W29" s="53"/>
      <c r="X29" s="2"/>
      <c r="Y29" s="54"/>
    </row>
    <row r="30" customFormat="false" ht="12.75" hidden="false" customHeight="false" outlineLevel="0" collapsed="false">
      <c r="A30" s="17"/>
      <c r="B30" s="20"/>
      <c r="C30" s="20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1482.59</v>
      </c>
      <c r="I30" s="56" t="n">
        <v>34.24</v>
      </c>
      <c r="J30" s="57" t="n">
        <f aca="false">H30/3600</f>
        <v>5.96738611111111</v>
      </c>
      <c r="L30" s="55" t="n">
        <v>1533.2728</v>
      </c>
      <c r="M30" s="56" t="n">
        <v>32.7948</v>
      </c>
      <c r="N30" s="56" t="n">
        <v>37.8324</v>
      </c>
      <c r="O30" s="56" t="n">
        <v>39.5648</v>
      </c>
      <c r="P30" s="56" t="n">
        <v>21597.21</v>
      </c>
      <c r="Q30" s="56" t="n">
        <v>34.49</v>
      </c>
      <c r="R30" s="57" t="n">
        <f aca="false">P30/3600</f>
        <v>5.999225</v>
      </c>
      <c r="S30" s="46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7"/>
      <c r="B31" s="13" t="s">
        <v>39</v>
      </c>
      <c r="C31" s="13" t="n">
        <v>22</v>
      </c>
      <c r="D31" s="40" t="n">
        <v>18024.1672</v>
      </c>
      <c r="E31" s="41" t="n">
        <v>39.1365</v>
      </c>
      <c r="F31" s="41" t="n">
        <v>43.9189</v>
      </c>
      <c r="G31" s="41" t="n">
        <v>45.2424</v>
      </c>
      <c r="H31" s="41" t="n">
        <v>36876.63</v>
      </c>
      <c r="I31" s="41" t="n">
        <v>63.41</v>
      </c>
      <c r="J31" s="42" t="n">
        <f aca="false">H31/3600</f>
        <v>10.2435083333333</v>
      </c>
      <c r="L31" s="40" t="n">
        <v>18030.6608</v>
      </c>
      <c r="M31" s="41" t="n">
        <v>39.1365</v>
      </c>
      <c r="N31" s="41" t="n">
        <v>43.9189</v>
      </c>
      <c r="O31" s="41" t="n">
        <v>45.2424</v>
      </c>
      <c r="P31" s="41" t="n">
        <v>37043.49</v>
      </c>
      <c r="Q31" s="41" t="n">
        <v>63.15</v>
      </c>
      <c r="R31" s="42" t="n">
        <f aca="false">P31/3600</f>
        <v>10.2898583333333</v>
      </c>
      <c r="S31" s="46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18" t="e">
        <f aca="false">bdrateOld($D31:$D34,E31:E34,$L31:$L34,M31:M34)</f>
        <v>#VALUE!</v>
      </c>
      <c r="X31" s="6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7"/>
      <c r="B32" s="17"/>
      <c r="C32" s="17" t="n">
        <v>27</v>
      </c>
      <c r="D32" s="47" t="n">
        <v>6510.4408</v>
      </c>
      <c r="E32" s="48" t="n">
        <v>37.4813</v>
      </c>
      <c r="F32" s="48" t="n">
        <v>42.7469</v>
      </c>
      <c r="G32" s="48" t="n">
        <v>43.3983</v>
      </c>
      <c r="H32" s="48" t="n">
        <v>31457.9</v>
      </c>
      <c r="I32" s="48" t="n">
        <v>52.44</v>
      </c>
      <c r="J32" s="49" t="n">
        <f aca="false">H32/3600</f>
        <v>8.73830555555556</v>
      </c>
      <c r="L32" s="47" t="n">
        <v>6514.8448</v>
      </c>
      <c r="M32" s="48" t="n">
        <v>37.4813</v>
      </c>
      <c r="N32" s="48" t="n">
        <v>42.7469</v>
      </c>
      <c r="O32" s="48" t="n">
        <v>43.3983</v>
      </c>
      <c r="P32" s="48" t="n">
        <v>31601.61</v>
      </c>
      <c r="Q32" s="48" t="n">
        <v>52.22</v>
      </c>
      <c r="R32" s="49" t="n">
        <f aca="false">P32/3600</f>
        <v>8.778225</v>
      </c>
      <c r="S32" s="46"/>
      <c r="T32" s="53"/>
      <c r="U32" s="2"/>
      <c r="V32" s="2"/>
      <c r="W32" s="53"/>
      <c r="X32" s="2"/>
      <c r="Y32" s="54"/>
    </row>
    <row r="33" customFormat="false" ht="12" hidden="false" customHeight="false" outlineLevel="0" collapsed="false">
      <c r="A33" s="17"/>
      <c r="B33" s="17"/>
      <c r="C33" s="17" t="n">
        <v>32</v>
      </c>
      <c r="D33" s="47" t="n">
        <v>3073.4016</v>
      </c>
      <c r="E33" s="48" t="n">
        <v>35.6332</v>
      </c>
      <c r="F33" s="48" t="n">
        <v>41.6233</v>
      </c>
      <c r="G33" s="48" t="n">
        <v>41.6764</v>
      </c>
      <c r="H33" s="48" t="n">
        <v>28320.72</v>
      </c>
      <c r="I33" s="48" t="n">
        <v>47.21</v>
      </c>
      <c r="J33" s="49" t="n">
        <f aca="false">H33/3600</f>
        <v>7.86686666666667</v>
      </c>
      <c r="L33" s="47" t="n">
        <v>3075.6624</v>
      </c>
      <c r="M33" s="48" t="n">
        <v>35.6332</v>
      </c>
      <c r="N33" s="48" t="n">
        <v>41.6233</v>
      </c>
      <c r="O33" s="48" t="n">
        <v>41.6764</v>
      </c>
      <c r="P33" s="48" t="n">
        <v>28525.18</v>
      </c>
      <c r="Q33" s="48" t="n">
        <v>46.87</v>
      </c>
      <c r="R33" s="49" t="n">
        <f aca="false">P33/3600</f>
        <v>7.92366111111111</v>
      </c>
      <c r="S33" s="46"/>
      <c r="T33" s="53"/>
      <c r="U33" s="2"/>
      <c r="V33" s="2"/>
      <c r="W33" s="53"/>
      <c r="X33" s="2"/>
      <c r="Y33" s="54"/>
    </row>
    <row r="34" customFormat="false" ht="12.75" hidden="false" customHeight="false" outlineLevel="0" collapsed="false">
      <c r="A34" s="17"/>
      <c r="B34" s="20"/>
      <c r="C34" s="20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26193.57</v>
      </c>
      <c r="I34" s="56" t="n">
        <v>42.61</v>
      </c>
      <c r="J34" s="57" t="n">
        <f aca="false">H34/3600</f>
        <v>7.27599166666667</v>
      </c>
      <c r="L34" s="55" t="n">
        <v>1635.128</v>
      </c>
      <c r="M34" s="56" t="n">
        <v>33.6674</v>
      </c>
      <c r="N34" s="56" t="n">
        <v>40.7368</v>
      </c>
      <c r="O34" s="56" t="n">
        <v>40.4026</v>
      </c>
      <c r="P34" s="56" t="n">
        <v>26315.02</v>
      </c>
      <c r="Q34" s="56" t="n">
        <v>43.03</v>
      </c>
      <c r="R34" s="57" t="n">
        <f aca="false">P34/3600</f>
        <v>7.30972777777778</v>
      </c>
      <c r="S34" s="46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7"/>
      <c r="B35" s="13" t="s">
        <v>40</v>
      </c>
      <c r="C35" s="13" t="n">
        <v>22</v>
      </c>
      <c r="D35" s="40" t="n">
        <v>39868.1344</v>
      </c>
      <c r="E35" s="41" t="n">
        <v>37.2918</v>
      </c>
      <c r="F35" s="41" t="n">
        <v>42.2418</v>
      </c>
      <c r="G35" s="41" t="n">
        <v>44.3684</v>
      </c>
      <c r="H35" s="41" t="n">
        <v>41899.98</v>
      </c>
      <c r="I35" s="41" t="n">
        <v>87.41</v>
      </c>
      <c r="J35" s="42" t="n">
        <f aca="false">H35/3600</f>
        <v>11.6388833333333</v>
      </c>
      <c r="L35" s="40" t="n">
        <v>39911.756</v>
      </c>
      <c r="M35" s="41" t="n">
        <v>37.2918</v>
      </c>
      <c r="N35" s="41" t="n">
        <v>42.2418</v>
      </c>
      <c r="O35" s="41" t="n">
        <v>44.3684</v>
      </c>
      <c r="P35" s="41" t="n">
        <v>42173.08</v>
      </c>
      <c r="Q35" s="41" t="n">
        <v>88.22</v>
      </c>
      <c r="R35" s="42" t="n">
        <f aca="false">P35/3600</f>
        <v>11.7147444444444</v>
      </c>
      <c r="S35" s="46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18" t="e">
        <f aca="false">bdrateOld($D35:$D38,E35:E38,$L35:$L38,M35:M38)</f>
        <v>#VALUE!</v>
      </c>
      <c r="X35" s="6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7"/>
      <c r="B36" s="17"/>
      <c r="C36" s="17" t="n">
        <v>27</v>
      </c>
      <c r="D36" s="47" t="n">
        <v>7518.136</v>
      </c>
      <c r="E36" s="48" t="n">
        <v>35.2777</v>
      </c>
      <c r="F36" s="48" t="n">
        <v>40.9991</v>
      </c>
      <c r="G36" s="48" t="n">
        <v>43.2677</v>
      </c>
      <c r="H36" s="48" t="n">
        <v>30612.68</v>
      </c>
      <c r="I36" s="48" t="n">
        <v>53.76</v>
      </c>
      <c r="J36" s="49" t="n">
        <f aca="false">H36/3600</f>
        <v>8.50352222222222</v>
      </c>
      <c r="L36" s="47" t="n">
        <v>7526.4008</v>
      </c>
      <c r="M36" s="48" t="n">
        <v>35.2777</v>
      </c>
      <c r="N36" s="48" t="n">
        <v>40.9991</v>
      </c>
      <c r="O36" s="48" t="n">
        <v>43.2677</v>
      </c>
      <c r="P36" s="48" t="n">
        <v>30907.59</v>
      </c>
      <c r="Q36" s="48" t="n">
        <v>53.93</v>
      </c>
      <c r="R36" s="49" t="n">
        <f aca="false">P36/3600</f>
        <v>8.58544166666667</v>
      </c>
      <c r="S36" s="46"/>
      <c r="T36" s="53"/>
      <c r="U36" s="2"/>
      <c r="V36" s="2"/>
      <c r="W36" s="53"/>
      <c r="X36" s="2"/>
      <c r="Y36" s="54"/>
    </row>
    <row r="37" customFormat="false" ht="12" hidden="false" customHeight="false" outlineLevel="0" collapsed="false">
      <c r="A37" s="17"/>
      <c r="B37" s="17"/>
      <c r="C37" s="17" t="n">
        <v>32</v>
      </c>
      <c r="D37" s="47" t="n">
        <v>2447.8184</v>
      </c>
      <c r="E37" s="48" t="n">
        <v>33.8514</v>
      </c>
      <c r="F37" s="48" t="n">
        <v>39.8815</v>
      </c>
      <c r="G37" s="48" t="n">
        <v>42.3253</v>
      </c>
      <c r="H37" s="48" t="n">
        <v>27238.87</v>
      </c>
      <c r="I37" s="48" t="n">
        <v>45.66</v>
      </c>
      <c r="J37" s="49" t="n">
        <f aca="false">H37/3600</f>
        <v>7.56635277777778</v>
      </c>
      <c r="L37" s="47" t="n">
        <v>2450.488</v>
      </c>
      <c r="M37" s="48" t="n">
        <v>33.8514</v>
      </c>
      <c r="N37" s="48" t="n">
        <v>39.8815</v>
      </c>
      <c r="O37" s="48" t="n">
        <v>42.3253</v>
      </c>
      <c r="P37" s="48" t="n">
        <v>27436.32</v>
      </c>
      <c r="Q37" s="48" t="n">
        <v>45.55</v>
      </c>
      <c r="R37" s="49" t="n">
        <f aca="false">P37/3600</f>
        <v>7.6212</v>
      </c>
      <c r="S37" s="46"/>
      <c r="T37" s="53"/>
      <c r="U37" s="2"/>
      <c r="V37" s="2"/>
      <c r="W37" s="53"/>
      <c r="X37" s="2"/>
      <c r="Y37" s="54"/>
    </row>
    <row r="38" customFormat="false" ht="12.75" hidden="false" customHeight="false" outlineLevel="0" collapsed="false">
      <c r="A38" s="20"/>
      <c r="B38" s="20"/>
      <c r="C38" s="20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25749.93</v>
      </c>
      <c r="I38" s="56" t="n">
        <v>41.7</v>
      </c>
      <c r="J38" s="57" t="n">
        <f aca="false">H38/3600</f>
        <v>7.15275833333333</v>
      </c>
      <c r="L38" s="55" t="n">
        <v>1119.8472</v>
      </c>
      <c r="M38" s="56" t="n">
        <v>32.028</v>
      </c>
      <c r="N38" s="56" t="n">
        <v>39.0131</v>
      </c>
      <c r="O38" s="56" t="n">
        <v>41.5945</v>
      </c>
      <c r="P38" s="56" t="n">
        <v>26128.11</v>
      </c>
      <c r="Q38" s="56" t="n">
        <v>43.56</v>
      </c>
      <c r="R38" s="57" t="n">
        <f aca="false">P38/3600</f>
        <v>7.25780833333333</v>
      </c>
      <c r="S38" s="46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13" t="s">
        <v>13</v>
      </c>
      <c r="B39" s="13" t="s">
        <v>41</v>
      </c>
      <c r="C39" s="13" t="n">
        <v>22</v>
      </c>
      <c r="D39" s="40" t="n">
        <v>3642.0728</v>
      </c>
      <c r="E39" s="41" t="n">
        <v>40.3281</v>
      </c>
      <c r="F39" s="41" t="n">
        <v>43.2642</v>
      </c>
      <c r="G39" s="41" t="n">
        <v>43.8829</v>
      </c>
      <c r="H39" s="41" t="n">
        <v>6527.83</v>
      </c>
      <c r="I39" s="41" t="n">
        <v>11.89</v>
      </c>
      <c r="J39" s="42" t="n">
        <f aca="false">H39/3600</f>
        <v>1.81328611111111</v>
      </c>
      <c r="L39" s="40" t="n">
        <v>3644.848</v>
      </c>
      <c r="M39" s="41" t="n">
        <v>40.3281</v>
      </c>
      <c r="N39" s="41" t="n">
        <v>43.2642</v>
      </c>
      <c r="O39" s="41" t="n">
        <v>43.8829</v>
      </c>
      <c r="P39" s="41" t="n">
        <v>6582.34</v>
      </c>
      <c r="Q39" s="41" t="n">
        <v>11.95</v>
      </c>
      <c r="R39" s="42" t="n">
        <f aca="false">P39/3600</f>
        <v>1.82842777777778</v>
      </c>
      <c r="S39" s="46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18" t="e">
        <f aca="false">bdrateOld($D39:$D42,E39:E42,$L39:$L42,M39:M42)</f>
        <v>#VALUE!</v>
      </c>
      <c r="X39" s="6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7" t="s">
        <v>42</v>
      </c>
      <c r="B40" s="17"/>
      <c r="C40" s="17" t="n">
        <v>27</v>
      </c>
      <c r="D40" s="47" t="n">
        <v>1757.3648</v>
      </c>
      <c r="E40" s="48" t="n">
        <v>37.2296</v>
      </c>
      <c r="F40" s="48" t="n">
        <v>41.0759</v>
      </c>
      <c r="G40" s="48" t="n">
        <v>41.3627</v>
      </c>
      <c r="H40" s="48" t="n">
        <v>5710.79</v>
      </c>
      <c r="I40" s="48" t="n">
        <v>10.14</v>
      </c>
      <c r="J40" s="49" t="n">
        <f aca="false">H40/3600</f>
        <v>1.58633055555556</v>
      </c>
      <c r="L40" s="47" t="n">
        <v>1758.8656</v>
      </c>
      <c r="M40" s="48" t="n">
        <v>37.2296</v>
      </c>
      <c r="N40" s="48" t="n">
        <v>41.0759</v>
      </c>
      <c r="O40" s="48" t="n">
        <v>41.3627</v>
      </c>
      <c r="P40" s="48" t="n">
        <v>5773.97</v>
      </c>
      <c r="Q40" s="48" t="n">
        <v>10.19</v>
      </c>
      <c r="R40" s="49" t="n">
        <f aca="false">P40/3600</f>
        <v>1.60388055555556</v>
      </c>
      <c r="S40" s="46"/>
      <c r="T40" s="53"/>
      <c r="U40" s="2"/>
      <c r="V40" s="2"/>
      <c r="W40" s="53"/>
      <c r="X40" s="2"/>
      <c r="Y40" s="54"/>
    </row>
    <row r="41" customFormat="false" ht="12" hidden="false" customHeight="false" outlineLevel="0" collapsed="false">
      <c r="A41" s="17"/>
      <c r="B41" s="17"/>
      <c r="C41" s="17" t="n">
        <v>32</v>
      </c>
      <c r="D41" s="47" t="n">
        <v>867.288</v>
      </c>
      <c r="E41" s="48" t="n">
        <v>34.362</v>
      </c>
      <c r="F41" s="48" t="n">
        <v>39.2277</v>
      </c>
      <c r="G41" s="48" t="n">
        <v>39.2759</v>
      </c>
      <c r="H41" s="48" t="n">
        <v>5069.16</v>
      </c>
      <c r="I41" s="48" t="n">
        <v>8.51</v>
      </c>
      <c r="J41" s="49" t="n">
        <f aca="false">H41/3600</f>
        <v>1.4081</v>
      </c>
      <c r="L41" s="47" t="n">
        <v>868.444</v>
      </c>
      <c r="M41" s="48" t="n">
        <v>34.362</v>
      </c>
      <c r="N41" s="48" t="n">
        <v>39.2277</v>
      </c>
      <c r="O41" s="48" t="n">
        <v>39.2759</v>
      </c>
      <c r="P41" s="48" t="n">
        <v>5110.86</v>
      </c>
      <c r="Q41" s="48" t="n">
        <v>8.51</v>
      </c>
      <c r="R41" s="49" t="n">
        <f aca="false">P41/3600</f>
        <v>1.41968333333333</v>
      </c>
      <c r="S41" s="46"/>
      <c r="T41" s="53"/>
      <c r="U41" s="2"/>
      <c r="V41" s="2"/>
      <c r="W41" s="53"/>
      <c r="X41" s="2"/>
      <c r="Y41" s="54"/>
    </row>
    <row r="42" customFormat="false" ht="12.75" hidden="false" customHeight="false" outlineLevel="0" collapsed="false">
      <c r="A42" s="17"/>
      <c r="B42" s="20"/>
      <c r="C42" s="20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4621.03</v>
      </c>
      <c r="I42" s="56" t="n">
        <v>7.3</v>
      </c>
      <c r="J42" s="57" t="n">
        <f aca="false">H42/3600</f>
        <v>1.28361944444444</v>
      </c>
      <c r="L42" s="55" t="n">
        <v>461.3576</v>
      </c>
      <c r="M42" s="56" t="n">
        <v>31.9196</v>
      </c>
      <c r="N42" s="56" t="n">
        <v>37.8092</v>
      </c>
      <c r="O42" s="56" t="n">
        <v>37.6819</v>
      </c>
      <c r="P42" s="56" t="n">
        <v>4661.15</v>
      </c>
      <c r="Q42" s="56" t="n">
        <v>7.31</v>
      </c>
      <c r="R42" s="57" t="n">
        <f aca="false">P42/3600</f>
        <v>1.29476388888889</v>
      </c>
      <c r="S42" s="46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7"/>
      <c r="B43" s="13" t="s">
        <v>43</v>
      </c>
      <c r="C43" s="13" t="n">
        <v>22</v>
      </c>
      <c r="D43" s="40" t="n">
        <v>3827.7608</v>
      </c>
      <c r="E43" s="41" t="n">
        <v>40.2084</v>
      </c>
      <c r="F43" s="41" t="n">
        <v>43.723</v>
      </c>
      <c r="G43" s="41" t="n">
        <v>45.2586</v>
      </c>
      <c r="H43" s="41" t="n">
        <v>7321.05</v>
      </c>
      <c r="I43" s="41" t="n">
        <v>13.08</v>
      </c>
      <c r="J43" s="42" t="n">
        <f aca="false">H43/3600</f>
        <v>2.033625</v>
      </c>
      <c r="L43" s="40" t="n">
        <v>3829.6136</v>
      </c>
      <c r="M43" s="41" t="n">
        <v>40.2084</v>
      </c>
      <c r="N43" s="41" t="n">
        <v>43.723</v>
      </c>
      <c r="O43" s="41" t="n">
        <v>45.2586</v>
      </c>
      <c r="P43" s="41" t="n">
        <v>7391.33</v>
      </c>
      <c r="Q43" s="41" t="n">
        <v>13.25</v>
      </c>
      <c r="R43" s="42" t="n">
        <f aca="false">P43/3600</f>
        <v>2.05314722222222</v>
      </c>
      <c r="S43" s="46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18" t="e">
        <f aca="false">bdrateOld($D43:$D46,E43:E46,$L43:$L46,M43:M46)</f>
        <v>#VALUE!</v>
      </c>
      <c r="X43" s="6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7"/>
      <c r="B44" s="17"/>
      <c r="C44" s="17" t="n">
        <v>27</v>
      </c>
      <c r="D44" s="47" t="n">
        <v>1801.2784</v>
      </c>
      <c r="E44" s="48" t="n">
        <v>37.7185</v>
      </c>
      <c r="F44" s="48" t="n">
        <v>41.9006</v>
      </c>
      <c r="G44" s="48" t="n">
        <v>43.1001</v>
      </c>
      <c r="H44" s="48" t="n">
        <v>6447.87</v>
      </c>
      <c r="I44" s="48" t="n">
        <v>10.89</v>
      </c>
      <c r="J44" s="49" t="n">
        <f aca="false">H44/3600</f>
        <v>1.791075</v>
      </c>
      <c r="L44" s="47" t="n">
        <v>1802.8104</v>
      </c>
      <c r="M44" s="48" t="n">
        <v>37.7185</v>
      </c>
      <c r="N44" s="48" t="n">
        <v>41.9006</v>
      </c>
      <c r="O44" s="48" t="n">
        <v>43.1001</v>
      </c>
      <c r="P44" s="48" t="n">
        <v>6495.37</v>
      </c>
      <c r="Q44" s="48" t="n">
        <v>10.92</v>
      </c>
      <c r="R44" s="49" t="n">
        <f aca="false">P44/3600</f>
        <v>1.80426944444444</v>
      </c>
      <c r="S44" s="46"/>
      <c r="T44" s="53"/>
      <c r="U44" s="2"/>
      <c r="V44" s="2"/>
      <c r="W44" s="53"/>
      <c r="X44" s="2"/>
      <c r="Y44" s="54"/>
    </row>
    <row r="45" customFormat="false" ht="12" hidden="false" customHeight="false" outlineLevel="0" collapsed="false">
      <c r="A45" s="17"/>
      <c r="B45" s="17"/>
      <c r="C45" s="17" t="n">
        <v>32</v>
      </c>
      <c r="D45" s="47" t="n">
        <v>910.9024</v>
      </c>
      <c r="E45" s="48" t="n">
        <v>34.9854</v>
      </c>
      <c r="F45" s="48" t="n">
        <v>40.3227</v>
      </c>
      <c r="G45" s="48" t="n">
        <v>41.3068</v>
      </c>
      <c r="H45" s="48" t="n">
        <v>5872.7</v>
      </c>
      <c r="I45" s="48" t="n">
        <v>9.51</v>
      </c>
      <c r="J45" s="49" t="n">
        <f aca="false">H45/3600</f>
        <v>1.63130555555556</v>
      </c>
      <c r="L45" s="47" t="n">
        <v>912.0672</v>
      </c>
      <c r="M45" s="48" t="n">
        <v>34.9854</v>
      </c>
      <c r="N45" s="48" t="n">
        <v>40.3227</v>
      </c>
      <c r="O45" s="48" t="n">
        <v>41.3068</v>
      </c>
      <c r="P45" s="48" t="n">
        <v>5942.82</v>
      </c>
      <c r="Q45" s="48" t="n">
        <v>9.5</v>
      </c>
      <c r="R45" s="49" t="n">
        <f aca="false">P45/3600</f>
        <v>1.65078333333333</v>
      </c>
      <c r="S45" s="46"/>
      <c r="T45" s="53"/>
      <c r="U45" s="2"/>
      <c r="V45" s="2"/>
      <c r="W45" s="53"/>
      <c r="X45" s="2"/>
      <c r="Y45" s="54"/>
    </row>
    <row r="46" customFormat="false" ht="12.75" hidden="false" customHeight="false" outlineLevel="0" collapsed="false">
      <c r="A46" s="17"/>
      <c r="B46" s="20"/>
      <c r="C46" s="20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5455.62</v>
      </c>
      <c r="I46" s="56" t="n">
        <v>8.6</v>
      </c>
      <c r="J46" s="57" t="n">
        <f aca="false">H46/3600</f>
        <v>1.51545</v>
      </c>
      <c r="L46" s="55" t="n">
        <v>486.7584</v>
      </c>
      <c r="M46" s="56" t="n">
        <v>32.2369</v>
      </c>
      <c r="N46" s="56" t="n">
        <v>39.1275</v>
      </c>
      <c r="O46" s="56" t="n">
        <v>39.9827</v>
      </c>
      <c r="P46" s="56" t="n">
        <v>5557.56</v>
      </c>
      <c r="Q46" s="56" t="n">
        <v>8.54</v>
      </c>
      <c r="R46" s="57" t="n">
        <f aca="false">P46/3600</f>
        <v>1.54376666666667</v>
      </c>
      <c r="S46" s="46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7"/>
      <c r="B47" s="13" t="s">
        <v>44</v>
      </c>
      <c r="C47" s="13" t="n">
        <v>22</v>
      </c>
      <c r="D47" s="40" t="n">
        <v>7185.1624</v>
      </c>
      <c r="E47" s="41" t="n">
        <v>38.216</v>
      </c>
      <c r="F47" s="41" t="n">
        <v>41.5558</v>
      </c>
      <c r="G47" s="41" t="n">
        <v>42.584</v>
      </c>
      <c r="H47" s="41" t="n">
        <v>6997.17</v>
      </c>
      <c r="I47" s="41" t="n">
        <v>14.07</v>
      </c>
      <c r="J47" s="42" t="n">
        <f aca="false">H47/3600</f>
        <v>1.94365833333333</v>
      </c>
      <c r="L47" s="40" t="n">
        <v>7196.2808</v>
      </c>
      <c r="M47" s="41" t="n">
        <v>38.216</v>
      </c>
      <c r="N47" s="41" t="n">
        <v>41.5558</v>
      </c>
      <c r="O47" s="41" t="n">
        <v>42.584</v>
      </c>
      <c r="P47" s="41" t="n">
        <v>7034.94</v>
      </c>
      <c r="Q47" s="41" t="n">
        <v>14.03</v>
      </c>
      <c r="R47" s="42" t="n">
        <f aca="false">P47/3600</f>
        <v>1.95415</v>
      </c>
      <c r="S47" s="46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18" t="e">
        <f aca="false">bdrateOld($D47:$D50,E47:E50,$L47:$L50,M47:M50)</f>
        <v>#VALUE!</v>
      </c>
      <c r="X47" s="6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7"/>
      <c r="B48" s="17"/>
      <c r="C48" s="17" t="n">
        <v>27</v>
      </c>
      <c r="D48" s="47" t="n">
        <v>3272.828</v>
      </c>
      <c r="E48" s="48" t="n">
        <v>34.7314</v>
      </c>
      <c r="F48" s="48" t="n">
        <v>39.1095</v>
      </c>
      <c r="G48" s="48" t="n">
        <v>40.0514</v>
      </c>
      <c r="H48" s="48" t="n">
        <v>5901.61</v>
      </c>
      <c r="I48" s="48" t="n">
        <v>11.23</v>
      </c>
      <c r="J48" s="49" t="n">
        <f aca="false">H48/3600</f>
        <v>1.63933611111111</v>
      </c>
      <c r="L48" s="47" t="n">
        <v>3275.6112</v>
      </c>
      <c r="M48" s="48" t="n">
        <v>34.7314</v>
      </c>
      <c r="N48" s="48" t="n">
        <v>39.1095</v>
      </c>
      <c r="O48" s="48" t="n">
        <v>40.0514</v>
      </c>
      <c r="P48" s="48" t="n">
        <v>5948.7</v>
      </c>
      <c r="Q48" s="48" t="n">
        <v>11.25</v>
      </c>
      <c r="R48" s="49" t="n">
        <f aca="false">P48/3600</f>
        <v>1.65241666666667</v>
      </c>
      <c r="S48" s="46"/>
      <c r="T48" s="53"/>
      <c r="U48" s="2"/>
      <c r="V48" s="2"/>
      <c r="W48" s="53"/>
      <c r="X48" s="2"/>
      <c r="Y48" s="54"/>
    </row>
    <row r="49" customFormat="false" ht="12" hidden="false" customHeight="false" outlineLevel="0" collapsed="false">
      <c r="A49" s="17"/>
      <c r="B49" s="17"/>
      <c r="C49" s="17" t="n">
        <v>32</v>
      </c>
      <c r="D49" s="47" t="n">
        <v>1540.0912</v>
      </c>
      <c r="E49" s="48" t="n">
        <v>31.592</v>
      </c>
      <c r="F49" s="48" t="n">
        <v>37.3096</v>
      </c>
      <c r="G49" s="48" t="n">
        <v>38.1549</v>
      </c>
      <c r="H49" s="48" t="n">
        <v>5163.23</v>
      </c>
      <c r="I49" s="48" t="n">
        <v>9.3</v>
      </c>
      <c r="J49" s="49" t="n">
        <f aca="false">H49/3600</f>
        <v>1.43423055555556</v>
      </c>
      <c r="L49" s="47" t="n">
        <v>1541.4144</v>
      </c>
      <c r="M49" s="48" t="n">
        <v>31.592</v>
      </c>
      <c r="N49" s="48" t="n">
        <v>37.3096</v>
      </c>
      <c r="O49" s="48" t="n">
        <v>38.1549</v>
      </c>
      <c r="P49" s="48" t="n">
        <v>5194.9</v>
      </c>
      <c r="Q49" s="48" t="n">
        <v>9.52</v>
      </c>
      <c r="R49" s="49" t="n">
        <f aca="false">P49/3600</f>
        <v>1.44302777777778</v>
      </c>
      <c r="S49" s="46"/>
      <c r="T49" s="53"/>
      <c r="U49" s="2"/>
      <c r="V49" s="2"/>
      <c r="W49" s="53"/>
      <c r="X49" s="2"/>
      <c r="Y49" s="54"/>
    </row>
    <row r="50" customFormat="false" ht="12.75" hidden="false" customHeight="false" outlineLevel="0" collapsed="false">
      <c r="A50" s="17"/>
      <c r="B50" s="20"/>
      <c r="C50" s="20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4688.97</v>
      </c>
      <c r="I50" s="56" t="n">
        <v>7.92</v>
      </c>
      <c r="J50" s="57" t="n">
        <f aca="false">H50/3600</f>
        <v>1.30249166666667</v>
      </c>
      <c r="L50" s="55" t="n">
        <v>729.7312</v>
      </c>
      <c r="M50" s="56" t="n">
        <v>28.6561</v>
      </c>
      <c r="N50" s="56" t="n">
        <v>36.0477</v>
      </c>
      <c r="O50" s="56" t="n">
        <v>36.8211</v>
      </c>
      <c r="P50" s="56" t="n">
        <v>4736.03</v>
      </c>
      <c r="Q50" s="56" t="n">
        <v>7.94</v>
      </c>
      <c r="R50" s="57" t="n">
        <f aca="false">P50/3600</f>
        <v>1.31556388888889</v>
      </c>
      <c r="S50" s="46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7"/>
      <c r="B51" s="13" t="s">
        <v>45</v>
      </c>
      <c r="C51" s="13" t="n">
        <v>22</v>
      </c>
      <c r="D51" s="40" t="n">
        <v>5017.0904</v>
      </c>
      <c r="E51" s="41" t="n">
        <v>38.9681</v>
      </c>
      <c r="F51" s="41" t="n">
        <v>41.5275</v>
      </c>
      <c r="G51" s="41" t="n">
        <v>42.954</v>
      </c>
      <c r="H51" s="41" t="n">
        <v>5331.18</v>
      </c>
      <c r="I51" s="41" t="n">
        <v>9.88</v>
      </c>
      <c r="J51" s="42" t="n">
        <f aca="false">H51/3600</f>
        <v>1.48088333333333</v>
      </c>
      <c r="L51" s="40" t="n">
        <v>5019.5008</v>
      </c>
      <c r="M51" s="41" t="n">
        <v>38.9681</v>
      </c>
      <c r="N51" s="41" t="n">
        <v>41.5275</v>
      </c>
      <c r="O51" s="41" t="n">
        <v>42.954</v>
      </c>
      <c r="P51" s="41" t="n">
        <v>5356.15</v>
      </c>
      <c r="Q51" s="41" t="n">
        <v>10.08</v>
      </c>
      <c r="R51" s="42" t="n">
        <f aca="false">P51/3600</f>
        <v>1.48781944444444</v>
      </c>
      <c r="S51" s="46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18" t="e">
        <f aca="false">bdrateOld($D51:$D54,E51:E54,$L51:$L54,M51:M54)</f>
        <v>#VALUE!</v>
      </c>
      <c r="X51" s="6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7"/>
      <c r="B52" s="17"/>
      <c r="C52" s="17" t="n">
        <v>27</v>
      </c>
      <c r="D52" s="47" t="n">
        <v>2139.8872</v>
      </c>
      <c r="E52" s="48" t="n">
        <v>35.8448</v>
      </c>
      <c r="F52" s="48" t="n">
        <v>39.2885</v>
      </c>
      <c r="G52" s="48" t="n">
        <v>40.8784</v>
      </c>
      <c r="H52" s="48" t="n">
        <v>4536.85</v>
      </c>
      <c r="I52" s="48" t="n">
        <v>7.9</v>
      </c>
      <c r="J52" s="49" t="n">
        <f aca="false">H52/3600</f>
        <v>1.26023611111111</v>
      </c>
      <c r="L52" s="47" t="n">
        <v>2141.1712</v>
      </c>
      <c r="M52" s="48" t="n">
        <v>35.8448</v>
      </c>
      <c r="N52" s="48" t="n">
        <v>39.2885</v>
      </c>
      <c r="O52" s="48" t="n">
        <v>40.8784</v>
      </c>
      <c r="P52" s="48" t="n">
        <v>4561.74</v>
      </c>
      <c r="Q52" s="48" t="n">
        <v>7.91</v>
      </c>
      <c r="R52" s="49" t="n">
        <f aca="false">P52/3600</f>
        <v>1.26715</v>
      </c>
      <c r="S52" s="46"/>
      <c r="T52" s="53"/>
      <c r="U52" s="2"/>
      <c r="V52" s="2"/>
      <c r="W52" s="53"/>
      <c r="X52" s="2"/>
      <c r="Y52" s="54"/>
    </row>
    <row r="53" customFormat="false" ht="12" hidden="false" customHeight="false" outlineLevel="0" collapsed="false">
      <c r="A53" s="17"/>
      <c r="B53" s="17"/>
      <c r="C53" s="17" t="n">
        <v>32</v>
      </c>
      <c r="D53" s="47" t="n">
        <v>1008.5712</v>
      </c>
      <c r="E53" s="48" t="n">
        <v>33.0002</v>
      </c>
      <c r="F53" s="48" t="n">
        <v>37.5171</v>
      </c>
      <c r="G53" s="48" t="n">
        <v>39.2635</v>
      </c>
      <c r="H53" s="48" t="n">
        <v>3937.7</v>
      </c>
      <c r="I53" s="48" t="n">
        <v>6.63</v>
      </c>
      <c r="J53" s="49" t="n">
        <f aca="false">H53/3600</f>
        <v>1.09380555555556</v>
      </c>
      <c r="L53" s="47" t="n">
        <v>1009.4008</v>
      </c>
      <c r="M53" s="48" t="n">
        <v>33.0002</v>
      </c>
      <c r="N53" s="48" t="n">
        <v>37.5171</v>
      </c>
      <c r="O53" s="48" t="n">
        <v>39.2635</v>
      </c>
      <c r="P53" s="48" t="n">
        <v>3955.2</v>
      </c>
      <c r="Q53" s="48" t="n">
        <v>6.63</v>
      </c>
      <c r="R53" s="49" t="n">
        <f aca="false">P53/3600</f>
        <v>1.09866666666667</v>
      </c>
      <c r="S53" s="46"/>
      <c r="T53" s="53"/>
      <c r="U53" s="2"/>
      <c r="V53" s="2"/>
      <c r="W53" s="53"/>
      <c r="X53" s="2"/>
      <c r="Y53" s="54"/>
    </row>
    <row r="54" customFormat="false" ht="12.75" hidden="false" customHeight="false" outlineLevel="0" collapsed="false">
      <c r="A54" s="20"/>
      <c r="B54" s="20"/>
      <c r="C54" s="20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3499.97</v>
      </c>
      <c r="I54" s="56" t="n">
        <v>5.71</v>
      </c>
      <c r="J54" s="57" t="n">
        <f aca="false">H54/3600</f>
        <v>0.972213888888889</v>
      </c>
      <c r="L54" s="55" t="n">
        <v>493.0376</v>
      </c>
      <c r="M54" s="56" t="n">
        <v>30.3541</v>
      </c>
      <c r="N54" s="56" t="n">
        <v>36.2463</v>
      </c>
      <c r="O54" s="56" t="n">
        <v>38.0384</v>
      </c>
      <c r="P54" s="56" t="n">
        <v>3521.63</v>
      </c>
      <c r="Q54" s="56" t="n">
        <v>5.74</v>
      </c>
      <c r="R54" s="57" t="n">
        <f aca="false">P54/3600</f>
        <v>0.978230555555556</v>
      </c>
      <c r="S54" s="46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13" t="s">
        <v>14</v>
      </c>
      <c r="B55" s="13" t="s">
        <v>46</v>
      </c>
      <c r="C55" s="13" t="n">
        <v>22</v>
      </c>
      <c r="D55" s="40" t="n">
        <v>1579.0272</v>
      </c>
      <c r="E55" s="41" t="n">
        <v>40.672</v>
      </c>
      <c r="F55" s="41" t="n">
        <v>44.1568</v>
      </c>
      <c r="G55" s="41" t="n">
        <v>43.3254</v>
      </c>
      <c r="H55" s="41" t="n">
        <v>1780.96</v>
      </c>
      <c r="I55" s="41" t="n">
        <v>3.46</v>
      </c>
      <c r="J55" s="42" t="n">
        <f aca="false">H55/3600</f>
        <v>0.494711111111111</v>
      </c>
      <c r="L55" s="40" t="n">
        <v>1580.0792</v>
      </c>
      <c r="M55" s="41" t="n">
        <v>40.672</v>
      </c>
      <c r="N55" s="41" t="n">
        <v>44.1568</v>
      </c>
      <c r="O55" s="41" t="n">
        <v>43.3254</v>
      </c>
      <c r="P55" s="41" t="n">
        <v>1785</v>
      </c>
      <c r="Q55" s="41" t="n">
        <v>3.46</v>
      </c>
      <c r="R55" s="42" t="n">
        <f aca="false">P55/3600</f>
        <v>0.495833333333333</v>
      </c>
      <c r="S55" s="46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18" t="e">
        <f aca="false">bdrateOld($D55:$D58,E55:E58,$L55:$L58,M55:M58)</f>
        <v>#VALUE!</v>
      </c>
      <c r="X55" s="6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7" t="s">
        <v>47</v>
      </c>
      <c r="B56" s="17"/>
      <c r="C56" s="17" t="n">
        <v>27</v>
      </c>
      <c r="D56" s="47" t="n">
        <v>792.3192</v>
      </c>
      <c r="E56" s="48" t="n">
        <v>36.9419</v>
      </c>
      <c r="F56" s="48" t="n">
        <v>41.6756</v>
      </c>
      <c r="G56" s="48" t="n">
        <v>40.4583</v>
      </c>
      <c r="H56" s="48" t="n">
        <v>1570.19</v>
      </c>
      <c r="I56" s="48" t="n">
        <v>2.92</v>
      </c>
      <c r="J56" s="49" t="n">
        <f aca="false">H56/3600</f>
        <v>0.436163888888889</v>
      </c>
      <c r="L56" s="47" t="n">
        <v>793.2392</v>
      </c>
      <c r="M56" s="48" t="n">
        <v>36.9419</v>
      </c>
      <c r="N56" s="48" t="n">
        <v>41.6756</v>
      </c>
      <c r="O56" s="48" t="n">
        <v>40.4583</v>
      </c>
      <c r="P56" s="48" t="n">
        <v>1582.49</v>
      </c>
      <c r="Q56" s="48" t="n">
        <v>2.94</v>
      </c>
      <c r="R56" s="49" t="n">
        <f aca="false">P56/3600</f>
        <v>0.439580555555556</v>
      </c>
      <c r="S56" s="46"/>
      <c r="T56" s="53"/>
      <c r="U56" s="2"/>
      <c r="V56" s="2"/>
      <c r="W56" s="53"/>
      <c r="X56" s="2"/>
      <c r="Y56" s="54"/>
    </row>
    <row r="57" customFormat="false" ht="12" hidden="false" customHeight="false" outlineLevel="0" collapsed="false">
      <c r="A57" s="17"/>
      <c r="B57" s="17"/>
      <c r="C57" s="17" t="n">
        <v>32</v>
      </c>
      <c r="D57" s="47" t="n">
        <v>394.8232</v>
      </c>
      <c r="E57" s="48" t="n">
        <v>33.5892</v>
      </c>
      <c r="F57" s="48" t="n">
        <v>39.7144</v>
      </c>
      <c r="G57" s="48" t="n">
        <v>38.1957</v>
      </c>
      <c r="H57" s="48" t="n">
        <v>1399.79</v>
      </c>
      <c r="I57" s="48" t="n">
        <v>2.48</v>
      </c>
      <c r="J57" s="49" t="n">
        <f aca="false">H57/3600</f>
        <v>0.388830555555556</v>
      </c>
      <c r="L57" s="47" t="n">
        <v>395.6608</v>
      </c>
      <c r="M57" s="48" t="n">
        <v>33.5892</v>
      </c>
      <c r="N57" s="48" t="n">
        <v>39.7144</v>
      </c>
      <c r="O57" s="48" t="n">
        <v>38.1957</v>
      </c>
      <c r="P57" s="48" t="n">
        <v>1416.22</v>
      </c>
      <c r="Q57" s="48" t="n">
        <v>2.55</v>
      </c>
      <c r="R57" s="49" t="n">
        <f aca="false">P57/3600</f>
        <v>0.393394444444444</v>
      </c>
      <c r="S57" s="46"/>
      <c r="T57" s="53"/>
      <c r="U57" s="2"/>
      <c r="V57" s="2"/>
      <c r="W57" s="53"/>
      <c r="X57" s="2"/>
      <c r="Y57" s="54"/>
    </row>
    <row r="58" customFormat="false" ht="12.75" hidden="false" customHeight="false" outlineLevel="0" collapsed="false">
      <c r="A58" s="17"/>
      <c r="B58" s="20"/>
      <c r="C58" s="20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266.95</v>
      </c>
      <c r="I58" s="56" t="n">
        <v>2.13</v>
      </c>
      <c r="J58" s="57" t="n">
        <f aca="false">H58/3600</f>
        <v>0.351930555555556</v>
      </c>
      <c r="L58" s="55" t="n">
        <v>207.872</v>
      </c>
      <c r="M58" s="56" t="n">
        <v>30.8068</v>
      </c>
      <c r="N58" s="56" t="n">
        <v>38.3067</v>
      </c>
      <c r="O58" s="56" t="n">
        <v>36.5661</v>
      </c>
      <c r="P58" s="56" t="n">
        <v>1281.76</v>
      </c>
      <c r="Q58" s="56" t="n">
        <v>2.14</v>
      </c>
      <c r="R58" s="57" t="n">
        <f aca="false">P58/3600</f>
        <v>0.356044444444444</v>
      </c>
      <c r="S58" s="46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7"/>
      <c r="B59" s="13" t="s">
        <v>48</v>
      </c>
      <c r="C59" s="13" t="n">
        <v>22</v>
      </c>
      <c r="D59" s="40" t="n">
        <v>1698.6528</v>
      </c>
      <c r="E59" s="41" t="n">
        <v>37.953</v>
      </c>
      <c r="F59" s="41" t="n">
        <v>43.2479</v>
      </c>
      <c r="G59" s="41" t="n">
        <v>44.2538</v>
      </c>
      <c r="H59" s="41" t="n">
        <v>1845.05</v>
      </c>
      <c r="I59" s="41" t="n">
        <v>3.95</v>
      </c>
      <c r="J59" s="42" t="n">
        <f aca="false">H59/3600</f>
        <v>0.512513888888889</v>
      </c>
      <c r="L59" s="40" t="n">
        <v>1705.4176</v>
      </c>
      <c r="M59" s="41" t="n">
        <v>37.953</v>
      </c>
      <c r="N59" s="41" t="n">
        <v>43.2479</v>
      </c>
      <c r="O59" s="41" t="n">
        <v>44.2538</v>
      </c>
      <c r="P59" s="41" t="n">
        <v>1861.46</v>
      </c>
      <c r="Q59" s="41" t="n">
        <v>3.96</v>
      </c>
      <c r="R59" s="42" t="n">
        <f aca="false">P59/3600</f>
        <v>0.517072222222222</v>
      </c>
      <c r="S59" s="46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18" t="e">
        <f aca="false">bdrateOld($D59:$D62,E59:E62,$L59:$L62,M59:M62)</f>
        <v>#VALUE!</v>
      </c>
      <c r="X59" s="6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7"/>
      <c r="B60" s="17"/>
      <c r="C60" s="17" t="n">
        <v>27</v>
      </c>
      <c r="D60" s="47" t="n">
        <v>657.3984</v>
      </c>
      <c r="E60" s="48" t="n">
        <v>34.6515</v>
      </c>
      <c r="F60" s="48" t="n">
        <v>41.2299</v>
      </c>
      <c r="G60" s="48" t="n">
        <v>42.1928</v>
      </c>
      <c r="H60" s="48" t="n">
        <v>1514.3</v>
      </c>
      <c r="I60" s="48" t="n">
        <v>2.96</v>
      </c>
      <c r="J60" s="49" t="n">
        <f aca="false">H60/3600</f>
        <v>0.420638888888889</v>
      </c>
      <c r="L60" s="47" t="n">
        <v>659.2488</v>
      </c>
      <c r="M60" s="48" t="n">
        <v>34.6515</v>
      </c>
      <c r="N60" s="48" t="n">
        <v>41.2299</v>
      </c>
      <c r="O60" s="48" t="n">
        <v>42.1928</v>
      </c>
      <c r="P60" s="48" t="n">
        <v>1535.45</v>
      </c>
      <c r="Q60" s="48" t="n">
        <v>2.96</v>
      </c>
      <c r="R60" s="49" t="n">
        <f aca="false">P60/3600</f>
        <v>0.426513888888889</v>
      </c>
      <c r="S60" s="46"/>
      <c r="T60" s="53"/>
      <c r="U60" s="2"/>
      <c r="V60" s="2"/>
      <c r="W60" s="53"/>
      <c r="X60" s="2"/>
      <c r="Y60" s="54"/>
    </row>
    <row r="61" customFormat="false" ht="12" hidden="false" customHeight="false" outlineLevel="0" collapsed="false">
      <c r="A61" s="17"/>
      <c r="B61" s="17"/>
      <c r="C61" s="17" t="n">
        <v>32</v>
      </c>
      <c r="D61" s="47" t="n">
        <v>297.02</v>
      </c>
      <c r="E61" s="48" t="n">
        <v>31.8744</v>
      </c>
      <c r="F61" s="48" t="n">
        <v>39.7187</v>
      </c>
      <c r="G61" s="48" t="n">
        <v>40.6966</v>
      </c>
      <c r="H61" s="48" t="n">
        <v>1334.23</v>
      </c>
      <c r="I61" s="48" t="n">
        <v>2.6</v>
      </c>
      <c r="J61" s="49" t="n">
        <f aca="false">H61/3600</f>
        <v>0.370619444444444</v>
      </c>
      <c r="L61" s="47" t="n">
        <v>297.852</v>
      </c>
      <c r="M61" s="48" t="n">
        <v>31.8744</v>
      </c>
      <c r="N61" s="48" t="n">
        <v>39.7187</v>
      </c>
      <c r="O61" s="48" t="n">
        <v>40.6966</v>
      </c>
      <c r="P61" s="48" t="n">
        <v>1340.49</v>
      </c>
      <c r="Q61" s="48" t="n">
        <v>2.47</v>
      </c>
      <c r="R61" s="49" t="n">
        <f aca="false">P61/3600</f>
        <v>0.372358333333333</v>
      </c>
      <c r="S61" s="46"/>
      <c r="T61" s="53"/>
      <c r="U61" s="2"/>
      <c r="V61" s="2"/>
      <c r="W61" s="53"/>
      <c r="X61" s="2"/>
      <c r="Y61" s="54"/>
    </row>
    <row r="62" customFormat="false" ht="12.75" hidden="false" customHeight="false" outlineLevel="0" collapsed="false">
      <c r="A62" s="17"/>
      <c r="B62" s="20"/>
      <c r="C62" s="20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1237.12</v>
      </c>
      <c r="I62" s="56" t="n">
        <v>2.21</v>
      </c>
      <c r="J62" s="57" t="n">
        <f aca="false">H62/3600</f>
        <v>0.343644444444444</v>
      </c>
      <c r="L62" s="55" t="n">
        <v>149.1896</v>
      </c>
      <c r="M62" s="56" t="n">
        <v>29.2013</v>
      </c>
      <c r="N62" s="56" t="n">
        <v>38.7517</v>
      </c>
      <c r="O62" s="56" t="n">
        <v>39.7182</v>
      </c>
      <c r="P62" s="56" t="n">
        <v>1242.74</v>
      </c>
      <c r="Q62" s="56" t="n">
        <v>2.38</v>
      </c>
      <c r="R62" s="57" t="n">
        <f aca="false">P62/3600</f>
        <v>0.345205555555556</v>
      </c>
      <c r="S62" s="46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7"/>
      <c r="B63" s="13" t="s">
        <v>49</v>
      </c>
      <c r="C63" s="13" t="n">
        <v>22</v>
      </c>
      <c r="D63" s="40" t="n">
        <v>1710.2184</v>
      </c>
      <c r="E63" s="41" t="n">
        <v>38.1822</v>
      </c>
      <c r="F63" s="41" t="n">
        <v>41.4072</v>
      </c>
      <c r="G63" s="41" t="n">
        <v>42.3566</v>
      </c>
      <c r="H63" s="41" t="n">
        <v>1561.26</v>
      </c>
      <c r="I63" s="41" t="n">
        <v>3.32</v>
      </c>
      <c r="J63" s="42" t="n">
        <f aca="false">H63/3600</f>
        <v>0.433683333333333</v>
      </c>
      <c r="L63" s="40" t="n">
        <v>1712.2672</v>
      </c>
      <c r="M63" s="41" t="n">
        <v>38.1822</v>
      </c>
      <c r="N63" s="41" t="n">
        <v>41.4072</v>
      </c>
      <c r="O63" s="41" t="n">
        <v>42.3566</v>
      </c>
      <c r="P63" s="41" t="n">
        <v>1575.42</v>
      </c>
      <c r="Q63" s="41" t="n">
        <v>3.37</v>
      </c>
      <c r="R63" s="42" t="n">
        <f aca="false">P63/3600</f>
        <v>0.437616666666667</v>
      </c>
      <c r="S63" s="46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18" t="e">
        <f aca="false">bdrateOld($D63:$D66,E63:E66,$L63:$L66,M63:M66)</f>
        <v>#VALUE!</v>
      </c>
      <c r="X63" s="6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7"/>
      <c r="B64" s="17"/>
      <c r="C64" s="17" t="n">
        <v>27</v>
      </c>
      <c r="D64" s="47" t="n">
        <v>785.8976</v>
      </c>
      <c r="E64" s="48" t="n">
        <v>34.8428</v>
      </c>
      <c r="F64" s="48" t="n">
        <v>38.9255</v>
      </c>
      <c r="G64" s="48" t="n">
        <v>39.6903</v>
      </c>
      <c r="H64" s="48" t="n">
        <v>1315.11</v>
      </c>
      <c r="I64" s="48" t="n">
        <v>2.66</v>
      </c>
      <c r="J64" s="49" t="n">
        <f aca="false">H64/3600</f>
        <v>0.365308333333333</v>
      </c>
      <c r="L64" s="47" t="n">
        <v>787.0632</v>
      </c>
      <c r="M64" s="48" t="n">
        <v>34.8428</v>
      </c>
      <c r="N64" s="48" t="n">
        <v>38.9255</v>
      </c>
      <c r="O64" s="48" t="n">
        <v>39.6903</v>
      </c>
      <c r="P64" s="48" t="n">
        <v>1331.24</v>
      </c>
      <c r="Q64" s="48" t="n">
        <v>2.64</v>
      </c>
      <c r="R64" s="49" t="n">
        <f aca="false">P64/3600</f>
        <v>0.369788888888889</v>
      </c>
      <c r="S64" s="46"/>
      <c r="T64" s="53"/>
      <c r="U64" s="2"/>
      <c r="V64" s="2"/>
      <c r="W64" s="53"/>
      <c r="X64" s="2"/>
      <c r="Y64" s="54"/>
    </row>
    <row r="65" customFormat="false" ht="12" hidden="false" customHeight="false" outlineLevel="0" collapsed="false">
      <c r="A65" s="17"/>
      <c r="B65" s="17"/>
      <c r="C65" s="17" t="n">
        <v>32</v>
      </c>
      <c r="D65" s="47" t="n">
        <v>367.9368</v>
      </c>
      <c r="E65" s="48" t="n">
        <v>31.6587</v>
      </c>
      <c r="F65" s="48" t="n">
        <v>37.0013</v>
      </c>
      <c r="G65" s="48" t="n">
        <v>37.6788</v>
      </c>
      <c r="H65" s="48" t="n">
        <v>1153.12</v>
      </c>
      <c r="I65" s="48" t="n">
        <v>2.17</v>
      </c>
      <c r="J65" s="49" t="n">
        <f aca="false">H65/3600</f>
        <v>0.320311111111111</v>
      </c>
      <c r="L65" s="47" t="n">
        <v>368.9224</v>
      </c>
      <c r="M65" s="48" t="n">
        <v>31.6587</v>
      </c>
      <c r="N65" s="48" t="n">
        <v>37.0013</v>
      </c>
      <c r="O65" s="48" t="n">
        <v>37.6788</v>
      </c>
      <c r="P65" s="48" t="n">
        <v>1163.54</v>
      </c>
      <c r="Q65" s="48" t="n">
        <v>2.18</v>
      </c>
      <c r="R65" s="49" t="n">
        <f aca="false">P65/3600</f>
        <v>0.323205555555556</v>
      </c>
      <c r="S65" s="46"/>
      <c r="T65" s="53"/>
      <c r="U65" s="2"/>
      <c r="V65" s="2"/>
      <c r="W65" s="53"/>
      <c r="X65" s="2"/>
      <c r="Y65" s="54"/>
    </row>
    <row r="66" customFormat="false" ht="12.75" hidden="false" customHeight="false" outlineLevel="0" collapsed="false">
      <c r="A66" s="17"/>
      <c r="B66" s="20"/>
      <c r="C66" s="20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1041.6</v>
      </c>
      <c r="I66" s="56" t="n">
        <v>1.83</v>
      </c>
      <c r="J66" s="57" t="n">
        <f aca="false">H66/3600</f>
        <v>0.289333333333333</v>
      </c>
      <c r="L66" s="55" t="n">
        <v>173.6656</v>
      </c>
      <c r="M66" s="56" t="n">
        <v>28.7354</v>
      </c>
      <c r="N66" s="56" t="n">
        <v>35.6549</v>
      </c>
      <c r="O66" s="56" t="n">
        <v>36.278</v>
      </c>
      <c r="P66" s="56" t="n">
        <v>1051.07</v>
      </c>
      <c r="Q66" s="56" t="n">
        <v>1.83</v>
      </c>
      <c r="R66" s="57" t="n">
        <f aca="false">P66/3600</f>
        <v>0.291963888888889</v>
      </c>
      <c r="S66" s="46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7"/>
      <c r="B67" s="13" t="s">
        <v>45</v>
      </c>
      <c r="C67" s="13" t="n">
        <v>22</v>
      </c>
      <c r="D67" s="40" t="n">
        <v>1261.0424</v>
      </c>
      <c r="E67" s="41" t="n">
        <v>39.4923</v>
      </c>
      <c r="F67" s="41" t="n">
        <v>41.6952</v>
      </c>
      <c r="G67" s="41" t="n">
        <v>42.7672</v>
      </c>
      <c r="H67" s="41" t="n">
        <v>1233.51</v>
      </c>
      <c r="I67" s="41" t="n">
        <v>2.56</v>
      </c>
      <c r="J67" s="42" t="n">
        <f aca="false">H67/3600</f>
        <v>0.342641666666667</v>
      </c>
      <c r="L67" s="40" t="n">
        <v>1262.0864</v>
      </c>
      <c r="M67" s="41" t="n">
        <v>39.4923</v>
      </c>
      <c r="N67" s="41" t="n">
        <v>41.6952</v>
      </c>
      <c r="O67" s="41" t="n">
        <v>42.7672</v>
      </c>
      <c r="P67" s="41" t="n">
        <v>1241.44</v>
      </c>
      <c r="Q67" s="41" t="n">
        <v>2.56</v>
      </c>
      <c r="R67" s="42" t="n">
        <f aca="false">P67/3600</f>
        <v>0.344844444444444</v>
      </c>
      <c r="S67" s="46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18" t="e">
        <f aca="false">bdrateOld($D67:$D70,E67:E70,$L67:$L70,M67:M70)</f>
        <v>#VALUE!</v>
      </c>
      <c r="X67" s="6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7"/>
      <c r="B68" s="17"/>
      <c r="C68" s="17" t="n">
        <v>27</v>
      </c>
      <c r="D68" s="47" t="n">
        <v>621.4648</v>
      </c>
      <c r="E68" s="48" t="n">
        <v>35.7774</v>
      </c>
      <c r="F68" s="48" t="n">
        <v>39.0894</v>
      </c>
      <c r="G68" s="48" t="n">
        <v>40.3048</v>
      </c>
      <c r="H68" s="48" t="n">
        <v>1065.02</v>
      </c>
      <c r="I68" s="48" t="n">
        <v>2.15</v>
      </c>
      <c r="J68" s="49" t="n">
        <f aca="false">H68/3600</f>
        <v>0.295838888888889</v>
      </c>
      <c r="L68" s="47" t="n">
        <v>622.1648</v>
      </c>
      <c r="M68" s="48" t="n">
        <v>35.7774</v>
      </c>
      <c r="N68" s="48" t="n">
        <v>39.0894</v>
      </c>
      <c r="O68" s="48" t="n">
        <v>40.3048</v>
      </c>
      <c r="P68" s="48" t="n">
        <v>1070.27</v>
      </c>
      <c r="Q68" s="48" t="n">
        <v>2.1</v>
      </c>
      <c r="R68" s="49" t="n">
        <f aca="false">P68/3600</f>
        <v>0.297297222222222</v>
      </c>
      <c r="S68" s="46"/>
      <c r="T68" s="53"/>
      <c r="U68" s="2"/>
      <c r="V68" s="2"/>
      <c r="W68" s="53"/>
      <c r="X68" s="2"/>
      <c r="Y68" s="54"/>
    </row>
    <row r="69" customFormat="false" ht="12" hidden="false" customHeight="false" outlineLevel="0" collapsed="false">
      <c r="A69" s="17"/>
      <c r="B69" s="17"/>
      <c r="C69" s="17" t="n">
        <v>32</v>
      </c>
      <c r="D69" s="47" t="n">
        <v>302.6152</v>
      </c>
      <c r="E69" s="48" t="n">
        <v>32.3544</v>
      </c>
      <c r="F69" s="48" t="n">
        <v>37.161</v>
      </c>
      <c r="G69" s="48" t="n">
        <v>38.4117</v>
      </c>
      <c r="H69" s="48" t="n">
        <v>924.71</v>
      </c>
      <c r="I69" s="48" t="n">
        <v>1.74</v>
      </c>
      <c r="J69" s="49" t="n">
        <f aca="false">H69/3600</f>
        <v>0.256863888888889</v>
      </c>
      <c r="L69" s="47" t="n">
        <v>303.192</v>
      </c>
      <c r="M69" s="48" t="n">
        <v>32.3544</v>
      </c>
      <c r="N69" s="48" t="n">
        <v>37.161</v>
      </c>
      <c r="O69" s="48" t="n">
        <v>38.4117</v>
      </c>
      <c r="P69" s="48" t="n">
        <v>936.49</v>
      </c>
      <c r="Q69" s="48" t="n">
        <v>1.75</v>
      </c>
      <c r="R69" s="49" t="n">
        <f aca="false">P69/3600</f>
        <v>0.260136111111111</v>
      </c>
      <c r="S69" s="46"/>
      <c r="T69" s="53"/>
      <c r="U69" s="2"/>
      <c r="V69" s="2"/>
      <c r="W69" s="53"/>
      <c r="X69" s="2"/>
      <c r="Y69" s="54"/>
    </row>
    <row r="70" customFormat="false" ht="12.75" hidden="false" customHeight="false" outlineLevel="0" collapsed="false">
      <c r="A70" s="20"/>
      <c r="B70" s="20"/>
      <c r="C70" s="20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818.5</v>
      </c>
      <c r="I70" s="56" t="n">
        <v>1.45</v>
      </c>
      <c r="J70" s="57" t="n">
        <f aca="false">H70/3600</f>
        <v>0.227361111111111</v>
      </c>
      <c r="L70" s="55" t="n">
        <v>150.588</v>
      </c>
      <c r="M70" s="56" t="n">
        <v>29.5713</v>
      </c>
      <c r="N70" s="56" t="n">
        <v>35.7628</v>
      </c>
      <c r="O70" s="56" t="n">
        <v>36.8879</v>
      </c>
      <c r="P70" s="56" t="n">
        <v>823.81</v>
      </c>
      <c r="Q70" s="56" t="n">
        <v>1.45</v>
      </c>
      <c r="R70" s="57" t="n">
        <f aca="false">P70/3600</f>
        <v>0.228836111111111</v>
      </c>
      <c r="S70" s="46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7" t="s">
        <v>50</v>
      </c>
      <c r="B71" s="67" t="s">
        <v>5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52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53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54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13" t="s">
        <v>55</v>
      </c>
      <c r="B83" s="13" t="s">
        <v>56</v>
      </c>
      <c r="C83" s="13" t="n">
        <v>22</v>
      </c>
      <c r="D83" s="40" t="n">
        <v>3797.4952</v>
      </c>
      <c r="E83" s="41" t="n">
        <v>40.491</v>
      </c>
      <c r="F83" s="41" t="n">
        <v>43.196</v>
      </c>
      <c r="G83" s="41" t="n">
        <v>43.768</v>
      </c>
      <c r="H83" s="41" t="n">
        <v>6436.83</v>
      </c>
      <c r="I83" s="41" t="n">
        <v>11.77</v>
      </c>
      <c r="J83" s="42" t="n">
        <f aca="false">H83/3600</f>
        <v>1.78800833333333</v>
      </c>
      <c r="L83" s="40" t="n">
        <v>3800.388</v>
      </c>
      <c r="M83" s="41" t="n">
        <v>40.491</v>
      </c>
      <c r="N83" s="41" t="n">
        <v>43.196</v>
      </c>
      <c r="O83" s="41" t="n">
        <v>43.768</v>
      </c>
      <c r="P83" s="41" t="n">
        <v>6519.15</v>
      </c>
      <c r="Q83" s="41" t="n">
        <v>11.87</v>
      </c>
      <c r="R83" s="42" t="n">
        <f aca="false">P83/3600</f>
        <v>1.810875</v>
      </c>
      <c r="S83" s="46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18" t="e">
        <f aca="false">bdrateOld($D83:$D86,E83:E86,$L83:$L86,M83:M86)</f>
        <v>#VALUE!</v>
      </c>
      <c r="X83" s="6" t="e">
        <f aca="false">bdrateOld($D83:$D86,F83:F86,$L83:$L86,N83:N86)</f>
        <v>#VALUE!</v>
      </c>
      <c r="Y83" s="19" t="e">
        <f aca="false">bdrateOld($D83:$D86,G83:G86,$L83:$L86,O83:O86)</f>
        <v>#VALUE!</v>
      </c>
    </row>
    <row r="84" customFormat="false" ht="12" hidden="false" customHeight="false" outlineLevel="0" collapsed="false">
      <c r="A84" s="17"/>
      <c r="B84" s="17"/>
      <c r="C84" s="17" t="n">
        <v>27</v>
      </c>
      <c r="D84" s="47" t="n">
        <v>1878.944</v>
      </c>
      <c r="E84" s="48" t="n">
        <v>37.3108</v>
      </c>
      <c r="F84" s="48" t="n">
        <v>40.7414</v>
      </c>
      <c r="G84" s="48" t="n">
        <v>41.0104</v>
      </c>
      <c r="H84" s="48" t="n">
        <v>5642.8</v>
      </c>
      <c r="I84" s="48" t="n">
        <v>10.06</v>
      </c>
      <c r="J84" s="49" t="n">
        <f aca="false">H84/3600</f>
        <v>1.56744444444444</v>
      </c>
      <c r="L84" s="47" t="n">
        <v>1880.4272</v>
      </c>
      <c r="M84" s="48" t="n">
        <v>37.3108</v>
      </c>
      <c r="N84" s="48" t="n">
        <v>40.7414</v>
      </c>
      <c r="O84" s="48" t="n">
        <v>41.0104</v>
      </c>
      <c r="P84" s="48" t="n">
        <v>5678.83</v>
      </c>
      <c r="Q84" s="48" t="n">
        <v>10.19</v>
      </c>
      <c r="R84" s="49" t="n">
        <f aca="false">P84/3600</f>
        <v>1.57745277777778</v>
      </c>
      <c r="S84" s="46"/>
      <c r="T84" s="53"/>
      <c r="U84" s="2"/>
      <c r="V84" s="2"/>
      <c r="W84" s="53"/>
      <c r="X84" s="2"/>
      <c r="Y84" s="54"/>
    </row>
    <row r="85" customFormat="false" ht="12" hidden="false" customHeight="false" outlineLevel="0" collapsed="false">
      <c r="A85" s="17"/>
      <c r="B85" s="17"/>
      <c r="C85" s="17" t="n">
        <v>32</v>
      </c>
      <c r="D85" s="47" t="n">
        <v>950.6728</v>
      </c>
      <c r="E85" s="48" t="n">
        <v>34.3274</v>
      </c>
      <c r="F85" s="48" t="n">
        <v>38.6759</v>
      </c>
      <c r="G85" s="48" t="n">
        <v>38.7023</v>
      </c>
      <c r="H85" s="48" t="n">
        <v>5024.71</v>
      </c>
      <c r="I85" s="48" t="n">
        <v>8.56</v>
      </c>
      <c r="J85" s="49" t="n">
        <f aca="false">H85/3600</f>
        <v>1.39575277777778</v>
      </c>
      <c r="L85" s="47" t="n">
        <v>951.9304</v>
      </c>
      <c r="M85" s="48" t="n">
        <v>34.3274</v>
      </c>
      <c r="N85" s="48" t="n">
        <v>38.6759</v>
      </c>
      <c r="O85" s="48" t="n">
        <v>38.7023</v>
      </c>
      <c r="P85" s="48" t="n">
        <v>5046.56</v>
      </c>
      <c r="Q85" s="48" t="n">
        <v>8.58</v>
      </c>
      <c r="R85" s="49" t="n">
        <f aca="false">P85/3600</f>
        <v>1.40182222222222</v>
      </c>
      <c r="S85" s="46"/>
      <c r="T85" s="53"/>
      <c r="U85" s="2"/>
      <c r="V85" s="2"/>
      <c r="W85" s="53"/>
      <c r="X85" s="2"/>
      <c r="Y85" s="54"/>
    </row>
    <row r="86" customFormat="false" ht="12.75" hidden="false" customHeight="false" outlineLevel="0" collapsed="false">
      <c r="A86" s="17"/>
      <c r="B86" s="20"/>
      <c r="C86" s="20" t="n">
        <v>37</v>
      </c>
      <c r="D86" s="55" t="n">
        <v>513.2984</v>
      </c>
      <c r="E86" s="56" t="n">
        <v>31.7218</v>
      </c>
      <c r="F86" s="56" t="n">
        <v>37.1077</v>
      </c>
      <c r="G86" s="56" t="n">
        <v>37.0052</v>
      </c>
      <c r="H86" s="56" t="n">
        <v>4577.77</v>
      </c>
      <c r="I86" s="56" t="n">
        <v>7.49</v>
      </c>
      <c r="J86" s="57" t="n">
        <f aca="false">H86/3600</f>
        <v>1.27160277777778</v>
      </c>
      <c r="L86" s="55" t="n">
        <v>514.3728</v>
      </c>
      <c r="M86" s="56" t="n">
        <v>31.7218</v>
      </c>
      <c r="N86" s="56" t="n">
        <v>37.1077</v>
      </c>
      <c r="O86" s="56" t="n">
        <v>37.0052</v>
      </c>
      <c r="P86" s="56" t="n">
        <v>4634.99</v>
      </c>
      <c r="Q86" s="56" t="n">
        <v>7.5</v>
      </c>
      <c r="R86" s="57" t="n">
        <f aca="false">P86/3600</f>
        <v>1.28749722222222</v>
      </c>
      <c r="S86" s="46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7"/>
      <c r="B87" s="13" t="s">
        <v>57</v>
      </c>
      <c r="C87" s="13" t="n">
        <v>22</v>
      </c>
      <c r="D87" s="40" t="n">
        <v>5860.2125</v>
      </c>
      <c r="E87" s="41" t="n">
        <v>42.3008</v>
      </c>
      <c r="F87" s="41" t="n">
        <v>45.9742</v>
      </c>
      <c r="G87" s="41" t="n">
        <v>46.0553</v>
      </c>
      <c r="H87" s="41" t="n">
        <v>14277.48</v>
      </c>
      <c r="I87" s="41" t="n">
        <v>24.62</v>
      </c>
      <c r="J87" s="42" t="n">
        <f aca="false">H87/3600</f>
        <v>3.96596666666667</v>
      </c>
      <c r="L87" s="40" t="n">
        <v>5861.4096</v>
      </c>
      <c r="M87" s="41" t="n">
        <v>42.3008</v>
      </c>
      <c r="N87" s="41" t="n">
        <v>45.9742</v>
      </c>
      <c r="O87" s="41" t="n">
        <v>46.0553</v>
      </c>
      <c r="P87" s="41" t="n">
        <v>14376.88</v>
      </c>
      <c r="Q87" s="41" t="n">
        <v>24.68</v>
      </c>
      <c r="R87" s="42" t="n">
        <f aca="false">P87/3600</f>
        <v>3.99357777777778</v>
      </c>
      <c r="S87" s="46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18" t="e">
        <f aca="false">bdrateOld($D87:$D90,E87:E90,$L87:$L90,M87:M90)</f>
        <v>#VALUE!</v>
      </c>
      <c r="X87" s="6" t="e">
        <f aca="false">bdrateOld($D87:$D90,F87:F90,$L87:$L90,N87:N90)</f>
        <v>#VALUE!</v>
      </c>
      <c r="Y87" s="19" t="e">
        <f aca="false">bdrateOld($D87:$D90,G87:G90,$L87:$L90,O87:O90)</f>
        <v>#VALUE!</v>
      </c>
    </row>
    <row r="88" customFormat="false" ht="12" hidden="false" customHeight="false" outlineLevel="0" collapsed="false">
      <c r="A88" s="17"/>
      <c r="B88" s="17"/>
      <c r="C88" s="17" t="n">
        <v>27</v>
      </c>
      <c r="D88" s="47" t="n">
        <v>3003.1464</v>
      </c>
      <c r="E88" s="48" t="n">
        <v>38.349</v>
      </c>
      <c r="F88" s="48" t="n">
        <v>43.334</v>
      </c>
      <c r="G88" s="48" t="n">
        <v>43.3799</v>
      </c>
      <c r="H88" s="48" t="n">
        <v>12234.13</v>
      </c>
      <c r="I88" s="48" t="n">
        <v>20.9</v>
      </c>
      <c r="J88" s="49" t="n">
        <f aca="false">H88/3600</f>
        <v>3.39836944444444</v>
      </c>
      <c r="L88" s="47" t="n">
        <v>3003.7594</v>
      </c>
      <c r="M88" s="48" t="n">
        <v>38.349</v>
      </c>
      <c r="N88" s="48" t="n">
        <v>43.334</v>
      </c>
      <c r="O88" s="48" t="n">
        <v>43.3799</v>
      </c>
      <c r="P88" s="48" t="n">
        <v>12333.8</v>
      </c>
      <c r="Q88" s="48" t="n">
        <v>20.96</v>
      </c>
      <c r="R88" s="49" t="n">
        <f aca="false">P88/3600</f>
        <v>3.42605555555556</v>
      </c>
      <c r="S88" s="46"/>
      <c r="T88" s="53"/>
      <c r="U88" s="2"/>
      <c r="V88" s="2"/>
      <c r="W88" s="53"/>
      <c r="X88" s="2"/>
      <c r="Y88" s="54"/>
    </row>
    <row r="89" customFormat="false" ht="12" hidden="false" customHeight="false" outlineLevel="0" collapsed="false">
      <c r="A89" s="17"/>
      <c r="B89" s="17"/>
      <c r="C89" s="17" t="n">
        <v>32</v>
      </c>
      <c r="D89" s="47" t="n">
        <v>1472.484</v>
      </c>
      <c r="E89" s="48" t="n">
        <v>34.6667</v>
      </c>
      <c r="F89" s="48" t="n">
        <v>41.2514</v>
      </c>
      <c r="G89" s="48" t="n">
        <v>41.0218</v>
      </c>
      <c r="H89" s="48" t="n">
        <v>10369.49</v>
      </c>
      <c r="I89" s="48" t="n">
        <v>17.65</v>
      </c>
      <c r="J89" s="49" t="n">
        <f aca="false">H89/3600</f>
        <v>2.88041388888889</v>
      </c>
      <c r="L89" s="47" t="n">
        <v>1473.0475</v>
      </c>
      <c r="M89" s="48" t="n">
        <v>34.6667</v>
      </c>
      <c r="N89" s="48" t="n">
        <v>41.2514</v>
      </c>
      <c r="O89" s="48" t="n">
        <v>41.0218</v>
      </c>
      <c r="P89" s="48" t="n">
        <v>10484.95</v>
      </c>
      <c r="Q89" s="48" t="n">
        <v>17.66</v>
      </c>
      <c r="R89" s="49" t="n">
        <f aca="false">P89/3600</f>
        <v>2.91248611111111</v>
      </c>
      <c r="S89" s="46"/>
      <c r="T89" s="53"/>
      <c r="U89" s="2"/>
      <c r="V89" s="2"/>
      <c r="W89" s="53"/>
      <c r="X89" s="2"/>
      <c r="Y89" s="54"/>
    </row>
    <row r="90" customFormat="false" ht="12.75" hidden="false" customHeight="false" outlineLevel="0" collapsed="false">
      <c r="A90" s="17"/>
      <c r="B90" s="20"/>
      <c r="C90" s="20" t="n">
        <v>37</v>
      </c>
      <c r="D90" s="55" t="n">
        <v>737.3381</v>
      </c>
      <c r="E90" s="56" t="n">
        <v>31.649</v>
      </c>
      <c r="F90" s="56" t="n">
        <v>39.7873</v>
      </c>
      <c r="G90" s="56" t="n">
        <v>39.1078</v>
      </c>
      <c r="H90" s="56" t="n">
        <v>9130.89</v>
      </c>
      <c r="I90" s="56" t="n">
        <v>15.29</v>
      </c>
      <c r="J90" s="57" t="n">
        <f aca="false">H90/3600</f>
        <v>2.53635833333333</v>
      </c>
      <c r="L90" s="55" t="n">
        <v>737.9717</v>
      </c>
      <c r="M90" s="56" t="n">
        <v>31.649</v>
      </c>
      <c r="N90" s="56" t="n">
        <v>39.7873</v>
      </c>
      <c r="O90" s="56" t="n">
        <v>39.1078</v>
      </c>
      <c r="P90" s="56" t="n">
        <v>9166.04</v>
      </c>
      <c r="Q90" s="56" t="n">
        <v>15.43</v>
      </c>
      <c r="R90" s="57" t="n">
        <f aca="false">P90/3600</f>
        <v>2.54612222222222</v>
      </c>
      <c r="S90" s="46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7"/>
      <c r="B91" s="13" t="s">
        <v>58</v>
      </c>
      <c r="C91" s="13" t="n">
        <v>22</v>
      </c>
      <c r="D91" s="40" t="n">
        <v>1594.9552</v>
      </c>
      <c r="E91" s="41" t="n">
        <v>47.6492</v>
      </c>
      <c r="F91" s="41" t="n">
        <v>45.6107</v>
      </c>
      <c r="G91" s="41" t="n">
        <v>45.6853</v>
      </c>
      <c r="H91" s="41" t="n">
        <v>4450.18</v>
      </c>
      <c r="I91" s="41" t="n">
        <v>6.76</v>
      </c>
      <c r="J91" s="42" t="n">
        <f aca="false">H91/3600</f>
        <v>1.23616111111111</v>
      </c>
      <c r="L91" s="40" t="n">
        <v>1595.3664</v>
      </c>
      <c r="M91" s="41" t="n">
        <v>47.6492</v>
      </c>
      <c r="N91" s="41" t="n">
        <v>45.6107</v>
      </c>
      <c r="O91" s="41" t="n">
        <v>45.6853</v>
      </c>
      <c r="P91" s="41" t="n">
        <v>4463.32</v>
      </c>
      <c r="Q91" s="41" t="n">
        <v>6.84</v>
      </c>
      <c r="R91" s="42" t="n">
        <f aca="false">P91/3600</f>
        <v>1.23981111111111</v>
      </c>
      <c r="S91" s="46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18" t="e">
        <f aca="false">bdrateOld($D91:$D94,E91:E94,$L91:$L94,M91:M94)</f>
        <v>#VALUE!</v>
      </c>
      <c r="X91" s="6" t="e">
        <f aca="false">bdrateOld($D91:$D94,F91:F94,$L91:$L94,N91:N94)</f>
        <v>#VALUE!</v>
      </c>
      <c r="Y91" s="19" t="e">
        <f aca="false">bdrateOld($D91:$D94,G91:G94,$L91:$L94,O91:O94)</f>
        <v>#VALUE!</v>
      </c>
    </row>
    <row r="92" customFormat="false" ht="12" hidden="false" customHeight="false" outlineLevel="0" collapsed="false">
      <c r="A92" s="17"/>
      <c r="B92" s="17"/>
      <c r="C92" s="17" t="n">
        <v>27</v>
      </c>
      <c r="D92" s="47" t="n">
        <v>1211.5304</v>
      </c>
      <c r="E92" s="48" t="n">
        <v>43.5477</v>
      </c>
      <c r="F92" s="48" t="n">
        <v>41.7892</v>
      </c>
      <c r="G92" s="48" t="n">
        <v>41.9939</v>
      </c>
      <c r="H92" s="48" t="n">
        <v>4386.09</v>
      </c>
      <c r="I92" s="48" t="n">
        <v>6.79</v>
      </c>
      <c r="J92" s="49" t="n">
        <f aca="false">H92/3600</f>
        <v>1.21835833333333</v>
      </c>
      <c r="L92" s="47" t="n">
        <v>1211.9152</v>
      </c>
      <c r="M92" s="48" t="n">
        <v>43.5477</v>
      </c>
      <c r="N92" s="48" t="n">
        <v>41.7892</v>
      </c>
      <c r="O92" s="48" t="n">
        <v>41.9939</v>
      </c>
      <c r="P92" s="48" t="n">
        <v>4420.31</v>
      </c>
      <c r="Q92" s="48" t="n">
        <v>6.84</v>
      </c>
      <c r="R92" s="49" t="n">
        <f aca="false">P92/3600</f>
        <v>1.22786388888889</v>
      </c>
      <c r="S92" s="46"/>
      <c r="T92" s="53"/>
      <c r="U92" s="2"/>
      <c r="V92" s="2"/>
      <c r="W92" s="53"/>
      <c r="X92" s="2"/>
      <c r="Y92" s="54"/>
    </row>
    <row r="93" customFormat="false" ht="12" hidden="false" customHeight="false" outlineLevel="0" collapsed="false">
      <c r="A93" s="17"/>
      <c r="B93" s="17"/>
      <c r="C93" s="17" t="n">
        <v>32</v>
      </c>
      <c r="D93" s="47" t="n">
        <v>909.4368</v>
      </c>
      <c r="E93" s="48" t="n">
        <v>38.8944</v>
      </c>
      <c r="F93" s="48" t="n">
        <v>39.6281</v>
      </c>
      <c r="G93" s="48" t="n">
        <v>40.0127</v>
      </c>
      <c r="H93" s="48" t="n">
        <v>4288.6</v>
      </c>
      <c r="I93" s="48" t="n">
        <v>7.08</v>
      </c>
      <c r="J93" s="49" t="n">
        <f aca="false">H93/3600</f>
        <v>1.19127777777778</v>
      </c>
      <c r="L93" s="47" t="n">
        <v>909.812</v>
      </c>
      <c r="M93" s="48" t="n">
        <v>38.8944</v>
      </c>
      <c r="N93" s="48" t="n">
        <v>39.6281</v>
      </c>
      <c r="O93" s="48" t="n">
        <v>40.0127</v>
      </c>
      <c r="P93" s="48" t="n">
        <v>4309.06</v>
      </c>
      <c r="Q93" s="48" t="n">
        <v>7.17</v>
      </c>
      <c r="R93" s="49" t="n">
        <f aca="false">P93/3600</f>
        <v>1.19696111111111</v>
      </c>
      <c r="S93" s="46"/>
      <c r="T93" s="53"/>
      <c r="U93" s="2"/>
      <c r="V93" s="2"/>
      <c r="W93" s="53"/>
      <c r="X93" s="2"/>
      <c r="Y93" s="54"/>
    </row>
    <row r="94" customFormat="false" ht="12.75" hidden="false" customHeight="false" outlineLevel="0" collapsed="false">
      <c r="A94" s="17"/>
      <c r="B94" s="20"/>
      <c r="C94" s="20" t="n">
        <v>37</v>
      </c>
      <c r="D94" s="55" t="n">
        <v>665.308</v>
      </c>
      <c r="E94" s="56" t="n">
        <v>34.0531</v>
      </c>
      <c r="F94" s="56" t="n">
        <v>38.4798</v>
      </c>
      <c r="G94" s="56" t="n">
        <v>38.7503</v>
      </c>
      <c r="H94" s="56" t="n">
        <v>4248.79</v>
      </c>
      <c r="I94" s="56" t="n">
        <v>7.37</v>
      </c>
      <c r="J94" s="57" t="n">
        <f aca="false">H94/3600</f>
        <v>1.18021944444444</v>
      </c>
      <c r="L94" s="55" t="n">
        <v>665.664</v>
      </c>
      <c r="M94" s="56" t="n">
        <v>34.0531</v>
      </c>
      <c r="N94" s="56" t="n">
        <v>38.4798</v>
      </c>
      <c r="O94" s="56" t="n">
        <v>38.7503</v>
      </c>
      <c r="P94" s="56" t="n">
        <v>4261.25</v>
      </c>
      <c r="Q94" s="56" t="n">
        <v>7.42</v>
      </c>
      <c r="R94" s="57" t="n">
        <f aca="false">P94/3600</f>
        <v>1.18368055555556</v>
      </c>
      <c r="S94" s="46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7"/>
      <c r="B95" s="13" t="s">
        <v>59</v>
      </c>
      <c r="C95" s="13" t="n">
        <v>22</v>
      </c>
      <c r="D95" s="40" t="n">
        <v>906.9654</v>
      </c>
      <c r="E95" s="41" t="n">
        <v>50.2486</v>
      </c>
      <c r="F95" s="41" t="n">
        <v>53.4954</v>
      </c>
      <c r="G95" s="41" t="n">
        <v>54.5361</v>
      </c>
      <c r="H95" s="41" t="n">
        <v>8194.35</v>
      </c>
      <c r="I95" s="41" t="n">
        <v>14.32</v>
      </c>
      <c r="J95" s="42" t="n">
        <f aca="false">H95/3600</f>
        <v>2.27620833333333</v>
      </c>
      <c r="L95" s="40" t="n">
        <v>907.7075</v>
      </c>
      <c r="M95" s="41" t="n">
        <v>50.2486</v>
      </c>
      <c r="N95" s="41" t="n">
        <v>53.4954</v>
      </c>
      <c r="O95" s="41" t="n">
        <v>54.5361</v>
      </c>
      <c r="P95" s="41" t="n">
        <v>8217.64</v>
      </c>
      <c r="Q95" s="41" t="n">
        <v>14.26</v>
      </c>
      <c r="R95" s="42" t="n">
        <f aca="false">P95/3600</f>
        <v>2.28267777777778</v>
      </c>
      <c r="S95" s="46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18" t="e">
        <f aca="false">bdrateOld($D95:$D98,E95:E98,$L95:$L98,M95:M98)</f>
        <v>#VALUE!</v>
      </c>
      <c r="X95" s="6" t="e">
        <f aca="false">bdrateOld($D95:$D98,F95:F98,$L95:$L98,N95:N98)</f>
        <v>#VALUE!</v>
      </c>
      <c r="Y95" s="19" t="e">
        <f aca="false">bdrateOld($D95:$D98,G95:G98,$L95:$L98,O95:O98)</f>
        <v>#VALUE!</v>
      </c>
    </row>
    <row r="96" customFormat="false" ht="12" hidden="false" customHeight="false" outlineLevel="0" collapsed="false">
      <c r="A96" s="17"/>
      <c r="B96" s="17"/>
      <c r="C96" s="17" t="n">
        <v>27</v>
      </c>
      <c r="D96" s="47" t="n">
        <v>569.001</v>
      </c>
      <c r="E96" s="48" t="n">
        <v>46.5168</v>
      </c>
      <c r="F96" s="48" t="n">
        <v>50.3615</v>
      </c>
      <c r="G96" s="48" t="n">
        <v>51.6095</v>
      </c>
      <c r="H96" s="48" t="n">
        <v>7881.58</v>
      </c>
      <c r="I96" s="48" t="n">
        <v>13.87</v>
      </c>
      <c r="J96" s="49" t="n">
        <f aca="false">H96/3600</f>
        <v>2.18932777777778</v>
      </c>
      <c r="L96" s="47" t="n">
        <v>569.617</v>
      </c>
      <c r="M96" s="48" t="n">
        <v>46.5168</v>
      </c>
      <c r="N96" s="48" t="n">
        <v>50.3615</v>
      </c>
      <c r="O96" s="48" t="n">
        <v>51.6095</v>
      </c>
      <c r="P96" s="48" t="n">
        <v>7959.51</v>
      </c>
      <c r="Q96" s="48" t="n">
        <v>14.01</v>
      </c>
      <c r="R96" s="49" t="n">
        <f aca="false">P96/3600</f>
        <v>2.210975</v>
      </c>
      <c r="S96" s="46"/>
      <c r="T96" s="53"/>
      <c r="U96" s="2"/>
      <c r="V96" s="2"/>
      <c r="W96" s="53"/>
      <c r="X96" s="2"/>
      <c r="Y96" s="54"/>
    </row>
    <row r="97" customFormat="false" ht="12" hidden="false" customHeight="false" outlineLevel="0" collapsed="false">
      <c r="A97" s="17"/>
      <c r="B97" s="17"/>
      <c r="C97" s="17" t="n">
        <v>32</v>
      </c>
      <c r="D97" s="47" t="n">
        <v>367.5901</v>
      </c>
      <c r="E97" s="48" t="n">
        <v>42.9187</v>
      </c>
      <c r="F97" s="48" t="n">
        <v>48.1013</v>
      </c>
      <c r="G97" s="48" t="n">
        <v>49.3743</v>
      </c>
      <c r="H97" s="48" t="n">
        <v>7630.8</v>
      </c>
      <c r="I97" s="48" t="n">
        <v>13.61</v>
      </c>
      <c r="J97" s="49" t="n">
        <f aca="false">H97/3600</f>
        <v>2.11966666666667</v>
      </c>
      <c r="L97" s="47" t="n">
        <v>368.0755</v>
      </c>
      <c r="M97" s="48" t="n">
        <v>42.9187</v>
      </c>
      <c r="N97" s="48" t="n">
        <v>48.1013</v>
      </c>
      <c r="O97" s="48" t="n">
        <v>49.3743</v>
      </c>
      <c r="P97" s="48" t="n">
        <v>7674.32</v>
      </c>
      <c r="Q97" s="48" t="n">
        <v>13.7</v>
      </c>
      <c r="R97" s="49" t="n">
        <f aca="false">P97/3600</f>
        <v>2.13175555555556</v>
      </c>
      <c r="S97" s="46"/>
      <c r="T97" s="53"/>
      <c r="U97" s="2"/>
      <c r="V97" s="2"/>
      <c r="W97" s="53"/>
      <c r="X97" s="2"/>
      <c r="Y97" s="54"/>
    </row>
    <row r="98" customFormat="false" ht="12.75" hidden="false" customHeight="false" outlineLevel="0" collapsed="false">
      <c r="A98" s="20"/>
      <c r="B98" s="20"/>
      <c r="C98" s="20" t="n">
        <v>37</v>
      </c>
      <c r="D98" s="55" t="n">
        <v>244.279</v>
      </c>
      <c r="E98" s="56" t="n">
        <v>39.3503</v>
      </c>
      <c r="F98" s="56" t="n">
        <v>46.3532</v>
      </c>
      <c r="G98" s="56" t="n">
        <v>47.7976</v>
      </c>
      <c r="H98" s="56" t="n">
        <v>7456.86</v>
      </c>
      <c r="I98" s="56" t="n">
        <v>13.29</v>
      </c>
      <c r="J98" s="57" t="n">
        <f aca="false">H98/3600</f>
        <v>2.07135</v>
      </c>
      <c r="L98" s="55" t="n">
        <v>244.6406</v>
      </c>
      <c r="M98" s="56" t="n">
        <v>39.3503</v>
      </c>
      <c r="N98" s="56" t="n">
        <v>46.3532</v>
      </c>
      <c r="O98" s="56" t="n">
        <v>47.7976</v>
      </c>
      <c r="P98" s="56" t="n">
        <v>7481.9</v>
      </c>
      <c r="Q98" s="56" t="n">
        <v>13.4</v>
      </c>
      <c r="R98" s="57" t="n">
        <f aca="false">P98/3600</f>
        <v>2.07830555555556</v>
      </c>
      <c r="S98" s="46"/>
      <c r="T98" s="53"/>
      <c r="U98" s="2"/>
      <c r="V98" s="2"/>
      <c r="W98" s="53"/>
      <c r="X98" s="2"/>
      <c r="Y98" s="54"/>
    </row>
    <row r="99" customFormat="false" ht="12" hidden="false" customHeight="false" outlineLevel="0" collapsed="false">
      <c r="B99" s="1" t="s">
        <v>11</v>
      </c>
      <c r="T99" s="14" t="e">
        <f aca="false">AVERAGE(T3,T7,T11,T15)</f>
        <v>#VALUE!</v>
      </c>
      <c r="U99" s="15" t="e">
        <f aca="false">AVERAGE(U3,U7,U11,U15)</f>
        <v>#VALUE!</v>
      </c>
      <c r="V99" s="15" t="e">
        <f aca="false">AVERAGE(V3,V7,V11,V15)</f>
        <v>#VALUE!</v>
      </c>
      <c r="W99" s="14" t="e">
        <f aca="false">AVERAGE(W3,W7,W11,W15)</f>
        <v>#VALUE!</v>
      </c>
      <c r="X99" s="15" t="e">
        <f aca="false">AVERAGE(X3,X7,X11,X15)</f>
        <v>#VALUE!</v>
      </c>
      <c r="Y99" s="16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8" t="e">
        <f aca="false">AVERAGE(T19,T23,T27,T31,T35)</f>
        <v>#VALUE!</v>
      </c>
      <c r="U100" s="6" t="e">
        <f aca="false">AVERAGE(U19,U23,U27,U31,U35)</f>
        <v>#VALUE!</v>
      </c>
      <c r="V100" s="6" t="e">
        <f aca="false">AVERAGE(V19,V23,V27,V31,V35)</f>
        <v>#VALUE!</v>
      </c>
      <c r="W100" s="18" t="e">
        <f aca="false">AVERAGE(W19,W23,W27,W31,W35)</f>
        <v>#VALUE!</v>
      </c>
      <c r="X100" s="6" t="e">
        <f aca="false">AVERAGE(X19,X23,X27,X31,X35)</f>
        <v>#VALUE!</v>
      </c>
      <c r="Y100" s="19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8" t="e">
        <f aca="false">AVERAGE(T39,T43,T47,T51)</f>
        <v>#VALUE!</v>
      </c>
      <c r="U101" s="6" t="e">
        <f aca="false">AVERAGE(U39,U43,U47,U51)</f>
        <v>#VALUE!</v>
      </c>
      <c r="V101" s="6" t="e">
        <f aca="false">AVERAGE(V39,V43,V47,V51)</f>
        <v>#VALUE!</v>
      </c>
      <c r="W101" s="18" t="e">
        <f aca="false">AVERAGE(W39,W43,W47,W51)</f>
        <v>#VALUE!</v>
      </c>
      <c r="X101" s="6" t="e">
        <f aca="false">AVERAGE(X39,X43,X47,X51)</f>
        <v>#VALUE!</v>
      </c>
      <c r="Y101" s="19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8" t="e">
        <f aca="false">AVERAGE(T55,T59,T63,T67)</f>
        <v>#VALUE!</v>
      </c>
      <c r="U102" s="6" t="e">
        <f aca="false">AVERAGE(U55,U59,U63,U67)</f>
        <v>#VALUE!</v>
      </c>
      <c r="V102" s="6" t="e">
        <f aca="false">AVERAGE(V55,V59,V63,V67)</f>
        <v>#VALUE!</v>
      </c>
      <c r="W102" s="18" t="e">
        <f aca="false">AVERAGE(W55,W59,W63,W67)</f>
        <v>#VALUE!</v>
      </c>
      <c r="X102" s="6" t="e">
        <f aca="false">AVERAGE(X55,X59,X63,X67)</f>
        <v>#VALUE!</v>
      </c>
      <c r="Y102" s="19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8"/>
      <c r="U103" s="6"/>
      <c r="V103" s="6"/>
      <c r="W103" s="18"/>
      <c r="X103" s="6"/>
      <c r="Y103" s="19"/>
    </row>
    <row r="104" customFormat="false" ht="12.75" hidden="false" customHeight="false" outlineLevel="0" collapsed="false">
      <c r="B104" s="1" t="s">
        <v>16</v>
      </c>
      <c r="T104" s="21" t="e">
        <f aca="false">AVERAGE(T83,T87,T91,T95)</f>
        <v>#VALUE!</v>
      </c>
      <c r="U104" s="22" t="e">
        <f aca="false">AVERAGE(U83,U87,U91,U95)</f>
        <v>#VALUE!</v>
      </c>
      <c r="V104" s="22" t="e">
        <f aca="false">AVERAGE(V83,V87,V91,V95)</f>
        <v>#VALUE!</v>
      </c>
      <c r="W104" s="21" t="e">
        <f aca="false">AVERAGE(W83,W87,W91,W95)</f>
        <v>#VALUE!</v>
      </c>
      <c r="X104" s="22" t="e">
        <f aca="false">AVERAGE(X83,X87,X91,X95)</f>
        <v>#VALUE!</v>
      </c>
      <c r="Y104" s="23" t="e">
        <f aca="false">AVERAGE(Y83,Y87,Y91,Y95)</f>
        <v>#VALUE!</v>
      </c>
    </row>
    <row r="105" customFormat="false" ht="12.75" hidden="false" customHeight="false" outlineLevel="0" collapsed="false">
      <c r="A105" s="31"/>
      <c r="B105" s="32" t="s">
        <v>60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61</v>
      </c>
      <c r="I106" s="65" t="n">
        <f aca="false">GEOMEAN(I3:I98)</f>
        <v>13.8853831306347</v>
      </c>
      <c r="J106" s="65" t="n">
        <f aca="false">GEOMEAN(J3:J98)</f>
        <v>2.18310755145336</v>
      </c>
      <c r="Q106" s="65" t="n">
        <f aca="false">GEOMEAN(Q3:Q98)</f>
        <v>13.9632672873026</v>
      </c>
      <c r="R106" s="65" t="n">
        <f aca="false">GEOMEAN(R3:R98)</f>
        <v>2.19948775131336</v>
      </c>
    </row>
    <row r="107" customFormat="false" ht="12" hidden="false" customHeight="false" outlineLevel="0" collapsed="false">
      <c r="B107" s="1" t="s">
        <v>62</v>
      </c>
      <c r="Q107" s="66" t="n">
        <f aca="false">Q106/I106</f>
        <v>1.0056090750925</v>
      </c>
      <c r="R107" s="66" t="n">
        <f aca="false">R106/J106</f>
        <v>1.0075031575284</v>
      </c>
    </row>
    <row r="108" customFormat="false" ht="12" hidden="false" customHeight="false" outlineLevel="0" collapsed="false">
      <c r="B108" s="1" t="s">
        <v>63</v>
      </c>
      <c r="I108" s="65" t="n">
        <f aca="false">SUM(I3:I98)/3600</f>
        <v>0.543905555555556</v>
      </c>
      <c r="J108" s="65" t="n">
        <f aca="false">SUM(J3:J98)</f>
        <v>312.938744444444</v>
      </c>
      <c r="Q108" s="65" t="n">
        <f aca="false">SUM(Q3:Q98)/3600</f>
        <v>0.547002777777778</v>
      </c>
      <c r="R108" s="65" t="n">
        <f aca="false">SUM(R3:R98)</f>
        <v>315.1444194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1</v>
      </c>
      <c r="E1" s="29"/>
      <c r="F1" s="29"/>
      <c r="G1" s="29"/>
      <c r="H1" s="29"/>
      <c r="I1" s="29"/>
      <c r="J1" s="29"/>
      <c r="L1" s="29" t="s">
        <v>3</v>
      </c>
      <c r="M1" s="29"/>
      <c r="N1" s="29"/>
      <c r="O1" s="29"/>
      <c r="P1" s="29"/>
      <c r="Q1" s="29"/>
      <c r="R1" s="29"/>
      <c r="S1" s="30"/>
      <c r="T1" s="29" t="s">
        <v>20</v>
      </c>
      <c r="U1" s="29"/>
      <c r="V1" s="29"/>
      <c r="W1" s="29" t="s">
        <v>21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2</v>
      </c>
      <c r="D2" s="34" t="s">
        <v>23</v>
      </c>
      <c r="E2" s="35" t="s">
        <v>24</v>
      </c>
      <c r="F2" s="35" t="s">
        <v>25</v>
      </c>
      <c r="G2" s="35" t="s">
        <v>26</v>
      </c>
      <c r="H2" s="35" t="s">
        <v>27</v>
      </c>
      <c r="I2" s="35" t="s">
        <v>28</v>
      </c>
      <c r="J2" s="36" t="s">
        <v>29</v>
      </c>
      <c r="K2" s="30"/>
      <c r="L2" s="34" t="s">
        <v>23</v>
      </c>
      <c r="M2" s="35" t="s">
        <v>24</v>
      </c>
      <c r="N2" s="35" t="s">
        <v>25</v>
      </c>
      <c r="O2" s="35" t="s">
        <v>26</v>
      </c>
      <c r="P2" s="35" t="s">
        <v>27</v>
      </c>
      <c r="Q2" s="35" t="s">
        <v>28</v>
      </c>
      <c r="R2" s="36" t="s">
        <v>29</v>
      </c>
      <c r="S2" s="5"/>
      <c r="T2" s="34" t="s">
        <v>8</v>
      </c>
      <c r="U2" s="35" t="s">
        <v>9</v>
      </c>
      <c r="V2" s="36" t="s">
        <v>10</v>
      </c>
      <c r="W2" s="37" t="s">
        <v>8</v>
      </c>
      <c r="X2" s="38" t="s">
        <v>9</v>
      </c>
      <c r="Y2" s="39" t="s">
        <v>10</v>
      </c>
    </row>
    <row r="3" customFormat="false" ht="12" hidden="false" customHeight="false" outlineLevel="0" collapsed="false">
      <c r="A3" s="67" t="s">
        <v>11</v>
      </c>
      <c r="B3" s="67" t="s">
        <v>3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6" t="s">
        <v>31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76"/>
      <c r="B7" s="67" t="s">
        <v>32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76"/>
      <c r="B11" s="67" t="s">
        <v>3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76"/>
      <c r="B15" s="67" t="s">
        <v>34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" hidden="false" customHeight="false" outlineLevel="0" collapsed="false">
      <c r="A19" s="13" t="s">
        <v>12</v>
      </c>
      <c r="B19" s="13" t="s">
        <v>35</v>
      </c>
      <c r="C19" s="13" t="n">
        <v>22</v>
      </c>
      <c r="D19" s="40" t="n">
        <v>5205.9976</v>
      </c>
      <c r="E19" s="41" t="n">
        <v>41.9317</v>
      </c>
      <c r="F19" s="41" t="n">
        <v>43.5601</v>
      </c>
      <c r="G19" s="41" t="n">
        <v>45.0072</v>
      </c>
      <c r="H19" s="41" t="n">
        <v>24223.45</v>
      </c>
      <c r="I19" s="41" t="n">
        <v>38.5</v>
      </c>
      <c r="J19" s="42" t="n">
        <f aca="false">H19/3600</f>
        <v>6.72873611111111</v>
      </c>
      <c r="L19" s="40" t="n">
        <v>5207.5744</v>
      </c>
      <c r="M19" s="41" t="n">
        <v>41.9317</v>
      </c>
      <c r="N19" s="41" t="n">
        <v>43.5601</v>
      </c>
      <c r="O19" s="41" t="n">
        <v>45.0072</v>
      </c>
      <c r="P19" s="41" t="n">
        <v>24339.25</v>
      </c>
      <c r="Q19" s="41" t="n">
        <v>38.21</v>
      </c>
      <c r="R19" s="42" t="n">
        <f aca="false">P19/3600</f>
        <v>6.76090277777778</v>
      </c>
      <c r="S19" s="46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18" t="e">
        <f aca="false">bdrateOld($D19:$D22,E19:E22,$L19:$L22,M19:M22)</f>
        <v>#VALUE!</v>
      </c>
      <c r="X19" s="6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7" t="s">
        <v>36</v>
      </c>
      <c r="B20" s="17"/>
      <c r="C20" s="17" t="n">
        <v>27</v>
      </c>
      <c r="D20" s="47" t="n">
        <v>2428.2744</v>
      </c>
      <c r="E20" s="48" t="n">
        <v>39.8986</v>
      </c>
      <c r="F20" s="48" t="n">
        <v>41.8904</v>
      </c>
      <c r="G20" s="48" t="n">
        <v>42.9492</v>
      </c>
      <c r="H20" s="48" t="n">
        <v>21379.41</v>
      </c>
      <c r="I20" s="48" t="n">
        <v>33.73</v>
      </c>
      <c r="J20" s="49" t="n">
        <f aca="false">H20/3600</f>
        <v>5.938725</v>
      </c>
      <c r="L20" s="47" t="n">
        <v>2429.184</v>
      </c>
      <c r="M20" s="48" t="n">
        <v>39.8986</v>
      </c>
      <c r="N20" s="48" t="n">
        <v>41.8904</v>
      </c>
      <c r="O20" s="48" t="n">
        <v>42.9492</v>
      </c>
      <c r="P20" s="48" t="n">
        <v>21460.8</v>
      </c>
      <c r="Q20" s="48" t="n">
        <v>33.72</v>
      </c>
      <c r="R20" s="49" t="n">
        <f aca="false">P20/3600</f>
        <v>5.96133333333333</v>
      </c>
      <c r="S20" s="46"/>
      <c r="T20" s="53"/>
      <c r="U20" s="2"/>
      <c r="V20" s="2"/>
      <c r="W20" s="53"/>
      <c r="X20" s="2"/>
      <c r="Y20" s="54"/>
    </row>
    <row r="21" customFormat="false" ht="12" hidden="false" customHeight="false" outlineLevel="0" collapsed="false">
      <c r="A21" s="17"/>
      <c r="B21" s="17"/>
      <c r="C21" s="17" t="n">
        <v>32</v>
      </c>
      <c r="D21" s="47" t="n">
        <v>1166.4424</v>
      </c>
      <c r="E21" s="48" t="n">
        <v>37.3176</v>
      </c>
      <c r="F21" s="48" t="n">
        <v>40.6333</v>
      </c>
      <c r="G21" s="48" t="n">
        <v>41.6505</v>
      </c>
      <c r="H21" s="48" t="n">
        <v>19166.72</v>
      </c>
      <c r="I21" s="48" t="n">
        <v>29.88</v>
      </c>
      <c r="J21" s="49" t="n">
        <f aca="false">H21/3600</f>
        <v>5.32408888888889</v>
      </c>
      <c r="L21" s="47" t="n">
        <v>1166.9856</v>
      </c>
      <c r="M21" s="48" t="n">
        <v>37.3176</v>
      </c>
      <c r="N21" s="48" t="n">
        <v>40.6333</v>
      </c>
      <c r="O21" s="48" t="n">
        <v>41.6505</v>
      </c>
      <c r="P21" s="48" t="n">
        <v>19192.27</v>
      </c>
      <c r="Q21" s="48" t="n">
        <v>29.94</v>
      </c>
      <c r="R21" s="49" t="n">
        <f aca="false">P21/3600</f>
        <v>5.33118611111111</v>
      </c>
      <c r="S21" s="46"/>
      <c r="T21" s="53"/>
      <c r="U21" s="2"/>
      <c r="V21" s="2"/>
      <c r="W21" s="53"/>
      <c r="X21" s="2"/>
      <c r="Y21" s="54"/>
    </row>
    <row r="22" customFormat="false" ht="12.75" hidden="false" customHeight="false" outlineLevel="0" collapsed="false">
      <c r="A22" s="17"/>
      <c r="B22" s="20"/>
      <c r="C22" s="20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17413.04</v>
      </c>
      <c r="I22" s="56" t="n">
        <v>27.34</v>
      </c>
      <c r="J22" s="57" t="n">
        <f aca="false">H22/3600</f>
        <v>4.83695555555556</v>
      </c>
      <c r="L22" s="55" t="n">
        <v>567.36</v>
      </c>
      <c r="M22" s="56" t="n">
        <v>34.6848</v>
      </c>
      <c r="N22" s="56" t="n">
        <v>39.7466</v>
      </c>
      <c r="O22" s="56" t="n">
        <v>40.8526</v>
      </c>
      <c r="P22" s="56" t="n">
        <v>17531.86</v>
      </c>
      <c r="Q22" s="56" t="n">
        <v>27.95</v>
      </c>
      <c r="R22" s="57" t="n">
        <f aca="false">P22/3600</f>
        <v>4.86996111111111</v>
      </c>
      <c r="S22" s="46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7"/>
      <c r="B23" s="13" t="s">
        <v>37</v>
      </c>
      <c r="C23" s="13" t="n">
        <v>22</v>
      </c>
      <c r="D23" s="40" t="n">
        <v>7905.3472</v>
      </c>
      <c r="E23" s="41" t="n">
        <v>40.0369</v>
      </c>
      <c r="F23" s="41" t="n">
        <v>42.1355</v>
      </c>
      <c r="G23" s="41" t="n">
        <v>43.2419</v>
      </c>
      <c r="H23" s="41" t="n">
        <v>23299.04</v>
      </c>
      <c r="I23" s="41" t="n">
        <v>43.49</v>
      </c>
      <c r="J23" s="42" t="n">
        <f aca="false">H23/3600</f>
        <v>6.47195555555556</v>
      </c>
      <c r="L23" s="40" t="n">
        <v>7913.3368</v>
      </c>
      <c r="M23" s="41" t="n">
        <v>40.0369</v>
      </c>
      <c r="N23" s="41" t="n">
        <v>42.1355</v>
      </c>
      <c r="O23" s="41" t="n">
        <v>43.2419</v>
      </c>
      <c r="P23" s="41" t="n">
        <v>23395.37</v>
      </c>
      <c r="Q23" s="41" t="n">
        <v>42.65</v>
      </c>
      <c r="R23" s="42" t="n">
        <f aca="false">P23/3600</f>
        <v>6.49871388888889</v>
      </c>
      <c r="S23" s="46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18" t="e">
        <f aca="false">bdrateOld($D23:$D26,E23:E26,$L23:$L26,M23:M26)</f>
        <v>#VALUE!</v>
      </c>
      <c r="X23" s="6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7"/>
      <c r="B24" s="17"/>
      <c r="C24" s="17" t="n">
        <v>27</v>
      </c>
      <c r="D24" s="47" t="n">
        <v>3175.944</v>
      </c>
      <c r="E24" s="48" t="n">
        <v>37.0975</v>
      </c>
      <c r="F24" s="48" t="n">
        <v>39.9775</v>
      </c>
      <c r="G24" s="48" t="n">
        <v>40.9014</v>
      </c>
      <c r="H24" s="48" t="n">
        <v>19868.05</v>
      </c>
      <c r="I24" s="48" t="n">
        <v>35.29</v>
      </c>
      <c r="J24" s="49" t="n">
        <f aca="false">H24/3600</f>
        <v>5.51890277777778</v>
      </c>
      <c r="L24" s="47" t="n">
        <v>3180.5088</v>
      </c>
      <c r="M24" s="48" t="n">
        <v>37.0975</v>
      </c>
      <c r="N24" s="48" t="n">
        <v>39.9775</v>
      </c>
      <c r="O24" s="48" t="n">
        <v>40.9014</v>
      </c>
      <c r="P24" s="48" t="n">
        <v>19910</v>
      </c>
      <c r="Q24" s="48" t="n">
        <v>35.07</v>
      </c>
      <c r="R24" s="49" t="n">
        <f aca="false">P24/3600</f>
        <v>5.53055555555556</v>
      </c>
      <c r="S24" s="46"/>
      <c r="T24" s="53"/>
      <c r="U24" s="2"/>
      <c r="V24" s="2"/>
      <c r="W24" s="53"/>
      <c r="X24" s="2"/>
      <c r="Y24" s="54"/>
    </row>
    <row r="25" customFormat="false" ht="12" hidden="false" customHeight="false" outlineLevel="0" collapsed="false">
      <c r="A25" s="17"/>
      <c r="B25" s="17"/>
      <c r="C25" s="17" t="n">
        <v>32</v>
      </c>
      <c r="D25" s="47" t="n">
        <v>1344.3008</v>
      </c>
      <c r="E25" s="48" t="n">
        <v>34.2745</v>
      </c>
      <c r="F25" s="48" t="n">
        <v>38.3688</v>
      </c>
      <c r="G25" s="48" t="n">
        <v>39.487</v>
      </c>
      <c r="H25" s="48" t="n">
        <v>17634.21</v>
      </c>
      <c r="I25" s="48" t="n">
        <v>30.15</v>
      </c>
      <c r="J25" s="49" t="n">
        <f aca="false">H25/3600</f>
        <v>4.89839166666667</v>
      </c>
      <c r="L25" s="47" t="n">
        <v>1346.2512</v>
      </c>
      <c r="M25" s="48" t="n">
        <v>34.2745</v>
      </c>
      <c r="N25" s="48" t="n">
        <v>38.3688</v>
      </c>
      <c r="O25" s="48" t="n">
        <v>39.487</v>
      </c>
      <c r="P25" s="48" t="n">
        <v>17691.2</v>
      </c>
      <c r="Q25" s="48" t="n">
        <v>30.54</v>
      </c>
      <c r="R25" s="49" t="n">
        <f aca="false">P25/3600</f>
        <v>4.91422222222222</v>
      </c>
      <c r="S25" s="46"/>
      <c r="T25" s="53"/>
      <c r="U25" s="2"/>
      <c r="V25" s="2"/>
      <c r="W25" s="53"/>
      <c r="X25" s="2"/>
      <c r="Y25" s="54"/>
    </row>
    <row r="26" customFormat="false" ht="12.75" hidden="false" customHeight="false" outlineLevel="0" collapsed="false">
      <c r="A26" s="17"/>
      <c r="B26" s="20"/>
      <c r="C26" s="20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6139.87</v>
      </c>
      <c r="I26" s="56" t="n">
        <v>26.97</v>
      </c>
      <c r="J26" s="57" t="n">
        <f aca="false">H26/3600</f>
        <v>4.48329722222222</v>
      </c>
      <c r="L26" s="55" t="n">
        <v>580.716</v>
      </c>
      <c r="M26" s="56" t="n">
        <v>31.6823</v>
      </c>
      <c r="N26" s="56" t="n">
        <v>37.2674</v>
      </c>
      <c r="O26" s="56" t="n">
        <v>38.7031</v>
      </c>
      <c r="P26" s="56" t="n">
        <v>16354.28</v>
      </c>
      <c r="Q26" s="56" t="n">
        <v>25.57</v>
      </c>
      <c r="R26" s="57" t="n">
        <f aca="false">P26/3600</f>
        <v>4.54285555555556</v>
      </c>
      <c r="S26" s="46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7"/>
      <c r="B27" s="13" t="s">
        <v>38</v>
      </c>
      <c r="C27" s="13" t="n">
        <v>22</v>
      </c>
      <c r="D27" s="40" t="n">
        <v>19540.3744</v>
      </c>
      <c r="E27" s="41" t="n">
        <v>38.7895</v>
      </c>
      <c r="F27" s="41" t="n">
        <v>40.1961</v>
      </c>
      <c r="G27" s="41" t="n">
        <v>43.4388</v>
      </c>
      <c r="H27" s="41" t="n">
        <v>46618.22</v>
      </c>
      <c r="I27" s="41" t="n">
        <v>81.87</v>
      </c>
      <c r="J27" s="42" t="n">
        <f aca="false">H27/3600</f>
        <v>12.9495055555556</v>
      </c>
      <c r="L27" s="40"/>
      <c r="M27" s="41"/>
      <c r="N27" s="41"/>
      <c r="O27" s="41"/>
      <c r="P27" s="41"/>
      <c r="Q27" s="41"/>
      <c r="R27" s="42" t="n">
        <f aca="false">P27/3600</f>
        <v>0</v>
      </c>
      <c r="S27" s="46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18" t="e">
        <f aca="false">bdrateOld($D27:$D30,E27:E30,$L27:$L30,M27:M30)</f>
        <v>#VALUE!</v>
      </c>
      <c r="X27" s="6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7"/>
      <c r="B28" s="17"/>
      <c r="C28" s="17" t="n">
        <v>27</v>
      </c>
      <c r="D28" s="47" t="n">
        <v>5762.7152</v>
      </c>
      <c r="E28" s="48" t="n">
        <v>36.8362</v>
      </c>
      <c r="F28" s="48" t="n">
        <v>38.9709</v>
      </c>
      <c r="G28" s="48" t="n">
        <v>41.4862</v>
      </c>
      <c r="H28" s="48" t="n">
        <v>38285.11</v>
      </c>
      <c r="I28" s="48" t="n">
        <v>63.18</v>
      </c>
      <c r="J28" s="49" t="n">
        <f aca="false">H28/3600</f>
        <v>10.6347527777778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3"/>
      <c r="U28" s="2"/>
      <c r="V28" s="2"/>
      <c r="W28" s="53"/>
      <c r="X28" s="2"/>
      <c r="Y28" s="54"/>
    </row>
    <row r="29" customFormat="false" ht="12" hidden="false" customHeight="false" outlineLevel="0" collapsed="false">
      <c r="A29" s="17"/>
      <c r="B29" s="17"/>
      <c r="C29" s="17" t="n">
        <v>32</v>
      </c>
      <c r="D29" s="47" t="n">
        <v>2610.6784</v>
      </c>
      <c r="E29" s="48" t="n">
        <v>34.6797</v>
      </c>
      <c r="F29" s="48" t="n">
        <v>38.0235</v>
      </c>
      <c r="G29" s="48" t="n">
        <v>39.898</v>
      </c>
      <c r="H29" s="48" t="n">
        <v>34439.17</v>
      </c>
      <c r="I29" s="48" t="n">
        <v>54.08</v>
      </c>
      <c r="J29" s="49" t="n">
        <f aca="false">H29/3600</f>
        <v>9.56643611111111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3"/>
      <c r="U29" s="2"/>
      <c r="V29" s="2"/>
      <c r="W29" s="53"/>
      <c r="X29" s="2"/>
      <c r="Y29" s="54"/>
    </row>
    <row r="30" customFormat="false" ht="12.75" hidden="false" customHeight="false" outlineLevel="0" collapsed="false">
      <c r="A30" s="17"/>
      <c r="B30" s="20"/>
      <c r="C30" s="20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31923.27</v>
      </c>
      <c r="I30" s="56" t="n">
        <v>48.72</v>
      </c>
      <c r="J30" s="57" t="n">
        <f aca="false">H30/3600</f>
        <v>8.867575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6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7"/>
      <c r="B31" s="13" t="s">
        <v>39</v>
      </c>
      <c r="C31" s="13" t="n">
        <v>22</v>
      </c>
      <c r="D31" s="40" t="n">
        <v>19728.6888</v>
      </c>
      <c r="E31" s="41" t="n">
        <v>39.5472</v>
      </c>
      <c r="F31" s="41" t="n">
        <v>43.9179</v>
      </c>
      <c r="G31" s="41" t="n">
        <v>45.2802</v>
      </c>
      <c r="H31" s="41" t="n">
        <v>56533.46</v>
      </c>
      <c r="I31" s="41" t="n">
        <v>90.13</v>
      </c>
      <c r="J31" s="42" t="n">
        <f aca="false">H31/3600</f>
        <v>15.7037388888889</v>
      </c>
      <c r="L31" s="40"/>
      <c r="M31" s="41"/>
      <c r="N31" s="41"/>
      <c r="O31" s="41"/>
      <c r="P31" s="41"/>
      <c r="Q31" s="41"/>
      <c r="R31" s="42" t="n">
        <f aca="false">P31/3600</f>
        <v>0</v>
      </c>
      <c r="S31" s="46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18" t="e">
        <f aca="false">bdrateOld($D31:$D34,E31:E34,$L31:$L34,M31:M34)</f>
        <v>#VALUE!</v>
      </c>
      <c r="X31" s="6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7"/>
      <c r="B32" s="17"/>
      <c r="C32" s="17" t="n">
        <v>27</v>
      </c>
      <c r="D32" s="47" t="n">
        <v>6762.3936</v>
      </c>
      <c r="E32" s="48" t="n">
        <v>37.6528</v>
      </c>
      <c r="F32" s="48" t="n">
        <v>42.5187</v>
      </c>
      <c r="G32" s="48" t="n">
        <v>43.1448</v>
      </c>
      <c r="H32" s="48" t="n">
        <v>47503.24</v>
      </c>
      <c r="I32" s="48" t="n">
        <v>76.54</v>
      </c>
      <c r="J32" s="49" t="n">
        <f aca="false">H32/3600</f>
        <v>13.1953444444444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3"/>
      <c r="U32" s="2"/>
      <c r="V32" s="2"/>
      <c r="W32" s="53"/>
      <c r="X32" s="2"/>
      <c r="Y32" s="54"/>
    </row>
    <row r="33" customFormat="false" ht="12" hidden="false" customHeight="false" outlineLevel="0" collapsed="false">
      <c r="A33" s="17"/>
      <c r="B33" s="17"/>
      <c r="C33" s="17" t="n">
        <v>32</v>
      </c>
      <c r="D33" s="47" t="n">
        <v>3135.8472</v>
      </c>
      <c r="E33" s="48" t="n">
        <v>35.6974</v>
      </c>
      <c r="F33" s="48" t="n">
        <v>41.239</v>
      </c>
      <c r="G33" s="48" t="n">
        <v>41.2608</v>
      </c>
      <c r="H33" s="48" t="n">
        <v>41958.27</v>
      </c>
      <c r="I33" s="48" t="n">
        <v>68.49</v>
      </c>
      <c r="J33" s="49" t="n">
        <f aca="false">H33/3600</f>
        <v>11.655075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3"/>
      <c r="U33" s="2"/>
      <c r="V33" s="2"/>
      <c r="W33" s="53"/>
      <c r="X33" s="2"/>
      <c r="Y33" s="54"/>
    </row>
    <row r="34" customFormat="false" ht="12.75" hidden="false" customHeight="false" outlineLevel="0" collapsed="false">
      <c r="A34" s="17"/>
      <c r="B34" s="20"/>
      <c r="C34" s="20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38145.99</v>
      </c>
      <c r="I34" s="56" t="n">
        <v>63.82</v>
      </c>
      <c r="J34" s="57" t="n">
        <f aca="false">H34/3600</f>
        <v>10.5961083333333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6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7"/>
      <c r="B35" s="13" t="s">
        <v>40</v>
      </c>
      <c r="C35" s="13" t="n">
        <v>22</v>
      </c>
      <c r="D35" s="40" t="n">
        <v>52357.0616</v>
      </c>
      <c r="E35" s="41" t="n">
        <v>38.3292</v>
      </c>
      <c r="F35" s="41" t="n">
        <v>42.1615</v>
      </c>
      <c r="G35" s="41" t="n">
        <v>44.2513</v>
      </c>
      <c r="H35" s="41" t="n">
        <v>65796.72</v>
      </c>
      <c r="I35" s="41" t="n">
        <v>131.32</v>
      </c>
      <c r="J35" s="42" t="n">
        <f aca="false">H35/3600</f>
        <v>18.2768666666667</v>
      </c>
      <c r="L35" s="40"/>
      <c r="M35" s="41"/>
      <c r="N35" s="41"/>
      <c r="O35" s="41"/>
      <c r="P35" s="41"/>
      <c r="Q35" s="41"/>
      <c r="R35" s="42" t="n">
        <f aca="false">P35/3600</f>
        <v>0</v>
      </c>
      <c r="S35" s="46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18" t="e">
        <f aca="false">bdrateOld($D35:$D38,E35:E38,$L35:$L38,M35:M38)</f>
        <v>#VALUE!</v>
      </c>
      <c r="X35" s="6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7"/>
      <c r="B36" s="17"/>
      <c r="C36" s="17" t="n">
        <v>27</v>
      </c>
      <c r="D36" s="47" t="n">
        <v>7406.1112</v>
      </c>
      <c r="E36" s="48" t="n">
        <v>35.4837</v>
      </c>
      <c r="F36" s="48" t="n">
        <v>40.7288</v>
      </c>
      <c r="G36" s="48" t="n">
        <v>43.051</v>
      </c>
      <c r="H36" s="48" t="n">
        <v>47576.93</v>
      </c>
      <c r="I36" s="48" t="n">
        <v>83.77</v>
      </c>
      <c r="J36" s="49" t="n">
        <f aca="false">H36/3600</f>
        <v>13.2158138888889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3"/>
      <c r="U36" s="2"/>
      <c r="V36" s="2"/>
      <c r="W36" s="53"/>
      <c r="X36" s="2"/>
      <c r="Y36" s="54"/>
    </row>
    <row r="37" customFormat="false" ht="12" hidden="false" customHeight="false" outlineLevel="0" collapsed="false">
      <c r="A37" s="17"/>
      <c r="B37" s="17"/>
      <c r="C37" s="17" t="n">
        <v>32</v>
      </c>
      <c r="D37" s="47" t="n">
        <v>1933.056</v>
      </c>
      <c r="E37" s="48" t="n">
        <v>33.6964</v>
      </c>
      <c r="F37" s="48" t="n">
        <v>39.4726</v>
      </c>
      <c r="G37" s="48" t="n">
        <v>42.0153</v>
      </c>
      <c r="H37" s="48" t="n">
        <v>41325.33</v>
      </c>
      <c r="I37" s="48" t="n">
        <v>68.6</v>
      </c>
      <c r="J37" s="49" t="n">
        <f aca="false">H37/3600</f>
        <v>11.4792583333333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3"/>
      <c r="U37" s="2"/>
      <c r="V37" s="2"/>
      <c r="W37" s="53"/>
      <c r="X37" s="2"/>
      <c r="Y37" s="54"/>
    </row>
    <row r="38" customFormat="false" ht="12.75" hidden="false" customHeight="false" outlineLevel="0" collapsed="false">
      <c r="A38" s="20"/>
      <c r="B38" s="20"/>
      <c r="C38" s="20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38661.77</v>
      </c>
      <c r="I38" s="56" t="n">
        <v>59.18</v>
      </c>
      <c r="J38" s="57" t="n">
        <f aca="false">H38/3600</f>
        <v>10.7393805555556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6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13" t="s">
        <v>13</v>
      </c>
      <c r="B39" s="13" t="s">
        <v>41</v>
      </c>
      <c r="C39" s="13" t="n">
        <v>22</v>
      </c>
      <c r="D39" s="40" t="n">
        <v>3664.4064</v>
      </c>
      <c r="E39" s="41" t="n">
        <v>40.3801</v>
      </c>
      <c r="F39" s="41" t="n">
        <v>43.0295</v>
      </c>
      <c r="G39" s="41" t="n">
        <v>43.6962</v>
      </c>
      <c r="H39" s="41" t="n">
        <v>9577.11</v>
      </c>
      <c r="I39" s="41" t="n">
        <v>16.2</v>
      </c>
      <c r="J39" s="42" t="n">
        <f aca="false">H39/3600</f>
        <v>2.66030833333333</v>
      </c>
      <c r="L39" s="40" t="n">
        <v>3671.5056</v>
      </c>
      <c r="M39" s="41" t="n">
        <v>40.3801</v>
      </c>
      <c r="N39" s="41" t="n">
        <v>43.0295</v>
      </c>
      <c r="O39" s="41" t="n">
        <v>43.6962</v>
      </c>
      <c r="P39" s="41" t="n">
        <v>9623.59</v>
      </c>
      <c r="Q39" s="41" t="n">
        <v>16.16</v>
      </c>
      <c r="R39" s="42" t="n">
        <f aca="false">P39/3600</f>
        <v>2.67321944444444</v>
      </c>
      <c r="S39" s="46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18" t="e">
        <f aca="false">bdrateOld($D39:$D42,E39:E42,$L39:$L42,M39:M42)</f>
        <v>#VALUE!</v>
      </c>
      <c r="X39" s="6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7" t="s">
        <v>42</v>
      </c>
      <c r="B40" s="17"/>
      <c r="C40" s="17" t="n">
        <v>27</v>
      </c>
      <c r="D40" s="47" t="n">
        <v>1733.5928</v>
      </c>
      <c r="E40" s="48" t="n">
        <v>37.1473</v>
      </c>
      <c r="F40" s="48" t="n">
        <v>40.4457</v>
      </c>
      <c r="G40" s="48" t="n">
        <v>40.8053</v>
      </c>
      <c r="H40" s="48" t="n">
        <v>8363.62</v>
      </c>
      <c r="I40" s="48" t="n">
        <v>13.75</v>
      </c>
      <c r="J40" s="49" t="n">
        <f aca="false">H40/3600</f>
        <v>2.32322777777778</v>
      </c>
      <c r="L40" s="47" t="n">
        <v>1738.1936</v>
      </c>
      <c r="M40" s="48" t="n">
        <v>37.1473</v>
      </c>
      <c r="N40" s="48" t="n">
        <v>40.4457</v>
      </c>
      <c r="O40" s="48" t="n">
        <v>40.8053</v>
      </c>
      <c r="P40" s="48" t="n">
        <v>8447.69</v>
      </c>
      <c r="Q40" s="48" t="n">
        <v>13.83</v>
      </c>
      <c r="R40" s="49" t="n">
        <f aca="false">P40/3600</f>
        <v>2.34658055555556</v>
      </c>
      <c r="S40" s="46"/>
      <c r="T40" s="53"/>
      <c r="U40" s="2"/>
      <c r="V40" s="2"/>
      <c r="W40" s="53"/>
      <c r="X40" s="2"/>
      <c r="Y40" s="54"/>
    </row>
    <row r="41" customFormat="false" ht="12" hidden="false" customHeight="false" outlineLevel="0" collapsed="false">
      <c r="A41" s="17"/>
      <c r="B41" s="17"/>
      <c r="C41" s="17" t="n">
        <v>32</v>
      </c>
      <c r="D41" s="47" t="n">
        <v>833.2536</v>
      </c>
      <c r="E41" s="48" t="n">
        <v>34.3145</v>
      </c>
      <c r="F41" s="48" t="n">
        <v>38.39</v>
      </c>
      <c r="G41" s="48" t="n">
        <v>38.4944</v>
      </c>
      <c r="H41" s="48" t="n">
        <v>7404.49</v>
      </c>
      <c r="I41" s="48" t="n">
        <v>11.43</v>
      </c>
      <c r="J41" s="49" t="n">
        <f aca="false">H41/3600</f>
        <v>2.05680277777778</v>
      </c>
      <c r="L41" s="47" t="n">
        <v>835.9528</v>
      </c>
      <c r="M41" s="48" t="n">
        <v>34.3145</v>
      </c>
      <c r="N41" s="48" t="n">
        <v>38.39</v>
      </c>
      <c r="O41" s="48" t="n">
        <v>38.4944</v>
      </c>
      <c r="P41" s="48" t="n">
        <v>7466.64</v>
      </c>
      <c r="Q41" s="48" t="n">
        <v>11.49</v>
      </c>
      <c r="R41" s="49" t="n">
        <f aca="false">P41/3600</f>
        <v>2.07406666666667</v>
      </c>
      <c r="S41" s="46"/>
      <c r="T41" s="53"/>
      <c r="U41" s="2"/>
      <c r="V41" s="2"/>
      <c r="W41" s="53"/>
      <c r="X41" s="2"/>
      <c r="Y41" s="54"/>
    </row>
    <row r="42" customFormat="false" ht="12.75" hidden="false" customHeight="false" outlineLevel="0" collapsed="false">
      <c r="A42" s="17"/>
      <c r="B42" s="20"/>
      <c r="C42" s="20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6712.34</v>
      </c>
      <c r="I42" s="56" t="n">
        <v>9.84</v>
      </c>
      <c r="J42" s="57" t="n">
        <f aca="false">H42/3600</f>
        <v>1.86453888888889</v>
      </c>
      <c r="L42" s="55" t="n">
        <v>430.316</v>
      </c>
      <c r="M42" s="56" t="n">
        <v>31.8853</v>
      </c>
      <c r="N42" s="56" t="n">
        <v>36.799</v>
      </c>
      <c r="O42" s="56" t="n">
        <v>36.8789</v>
      </c>
      <c r="P42" s="56" t="n">
        <v>6749.31</v>
      </c>
      <c r="Q42" s="56" t="n">
        <v>9.89</v>
      </c>
      <c r="R42" s="57" t="n">
        <f aca="false">P42/3600</f>
        <v>1.87480833333333</v>
      </c>
      <c r="S42" s="46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7"/>
      <c r="B43" s="13" t="s">
        <v>43</v>
      </c>
      <c r="C43" s="13" t="n">
        <v>22</v>
      </c>
      <c r="D43" s="40" t="n">
        <v>4156.4984</v>
      </c>
      <c r="E43" s="41" t="n">
        <v>40.3024</v>
      </c>
      <c r="F43" s="41" t="n">
        <v>43.3268</v>
      </c>
      <c r="G43" s="41" t="n">
        <v>44.7486</v>
      </c>
      <c r="H43" s="41" t="n">
        <v>12043.31</v>
      </c>
      <c r="I43" s="41" t="n">
        <v>19.6</v>
      </c>
      <c r="J43" s="42" t="n">
        <f aca="false">H43/3600</f>
        <v>3.34536388888889</v>
      </c>
      <c r="L43" s="40" t="n">
        <v>4162.3584</v>
      </c>
      <c r="M43" s="41" t="n">
        <v>40.3024</v>
      </c>
      <c r="N43" s="41" t="n">
        <v>43.3268</v>
      </c>
      <c r="O43" s="41" t="n">
        <v>44.7486</v>
      </c>
      <c r="P43" s="41" t="n">
        <v>12148.97</v>
      </c>
      <c r="Q43" s="41" t="n">
        <v>19.62</v>
      </c>
      <c r="R43" s="42" t="n">
        <f aca="false">P43/3600</f>
        <v>3.37471388888889</v>
      </c>
      <c r="S43" s="46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18" t="e">
        <f aca="false">bdrateOld($D43:$D46,E43:E46,$L43:$L46,M43:M46)</f>
        <v>#VALUE!</v>
      </c>
      <c r="X43" s="6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7"/>
      <c r="B44" s="17"/>
      <c r="C44" s="17" t="n">
        <v>27</v>
      </c>
      <c r="D44" s="47" t="n">
        <v>1863.548</v>
      </c>
      <c r="E44" s="48" t="n">
        <v>37.4311</v>
      </c>
      <c r="F44" s="48" t="n">
        <v>41.1936</v>
      </c>
      <c r="G44" s="48" t="n">
        <v>42.3222</v>
      </c>
      <c r="H44" s="48" t="n">
        <v>10464.8</v>
      </c>
      <c r="I44" s="48" t="n">
        <v>16.33</v>
      </c>
      <c r="J44" s="49" t="n">
        <f aca="false">H44/3600</f>
        <v>2.90688888888889</v>
      </c>
      <c r="L44" s="47" t="n">
        <v>1867.7168</v>
      </c>
      <c r="M44" s="48" t="n">
        <v>37.4311</v>
      </c>
      <c r="N44" s="48" t="n">
        <v>41.1936</v>
      </c>
      <c r="O44" s="48" t="n">
        <v>42.3222</v>
      </c>
      <c r="P44" s="48" t="n">
        <v>10500.93</v>
      </c>
      <c r="Q44" s="48" t="n">
        <v>16.37</v>
      </c>
      <c r="R44" s="49" t="n">
        <f aca="false">P44/3600</f>
        <v>2.916925</v>
      </c>
      <c r="S44" s="46"/>
      <c r="T44" s="53"/>
      <c r="U44" s="2"/>
      <c r="V44" s="2"/>
      <c r="W44" s="53"/>
      <c r="X44" s="2"/>
      <c r="Y44" s="54"/>
    </row>
    <row r="45" customFormat="false" ht="12" hidden="false" customHeight="false" outlineLevel="0" collapsed="false">
      <c r="A45" s="17"/>
      <c r="B45" s="17"/>
      <c r="C45" s="17" t="n">
        <v>32</v>
      </c>
      <c r="D45" s="47" t="n">
        <v>907.1016</v>
      </c>
      <c r="E45" s="48" t="n">
        <v>34.4613</v>
      </c>
      <c r="F45" s="48" t="n">
        <v>39.4103</v>
      </c>
      <c r="G45" s="48" t="n">
        <v>40.3859</v>
      </c>
      <c r="H45" s="48" t="n">
        <v>9384.17</v>
      </c>
      <c r="I45" s="48" t="n">
        <v>13.94</v>
      </c>
      <c r="J45" s="49" t="n">
        <f aca="false">H45/3600</f>
        <v>2.60671388888889</v>
      </c>
      <c r="L45" s="47" t="n">
        <v>909.7576</v>
      </c>
      <c r="M45" s="48" t="n">
        <v>34.4613</v>
      </c>
      <c r="N45" s="48" t="n">
        <v>39.4103</v>
      </c>
      <c r="O45" s="48" t="n">
        <v>40.3859</v>
      </c>
      <c r="P45" s="48" t="n">
        <v>9402.64</v>
      </c>
      <c r="Q45" s="48" t="n">
        <v>14.21</v>
      </c>
      <c r="R45" s="49" t="n">
        <f aca="false">P45/3600</f>
        <v>2.61184444444444</v>
      </c>
      <c r="S45" s="46"/>
      <c r="T45" s="53"/>
      <c r="U45" s="2"/>
      <c r="V45" s="2"/>
      <c r="W45" s="53"/>
      <c r="X45" s="2"/>
      <c r="Y45" s="54"/>
    </row>
    <row r="46" customFormat="false" ht="12.75" hidden="false" customHeight="false" outlineLevel="0" collapsed="false">
      <c r="A46" s="17"/>
      <c r="B46" s="20"/>
      <c r="C46" s="20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8579.48</v>
      </c>
      <c r="I46" s="56" t="n">
        <v>11.87</v>
      </c>
      <c r="J46" s="57" t="n">
        <f aca="false">H46/3600</f>
        <v>2.38318888888889</v>
      </c>
      <c r="L46" s="55" t="n">
        <v>464.2808</v>
      </c>
      <c r="M46" s="56" t="n">
        <v>31.5755</v>
      </c>
      <c r="N46" s="56" t="n">
        <v>38.0661</v>
      </c>
      <c r="O46" s="56" t="n">
        <v>38.9014</v>
      </c>
      <c r="P46" s="56" t="n">
        <v>8618.61</v>
      </c>
      <c r="Q46" s="56" t="n">
        <v>12.11</v>
      </c>
      <c r="R46" s="57" t="n">
        <f aca="false">P46/3600</f>
        <v>2.39405833333333</v>
      </c>
      <c r="S46" s="46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7"/>
      <c r="B47" s="13" t="s">
        <v>44</v>
      </c>
      <c r="C47" s="13" t="n">
        <v>22</v>
      </c>
      <c r="D47" s="40" t="n">
        <v>7966.5224</v>
      </c>
      <c r="E47" s="41" t="n">
        <v>38.4928</v>
      </c>
      <c r="F47" s="41" t="n">
        <v>41.1858</v>
      </c>
      <c r="G47" s="41" t="n">
        <v>42.1221</v>
      </c>
      <c r="H47" s="41" t="n">
        <v>10985.19</v>
      </c>
      <c r="I47" s="41" t="n">
        <v>21.7</v>
      </c>
      <c r="J47" s="42" t="n">
        <f aca="false">H47/3600</f>
        <v>3.05144166666667</v>
      </c>
      <c r="L47" s="40" t="n">
        <v>7982.556</v>
      </c>
      <c r="M47" s="41" t="n">
        <v>38.4928</v>
      </c>
      <c r="N47" s="41" t="n">
        <v>41.1858</v>
      </c>
      <c r="O47" s="41" t="n">
        <v>42.1221</v>
      </c>
      <c r="P47" s="41" t="n">
        <v>11039.38</v>
      </c>
      <c r="Q47" s="41" t="n">
        <v>21.98</v>
      </c>
      <c r="R47" s="42" t="n">
        <f aca="false">P47/3600</f>
        <v>3.06649444444444</v>
      </c>
      <c r="S47" s="46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18" t="e">
        <f aca="false">bdrateOld($D47:$D50,E47:E50,$L47:$L50,M47:M50)</f>
        <v>#VALUE!</v>
      </c>
      <c r="X47" s="6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7"/>
      <c r="B48" s="17"/>
      <c r="C48" s="17" t="n">
        <v>27</v>
      </c>
      <c r="D48" s="47" t="n">
        <v>3408.1688</v>
      </c>
      <c r="E48" s="48" t="n">
        <v>34.6294</v>
      </c>
      <c r="F48" s="48" t="n">
        <v>38.4209</v>
      </c>
      <c r="G48" s="48" t="n">
        <v>39.2493</v>
      </c>
      <c r="H48" s="48" t="n">
        <v>9204.46</v>
      </c>
      <c r="I48" s="48" t="n">
        <v>17.15</v>
      </c>
      <c r="J48" s="49" t="n">
        <f aca="false">H48/3600</f>
        <v>2.55679444444444</v>
      </c>
      <c r="L48" s="47" t="n">
        <v>3419.5096</v>
      </c>
      <c r="M48" s="48" t="n">
        <v>34.6294</v>
      </c>
      <c r="N48" s="48" t="n">
        <v>38.4209</v>
      </c>
      <c r="O48" s="48" t="n">
        <v>39.2493</v>
      </c>
      <c r="P48" s="48" t="n">
        <v>9238.82</v>
      </c>
      <c r="Q48" s="48" t="n">
        <v>17.45</v>
      </c>
      <c r="R48" s="49" t="n">
        <f aca="false">P48/3600</f>
        <v>2.56633888888889</v>
      </c>
      <c r="S48" s="46"/>
      <c r="T48" s="53"/>
      <c r="U48" s="2"/>
      <c r="V48" s="2"/>
      <c r="W48" s="53"/>
      <c r="X48" s="2"/>
      <c r="Y48" s="54"/>
    </row>
    <row r="49" customFormat="false" ht="12" hidden="false" customHeight="false" outlineLevel="0" collapsed="false">
      <c r="A49" s="17"/>
      <c r="B49" s="17"/>
      <c r="C49" s="17" t="n">
        <v>32</v>
      </c>
      <c r="D49" s="47" t="n">
        <v>1488.6344</v>
      </c>
      <c r="E49" s="48" t="n">
        <v>31.1196</v>
      </c>
      <c r="F49" s="48" t="n">
        <v>36.4412</v>
      </c>
      <c r="G49" s="48" t="n">
        <v>37.2209</v>
      </c>
      <c r="H49" s="48" t="n">
        <v>7894.96</v>
      </c>
      <c r="I49" s="48" t="n">
        <v>14.04</v>
      </c>
      <c r="J49" s="49" t="n">
        <f aca="false">H49/3600</f>
        <v>2.19304444444444</v>
      </c>
      <c r="L49" s="47" t="n">
        <v>1495.5568</v>
      </c>
      <c r="M49" s="48" t="n">
        <v>31.1196</v>
      </c>
      <c r="N49" s="48" t="n">
        <v>36.4412</v>
      </c>
      <c r="O49" s="48" t="n">
        <v>37.2209</v>
      </c>
      <c r="P49" s="48" t="n">
        <v>7924.76</v>
      </c>
      <c r="Q49" s="48" t="n">
        <v>14.06</v>
      </c>
      <c r="R49" s="49" t="n">
        <f aca="false">P49/3600</f>
        <v>2.20132222222222</v>
      </c>
      <c r="S49" s="46"/>
      <c r="T49" s="53"/>
      <c r="U49" s="2"/>
      <c r="V49" s="2"/>
      <c r="W49" s="53"/>
      <c r="X49" s="2"/>
      <c r="Y49" s="54"/>
    </row>
    <row r="50" customFormat="false" ht="12.75" hidden="false" customHeight="false" outlineLevel="0" collapsed="false">
      <c r="A50" s="17"/>
      <c r="B50" s="20"/>
      <c r="C50" s="20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6942.27</v>
      </c>
      <c r="I50" s="56" t="n">
        <v>11.18</v>
      </c>
      <c r="J50" s="57" t="n">
        <f aca="false">H50/3600</f>
        <v>1.92840833333333</v>
      </c>
      <c r="L50" s="55" t="n">
        <v>650.0888</v>
      </c>
      <c r="M50" s="56" t="n">
        <v>27.9043</v>
      </c>
      <c r="N50" s="56" t="n">
        <v>35.0811</v>
      </c>
      <c r="O50" s="56" t="n">
        <v>35.8466</v>
      </c>
      <c r="P50" s="56" t="n">
        <v>6978.69</v>
      </c>
      <c r="Q50" s="56" t="n">
        <v>11.13</v>
      </c>
      <c r="R50" s="57" t="n">
        <f aca="false">P50/3600</f>
        <v>1.938525</v>
      </c>
      <c r="S50" s="46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7"/>
      <c r="B51" s="13" t="s">
        <v>45</v>
      </c>
      <c r="C51" s="13" t="n">
        <v>22</v>
      </c>
      <c r="D51" s="40" t="n">
        <v>5799.6736</v>
      </c>
      <c r="E51" s="41" t="n">
        <v>40.0828</v>
      </c>
      <c r="F51" s="41" t="n">
        <v>41.6465</v>
      </c>
      <c r="G51" s="41" t="n">
        <v>42.9593</v>
      </c>
      <c r="H51" s="41" t="n">
        <v>8085.68</v>
      </c>
      <c r="I51" s="41" t="n">
        <v>13.89</v>
      </c>
      <c r="J51" s="42" t="n">
        <f aca="false">H51/3600</f>
        <v>2.24602222222222</v>
      </c>
      <c r="L51" s="40" t="n">
        <v>5802.904</v>
      </c>
      <c r="M51" s="41" t="n">
        <v>40.0828</v>
      </c>
      <c r="N51" s="41" t="n">
        <v>41.6465</v>
      </c>
      <c r="O51" s="41" t="n">
        <v>42.9593</v>
      </c>
      <c r="P51" s="41" t="n">
        <v>8134.8</v>
      </c>
      <c r="Q51" s="41" t="n">
        <v>14.27</v>
      </c>
      <c r="R51" s="42" t="n">
        <f aca="false">P51/3600</f>
        <v>2.25966666666667</v>
      </c>
      <c r="S51" s="46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18" t="e">
        <f aca="false">bdrateOld($D51:$D54,E51:E54,$L51:$L54,M51:M54)</f>
        <v>#VALUE!</v>
      </c>
      <c r="X51" s="6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7"/>
      <c r="B52" s="17"/>
      <c r="C52" s="17" t="n">
        <v>27</v>
      </c>
      <c r="D52" s="47" t="n">
        <v>2291.5664</v>
      </c>
      <c r="E52" s="48" t="n">
        <v>36.3368</v>
      </c>
      <c r="F52" s="48" t="n">
        <v>38.9719</v>
      </c>
      <c r="G52" s="48" t="n">
        <v>40.5388</v>
      </c>
      <c r="H52" s="48" t="n">
        <v>6893.52</v>
      </c>
      <c r="I52" s="48" t="n">
        <v>11.28</v>
      </c>
      <c r="J52" s="49" t="n">
        <f aca="false">H52/3600</f>
        <v>1.91486666666667</v>
      </c>
      <c r="L52" s="47" t="n">
        <v>2294.2832</v>
      </c>
      <c r="M52" s="48" t="n">
        <v>36.3368</v>
      </c>
      <c r="N52" s="48" t="n">
        <v>38.9719</v>
      </c>
      <c r="O52" s="48" t="n">
        <v>40.5388</v>
      </c>
      <c r="P52" s="48" t="n">
        <v>6923.01</v>
      </c>
      <c r="Q52" s="48" t="n">
        <v>11.27</v>
      </c>
      <c r="R52" s="49" t="n">
        <f aca="false">P52/3600</f>
        <v>1.92305833333333</v>
      </c>
      <c r="S52" s="46"/>
      <c r="T52" s="53"/>
      <c r="U52" s="2"/>
      <c r="V52" s="2"/>
      <c r="W52" s="53"/>
      <c r="X52" s="2"/>
      <c r="Y52" s="54"/>
    </row>
    <row r="53" customFormat="false" ht="12" hidden="false" customHeight="false" outlineLevel="0" collapsed="false">
      <c r="A53" s="17"/>
      <c r="B53" s="17"/>
      <c r="C53" s="17" t="n">
        <v>32</v>
      </c>
      <c r="D53" s="47" t="n">
        <v>1007.504</v>
      </c>
      <c r="E53" s="48" t="n">
        <v>33.1361</v>
      </c>
      <c r="F53" s="48" t="n">
        <v>37.0539</v>
      </c>
      <c r="G53" s="48" t="n">
        <v>38.7539</v>
      </c>
      <c r="H53" s="48" t="n">
        <v>5938.74</v>
      </c>
      <c r="I53" s="48" t="n">
        <v>9.58</v>
      </c>
      <c r="J53" s="49" t="n">
        <f aca="false">H53/3600</f>
        <v>1.64965</v>
      </c>
      <c r="L53" s="47" t="n">
        <v>1009.4104</v>
      </c>
      <c r="M53" s="48" t="n">
        <v>33.1361</v>
      </c>
      <c r="N53" s="48" t="n">
        <v>37.0539</v>
      </c>
      <c r="O53" s="48" t="n">
        <v>38.7539</v>
      </c>
      <c r="P53" s="48" t="n">
        <v>5997.57</v>
      </c>
      <c r="Q53" s="48" t="n">
        <v>9.64</v>
      </c>
      <c r="R53" s="49" t="n">
        <f aca="false">P53/3600</f>
        <v>1.66599166666667</v>
      </c>
      <c r="S53" s="46"/>
      <c r="T53" s="53"/>
      <c r="U53" s="2"/>
      <c r="V53" s="2"/>
      <c r="W53" s="53"/>
      <c r="X53" s="2"/>
      <c r="Y53" s="54"/>
    </row>
    <row r="54" customFormat="false" ht="12.75" hidden="false" customHeight="false" outlineLevel="0" collapsed="false">
      <c r="A54" s="20"/>
      <c r="B54" s="20"/>
      <c r="C54" s="20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5208.33</v>
      </c>
      <c r="I54" s="56" t="n">
        <v>7.86</v>
      </c>
      <c r="J54" s="57" t="n">
        <f aca="false">H54/3600</f>
        <v>1.44675833333333</v>
      </c>
      <c r="L54" s="55" t="n">
        <v>462.5608</v>
      </c>
      <c r="M54" s="56" t="n">
        <v>30.2451</v>
      </c>
      <c r="N54" s="56" t="n">
        <v>35.7474</v>
      </c>
      <c r="O54" s="56" t="n">
        <v>37.4606</v>
      </c>
      <c r="P54" s="56" t="n">
        <v>5235.93</v>
      </c>
      <c r="Q54" s="56" t="n">
        <v>7.9</v>
      </c>
      <c r="R54" s="57" t="n">
        <f aca="false">P54/3600</f>
        <v>1.454425</v>
      </c>
      <c r="S54" s="46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13" t="s">
        <v>14</v>
      </c>
      <c r="B55" s="13" t="s">
        <v>46</v>
      </c>
      <c r="C55" s="13" t="n">
        <v>22</v>
      </c>
      <c r="D55" s="40" t="n">
        <v>1752.9984</v>
      </c>
      <c r="E55" s="41" t="n">
        <v>41.1077</v>
      </c>
      <c r="F55" s="41" t="n">
        <v>43.8132</v>
      </c>
      <c r="G55" s="41" t="n">
        <v>43.2357</v>
      </c>
      <c r="H55" s="41" t="n">
        <v>2645.93</v>
      </c>
      <c r="I55" s="41" t="n">
        <v>4.72</v>
      </c>
      <c r="J55" s="42" t="n">
        <f aca="false">H55/3600</f>
        <v>0.734980555555556</v>
      </c>
      <c r="L55" s="40" t="n">
        <v>1756.0792</v>
      </c>
      <c r="M55" s="41" t="n">
        <v>41.1077</v>
      </c>
      <c r="N55" s="41" t="n">
        <v>43.8132</v>
      </c>
      <c r="O55" s="41" t="n">
        <v>43.2357</v>
      </c>
      <c r="P55" s="41" t="n">
        <v>2663.72</v>
      </c>
      <c r="Q55" s="41" t="n">
        <v>4.74</v>
      </c>
      <c r="R55" s="42" t="n">
        <f aca="false">P55/3600</f>
        <v>0.739922222222222</v>
      </c>
      <c r="S55" s="46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18" t="e">
        <f aca="false">bdrateOld($D55:$D58,E55:E58,$L55:$L58,M55:M58)</f>
        <v>#VALUE!</v>
      </c>
      <c r="X55" s="6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7" t="s">
        <v>47</v>
      </c>
      <c r="B56" s="17"/>
      <c r="C56" s="17" t="n">
        <v>27</v>
      </c>
      <c r="D56" s="47" t="n">
        <v>870.148</v>
      </c>
      <c r="E56" s="48" t="n">
        <v>37.1242</v>
      </c>
      <c r="F56" s="48" t="n">
        <v>40.9494</v>
      </c>
      <c r="G56" s="48" t="n">
        <v>39.9588</v>
      </c>
      <c r="H56" s="48" t="n">
        <v>2345.78</v>
      </c>
      <c r="I56" s="48" t="n">
        <v>3.98</v>
      </c>
      <c r="J56" s="49" t="n">
        <f aca="false">H56/3600</f>
        <v>0.651605555555556</v>
      </c>
      <c r="L56" s="47" t="n">
        <v>872.1504</v>
      </c>
      <c r="M56" s="48" t="n">
        <v>37.1242</v>
      </c>
      <c r="N56" s="48" t="n">
        <v>40.9494</v>
      </c>
      <c r="O56" s="48" t="n">
        <v>39.9588</v>
      </c>
      <c r="P56" s="48" t="n">
        <v>2357.74</v>
      </c>
      <c r="Q56" s="48" t="n">
        <v>3.99</v>
      </c>
      <c r="R56" s="49" t="n">
        <f aca="false">P56/3600</f>
        <v>0.654927777777778</v>
      </c>
      <c r="S56" s="46"/>
      <c r="T56" s="53"/>
      <c r="U56" s="2"/>
      <c r="V56" s="2"/>
      <c r="W56" s="53"/>
      <c r="X56" s="2"/>
      <c r="Y56" s="54"/>
    </row>
    <row r="57" customFormat="false" ht="12" hidden="false" customHeight="false" outlineLevel="0" collapsed="false">
      <c r="A57" s="17"/>
      <c r="B57" s="17"/>
      <c r="C57" s="17" t="n">
        <v>32</v>
      </c>
      <c r="D57" s="47" t="n">
        <v>424.9408</v>
      </c>
      <c r="E57" s="48" t="n">
        <v>33.6049</v>
      </c>
      <c r="F57" s="48" t="n">
        <v>38.8487</v>
      </c>
      <c r="G57" s="48" t="n">
        <v>37.5806</v>
      </c>
      <c r="H57" s="48" t="n">
        <v>2084.13</v>
      </c>
      <c r="I57" s="48" t="n">
        <v>3.35</v>
      </c>
      <c r="J57" s="49" t="n">
        <f aca="false">H57/3600</f>
        <v>0.578925</v>
      </c>
      <c r="L57" s="47" t="n">
        <v>426.1912</v>
      </c>
      <c r="M57" s="48" t="n">
        <v>33.6049</v>
      </c>
      <c r="N57" s="48" t="n">
        <v>38.8487</v>
      </c>
      <c r="O57" s="48" t="n">
        <v>37.5806</v>
      </c>
      <c r="P57" s="48" t="n">
        <v>2096.78</v>
      </c>
      <c r="Q57" s="48" t="n">
        <v>3.42</v>
      </c>
      <c r="R57" s="49" t="n">
        <f aca="false">P57/3600</f>
        <v>0.582438888888889</v>
      </c>
      <c r="S57" s="46"/>
      <c r="T57" s="53"/>
      <c r="U57" s="2"/>
      <c r="V57" s="2"/>
      <c r="W57" s="53"/>
      <c r="X57" s="2"/>
      <c r="Y57" s="54"/>
    </row>
    <row r="58" customFormat="false" ht="12.75" hidden="false" customHeight="false" outlineLevel="0" collapsed="false">
      <c r="A58" s="17"/>
      <c r="B58" s="20"/>
      <c r="C58" s="20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1877.36</v>
      </c>
      <c r="I58" s="56" t="n">
        <v>2.79</v>
      </c>
      <c r="J58" s="57" t="n">
        <f aca="false">H58/3600</f>
        <v>0.521488888888889</v>
      </c>
      <c r="L58" s="55" t="n">
        <v>215.4904</v>
      </c>
      <c r="M58" s="56" t="n">
        <v>30.6405</v>
      </c>
      <c r="N58" s="56" t="n">
        <v>37.3889</v>
      </c>
      <c r="O58" s="56" t="n">
        <v>35.8741</v>
      </c>
      <c r="P58" s="56" t="n">
        <v>1884.63</v>
      </c>
      <c r="Q58" s="56" t="n">
        <v>2.79</v>
      </c>
      <c r="R58" s="57" t="n">
        <f aca="false">P58/3600</f>
        <v>0.523508333333333</v>
      </c>
      <c r="S58" s="46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7"/>
      <c r="B59" s="13" t="s">
        <v>48</v>
      </c>
      <c r="C59" s="13" t="n">
        <v>22</v>
      </c>
      <c r="D59" s="40" t="n">
        <v>2175.752</v>
      </c>
      <c r="E59" s="41" t="n">
        <v>38.4234</v>
      </c>
      <c r="F59" s="41" t="n">
        <v>42.8479</v>
      </c>
      <c r="G59" s="41" t="n">
        <v>43.9427</v>
      </c>
      <c r="H59" s="41" t="n">
        <v>2991.81</v>
      </c>
      <c r="I59" s="41" t="n">
        <v>6.26</v>
      </c>
      <c r="J59" s="42" t="n">
        <f aca="false">H59/3600</f>
        <v>0.831058333333333</v>
      </c>
      <c r="L59" s="40" t="n">
        <v>2187.5632</v>
      </c>
      <c r="M59" s="41" t="n">
        <v>38.4234</v>
      </c>
      <c r="N59" s="41" t="n">
        <v>42.8479</v>
      </c>
      <c r="O59" s="41" t="n">
        <v>43.9427</v>
      </c>
      <c r="P59" s="41" t="n">
        <v>3008.36</v>
      </c>
      <c r="Q59" s="41" t="n">
        <v>6.27</v>
      </c>
      <c r="R59" s="42" t="n">
        <f aca="false">P59/3600</f>
        <v>0.835655555555556</v>
      </c>
      <c r="S59" s="46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18" t="e">
        <f aca="false">bdrateOld($D59:$D62,E59:E62,$L59:$L62,M59:M62)</f>
        <v>#VALUE!</v>
      </c>
      <c r="X59" s="6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7"/>
      <c r="B60" s="17"/>
      <c r="C60" s="17" t="n">
        <v>27</v>
      </c>
      <c r="D60" s="47" t="n">
        <v>754.4432</v>
      </c>
      <c r="E60" s="48" t="n">
        <v>34.606</v>
      </c>
      <c r="F60" s="48" t="n">
        <v>40.771</v>
      </c>
      <c r="G60" s="48" t="n">
        <v>41.7543</v>
      </c>
      <c r="H60" s="48" t="n">
        <v>2464.42</v>
      </c>
      <c r="I60" s="48" t="n">
        <v>4.73</v>
      </c>
      <c r="J60" s="49" t="n">
        <f aca="false">H60/3600</f>
        <v>0.684561111111111</v>
      </c>
      <c r="L60" s="47" t="n">
        <v>763.0992</v>
      </c>
      <c r="M60" s="48" t="n">
        <v>34.606</v>
      </c>
      <c r="N60" s="48" t="n">
        <v>40.771</v>
      </c>
      <c r="O60" s="48" t="n">
        <v>41.7543</v>
      </c>
      <c r="P60" s="48" t="n">
        <v>2477.69</v>
      </c>
      <c r="Q60" s="48" t="n">
        <v>4.74</v>
      </c>
      <c r="R60" s="49" t="n">
        <f aca="false">P60/3600</f>
        <v>0.688247222222222</v>
      </c>
      <c r="S60" s="46"/>
      <c r="T60" s="53"/>
      <c r="U60" s="2"/>
      <c r="V60" s="2"/>
      <c r="W60" s="53"/>
      <c r="X60" s="2"/>
      <c r="Y60" s="54"/>
    </row>
    <row r="61" customFormat="false" ht="12" hidden="false" customHeight="false" outlineLevel="0" collapsed="false">
      <c r="A61" s="17"/>
      <c r="B61" s="17"/>
      <c r="C61" s="17" t="n">
        <v>32</v>
      </c>
      <c r="D61" s="47" t="n">
        <v>297.7952</v>
      </c>
      <c r="E61" s="48" t="n">
        <v>31.4055</v>
      </c>
      <c r="F61" s="48" t="n">
        <v>39.3517</v>
      </c>
      <c r="G61" s="48" t="n">
        <v>40.178</v>
      </c>
      <c r="H61" s="48" t="n">
        <v>2132.97</v>
      </c>
      <c r="I61" s="48" t="n">
        <v>3.84</v>
      </c>
      <c r="J61" s="49" t="n">
        <f aca="false">H61/3600</f>
        <v>0.592491666666667</v>
      </c>
      <c r="L61" s="47" t="n">
        <v>303.2208</v>
      </c>
      <c r="M61" s="48" t="n">
        <v>31.4055</v>
      </c>
      <c r="N61" s="48" t="n">
        <v>39.3517</v>
      </c>
      <c r="O61" s="48" t="n">
        <v>40.178</v>
      </c>
      <c r="P61" s="48" t="n">
        <v>2138.54</v>
      </c>
      <c r="Q61" s="48" t="n">
        <v>3.88</v>
      </c>
      <c r="R61" s="49" t="n">
        <f aca="false">P61/3600</f>
        <v>0.594038888888889</v>
      </c>
      <c r="S61" s="46"/>
      <c r="T61" s="53"/>
      <c r="U61" s="2"/>
      <c r="V61" s="2"/>
      <c r="W61" s="53"/>
      <c r="X61" s="2"/>
      <c r="Y61" s="54"/>
    </row>
    <row r="62" customFormat="false" ht="12.75" hidden="false" customHeight="false" outlineLevel="0" collapsed="false">
      <c r="A62" s="17"/>
      <c r="B62" s="20"/>
      <c r="C62" s="20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1906.61</v>
      </c>
      <c r="I62" s="56" t="n">
        <v>2.96</v>
      </c>
      <c r="J62" s="57" t="n">
        <f aca="false">H62/3600</f>
        <v>0.529613888888889</v>
      </c>
      <c r="L62" s="55" t="n">
        <v>130.7032</v>
      </c>
      <c r="M62" s="56" t="n">
        <v>28.4051</v>
      </c>
      <c r="N62" s="56" t="n">
        <v>38.3139</v>
      </c>
      <c r="O62" s="56" t="n">
        <v>39.1107</v>
      </c>
      <c r="P62" s="56" t="n">
        <v>1923.77</v>
      </c>
      <c r="Q62" s="56" t="n">
        <v>2.99</v>
      </c>
      <c r="R62" s="57" t="n">
        <f aca="false">P62/3600</f>
        <v>0.534380555555556</v>
      </c>
      <c r="S62" s="46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7"/>
      <c r="B63" s="13" t="s">
        <v>49</v>
      </c>
      <c r="C63" s="13" t="n">
        <v>22</v>
      </c>
      <c r="D63" s="40" t="n">
        <v>1909.484</v>
      </c>
      <c r="E63" s="41" t="n">
        <v>38.1642</v>
      </c>
      <c r="F63" s="41" t="n">
        <v>40.8357</v>
      </c>
      <c r="G63" s="41" t="n">
        <v>41.5708</v>
      </c>
      <c r="H63" s="41" t="n">
        <v>2474.54</v>
      </c>
      <c r="I63" s="41" t="n">
        <v>5.14</v>
      </c>
      <c r="J63" s="42" t="n">
        <f aca="false">H63/3600</f>
        <v>0.687372222222222</v>
      </c>
      <c r="L63" s="40" t="n">
        <v>1915.992</v>
      </c>
      <c r="M63" s="41" t="n">
        <v>38.1642</v>
      </c>
      <c r="N63" s="41" t="n">
        <v>40.8357</v>
      </c>
      <c r="O63" s="41" t="n">
        <v>41.5708</v>
      </c>
      <c r="P63" s="41" t="n">
        <v>2480.11</v>
      </c>
      <c r="Q63" s="41" t="n">
        <v>5.15</v>
      </c>
      <c r="R63" s="42" t="n">
        <f aca="false">P63/3600</f>
        <v>0.688919444444445</v>
      </c>
      <c r="S63" s="46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18" t="e">
        <f aca="false">bdrateOld($D63:$D66,E63:E66,$L63:$L66,M63:M66)</f>
        <v>#VALUE!</v>
      </c>
      <c r="X63" s="6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7"/>
      <c r="B64" s="17"/>
      <c r="C64" s="17" t="n">
        <v>27</v>
      </c>
      <c r="D64" s="47" t="n">
        <v>815.1856</v>
      </c>
      <c r="E64" s="48" t="n">
        <v>34.3953</v>
      </c>
      <c r="F64" s="48" t="n">
        <v>38.0932</v>
      </c>
      <c r="G64" s="48" t="n">
        <v>38.6484</v>
      </c>
      <c r="H64" s="48" t="n">
        <v>2062.01</v>
      </c>
      <c r="I64" s="48" t="n">
        <v>3.92</v>
      </c>
      <c r="J64" s="49" t="n">
        <f aca="false">H64/3600</f>
        <v>0.572780555555556</v>
      </c>
      <c r="L64" s="47" t="n">
        <v>820.0944</v>
      </c>
      <c r="M64" s="48" t="n">
        <v>34.3953</v>
      </c>
      <c r="N64" s="48" t="n">
        <v>38.0932</v>
      </c>
      <c r="O64" s="48" t="n">
        <v>38.6484</v>
      </c>
      <c r="P64" s="48" t="n">
        <v>2082.57</v>
      </c>
      <c r="Q64" s="48" t="n">
        <v>3.93</v>
      </c>
      <c r="R64" s="49" t="n">
        <f aca="false">P64/3600</f>
        <v>0.578491666666667</v>
      </c>
      <c r="S64" s="46"/>
      <c r="T64" s="53"/>
      <c r="U64" s="2"/>
      <c r="V64" s="2"/>
      <c r="W64" s="53"/>
      <c r="X64" s="2"/>
      <c r="Y64" s="54"/>
    </row>
    <row r="65" customFormat="false" ht="12" hidden="false" customHeight="false" outlineLevel="0" collapsed="false">
      <c r="A65" s="17"/>
      <c r="B65" s="17"/>
      <c r="C65" s="17" t="n">
        <v>32</v>
      </c>
      <c r="D65" s="47" t="n">
        <v>350.2472</v>
      </c>
      <c r="E65" s="48" t="n">
        <v>30.9054</v>
      </c>
      <c r="F65" s="48" t="n">
        <v>36.0639</v>
      </c>
      <c r="G65" s="48" t="n">
        <v>36.5705</v>
      </c>
      <c r="H65" s="48" t="n">
        <v>1769.67</v>
      </c>
      <c r="I65" s="48" t="n">
        <v>2.96</v>
      </c>
      <c r="J65" s="49" t="n">
        <f aca="false">H65/3600</f>
        <v>0.491575</v>
      </c>
      <c r="L65" s="47" t="n">
        <v>353.3008</v>
      </c>
      <c r="M65" s="48" t="n">
        <v>30.9054</v>
      </c>
      <c r="N65" s="48" t="n">
        <v>36.0639</v>
      </c>
      <c r="O65" s="48" t="n">
        <v>36.5705</v>
      </c>
      <c r="P65" s="48" t="n">
        <v>1778.77</v>
      </c>
      <c r="Q65" s="48" t="n">
        <v>2.96</v>
      </c>
      <c r="R65" s="49" t="n">
        <f aca="false">P65/3600</f>
        <v>0.494102777777778</v>
      </c>
      <c r="S65" s="46"/>
      <c r="T65" s="53"/>
      <c r="U65" s="2"/>
      <c r="V65" s="2"/>
      <c r="W65" s="53"/>
      <c r="X65" s="2"/>
      <c r="Y65" s="54"/>
    </row>
    <row r="66" customFormat="false" ht="12.75" hidden="false" customHeight="false" outlineLevel="0" collapsed="false">
      <c r="A66" s="17"/>
      <c r="B66" s="20"/>
      <c r="C66" s="20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567.75</v>
      </c>
      <c r="I66" s="56" t="n">
        <v>2.35</v>
      </c>
      <c r="J66" s="57" t="n">
        <f aca="false">H66/3600</f>
        <v>0.435486111111111</v>
      </c>
      <c r="L66" s="55" t="n">
        <v>151.7032</v>
      </c>
      <c r="M66" s="56" t="n">
        <v>27.8549</v>
      </c>
      <c r="N66" s="56" t="n">
        <v>34.6788</v>
      </c>
      <c r="O66" s="56" t="n">
        <v>35.1423</v>
      </c>
      <c r="P66" s="56" t="n">
        <v>1575.31</v>
      </c>
      <c r="Q66" s="56" t="n">
        <v>2.4</v>
      </c>
      <c r="R66" s="57" t="n">
        <f aca="false">P66/3600</f>
        <v>0.437586111111111</v>
      </c>
      <c r="S66" s="46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7"/>
      <c r="B67" s="13" t="s">
        <v>45</v>
      </c>
      <c r="C67" s="13" t="n">
        <v>22</v>
      </c>
      <c r="D67" s="40" t="n">
        <v>1357.6784</v>
      </c>
      <c r="E67" s="41" t="n">
        <v>40.0722</v>
      </c>
      <c r="F67" s="41" t="n">
        <v>41.4226</v>
      </c>
      <c r="G67" s="41" t="n">
        <v>42.4654</v>
      </c>
      <c r="H67" s="41" t="n">
        <v>1920.06</v>
      </c>
      <c r="I67" s="41" t="n">
        <v>3.51</v>
      </c>
      <c r="J67" s="42" t="n">
        <f aca="false">H67/3600</f>
        <v>0.53335</v>
      </c>
      <c r="L67" s="40" t="n">
        <v>1360.1704</v>
      </c>
      <c r="M67" s="41" t="n">
        <v>40.0722</v>
      </c>
      <c r="N67" s="41" t="n">
        <v>41.4226</v>
      </c>
      <c r="O67" s="41" t="n">
        <v>42.4654</v>
      </c>
      <c r="P67" s="41" t="n">
        <v>1929.04</v>
      </c>
      <c r="Q67" s="41" t="n">
        <v>3.52</v>
      </c>
      <c r="R67" s="42" t="n">
        <f aca="false">P67/3600</f>
        <v>0.535844444444445</v>
      </c>
      <c r="S67" s="46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18" t="e">
        <f aca="false">bdrateOld($D67:$D70,E67:E70,$L67:$L70,M67:M70)</f>
        <v>#VALUE!</v>
      </c>
      <c r="X67" s="6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7"/>
      <c r="B68" s="17"/>
      <c r="C68" s="17" t="n">
        <v>27</v>
      </c>
      <c r="D68" s="47" t="n">
        <v>645.5064</v>
      </c>
      <c r="E68" s="48" t="n">
        <v>35.9295</v>
      </c>
      <c r="F68" s="48" t="n">
        <v>38.5218</v>
      </c>
      <c r="G68" s="48" t="n">
        <v>39.6749</v>
      </c>
      <c r="H68" s="48" t="n">
        <v>1665.94</v>
      </c>
      <c r="I68" s="48" t="n">
        <v>2.96</v>
      </c>
      <c r="J68" s="49" t="n">
        <f aca="false">H68/3600</f>
        <v>0.462761111111111</v>
      </c>
      <c r="L68" s="47" t="n">
        <v>647.2416</v>
      </c>
      <c r="M68" s="48" t="n">
        <v>35.9295</v>
      </c>
      <c r="N68" s="48" t="n">
        <v>38.5218</v>
      </c>
      <c r="O68" s="48" t="n">
        <v>39.6749</v>
      </c>
      <c r="P68" s="48" t="n">
        <v>1674.48</v>
      </c>
      <c r="Q68" s="48" t="n">
        <v>3</v>
      </c>
      <c r="R68" s="49" t="n">
        <f aca="false">P68/3600</f>
        <v>0.465133333333333</v>
      </c>
      <c r="S68" s="46"/>
      <c r="T68" s="53"/>
      <c r="U68" s="2"/>
      <c r="V68" s="2"/>
      <c r="W68" s="53"/>
      <c r="X68" s="2"/>
      <c r="Y68" s="54"/>
    </row>
    <row r="69" customFormat="false" ht="12" hidden="false" customHeight="false" outlineLevel="0" collapsed="false">
      <c r="A69" s="17"/>
      <c r="B69" s="17"/>
      <c r="C69" s="17" t="n">
        <v>32</v>
      </c>
      <c r="D69" s="47" t="n">
        <v>303.2984</v>
      </c>
      <c r="E69" s="48" t="n">
        <v>32.28</v>
      </c>
      <c r="F69" s="48" t="n">
        <v>36.4821</v>
      </c>
      <c r="G69" s="48" t="n">
        <v>37.578</v>
      </c>
      <c r="H69" s="48" t="n">
        <v>1441.45</v>
      </c>
      <c r="I69" s="48" t="n">
        <v>2.31</v>
      </c>
      <c r="J69" s="49" t="n">
        <f aca="false">H69/3600</f>
        <v>0.400402777777778</v>
      </c>
      <c r="L69" s="47" t="n">
        <v>304.2072</v>
      </c>
      <c r="M69" s="48" t="n">
        <v>32.28</v>
      </c>
      <c r="N69" s="48" t="n">
        <v>36.4821</v>
      </c>
      <c r="O69" s="48" t="n">
        <v>37.578</v>
      </c>
      <c r="P69" s="48" t="n">
        <v>1449.41</v>
      </c>
      <c r="Q69" s="48" t="n">
        <v>2.31</v>
      </c>
      <c r="R69" s="49" t="n">
        <f aca="false">P69/3600</f>
        <v>0.402613888888889</v>
      </c>
      <c r="S69" s="46"/>
      <c r="T69" s="53"/>
      <c r="U69" s="2"/>
      <c r="V69" s="2"/>
      <c r="W69" s="53"/>
      <c r="X69" s="2"/>
      <c r="Y69" s="54"/>
    </row>
    <row r="70" customFormat="false" ht="12.75" hidden="false" customHeight="false" outlineLevel="0" collapsed="false">
      <c r="A70" s="20"/>
      <c r="B70" s="20"/>
      <c r="C70" s="20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261.52</v>
      </c>
      <c r="I70" s="56" t="n">
        <v>1.86</v>
      </c>
      <c r="J70" s="57" t="n">
        <f aca="false">H70/3600</f>
        <v>0.350422222222222</v>
      </c>
      <c r="L70" s="55" t="n">
        <v>146.3136</v>
      </c>
      <c r="M70" s="56" t="n">
        <v>29.4004</v>
      </c>
      <c r="N70" s="56" t="n">
        <v>35.0066</v>
      </c>
      <c r="O70" s="56" t="n">
        <v>36.0692</v>
      </c>
      <c r="P70" s="56" t="n">
        <v>1267.08</v>
      </c>
      <c r="Q70" s="56" t="n">
        <v>1.86</v>
      </c>
      <c r="R70" s="57" t="n">
        <f aca="false">P70/3600</f>
        <v>0.351966666666667</v>
      </c>
      <c r="S70" s="46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13" t="s">
        <v>50</v>
      </c>
      <c r="B71" s="13" t="s">
        <v>51</v>
      </c>
      <c r="C71" s="13" t="n">
        <v>22</v>
      </c>
      <c r="D71" s="40" t="n">
        <v>2032.8112</v>
      </c>
      <c r="E71" s="41" t="n">
        <v>43.6945</v>
      </c>
      <c r="F71" s="41" t="n">
        <v>47.093</v>
      </c>
      <c r="G71" s="41" t="n">
        <v>48.0605</v>
      </c>
      <c r="H71" s="41" t="n">
        <v>17055.87</v>
      </c>
      <c r="I71" s="41" t="n">
        <v>28.74</v>
      </c>
      <c r="J71" s="42" t="n">
        <f aca="false">H71/3600</f>
        <v>4.73774166666667</v>
      </c>
      <c r="L71" s="40" t="n">
        <v>2037.94</v>
      </c>
      <c r="M71" s="41" t="n">
        <v>43.6945</v>
      </c>
      <c r="N71" s="41" t="n">
        <v>47.093</v>
      </c>
      <c r="O71" s="41" t="n">
        <v>48.0605</v>
      </c>
      <c r="P71" s="41" t="n">
        <v>17201.67</v>
      </c>
      <c r="Q71" s="41" t="n">
        <v>28.95</v>
      </c>
      <c r="R71" s="42" t="n">
        <f aca="false">P71/3600</f>
        <v>4.77824166666667</v>
      </c>
      <c r="S71" s="46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18" t="e">
        <f aca="false">bdrateOld($D71:$D74,E71:E74,$L71:$L74,M71:M74)</f>
        <v>#VALUE!</v>
      </c>
      <c r="X71" s="6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2" hidden="false" customHeight="false" outlineLevel="0" collapsed="false">
      <c r="A72" s="17" t="s">
        <v>52</v>
      </c>
      <c r="B72" s="17"/>
      <c r="C72" s="17" t="n">
        <v>27</v>
      </c>
      <c r="D72" s="47" t="n">
        <v>736.7968</v>
      </c>
      <c r="E72" s="48" t="n">
        <v>41.406</v>
      </c>
      <c r="F72" s="48" t="n">
        <v>45.7162</v>
      </c>
      <c r="G72" s="48" t="n">
        <v>46.3564</v>
      </c>
      <c r="H72" s="48" t="n">
        <v>15531.13</v>
      </c>
      <c r="I72" s="48" t="n">
        <v>23.48</v>
      </c>
      <c r="J72" s="49" t="n">
        <f aca="false">H72/3600</f>
        <v>4.31420277777778</v>
      </c>
      <c r="L72" s="47" t="n">
        <v>739.4312</v>
      </c>
      <c r="M72" s="48" t="n">
        <v>41.406</v>
      </c>
      <c r="N72" s="48" t="n">
        <v>45.7162</v>
      </c>
      <c r="O72" s="48" t="n">
        <v>46.3564</v>
      </c>
      <c r="P72" s="48" t="n">
        <v>15650.32</v>
      </c>
      <c r="Q72" s="48" t="n">
        <v>23.84</v>
      </c>
      <c r="R72" s="49" t="n">
        <f aca="false">P72/3600</f>
        <v>4.34731111111111</v>
      </c>
      <c r="S72" s="46"/>
      <c r="T72" s="53"/>
      <c r="U72" s="2"/>
      <c r="V72" s="2"/>
      <c r="W72" s="53"/>
      <c r="X72" s="2"/>
      <c r="Y72" s="54"/>
    </row>
    <row r="73" customFormat="false" ht="12" hidden="false" customHeight="false" outlineLevel="0" collapsed="false">
      <c r="A73" s="17"/>
      <c r="B73" s="17"/>
      <c r="C73" s="17" t="n">
        <v>32</v>
      </c>
      <c r="D73" s="47" t="n">
        <v>355.0384</v>
      </c>
      <c r="E73" s="48" t="n">
        <v>38.887</v>
      </c>
      <c r="F73" s="48" t="n">
        <v>44.3717</v>
      </c>
      <c r="G73" s="48" t="n">
        <v>44.7602</v>
      </c>
      <c r="H73" s="48" t="n">
        <v>14815.98</v>
      </c>
      <c r="I73" s="48" t="n">
        <v>20.59</v>
      </c>
      <c r="J73" s="49" t="n">
        <f aca="false">H73/3600</f>
        <v>4.11555</v>
      </c>
      <c r="L73" s="47" t="n">
        <v>356.5344</v>
      </c>
      <c r="M73" s="48" t="n">
        <v>38.887</v>
      </c>
      <c r="N73" s="48" t="n">
        <v>44.3717</v>
      </c>
      <c r="O73" s="48" t="n">
        <v>44.7602</v>
      </c>
      <c r="P73" s="48" t="n">
        <v>14900.48</v>
      </c>
      <c r="Q73" s="48" t="n">
        <v>20.7</v>
      </c>
      <c r="R73" s="49" t="n">
        <f aca="false">P73/3600</f>
        <v>4.13902222222222</v>
      </c>
      <c r="S73" s="46"/>
      <c r="T73" s="53"/>
      <c r="U73" s="2"/>
      <c r="V73" s="2"/>
      <c r="W73" s="53"/>
      <c r="X73" s="2"/>
      <c r="Y73" s="54"/>
    </row>
    <row r="74" customFormat="false" ht="12.75" hidden="false" customHeight="false" outlineLevel="0" collapsed="false">
      <c r="A74" s="17"/>
      <c r="B74" s="20"/>
      <c r="C74" s="20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4277.3</v>
      </c>
      <c r="I74" s="56" t="n">
        <v>18.28</v>
      </c>
      <c r="J74" s="57" t="n">
        <f aca="false">H74/3600</f>
        <v>3.96591666666667</v>
      </c>
      <c r="L74" s="55" t="n">
        <v>189.6424</v>
      </c>
      <c r="M74" s="56" t="n">
        <v>36.1408</v>
      </c>
      <c r="N74" s="56" t="n">
        <v>43.2566</v>
      </c>
      <c r="O74" s="56" t="n">
        <v>43.4946</v>
      </c>
      <c r="P74" s="56" t="n">
        <v>14316.61</v>
      </c>
      <c r="Q74" s="56" t="n">
        <v>18.61</v>
      </c>
      <c r="R74" s="57" t="n">
        <f aca="false">P74/3600</f>
        <v>3.97683611111111</v>
      </c>
      <c r="S74" s="46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7"/>
      <c r="B75" s="13" t="s">
        <v>53</v>
      </c>
      <c r="C75" s="13" t="n">
        <v>22</v>
      </c>
      <c r="D75" s="40" t="n">
        <v>2712.9512</v>
      </c>
      <c r="E75" s="41" t="n">
        <v>43.555</v>
      </c>
      <c r="F75" s="41" t="n">
        <v>48.6741</v>
      </c>
      <c r="G75" s="41" t="n">
        <v>48.3604</v>
      </c>
      <c r="H75" s="41" t="n">
        <v>17361.53</v>
      </c>
      <c r="I75" s="41" t="n">
        <v>29.24</v>
      </c>
      <c r="J75" s="42" t="n">
        <f aca="false">H75/3600</f>
        <v>4.82264722222222</v>
      </c>
      <c r="L75" s="40" t="n">
        <v>2719.0088</v>
      </c>
      <c r="M75" s="41" t="n">
        <v>43.555</v>
      </c>
      <c r="N75" s="41" t="n">
        <v>48.6741</v>
      </c>
      <c r="O75" s="41" t="n">
        <v>48.3604</v>
      </c>
      <c r="P75" s="41" t="n">
        <v>17481.85</v>
      </c>
      <c r="Q75" s="41" t="n">
        <v>29.66</v>
      </c>
      <c r="R75" s="42" t="n">
        <f aca="false">P75/3600</f>
        <v>4.85606944444444</v>
      </c>
      <c r="S75" s="46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18" t="e">
        <f aca="false">bdrateOld($D75:$D78,E75:E78,$L75:$L78,M75:M78)</f>
        <v>#VALUE!</v>
      </c>
      <c r="X75" s="6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2" hidden="false" customHeight="false" outlineLevel="0" collapsed="false">
      <c r="A76" s="17"/>
      <c r="B76" s="17"/>
      <c r="C76" s="17" t="n">
        <v>27</v>
      </c>
      <c r="D76" s="47" t="n">
        <v>885.9488</v>
      </c>
      <c r="E76" s="48" t="n">
        <v>41.2395</v>
      </c>
      <c r="F76" s="48" t="n">
        <v>47.1722</v>
      </c>
      <c r="G76" s="48" t="n">
        <v>46.4238</v>
      </c>
      <c r="H76" s="48" t="n">
        <v>15738.92</v>
      </c>
      <c r="I76" s="48" t="n">
        <v>24.47</v>
      </c>
      <c r="J76" s="49" t="n">
        <f aca="false">H76/3600</f>
        <v>4.37192222222222</v>
      </c>
      <c r="L76" s="47" t="n">
        <v>889.6152</v>
      </c>
      <c r="M76" s="48" t="n">
        <v>41.2395</v>
      </c>
      <c r="N76" s="48" t="n">
        <v>47.1722</v>
      </c>
      <c r="O76" s="48" t="n">
        <v>46.4238</v>
      </c>
      <c r="P76" s="48" t="n">
        <v>15819.75</v>
      </c>
      <c r="Q76" s="48" t="n">
        <v>27.33</v>
      </c>
      <c r="R76" s="49" t="n">
        <f aca="false">P76/3600</f>
        <v>4.394375</v>
      </c>
      <c r="S76" s="46"/>
      <c r="T76" s="53"/>
      <c r="U76" s="2"/>
      <c r="V76" s="2"/>
      <c r="W76" s="53"/>
      <c r="X76" s="2"/>
      <c r="Y76" s="54"/>
    </row>
    <row r="77" customFormat="false" ht="12" hidden="false" customHeight="false" outlineLevel="0" collapsed="false">
      <c r="A77" s="17"/>
      <c r="B77" s="17"/>
      <c r="C77" s="17" t="n">
        <v>32</v>
      </c>
      <c r="D77" s="47" t="n">
        <v>417.6128</v>
      </c>
      <c r="E77" s="48" t="n">
        <v>38.662</v>
      </c>
      <c r="F77" s="48" t="n">
        <v>45.9619</v>
      </c>
      <c r="G77" s="48" t="n">
        <v>44.419</v>
      </c>
      <c r="H77" s="48" t="n">
        <v>14878.16</v>
      </c>
      <c r="I77" s="48" t="n">
        <v>22.52</v>
      </c>
      <c r="J77" s="49" t="n">
        <f aca="false">H77/3600</f>
        <v>4.13282222222222</v>
      </c>
      <c r="L77" s="47" t="n">
        <v>419.8376</v>
      </c>
      <c r="M77" s="48" t="n">
        <v>38.662</v>
      </c>
      <c r="N77" s="48" t="n">
        <v>45.9619</v>
      </c>
      <c r="O77" s="48" t="n">
        <v>44.419</v>
      </c>
      <c r="P77" s="48" t="n">
        <v>14941.78</v>
      </c>
      <c r="Q77" s="48" t="n">
        <v>22.29</v>
      </c>
      <c r="R77" s="49" t="n">
        <f aca="false">P77/3600</f>
        <v>4.15049444444445</v>
      </c>
      <c r="S77" s="46"/>
      <c r="T77" s="53"/>
      <c r="U77" s="2"/>
      <c r="V77" s="2"/>
      <c r="W77" s="53"/>
      <c r="X77" s="2"/>
      <c r="Y77" s="54"/>
    </row>
    <row r="78" customFormat="false" ht="12.75" hidden="false" customHeight="false" outlineLevel="0" collapsed="false">
      <c r="A78" s="17"/>
      <c r="B78" s="20"/>
      <c r="C78" s="20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4369.09</v>
      </c>
      <c r="I78" s="56" t="n">
        <v>19.57</v>
      </c>
      <c r="J78" s="57" t="n">
        <f aca="false">H78/3600</f>
        <v>3.99141388888889</v>
      </c>
      <c r="L78" s="55" t="n">
        <v>224.1136</v>
      </c>
      <c r="M78" s="56" t="n">
        <v>35.7032</v>
      </c>
      <c r="N78" s="56" t="n">
        <v>45.1235</v>
      </c>
      <c r="O78" s="56" t="n">
        <v>43.0118</v>
      </c>
      <c r="P78" s="56" t="n">
        <v>14399.73</v>
      </c>
      <c r="Q78" s="56" t="n">
        <v>20.23</v>
      </c>
      <c r="R78" s="57" t="n">
        <f aca="false">P78/3600</f>
        <v>3.999925</v>
      </c>
      <c r="S78" s="46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7"/>
      <c r="B79" s="13" t="s">
        <v>54</v>
      </c>
      <c r="C79" s="13" t="n">
        <v>22</v>
      </c>
      <c r="D79" s="40" t="n">
        <v>2328.0264</v>
      </c>
      <c r="E79" s="41" t="n">
        <v>43.4442</v>
      </c>
      <c r="F79" s="41" t="n">
        <v>48.4613</v>
      </c>
      <c r="G79" s="41" t="n">
        <v>48.6966</v>
      </c>
      <c r="H79" s="41" t="n">
        <v>17501.86</v>
      </c>
      <c r="I79" s="41" t="n">
        <v>28.91</v>
      </c>
      <c r="J79" s="42" t="n">
        <f aca="false">H79/3600</f>
        <v>4.86162777777778</v>
      </c>
      <c r="L79" s="40" t="n">
        <v>2333.656</v>
      </c>
      <c r="M79" s="41" t="n">
        <v>43.4442</v>
      </c>
      <c r="N79" s="41" t="n">
        <v>48.4613</v>
      </c>
      <c r="O79" s="41" t="n">
        <v>48.6966</v>
      </c>
      <c r="P79" s="41" t="n">
        <v>17613.85</v>
      </c>
      <c r="Q79" s="41" t="n">
        <v>29.87</v>
      </c>
      <c r="R79" s="42" t="n">
        <f aca="false">P79/3600</f>
        <v>4.89273611111111</v>
      </c>
      <c r="S79" s="46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18" t="e">
        <f aca="false">bdrateOld($D79:$D82,E79:E82,$L79:$L82,M79:M82)</f>
        <v>#VALUE!</v>
      </c>
      <c r="X79" s="6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2" hidden="false" customHeight="false" outlineLevel="0" collapsed="false">
      <c r="A80" s="17"/>
      <c r="B80" s="17"/>
      <c r="C80" s="17" t="n">
        <v>27</v>
      </c>
      <c r="D80" s="47" t="n">
        <v>735.1312</v>
      </c>
      <c r="E80" s="48" t="n">
        <v>41.0381</v>
      </c>
      <c r="F80" s="48" t="n">
        <v>46.552</v>
      </c>
      <c r="G80" s="48" t="n">
        <v>46.7417</v>
      </c>
      <c r="H80" s="48" t="n">
        <v>15798.14</v>
      </c>
      <c r="I80" s="48" t="n">
        <v>24.34</v>
      </c>
      <c r="J80" s="49" t="n">
        <f aca="false">H80/3600</f>
        <v>4.38837222222222</v>
      </c>
      <c r="L80" s="47" t="n">
        <v>738.452</v>
      </c>
      <c r="M80" s="48" t="n">
        <v>41.0381</v>
      </c>
      <c r="N80" s="48" t="n">
        <v>46.552</v>
      </c>
      <c r="O80" s="48" t="n">
        <v>46.7417</v>
      </c>
      <c r="P80" s="48" t="n">
        <v>15790.08</v>
      </c>
      <c r="Q80" s="48" t="n">
        <v>24.44</v>
      </c>
      <c r="R80" s="49" t="n">
        <f aca="false">P80/3600</f>
        <v>4.38613333333333</v>
      </c>
      <c r="S80" s="46"/>
      <c r="T80" s="53"/>
      <c r="U80" s="2"/>
      <c r="V80" s="2"/>
      <c r="W80" s="53"/>
      <c r="X80" s="2"/>
      <c r="Y80" s="54"/>
    </row>
    <row r="81" customFormat="false" ht="12" hidden="false" customHeight="false" outlineLevel="0" collapsed="false">
      <c r="A81" s="17"/>
      <c r="B81" s="17"/>
      <c r="C81" s="17" t="n">
        <v>32</v>
      </c>
      <c r="D81" s="47" t="n">
        <v>323.7984</v>
      </c>
      <c r="E81" s="48" t="n">
        <v>38.4645</v>
      </c>
      <c r="F81" s="48" t="n">
        <v>44.8964</v>
      </c>
      <c r="G81" s="48" t="n">
        <v>44.9531</v>
      </c>
      <c r="H81" s="48" t="n">
        <v>14856.64</v>
      </c>
      <c r="I81" s="48" t="n">
        <v>22.14</v>
      </c>
      <c r="J81" s="49" t="n">
        <f aca="false">H81/3600</f>
        <v>4.12684444444444</v>
      </c>
      <c r="L81" s="47" t="n">
        <v>325.584</v>
      </c>
      <c r="M81" s="48" t="n">
        <v>38.4645</v>
      </c>
      <c r="N81" s="48" t="n">
        <v>44.8964</v>
      </c>
      <c r="O81" s="48" t="n">
        <v>44.9531</v>
      </c>
      <c r="P81" s="48" t="n">
        <v>14981.93</v>
      </c>
      <c r="Q81" s="48" t="n">
        <v>21.43</v>
      </c>
      <c r="R81" s="49" t="n">
        <f aca="false">P81/3600</f>
        <v>4.16164722222222</v>
      </c>
      <c r="S81" s="46"/>
      <c r="T81" s="53"/>
      <c r="U81" s="2"/>
      <c r="V81" s="2"/>
      <c r="W81" s="53"/>
      <c r="X81" s="2"/>
      <c r="Y81" s="54"/>
    </row>
    <row r="82" customFormat="false" ht="12.75" hidden="false" customHeight="false" outlineLevel="0" collapsed="false">
      <c r="A82" s="20"/>
      <c r="B82" s="20"/>
      <c r="C82" s="20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4234.72</v>
      </c>
      <c r="I82" s="56" t="n">
        <v>18.32</v>
      </c>
      <c r="J82" s="57" t="n">
        <f aca="false">H82/3600</f>
        <v>3.95408888888889</v>
      </c>
      <c r="L82" s="55" t="n">
        <v>169.0152</v>
      </c>
      <c r="M82" s="56" t="n">
        <v>35.7688</v>
      </c>
      <c r="N82" s="56" t="n">
        <v>43.5372</v>
      </c>
      <c r="O82" s="56" t="n">
        <v>43.5399</v>
      </c>
      <c r="P82" s="56" t="n">
        <v>14358.16</v>
      </c>
      <c r="Q82" s="56" t="n">
        <v>18.65</v>
      </c>
      <c r="R82" s="57" t="n">
        <f aca="false">P82/3600</f>
        <v>3.98837777777778</v>
      </c>
      <c r="S82" s="46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13" t="s">
        <v>55</v>
      </c>
      <c r="B83" s="13" t="s">
        <v>56</v>
      </c>
      <c r="C83" s="13" t="n">
        <v>22</v>
      </c>
      <c r="D83" s="40" t="n">
        <v>3880.176</v>
      </c>
      <c r="E83" s="41" t="n">
        <v>40.4951</v>
      </c>
      <c r="F83" s="41" t="n">
        <v>42.8062</v>
      </c>
      <c r="G83" s="41" t="n">
        <v>43.3642</v>
      </c>
      <c r="H83" s="41" t="n">
        <v>9520.11</v>
      </c>
      <c r="I83" s="41" t="n">
        <v>16.37</v>
      </c>
      <c r="J83" s="42" t="n">
        <f aca="false">H83/3600</f>
        <v>2.644475</v>
      </c>
      <c r="L83" s="40" t="n">
        <v>3887.3088</v>
      </c>
      <c r="M83" s="41" t="n">
        <v>40.4951</v>
      </c>
      <c r="N83" s="41" t="n">
        <v>42.8062</v>
      </c>
      <c r="O83" s="41" t="n">
        <v>43.3642</v>
      </c>
      <c r="P83" s="41" t="n">
        <v>9553.98</v>
      </c>
      <c r="Q83" s="41" t="n">
        <v>16.24</v>
      </c>
      <c r="R83" s="42" t="n">
        <f aca="false">P83/3600</f>
        <v>2.65388333333333</v>
      </c>
      <c r="S83" s="46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18" t="e">
        <f aca="false">bdrateOld($D83:$D86,E83:E86,$L83:$L86,M83:M86)</f>
        <v>#VALUE!</v>
      </c>
      <c r="X83" s="6" t="e">
        <f aca="false">bdrateOld($D83:$D86,F83:F86,$L83:$L86,N83:N86)</f>
        <v>#VALUE!</v>
      </c>
      <c r="Y83" s="19" t="e">
        <f aca="false">bdrateOld($D83:$D86,G83:G86,$L83:$L86,O83:O86)</f>
        <v>#VALUE!</v>
      </c>
    </row>
    <row r="84" customFormat="false" ht="12" hidden="false" customHeight="false" outlineLevel="0" collapsed="false">
      <c r="A84" s="17"/>
      <c r="B84" s="17"/>
      <c r="C84" s="17" t="n">
        <v>27</v>
      </c>
      <c r="D84" s="47" t="n">
        <v>1834.5208</v>
      </c>
      <c r="E84" s="48" t="n">
        <v>37.1506</v>
      </c>
      <c r="F84" s="48" t="n">
        <v>39.984</v>
      </c>
      <c r="G84" s="48" t="n">
        <v>40.2782</v>
      </c>
      <c r="H84" s="48" t="n">
        <v>8284.12</v>
      </c>
      <c r="I84" s="48" t="n">
        <v>13.71</v>
      </c>
      <c r="J84" s="49" t="n">
        <f aca="false">H84/3600</f>
        <v>2.30114444444444</v>
      </c>
      <c r="L84" s="47" t="n">
        <v>1839.4496</v>
      </c>
      <c r="M84" s="48" t="n">
        <v>37.1506</v>
      </c>
      <c r="N84" s="48" t="n">
        <v>39.984</v>
      </c>
      <c r="O84" s="48" t="n">
        <v>40.2782</v>
      </c>
      <c r="P84" s="48" t="n">
        <v>8330.95</v>
      </c>
      <c r="Q84" s="48" t="n">
        <v>13.73</v>
      </c>
      <c r="R84" s="49" t="n">
        <f aca="false">P84/3600</f>
        <v>2.31415277777778</v>
      </c>
      <c r="S84" s="46"/>
      <c r="T84" s="53"/>
      <c r="U84" s="2"/>
      <c r="V84" s="2"/>
      <c r="W84" s="53"/>
      <c r="X84" s="2"/>
      <c r="Y84" s="54"/>
    </row>
    <row r="85" customFormat="false" ht="12" hidden="false" customHeight="false" outlineLevel="0" collapsed="false">
      <c r="A85" s="17"/>
      <c r="B85" s="17"/>
      <c r="C85" s="17" t="n">
        <v>32</v>
      </c>
      <c r="D85" s="47" t="n">
        <v>888.784</v>
      </c>
      <c r="E85" s="48" t="n">
        <v>34.1752</v>
      </c>
      <c r="F85" s="48" t="n">
        <v>37.6714</v>
      </c>
      <c r="G85" s="48" t="n">
        <v>37.8801</v>
      </c>
      <c r="H85" s="48" t="n">
        <v>7345.11</v>
      </c>
      <c r="I85" s="48" t="n">
        <v>11.18</v>
      </c>
      <c r="J85" s="49" t="n">
        <f aca="false">H85/3600</f>
        <v>2.04030833333333</v>
      </c>
      <c r="L85" s="47" t="n">
        <v>892.024</v>
      </c>
      <c r="M85" s="48" t="n">
        <v>34.1752</v>
      </c>
      <c r="N85" s="48" t="n">
        <v>37.6714</v>
      </c>
      <c r="O85" s="48" t="n">
        <v>37.8801</v>
      </c>
      <c r="P85" s="48" t="n">
        <v>7369.77</v>
      </c>
      <c r="Q85" s="48" t="n">
        <v>11.26</v>
      </c>
      <c r="R85" s="49" t="n">
        <f aca="false">P85/3600</f>
        <v>2.04715833333333</v>
      </c>
      <c r="S85" s="46"/>
      <c r="T85" s="53"/>
      <c r="U85" s="2"/>
      <c r="V85" s="2"/>
      <c r="W85" s="53"/>
      <c r="X85" s="2"/>
      <c r="Y85" s="54"/>
    </row>
    <row r="86" customFormat="false" ht="12.75" hidden="false" customHeight="false" outlineLevel="0" collapsed="false">
      <c r="A86" s="17"/>
      <c r="B86" s="20"/>
      <c r="C86" s="20" t="n">
        <v>37</v>
      </c>
      <c r="D86" s="55" t="n">
        <v>463.3712</v>
      </c>
      <c r="E86" s="56" t="n">
        <v>31.5417</v>
      </c>
      <c r="F86" s="56" t="n">
        <v>35.9533</v>
      </c>
      <c r="G86" s="56" t="n">
        <v>36.1393</v>
      </c>
      <c r="H86" s="56" t="n">
        <v>6649.25</v>
      </c>
      <c r="I86" s="56" t="n">
        <v>9.6</v>
      </c>
      <c r="J86" s="57" t="n">
        <f aca="false">H86/3600</f>
        <v>1.84701388888889</v>
      </c>
      <c r="L86" s="55" t="n">
        <v>465.352</v>
      </c>
      <c r="M86" s="56" t="n">
        <v>31.5417</v>
      </c>
      <c r="N86" s="56" t="n">
        <v>35.9533</v>
      </c>
      <c r="O86" s="56" t="n">
        <v>36.1393</v>
      </c>
      <c r="P86" s="56" t="n">
        <v>6687.26</v>
      </c>
      <c r="Q86" s="56" t="n">
        <v>9.89</v>
      </c>
      <c r="R86" s="57" t="n">
        <f aca="false">P86/3600</f>
        <v>1.85757222222222</v>
      </c>
      <c r="S86" s="46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7"/>
      <c r="B87" s="13" t="s">
        <v>57</v>
      </c>
      <c r="C87" s="13" t="n">
        <v>22</v>
      </c>
      <c r="D87" s="40" t="n">
        <v>5818.2288</v>
      </c>
      <c r="E87" s="41" t="n">
        <v>42.9378</v>
      </c>
      <c r="F87" s="41" t="n">
        <v>45.6003</v>
      </c>
      <c r="G87" s="41" t="n">
        <v>45.9056</v>
      </c>
      <c r="H87" s="41" t="n">
        <v>20825.52</v>
      </c>
      <c r="I87" s="41" t="n">
        <v>29.64</v>
      </c>
      <c r="J87" s="42" t="n">
        <f aca="false">H87/3600</f>
        <v>5.78486666666667</v>
      </c>
      <c r="L87" s="40" t="n">
        <v>5825.2008</v>
      </c>
      <c r="M87" s="41" t="n">
        <v>42.9378</v>
      </c>
      <c r="N87" s="41" t="n">
        <v>45.6003</v>
      </c>
      <c r="O87" s="41" t="n">
        <v>45.9056</v>
      </c>
      <c r="P87" s="41" t="n">
        <v>20940.62</v>
      </c>
      <c r="Q87" s="41" t="n">
        <v>29.7</v>
      </c>
      <c r="R87" s="42" t="n">
        <f aca="false">P87/3600</f>
        <v>5.81683888888889</v>
      </c>
      <c r="S87" s="46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18" t="e">
        <f aca="false">bdrateOld($D87:$D90,E87:E90,$L87:$L90,M87:M90)</f>
        <v>#VALUE!</v>
      </c>
      <c r="X87" s="6" t="e">
        <f aca="false">bdrateOld($D87:$D90,F87:F90,$L87:$L90,N87:N90)</f>
        <v>#VALUE!</v>
      </c>
      <c r="Y87" s="19" t="e">
        <f aca="false">bdrateOld($D87:$D90,G87:G90,$L87:$L90,O87:O90)</f>
        <v>#VALUE!</v>
      </c>
    </row>
    <row r="88" customFormat="false" ht="12" hidden="false" customHeight="false" outlineLevel="0" collapsed="false">
      <c r="A88" s="17"/>
      <c r="B88" s="17"/>
      <c r="C88" s="17" t="n">
        <v>27</v>
      </c>
      <c r="D88" s="47" t="n">
        <v>2894.8022</v>
      </c>
      <c r="E88" s="48" t="n">
        <v>38.886</v>
      </c>
      <c r="F88" s="48" t="n">
        <v>42.5649</v>
      </c>
      <c r="G88" s="48" t="n">
        <v>42.8319</v>
      </c>
      <c r="H88" s="48" t="n">
        <v>18175.24</v>
      </c>
      <c r="I88" s="48" t="n">
        <v>25.85</v>
      </c>
      <c r="J88" s="49" t="n">
        <f aca="false">H88/3600</f>
        <v>5.04867777777778</v>
      </c>
      <c r="L88" s="47" t="n">
        <v>2900.0477</v>
      </c>
      <c r="M88" s="48" t="n">
        <v>38.886</v>
      </c>
      <c r="N88" s="48" t="n">
        <v>42.5649</v>
      </c>
      <c r="O88" s="48" t="n">
        <v>42.8319</v>
      </c>
      <c r="P88" s="48" t="n">
        <v>18244.82</v>
      </c>
      <c r="Q88" s="48" t="n">
        <v>25.6</v>
      </c>
      <c r="R88" s="49" t="n">
        <f aca="false">P88/3600</f>
        <v>5.06800555555556</v>
      </c>
      <c r="S88" s="46"/>
      <c r="T88" s="53"/>
      <c r="U88" s="2"/>
      <c r="V88" s="2"/>
      <c r="W88" s="53"/>
      <c r="X88" s="2"/>
      <c r="Y88" s="54"/>
    </row>
    <row r="89" customFormat="false" ht="12" hidden="false" customHeight="false" outlineLevel="0" collapsed="false">
      <c r="A89" s="17"/>
      <c r="B89" s="17"/>
      <c r="C89" s="17" t="n">
        <v>32</v>
      </c>
      <c r="D89" s="47" t="n">
        <v>1378.5278</v>
      </c>
      <c r="E89" s="48" t="n">
        <v>35.1047</v>
      </c>
      <c r="F89" s="48" t="n">
        <v>40.3457</v>
      </c>
      <c r="G89" s="48" t="n">
        <v>40.2137</v>
      </c>
      <c r="H89" s="48" t="n">
        <v>15678.9</v>
      </c>
      <c r="I89" s="48" t="n">
        <v>21.79</v>
      </c>
      <c r="J89" s="49" t="n">
        <f aca="false">H89/3600</f>
        <v>4.35525</v>
      </c>
      <c r="L89" s="47" t="n">
        <v>1382.6011</v>
      </c>
      <c r="M89" s="48" t="n">
        <v>35.1047</v>
      </c>
      <c r="N89" s="48" t="n">
        <v>40.3457</v>
      </c>
      <c r="O89" s="48" t="n">
        <v>40.2137</v>
      </c>
      <c r="P89" s="48" t="n">
        <v>15805.51</v>
      </c>
      <c r="Q89" s="48" t="n">
        <v>22.97</v>
      </c>
      <c r="R89" s="49" t="n">
        <f aca="false">P89/3600</f>
        <v>4.39041944444444</v>
      </c>
      <c r="S89" s="46"/>
      <c r="T89" s="53"/>
      <c r="U89" s="2"/>
      <c r="V89" s="2"/>
      <c r="W89" s="53"/>
      <c r="X89" s="2"/>
      <c r="Y89" s="54"/>
    </row>
    <row r="90" customFormat="false" ht="12.75" hidden="false" customHeight="false" outlineLevel="0" collapsed="false">
      <c r="A90" s="17"/>
      <c r="B90" s="20"/>
      <c r="C90" s="20" t="n">
        <v>37</v>
      </c>
      <c r="D90" s="55" t="n">
        <v>630.9485</v>
      </c>
      <c r="E90" s="56" t="n">
        <v>31.7866</v>
      </c>
      <c r="F90" s="56" t="n">
        <v>38.829</v>
      </c>
      <c r="G90" s="56" t="n">
        <v>38.1483</v>
      </c>
      <c r="H90" s="56" t="n">
        <v>13775.34</v>
      </c>
      <c r="I90" s="56" t="n">
        <v>18.95</v>
      </c>
      <c r="J90" s="57" t="n">
        <f aca="false">H90/3600</f>
        <v>3.82648333333333</v>
      </c>
      <c r="L90" s="55" t="n">
        <v>634.0416</v>
      </c>
      <c r="M90" s="56" t="n">
        <v>31.7866</v>
      </c>
      <c r="N90" s="56" t="n">
        <v>38.829</v>
      </c>
      <c r="O90" s="56" t="n">
        <v>38.1483</v>
      </c>
      <c r="P90" s="56" t="n">
        <v>13820.79</v>
      </c>
      <c r="Q90" s="56" t="n">
        <v>19.02</v>
      </c>
      <c r="R90" s="57" t="n">
        <f aca="false">P90/3600</f>
        <v>3.83910833333333</v>
      </c>
      <c r="S90" s="46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7"/>
      <c r="B91" s="13" t="s">
        <v>58</v>
      </c>
      <c r="C91" s="13" t="n">
        <v>22</v>
      </c>
      <c r="D91" s="40" t="n">
        <v>351.6856</v>
      </c>
      <c r="E91" s="41" t="n">
        <v>46.97</v>
      </c>
      <c r="F91" s="41" t="n">
        <v>44.833</v>
      </c>
      <c r="G91" s="41" t="n">
        <v>44.8717</v>
      </c>
      <c r="H91" s="41" t="n">
        <v>6934.33</v>
      </c>
      <c r="I91" s="41" t="n">
        <v>7.98</v>
      </c>
      <c r="J91" s="42" t="n">
        <f aca="false">H91/3600</f>
        <v>1.92620277777778</v>
      </c>
      <c r="L91" s="40" t="n">
        <v>352.2216</v>
      </c>
      <c r="M91" s="41" t="n">
        <v>46.97</v>
      </c>
      <c r="N91" s="41" t="n">
        <v>44.833</v>
      </c>
      <c r="O91" s="41" t="n">
        <v>44.8717</v>
      </c>
      <c r="P91" s="41" t="n">
        <v>6997.78</v>
      </c>
      <c r="Q91" s="41" t="n">
        <v>8.09</v>
      </c>
      <c r="R91" s="42" t="n">
        <f aca="false">P91/3600</f>
        <v>1.94382777777778</v>
      </c>
      <c r="S91" s="46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18" t="e">
        <f aca="false">bdrateOld($D91:$D94,E91:E94,$L91:$L94,M91:M94)</f>
        <v>#VALUE!</v>
      </c>
      <c r="X91" s="6" t="e">
        <f aca="false">bdrateOld($D91:$D94,F91:F94,$L91:$L94,N91:N94)</f>
        <v>#VALUE!</v>
      </c>
      <c r="Y91" s="19" t="e">
        <f aca="false">bdrateOld($D91:$D94,G91:G94,$L91:$L94,O91:O94)</f>
        <v>#VALUE!</v>
      </c>
    </row>
    <row r="92" customFormat="false" ht="12" hidden="false" customHeight="false" outlineLevel="0" collapsed="false">
      <c r="A92" s="17"/>
      <c r="B92" s="17"/>
      <c r="C92" s="17" t="n">
        <v>27</v>
      </c>
      <c r="D92" s="47" t="n">
        <v>258.2032</v>
      </c>
      <c r="E92" s="48" t="n">
        <v>42.6272</v>
      </c>
      <c r="F92" s="48" t="n">
        <v>41.0379</v>
      </c>
      <c r="G92" s="48" t="n">
        <v>41.2464</v>
      </c>
      <c r="H92" s="48" t="n">
        <v>6792.68</v>
      </c>
      <c r="I92" s="48" t="n">
        <v>8.07</v>
      </c>
      <c r="J92" s="49" t="n">
        <f aca="false">H92/3600</f>
        <v>1.88685555555556</v>
      </c>
      <c r="L92" s="47" t="n">
        <v>258.7336</v>
      </c>
      <c r="M92" s="48" t="n">
        <v>42.6272</v>
      </c>
      <c r="N92" s="48" t="n">
        <v>41.0379</v>
      </c>
      <c r="O92" s="48" t="n">
        <v>41.2464</v>
      </c>
      <c r="P92" s="48" t="n">
        <v>6796.85</v>
      </c>
      <c r="Q92" s="48" t="n">
        <v>8.07</v>
      </c>
      <c r="R92" s="49" t="n">
        <f aca="false">P92/3600</f>
        <v>1.88801388888889</v>
      </c>
      <c r="S92" s="46"/>
      <c r="T92" s="53"/>
      <c r="U92" s="2"/>
      <c r="V92" s="2"/>
      <c r="W92" s="53"/>
      <c r="X92" s="2"/>
      <c r="Y92" s="54"/>
    </row>
    <row r="93" customFormat="false" ht="12" hidden="false" customHeight="false" outlineLevel="0" collapsed="false">
      <c r="A93" s="17"/>
      <c r="B93" s="17"/>
      <c r="C93" s="17" t="n">
        <v>32</v>
      </c>
      <c r="D93" s="47" t="n">
        <v>192.0856</v>
      </c>
      <c r="E93" s="48" t="n">
        <v>38.0388</v>
      </c>
      <c r="F93" s="48" t="n">
        <v>38.9423</v>
      </c>
      <c r="G93" s="48" t="n">
        <v>39.1926</v>
      </c>
      <c r="H93" s="48" t="n">
        <v>6701.02</v>
      </c>
      <c r="I93" s="48" t="n">
        <v>8.32</v>
      </c>
      <c r="J93" s="49" t="n">
        <f aca="false">H93/3600</f>
        <v>1.86139444444444</v>
      </c>
      <c r="L93" s="47" t="n">
        <v>192.648</v>
      </c>
      <c r="M93" s="48" t="n">
        <v>38.0388</v>
      </c>
      <c r="N93" s="48" t="n">
        <v>38.9423</v>
      </c>
      <c r="O93" s="48" t="n">
        <v>39.1926</v>
      </c>
      <c r="P93" s="48" t="n">
        <v>6756.36</v>
      </c>
      <c r="Q93" s="48" t="n">
        <v>8.33</v>
      </c>
      <c r="R93" s="49" t="n">
        <f aca="false">P93/3600</f>
        <v>1.87676666666667</v>
      </c>
      <c r="S93" s="46"/>
      <c r="T93" s="53"/>
      <c r="U93" s="2"/>
      <c r="V93" s="2"/>
      <c r="W93" s="53"/>
      <c r="X93" s="2"/>
      <c r="Y93" s="54"/>
    </row>
    <row r="94" customFormat="false" ht="12.75" hidden="false" customHeight="false" outlineLevel="0" collapsed="false">
      <c r="A94" s="17"/>
      <c r="B94" s="20"/>
      <c r="C94" s="20" t="n">
        <v>37</v>
      </c>
      <c r="D94" s="55" t="n">
        <v>136.956</v>
      </c>
      <c r="E94" s="56" t="n">
        <v>33.2934</v>
      </c>
      <c r="F94" s="56" t="n">
        <v>37.862</v>
      </c>
      <c r="G94" s="56" t="n">
        <v>37.9464</v>
      </c>
      <c r="H94" s="56" t="n">
        <v>6591.57</v>
      </c>
      <c r="I94" s="56" t="n">
        <v>8.34</v>
      </c>
      <c r="J94" s="57" t="n">
        <f aca="false">H94/3600</f>
        <v>1.83099166666667</v>
      </c>
      <c r="L94" s="55" t="n">
        <v>137.4928</v>
      </c>
      <c r="M94" s="56" t="n">
        <v>33.2934</v>
      </c>
      <c r="N94" s="56" t="n">
        <v>37.862</v>
      </c>
      <c r="O94" s="56" t="n">
        <v>37.9464</v>
      </c>
      <c r="P94" s="56" t="n">
        <v>6610.96</v>
      </c>
      <c r="Q94" s="56" t="n">
        <v>8.32</v>
      </c>
      <c r="R94" s="57" t="n">
        <f aca="false">P94/3600</f>
        <v>1.83637777777778</v>
      </c>
      <c r="S94" s="46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7"/>
      <c r="B95" s="13" t="s">
        <v>59</v>
      </c>
      <c r="C95" s="13" t="n">
        <v>22</v>
      </c>
      <c r="D95" s="40" t="n">
        <v>702.1101</v>
      </c>
      <c r="E95" s="41" t="n">
        <v>49.0718</v>
      </c>
      <c r="F95" s="41" t="n">
        <v>52.3504</v>
      </c>
      <c r="G95" s="41" t="n">
        <v>53.4458</v>
      </c>
      <c r="H95" s="41" t="n">
        <v>13691.91</v>
      </c>
      <c r="I95" s="41" t="n">
        <v>18.74</v>
      </c>
      <c r="J95" s="42" t="n">
        <f aca="false">H95/3600</f>
        <v>3.80330833333333</v>
      </c>
      <c r="L95" s="40" t="n">
        <v>703.0448</v>
      </c>
      <c r="M95" s="41" t="n">
        <v>49.0718</v>
      </c>
      <c r="N95" s="41" t="n">
        <v>52.3504</v>
      </c>
      <c r="O95" s="41" t="n">
        <v>53.4458</v>
      </c>
      <c r="P95" s="41" t="n">
        <v>13793.44</v>
      </c>
      <c r="Q95" s="41" t="n">
        <v>18.83</v>
      </c>
      <c r="R95" s="42" t="n">
        <f aca="false">P95/3600</f>
        <v>3.83151111111111</v>
      </c>
      <c r="S95" s="46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18" t="e">
        <f aca="false">bdrateOld($D95:$D98,E95:E98,$L95:$L98,M95:M98)</f>
        <v>#VALUE!</v>
      </c>
      <c r="X95" s="6" t="e">
        <f aca="false">bdrateOld($D95:$D98,F95:F98,$L95:$L98,N95:N98)</f>
        <v>#VALUE!</v>
      </c>
      <c r="Y95" s="19" t="e">
        <f aca="false">bdrateOld($D95:$D98,G95:G98,$L95:$L98,O95:O98)</f>
        <v>#VALUE!</v>
      </c>
    </row>
    <row r="96" customFormat="false" ht="12" hidden="false" customHeight="false" outlineLevel="0" collapsed="false">
      <c r="A96" s="17"/>
      <c r="B96" s="17"/>
      <c r="C96" s="17" t="n">
        <v>27</v>
      </c>
      <c r="D96" s="47" t="n">
        <v>415.5795</v>
      </c>
      <c r="E96" s="48" t="n">
        <v>45.2043</v>
      </c>
      <c r="F96" s="48" t="n">
        <v>49.1551</v>
      </c>
      <c r="G96" s="48" t="n">
        <v>50.3396</v>
      </c>
      <c r="H96" s="48" t="n">
        <v>13117.99</v>
      </c>
      <c r="I96" s="48" t="n">
        <v>18.84</v>
      </c>
      <c r="J96" s="49" t="n">
        <f aca="false">H96/3600</f>
        <v>3.64388611111111</v>
      </c>
      <c r="L96" s="47" t="n">
        <v>416.3606</v>
      </c>
      <c r="M96" s="48" t="n">
        <v>45.2043</v>
      </c>
      <c r="N96" s="48" t="n">
        <v>49.1551</v>
      </c>
      <c r="O96" s="48" t="n">
        <v>50.3396</v>
      </c>
      <c r="P96" s="48" t="n">
        <v>13249.49</v>
      </c>
      <c r="Q96" s="48" t="n">
        <v>18.57</v>
      </c>
      <c r="R96" s="49" t="n">
        <f aca="false">P96/3600</f>
        <v>3.68041388888889</v>
      </c>
      <c r="S96" s="46"/>
      <c r="T96" s="53"/>
      <c r="U96" s="2"/>
      <c r="V96" s="2"/>
      <c r="W96" s="53"/>
      <c r="X96" s="2"/>
      <c r="Y96" s="54"/>
    </row>
    <row r="97" customFormat="false" ht="12" hidden="false" customHeight="false" outlineLevel="0" collapsed="false">
      <c r="A97" s="17"/>
      <c r="B97" s="17"/>
      <c r="C97" s="17" t="n">
        <v>32</v>
      </c>
      <c r="D97" s="47" t="n">
        <v>246.2182</v>
      </c>
      <c r="E97" s="48" t="n">
        <v>41.4964</v>
      </c>
      <c r="F97" s="48" t="n">
        <v>46.5821</v>
      </c>
      <c r="G97" s="48" t="n">
        <v>47.8566</v>
      </c>
      <c r="H97" s="48" t="n">
        <v>12629.48</v>
      </c>
      <c r="I97" s="48" t="n">
        <v>17.99</v>
      </c>
      <c r="J97" s="49" t="n">
        <f aca="false">H97/3600</f>
        <v>3.50818888888889</v>
      </c>
      <c r="L97" s="47" t="n">
        <v>246.9357</v>
      </c>
      <c r="M97" s="48" t="n">
        <v>41.4964</v>
      </c>
      <c r="N97" s="48" t="n">
        <v>46.5821</v>
      </c>
      <c r="O97" s="48" t="n">
        <v>47.8566</v>
      </c>
      <c r="P97" s="48" t="n">
        <v>12665.88</v>
      </c>
      <c r="Q97" s="48" t="n">
        <v>17.94</v>
      </c>
      <c r="R97" s="49" t="n">
        <f aca="false">P97/3600</f>
        <v>3.5183</v>
      </c>
      <c r="S97" s="46"/>
      <c r="T97" s="53"/>
      <c r="U97" s="2"/>
      <c r="V97" s="2"/>
      <c r="W97" s="53"/>
      <c r="X97" s="2"/>
      <c r="Y97" s="54"/>
    </row>
    <row r="98" customFormat="false" ht="12.75" hidden="false" customHeight="false" outlineLevel="0" collapsed="false">
      <c r="A98" s="20"/>
      <c r="B98" s="20"/>
      <c r="C98" s="20" t="n">
        <v>37</v>
      </c>
      <c r="D98" s="55" t="n">
        <v>153.4982</v>
      </c>
      <c r="E98" s="56" t="n">
        <v>37.8026</v>
      </c>
      <c r="F98" s="56" t="n">
        <v>44.6699</v>
      </c>
      <c r="G98" s="56" t="n">
        <v>46.0957</v>
      </c>
      <c r="H98" s="56" t="n">
        <v>12250.42</v>
      </c>
      <c r="I98" s="56" t="n">
        <v>17.41</v>
      </c>
      <c r="J98" s="57" t="n">
        <f aca="false">H98/3600</f>
        <v>3.40289444444444</v>
      </c>
      <c r="L98" s="55" t="n">
        <v>154.0832</v>
      </c>
      <c r="M98" s="56" t="n">
        <v>37.8026</v>
      </c>
      <c r="N98" s="56" t="n">
        <v>44.6699</v>
      </c>
      <c r="O98" s="56" t="n">
        <v>46.0957</v>
      </c>
      <c r="P98" s="56" t="n">
        <v>12290.15</v>
      </c>
      <c r="Q98" s="56" t="n">
        <v>17.04</v>
      </c>
      <c r="R98" s="57" t="n">
        <f aca="false">P98/3600</f>
        <v>3.41393055555556</v>
      </c>
      <c r="S98" s="46"/>
      <c r="T98" s="53"/>
      <c r="U98" s="2"/>
      <c r="V98" s="2"/>
      <c r="W98" s="53"/>
      <c r="X98" s="2"/>
      <c r="Y98" s="54"/>
    </row>
    <row r="99" customFormat="false" ht="12" hidden="false" customHeight="false" outlineLevel="0" collapsed="false">
      <c r="B99" s="1" t="s">
        <v>11</v>
      </c>
      <c r="T99" s="14"/>
      <c r="U99" s="15"/>
      <c r="V99" s="15"/>
      <c r="W99" s="14"/>
      <c r="X99" s="15"/>
      <c r="Y99" s="16"/>
    </row>
    <row r="100" customFormat="false" ht="12" hidden="false" customHeight="false" outlineLevel="0" collapsed="false">
      <c r="B100" s="1" t="s">
        <v>12</v>
      </c>
      <c r="T100" s="18" t="e">
        <f aca="false">AVERAGE(T19,T23,T27,T31,T35)</f>
        <v>#VALUE!</v>
      </c>
      <c r="U100" s="6" t="e">
        <f aca="false">AVERAGE(U19,U23,U27,U31,U35)</f>
        <v>#VALUE!</v>
      </c>
      <c r="V100" s="6" t="e">
        <f aca="false">AVERAGE(V19,V23,V27,V31,V35)</f>
        <v>#VALUE!</v>
      </c>
      <c r="W100" s="18" t="e">
        <f aca="false">AVERAGE(W19,W23,W27,W31,W35)</f>
        <v>#VALUE!</v>
      </c>
      <c r="X100" s="6" t="e">
        <f aca="false">AVERAGE(X19,X23,X27,X31,X35)</f>
        <v>#VALUE!</v>
      </c>
      <c r="Y100" s="19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8" t="e">
        <f aca="false">AVERAGE(T39,T43,T47,T51)</f>
        <v>#VALUE!</v>
      </c>
      <c r="U101" s="6" t="e">
        <f aca="false">AVERAGE(U39,U43,U47,U51)</f>
        <v>#VALUE!</v>
      </c>
      <c r="V101" s="6" t="e">
        <f aca="false">AVERAGE(V39,V43,V47,V51)</f>
        <v>#VALUE!</v>
      </c>
      <c r="W101" s="18" t="e">
        <f aca="false">AVERAGE(W39,W43,W47,W51)</f>
        <v>#VALUE!</v>
      </c>
      <c r="X101" s="6" t="e">
        <f aca="false">AVERAGE(X39,X43,X47,X51)</f>
        <v>#VALUE!</v>
      </c>
      <c r="Y101" s="19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8" t="e">
        <f aca="false">AVERAGE(T55,T59,T63,T67)</f>
        <v>#VALUE!</v>
      </c>
      <c r="U102" s="6" t="e">
        <f aca="false">AVERAGE(U55,U59,U63,U67)</f>
        <v>#VALUE!</v>
      </c>
      <c r="V102" s="6" t="e">
        <f aca="false">AVERAGE(V55,V59,V63,V67)</f>
        <v>#VALUE!</v>
      </c>
      <c r="W102" s="18" t="e">
        <f aca="false">AVERAGE(W55,W59,W63,W67)</f>
        <v>#VALUE!</v>
      </c>
      <c r="X102" s="6" t="e">
        <f aca="false">AVERAGE(X55,X59,X63,X67)</f>
        <v>#VALUE!</v>
      </c>
      <c r="Y102" s="19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8" t="e">
        <f aca="false">AVERAGE(T71,T75,T79)</f>
        <v>#VALUE!</v>
      </c>
      <c r="U103" s="6" t="e">
        <f aca="false">AVERAGE(U71,U75,U79)</f>
        <v>#VALUE!</v>
      </c>
      <c r="V103" s="6" t="e">
        <f aca="false">AVERAGE(V71,V75,V79)</f>
        <v>#VALUE!</v>
      </c>
      <c r="W103" s="18" t="e">
        <f aca="false">AVERAGE(W71,W75,W79)</f>
        <v>#VALUE!</v>
      </c>
      <c r="X103" s="6" t="e">
        <f aca="false">AVERAGE(X71,X75,X79)</f>
        <v>#VALUE!</v>
      </c>
      <c r="Y103" s="19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1" t="e">
        <f aca="false">AVERAGE(T83,T87,T91,T95)</f>
        <v>#VALUE!</v>
      </c>
      <c r="U104" s="22" t="e">
        <f aca="false">AVERAGE(U83,U87,U91,U95)</f>
        <v>#VALUE!</v>
      </c>
      <c r="V104" s="22" t="e">
        <f aca="false">AVERAGE(V83,V87,V91,V95)</f>
        <v>#VALUE!</v>
      </c>
      <c r="W104" s="21" t="e">
        <f aca="false">AVERAGE(W83,W87,W91,W95)</f>
        <v>#VALUE!</v>
      </c>
      <c r="X104" s="22" t="e">
        <f aca="false">AVERAGE(X83,X87,X91,X95)</f>
        <v>#VALUE!</v>
      </c>
      <c r="Y104" s="23" t="e">
        <f aca="false">AVERAGE(Y83,Y87,Y91,Y95)</f>
        <v>#VALUE!</v>
      </c>
    </row>
    <row r="105" customFormat="false" ht="12.75" hidden="false" customHeight="false" outlineLevel="0" collapsed="false">
      <c r="A105" s="31"/>
      <c r="B105" s="32" t="s">
        <v>60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61</v>
      </c>
      <c r="I106" s="65" t="n">
        <f aca="false">GEOMEAN(I3:I98)</f>
        <v>15.7804253364448</v>
      </c>
      <c r="J106" s="65" t="n">
        <f aca="false">GEOMEAN(J3:J98)</f>
        <v>2.76892446825949</v>
      </c>
      <c r="Q106" s="65" t="n">
        <f aca="false">GEOMEAN(Q3:Q98)</f>
        <v>12.1600998420102</v>
      </c>
      <c r="R106" s="65" t="n">
        <f aca="false">GEOMEAN(R3:R98)</f>
        <v>0</v>
      </c>
    </row>
    <row r="107" customFormat="false" ht="12" hidden="false" customHeight="false" outlineLevel="0" collapsed="false">
      <c r="B107" s="1" t="s">
        <v>62</v>
      </c>
      <c r="Q107" s="66" t="n">
        <f aca="false">Q106/I106</f>
        <v>0.7705812475109</v>
      </c>
      <c r="R107" s="66" t="n">
        <f aca="false">R106/J106</f>
        <v>0</v>
      </c>
    </row>
    <row r="108" customFormat="false" ht="12" hidden="false" customHeight="false" outlineLevel="0" collapsed="false">
      <c r="B108" s="1" t="s">
        <v>63</v>
      </c>
      <c r="I108" s="65" t="n">
        <f aca="false">SUM(I3:I98)/3600</f>
        <v>0.546030555555556</v>
      </c>
      <c r="J108" s="65" t="n">
        <f aca="false">SUM(J3:J98)</f>
        <v>338.768894444444</v>
      </c>
      <c r="Q108" s="65" t="n">
        <f aca="false">SUM(Q3:Q98)/3600</f>
        <v>0.300716666666667</v>
      </c>
      <c r="R108" s="65" t="n">
        <f aca="false">SUM(R3:R98)</f>
        <v>192.90699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1</v>
      </c>
      <c r="E1" s="29"/>
      <c r="F1" s="29"/>
      <c r="G1" s="29"/>
      <c r="H1" s="29"/>
      <c r="I1" s="29"/>
      <c r="J1" s="29"/>
      <c r="L1" s="29" t="s">
        <v>3</v>
      </c>
      <c r="M1" s="29"/>
      <c r="N1" s="29"/>
      <c r="O1" s="29"/>
      <c r="P1" s="29"/>
      <c r="Q1" s="29"/>
      <c r="R1" s="29"/>
      <c r="S1" s="30"/>
      <c r="T1" s="29" t="s">
        <v>20</v>
      </c>
      <c r="U1" s="29"/>
      <c r="V1" s="29"/>
      <c r="W1" s="29" t="s">
        <v>21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2</v>
      </c>
      <c r="D2" s="34" t="s">
        <v>23</v>
      </c>
      <c r="E2" s="35" t="s">
        <v>24</v>
      </c>
      <c r="F2" s="35" t="s">
        <v>25</v>
      </c>
      <c r="G2" s="35" t="s">
        <v>26</v>
      </c>
      <c r="H2" s="35" t="s">
        <v>27</v>
      </c>
      <c r="I2" s="35" t="s">
        <v>28</v>
      </c>
      <c r="J2" s="36" t="s">
        <v>29</v>
      </c>
      <c r="K2" s="30"/>
      <c r="L2" s="34" t="s">
        <v>23</v>
      </c>
      <c r="M2" s="35" t="s">
        <v>24</v>
      </c>
      <c r="N2" s="35" t="s">
        <v>25</v>
      </c>
      <c r="O2" s="35" t="s">
        <v>26</v>
      </c>
      <c r="P2" s="35" t="s">
        <v>27</v>
      </c>
      <c r="Q2" s="35" t="s">
        <v>28</v>
      </c>
      <c r="R2" s="36" t="s">
        <v>29</v>
      </c>
      <c r="S2" s="5"/>
      <c r="T2" s="34" t="s">
        <v>8</v>
      </c>
      <c r="U2" s="35" t="s">
        <v>9</v>
      </c>
      <c r="V2" s="36" t="s">
        <v>10</v>
      </c>
      <c r="W2" s="37" t="s">
        <v>8</v>
      </c>
      <c r="X2" s="38" t="s">
        <v>9</v>
      </c>
      <c r="Y2" s="39" t="s">
        <v>10</v>
      </c>
    </row>
    <row r="3" customFormat="false" ht="12" hidden="false" customHeight="false" outlineLevel="0" collapsed="false">
      <c r="A3" s="67" t="s">
        <v>11</v>
      </c>
      <c r="B3" s="67" t="s">
        <v>3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6" t="s">
        <v>31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76"/>
      <c r="B7" s="67" t="s">
        <v>32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76"/>
      <c r="B11" s="67" t="s">
        <v>3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76"/>
      <c r="B15" s="67" t="s">
        <v>34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" hidden="false" customHeight="false" outlineLevel="0" collapsed="false">
      <c r="A19" s="13" t="s">
        <v>12</v>
      </c>
      <c r="B19" s="13" t="s">
        <v>35</v>
      </c>
      <c r="C19" s="13" t="n">
        <v>22</v>
      </c>
      <c r="D19" s="40" t="n">
        <v>5595.232</v>
      </c>
      <c r="E19" s="41" t="n">
        <v>41.6323</v>
      </c>
      <c r="F19" s="41" t="n">
        <v>43.3508</v>
      </c>
      <c r="G19" s="41" t="n">
        <v>44.8375</v>
      </c>
      <c r="H19" s="41" t="n">
        <v>22927.97</v>
      </c>
      <c r="I19" s="41" t="n">
        <v>31.45</v>
      </c>
      <c r="J19" s="42" t="n">
        <f aca="false">H19/3600</f>
        <v>6.36888055555556</v>
      </c>
      <c r="L19" s="40" t="n">
        <v>5597.1656</v>
      </c>
      <c r="M19" s="41" t="n">
        <v>41.6323</v>
      </c>
      <c r="N19" s="41" t="n">
        <v>43.3508</v>
      </c>
      <c r="O19" s="41" t="n">
        <v>44.8375</v>
      </c>
      <c r="P19" s="41" t="n">
        <v>23094.1</v>
      </c>
      <c r="Q19" s="41" t="n">
        <v>31.68</v>
      </c>
      <c r="R19" s="42" t="n">
        <f aca="false">P19/3600</f>
        <v>6.41502777777778</v>
      </c>
      <c r="S19" s="46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18" t="e">
        <f aca="false">bdrateOld($D19:$D22,E19:E22,$L19:$L22,M19:M22)</f>
        <v>#VALUE!</v>
      </c>
      <c r="X19" s="6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7" t="s">
        <v>36</v>
      </c>
      <c r="B20" s="17"/>
      <c r="C20" s="17" t="n">
        <v>27</v>
      </c>
      <c r="D20" s="47" t="n">
        <v>2586.9904</v>
      </c>
      <c r="E20" s="48" t="n">
        <v>39.6012</v>
      </c>
      <c r="F20" s="48" t="n">
        <v>41.8468</v>
      </c>
      <c r="G20" s="48" t="n">
        <v>43.0018</v>
      </c>
      <c r="H20" s="48" t="n">
        <v>20333.61</v>
      </c>
      <c r="I20" s="48" t="n">
        <v>26.74</v>
      </c>
      <c r="J20" s="49" t="n">
        <f aca="false">H20/3600</f>
        <v>5.648225</v>
      </c>
      <c r="L20" s="47" t="n">
        <v>2588.1792</v>
      </c>
      <c r="M20" s="48" t="n">
        <v>39.6012</v>
      </c>
      <c r="N20" s="48" t="n">
        <v>41.8468</v>
      </c>
      <c r="O20" s="48" t="n">
        <v>43.0018</v>
      </c>
      <c r="P20" s="48" t="n">
        <v>20461.47</v>
      </c>
      <c r="Q20" s="48" t="n">
        <v>26.86</v>
      </c>
      <c r="R20" s="49" t="n">
        <f aca="false">P20/3600</f>
        <v>5.68374166666667</v>
      </c>
      <c r="S20" s="46"/>
      <c r="T20" s="53"/>
      <c r="U20" s="2"/>
      <c r="V20" s="2"/>
      <c r="W20" s="53"/>
      <c r="X20" s="2"/>
      <c r="Y20" s="54"/>
    </row>
    <row r="21" customFormat="false" ht="12" hidden="false" customHeight="false" outlineLevel="0" collapsed="false">
      <c r="A21" s="17"/>
      <c r="B21" s="17"/>
      <c r="C21" s="17" t="n">
        <v>32</v>
      </c>
      <c r="D21" s="47" t="n">
        <v>1251.8288</v>
      </c>
      <c r="E21" s="48" t="n">
        <v>37.1047</v>
      </c>
      <c r="F21" s="48" t="n">
        <v>40.6783</v>
      </c>
      <c r="G21" s="48" t="n">
        <v>41.7645</v>
      </c>
      <c r="H21" s="48" t="n">
        <v>18250.15</v>
      </c>
      <c r="I21" s="48" t="n">
        <v>23.07</v>
      </c>
      <c r="J21" s="49" t="n">
        <f aca="false">H21/3600</f>
        <v>5.06948611111111</v>
      </c>
      <c r="L21" s="47" t="n">
        <v>1252.7704</v>
      </c>
      <c r="M21" s="48" t="n">
        <v>37.1047</v>
      </c>
      <c r="N21" s="48" t="n">
        <v>40.6783</v>
      </c>
      <c r="O21" s="48" t="n">
        <v>41.7645</v>
      </c>
      <c r="P21" s="48" t="n">
        <v>18299.36</v>
      </c>
      <c r="Q21" s="48" t="n">
        <v>23.14</v>
      </c>
      <c r="R21" s="49" t="n">
        <f aca="false">P21/3600</f>
        <v>5.08315555555556</v>
      </c>
      <c r="S21" s="46"/>
      <c r="T21" s="53"/>
      <c r="U21" s="2"/>
      <c r="V21" s="2"/>
      <c r="W21" s="53"/>
      <c r="X21" s="2"/>
      <c r="Y21" s="54"/>
    </row>
    <row r="22" customFormat="false" ht="12.75" hidden="false" customHeight="false" outlineLevel="0" collapsed="false">
      <c r="A22" s="17"/>
      <c r="B22" s="20"/>
      <c r="C22" s="20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16428.85</v>
      </c>
      <c r="I22" s="56" t="n">
        <v>20.23</v>
      </c>
      <c r="J22" s="57" t="n">
        <f aca="false">H22/3600</f>
        <v>4.56356944444444</v>
      </c>
      <c r="L22" s="55" t="n">
        <v>618.0072</v>
      </c>
      <c r="M22" s="56" t="n">
        <v>34.5518</v>
      </c>
      <c r="N22" s="56" t="n">
        <v>39.8437</v>
      </c>
      <c r="O22" s="56" t="n">
        <v>41.0227</v>
      </c>
      <c r="P22" s="56" t="n">
        <v>16585.07</v>
      </c>
      <c r="Q22" s="56" t="n">
        <v>20.43</v>
      </c>
      <c r="R22" s="57" t="n">
        <f aca="false">P22/3600</f>
        <v>4.60696388888889</v>
      </c>
      <c r="S22" s="46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7"/>
      <c r="B23" s="13" t="s">
        <v>37</v>
      </c>
      <c r="C23" s="13" t="n">
        <v>22</v>
      </c>
      <c r="D23" s="40" t="n">
        <v>8322.4208</v>
      </c>
      <c r="E23" s="41" t="n">
        <v>39.8624</v>
      </c>
      <c r="F23" s="41" t="n">
        <v>42.033</v>
      </c>
      <c r="G23" s="41" t="n">
        <v>43.1591</v>
      </c>
      <c r="H23" s="41" t="n">
        <v>21867.65</v>
      </c>
      <c r="I23" s="41" t="n">
        <v>33.41</v>
      </c>
      <c r="J23" s="42" t="n">
        <f aca="false">H23/3600</f>
        <v>6.07434722222222</v>
      </c>
      <c r="L23" s="40" t="n">
        <v>8330.108</v>
      </c>
      <c r="M23" s="41" t="n">
        <v>39.8624</v>
      </c>
      <c r="N23" s="41" t="n">
        <v>42.033</v>
      </c>
      <c r="O23" s="41" t="n">
        <v>43.1591</v>
      </c>
      <c r="P23" s="41" t="n">
        <v>22028.52</v>
      </c>
      <c r="Q23" s="41" t="n">
        <v>33.3</v>
      </c>
      <c r="R23" s="42" t="n">
        <f aca="false">P23/3600</f>
        <v>6.11903333333333</v>
      </c>
      <c r="S23" s="46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18" t="e">
        <f aca="false">bdrateOld($D23:$D26,E23:E26,$L23:$L26,M23:M26)</f>
        <v>#VALUE!</v>
      </c>
      <c r="X23" s="6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7"/>
      <c r="B24" s="17"/>
      <c r="C24" s="17" t="n">
        <v>27</v>
      </c>
      <c r="D24" s="47" t="n">
        <v>3347.6912</v>
      </c>
      <c r="E24" s="48" t="n">
        <v>36.9928</v>
      </c>
      <c r="F24" s="48" t="n">
        <v>39.9874</v>
      </c>
      <c r="G24" s="48" t="n">
        <v>40.9839</v>
      </c>
      <c r="H24" s="48" t="n">
        <v>18688.31</v>
      </c>
      <c r="I24" s="48" t="n">
        <v>26.01</v>
      </c>
      <c r="J24" s="49" t="n">
        <f aca="false">H24/3600</f>
        <v>5.19119722222222</v>
      </c>
      <c r="L24" s="47" t="n">
        <v>3350.4736</v>
      </c>
      <c r="M24" s="48" t="n">
        <v>36.9928</v>
      </c>
      <c r="N24" s="48" t="n">
        <v>39.9874</v>
      </c>
      <c r="O24" s="48" t="n">
        <v>40.9839</v>
      </c>
      <c r="P24" s="48" t="n">
        <v>18846.48</v>
      </c>
      <c r="Q24" s="48" t="n">
        <v>25.84</v>
      </c>
      <c r="R24" s="49" t="n">
        <f aca="false">P24/3600</f>
        <v>5.23513333333333</v>
      </c>
      <c r="S24" s="46"/>
      <c r="T24" s="53"/>
      <c r="U24" s="2"/>
      <c r="V24" s="2"/>
      <c r="W24" s="53"/>
      <c r="X24" s="2"/>
      <c r="Y24" s="54"/>
    </row>
    <row r="25" customFormat="false" ht="12" hidden="false" customHeight="false" outlineLevel="0" collapsed="false">
      <c r="A25" s="17"/>
      <c r="B25" s="17"/>
      <c r="C25" s="17" t="n">
        <v>32</v>
      </c>
      <c r="D25" s="47" t="n">
        <v>1433.2984</v>
      </c>
      <c r="E25" s="48" t="n">
        <v>34.2199</v>
      </c>
      <c r="F25" s="48" t="n">
        <v>38.3942</v>
      </c>
      <c r="G25" s="48" t="n">
        <v>39.6179</v>
      </c>
      <c r="H25" s="48" t="n">
        <v>16636.9</v>
      </c>
      <c r="I25" s="48" t="n">
        <v>21.5</v>
      </c>
      <c r="J25" s="49" t="n">
        <f aca="false">H25/3600</f>
        <v>4.62136111111111</v>
      </c>
      <c r="L25" s="47" t="n">
        <v>1434.6192</v>
      </c>
      <c r="M25" s="48" t="n">
        <v>34.2199</v>
      </c>
      <c r="N25" s="48" t="n">
        <v>38.3942</v>
      </c>
      <c r="O25" s="48" t="n">
        <v>39.6179</v>
      </c>
      <c r="P25" s="48" t="n">
        <v>16706.17</v>
      </c>
      <c r="Q25" s="48" t="n">
        <v>21.65</v>
      </c>
      <c r="R25" s="49" t="n">
        <f aca="false">P25/3600</f>
        <v>4.64060277777778</v>
      </c>
      <c r="S25" s="46"/>
      <c r="T25" s="53"/>
      <c r="U25" s="2"/>
      <c r="V25" s="2"/>
      <c r="W25" s="53"/>
      <c r="X25" s="2"/>
      <c r="Y25" s="54"/>
    </row>
    <row r="26" customFormat="false" ht="12.75" hidden="false" customHeight="false" outlineLevel="0" collapsed="false">
      <c r="A26" s="17"/>
      <c r="B26" s="20"/>
      <c r="C26" s="20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5175.18</v>
      </c>
      <c r="I26" s="56" t="n">
        <v>18.76</v>
      </c>
      <c r="J26" s="57" t="n">
        <f aca="false">H26/3600</f>
        <v>4.21532777777778</v>
      </c>
      <c r="L26" s="55" t="n">
        <v>627.0552</v>
      </c>
      <c r="M26" s="56" t="n">
        <v>31.6271</v>
      </c>
      <c r="N26" s="56" t="n">
        <v>37.2892</v>
      </c>
      <c r="O26" s="56" t="n">
        <v>38.8379</v>
      </c>
      <c r="P26" s="56" t="n">
        <v>15247.47</v>
      </c>
      <c r="Q26" s="56" t="n">
        <v>18.92</v>
      </c>
      <c r="R26" s="57" t="n">
        <f aca="false">P26/3600</f>
        <v>4.23540833333333</v>
      </c>
      <c r="S26" s="46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7"/>
      <c r="B27" s="13" t="s">
        <v>38</v>
      </c>
      <c r="C27" s="13" t="n">
        <v>22</v>
      </c>
      <c r="D27" s="40" t="n">
        <v>20127.788</v>
      </c>
      <c r="E27" s="41" t="n">
        <v>38.6236</v>
      </c>
      <c r="F27" s="41" t="n">
        <v>40.1815</v>
      </c>
      <c r="G27" s="41" t="n">
        <v>43.4223</v>
      </c>
      <c r="H27" s="41" t="n">
        <v>43197.8</v>
      </c>
      <c r="I27" s="41" t="n">
        <v>63.61</v>
      </c>
      <c r="J27" s="42" t="n">
        <f aca="false">H27/3600</f>
        <v>11.9993888888889</v>
      </c>
      <c r="L27" s="40"/>
      <c r="M27" s="41"/>
      <c r="N27" s="41"/>
      <c r="O27" s="41"/>
      <c r="P27" s="41"/>
      <c r="Q27" s="41"/>
      <c r="R27" s="42" t="n">
        <f aca="false">P27/3600</f>
        <v>0</v>
      </c>
      <c r="S27" s="46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18" t="e">
        <f aca="false">bdrateOld($D27:$D30,E27:E30,$L27:$L30,M27:M30)</f>
        <v>#VALUE!</v>
      </c>
      <c r="X27" s="6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7"/>
      <c r="B28" s="17"/>
      <c r="C28" s="17" t="n">
        <v>27</v>
      </c>
      <c r="D28" s="47" t="n">
        <v>6177.4984</v>
      </c>
      <c r="E28" s="48" t="n">
        <v>36.7163</v>
      </c>
      <c r="F28" s="48" t="n">
        <v>39.0278</v>
      </c>
      <c r="G28" s="48" t="n">
        <v>41.5968</v>
      </c>
      <c r="H28" s="48" t="n">
        <v>36026.7</v>
      </c>
      <c r="I28" s="48" t="n">
        <v>48.45</v>
      </c>
      <c r="J28" s="49" t="n">
        <f aca="false">H28/3600</f>
        <v>10.0074166666667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3"/>
      <c r="U28" s="2"/>
      <c r="V28" s="2"/>
      <c r="W28" s="53"/>
      <c r="X28" s="2"/>
      <c r="Y28" s="54"/>
    </row>
    <row r="29" customFormat="false" ht="12" hidden="false" customHeight="false" outlineLevel="0" collapsed="false">
      <c r="A29" s="17"/>
      <c r="B29" s="17"/>
      <c r="C29" s="17" t="n">
        <v>32</v>
      </c>
      <c r="D29" s="47" t="n">
        <v>2841.3656</v>
      </c>
      <c r="E29" s="48" t="n">
        <v>34.5952</v>
      </c>
      <c r="F29" s="48" t="n">
        <v>38.1525</v>
      </c>
      <c r="G29" s="48" t="n">
        <v>40.0924</v>
      </c>
      <c r="H29" s="48" t="n">
        <v>32610.75</v>
      </c>
      <c r="I29" s="48" t="n">
        <v>42.58</v>
      </c>
      <c r="J29" s="49" t="n">
        <f aca="false">H29/3600</f>
        <v>9.05854166666667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3"/>
      <c r="U29" s="2"/>
      <c r="V29" s="2"/>
      <c r="W29" s="53"/>
      <c r="X29" s="2"/>
      <c r="Y29" s="54"/>
    </row>
    <row r="30" customFormat="false" ht="12.75" hidden="false" customHeight="false" outlineLevel="0" collapsed="false">
      <c r="A30" s="17"/>
      <c r="B30" s="20"/>
      <c r="C30" s="20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30053.44</v>
      </c>
      <c r="I30" s="56" t="n">
        <v>37.63</v>
      </c>
      <c r="J30" s="57" t="n">
        <f aca="false">H30/3600</f>
        <v>8.34817777777778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6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7"/>
      <c r="B31" s="13" t="s">
        <v>39</v>
      </c>
      <c r="C31" s="13" t="n">
        <v>22</v>
      </c>
      <c r="D31" s="40" t="n">
        <v>20458.8688</v>
      </c>
      <c r="E31" s="41" t="n">
        <v>39.3469</v>
      </c>
      <c r="F31" s="41" t="n">
        <v>43.7958</v>
      </c>
      <c r="G31" s="41" t="n">
        <v>45.0989</v>
      </c>
      <c r="H31" s="41" t="n">
        <v>52781.66</v>
      </c>
      <c r="I31" s="41" t="n">
        <v>70.97</v>
      </c>
      <c r="J31" s="42" t="n">
        <f aca="false">H31/3600</f>
        <v>14.6615722222222</v>
      </c>
      <c r="L31" s="40"/>
      <c r="M31" s="41"/>
      <c r="N31" s="41"/>
      <c r="O31" s="41"/>
      <c r="P31" s="41"/>
      <c r="Q31" s="41"/>
      <c r="R31" s="42" t="n">
        <f aca="false">P31/3600</f>
        <v>0</v>
      </c>
      <c r="S31" s="46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18" t="e">
        <f aca="false">bdrateOld($D31:$D34,E31:E34,$L31:$L34,M31:M34)</f>
        <v>#VALUE!</v>
      </c>
      <c r="X31" s="6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7"/>
      <c r="B32" s="17"/>
      <c r="C32" s="17" t="n">
        <v>27</v>
      </c>
      <c r="D32" s="47" t="n">
        <v>7336.5616</v>
      </c>
      <c r="E32" s="48" t="n">
        <v>37.4918</v>
      </c>
      <c r="F32" s="48" t="n">
        <v>42.5006</v>
      </c>
      <c r="G32" s="48" t="n">
        <v>43.1214</v>
      </c>
      <c r="H32" s="48" t="n">
        <v>44705.26</v>
      </c>
      <c r="I32" s="48" t="n">
        <v>57.68</v>
      </c>
      <c r="J32" s="49" t="n">
        <f aca="false">H32/3600</f>
        <v>12.4181277777778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3"/>
      <c r="U32" s="2"/>
      <c r="V32" s="2"/>
      <c r="W32" s="53"/>
      <c r="X32" s="2"/>
      <c r="Y32" s="54"/>
    </row>
    <row r="33" customFormat="false" ht="12" hidden="false" customHeight="false" outlineLevel="0" collapsed="false">
      <c r="A33" s="17"/>
      <c r="B33" s="17"/>
      <c r="C33" s="17" t="n">
        <v>32</v>
      </c>
      <c r="D33" s="47" t="n">
        <v>3434.9904</v>
      </c>
      <c r="E33" s="48" t="n">
        <v>35.536</v>
      </c>
      <c r="F33" s="48" t="n">
        <v>41.2655</v>
      </c>
      <c r="G33" s="48" t="n">
        <v>41.326</v>
      </c>
      <c r="H33" s="48" t="n">
        <v>39726.07</v>
      </c>
      <c r="I33" s="48" t="n">
        <v>50.02</v>
      </c>
      <c r="J33" s="49" t="n">
        <f aca="false">H33/3600</f>
        <v>11.0350194444444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3"/>
      <c r="U33" s="2"/>
      <c r="V33" s="2"/>
      <c r="W33" s="53"/>
      <c r="X33" s="2"/>
      <c r="Y33" s="54"/>
    </row>
    <row r="34" customFormat="false" ht="12.75" hidden="false" customHeight="false" outlineLevel="0" collapsed="false">
      <c r="A34" s="17"/>
      <c r="B34" s="20"/>
      <c r="C34" s="20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35885.48</v>
      </c>
      <c r="I34" s="56" t="n">
        <v>44.3</v>
      </c>
      <c r="J34" s="57" t="n">
        <f aca="false">H34/3600</f>
        <v>9.96818888888889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6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7"/>
      <c r="B35" s="13" t="s">
        <v>40</v>
      </c>
      <c r="C35" s="13" t="n">
        <v>22</v>
      </c>
      <c r="D35" s="40" t="n">
        <v>49434.3472</v>
      </c>
      <c r="E35" s="41" t="n">
        <v>37.8533</v>
      </c>
      <c r="F35" s="41" t="n">
        <v>42.1197</v>
      </c>
      <c r="G35" s="41" t="n">
        <v>44.2371</v>
      </c>
      <c r="H35" s="41" t="n">
        <v>60162.02</v>
      </c>
      <c r="I35" s="41" t="n">
        <v>101.25</v>
      </c>
      <c r="J35" s="42" t="n">
        <f aca="false">H35/3600</f>
        <v>16.7116722222222</v>
      </c>
      <c r="L35" s="40"/>
      <c r="M35" s="41"/>
      <c r="N35" s="41"/>
      <c r="O35" s="41"/>
      <c r="P35" s="41"/>
      <c r="Q35" s="41"/>
      <c r="R35" s="42" t="n">
        <f aca="false">P35/3600</f>
        <v>0</v>
      </c>
      <c r="S35" s="46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18" t="e">
        <f aca="false">bdrateOld($D35:$D38,E35:E38,$L35:$L38,M35:M38)</f>
        <v>#VALUE!</v>
      </c>
      <c r="X35" s="6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7"/>
      <c r="B36" s="17"/>
      <c r="C36" s="17" t="n">
        <v>27</v>
      </c>
      <c r="D36" s="47" t="n">
        <v>7656.8968</v>
      </c>
      <c r="E36" s="48" t="n">
        <v>35.3478</v>
      </c>
      <c r="F36" s="48" t="n">
        <v>40.6662</v>
      </c>
      <c r="G36" s="48" t="n">
        <v>43.0169</v>
      </c>
      <c r="H36" s="48" t="n">
        <v>43726.86</v>
      </c>
      <c r="I36" s="48" t="n">
        <v>59.51</v>
      </c>
      <c r="J36" s="49" t="n">
        <f aca="false">H36/3600</f>
        <v>12.14635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3"/>
      <c r="U36" s="2"/>
      <c r="V36" s="2"/>
      <c r="W36" s="53"/>
      <c r="X36" s="2"/>
      <c r="Y36" s="54"/>
    </row>
    <row r="37" customFormat="false" ht="12" hidden="false" customHeight="false" outlineLevel="0" collapsed="false">
      <c r="A37" s="17"/>
      <c r="B37" s="17"/>
      <c r="C37" s="17" t="n">
        <v>32</v>
      </c>
      <c r="D37" s="47" t="n">
        <v>2108.7</v>
      </c>
      <c r="E37" s="48" t="n">
        <v>33.5738</v>
      </c>
      <c r="F37" s="48" t="n">
        <v>39.4448</v>
      </c>
      <c r="G37" s="48" t="n">
        <v>42.0462</v>
      </c>
      <c r="H37" s="48" t="n">
        <v>38095.85</v>
      </c>
      <c r="I37" s="48" t="n">
        <v>47.31</v>
      </c>
      <c r="J37" s="49" t="n">
        <f aca="false">H37/3600</f>
        <v>10.5821805555556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3"/>
      <c r="U37" s="2"/>
      <c r="V37" s="2"/>
      <c r="W37" s="53"/>
      <c r="X37" s="2"/>
      <c r="Y37" s="54"/>
    </row>
    <row r="38" customFormat="false" ht="12.75" hidden="false" customHeight="false" outlineLevel="0" collapsed="false">
      <c r="A38" s="20"/>
      <c r="B38" s="20"/>
      <c r="C38" s="20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35728.39</v>
      </c>
      <c r="I38" s="56" t="n">
        <v>42.01</v>
      </c>
      <c r="J38" s="57" t="n">
        <f aca="false">H38/3600</f>
        <v>9.92455277777778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6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13" t="s">
        <v>13</v>
      </c>
      <c r="B39" s="13" t="s">
        <v>41</v>
      </c>
      <c r="C39" s="13" t="n">
        <v>22</v>
      </c>
      <c r="D39" s="40" t="n">
        <v>3889.4144</v>
      </c>
      <c r="E39" s="41" t="n">
        <v>40.1238</v>
      </c>
      <c r="F39" s="41" t="n">
        <v>42.9002</v>
      </c>
      <c r="G39" s="41" t="n">
        <v>43.5228</v>
      </c>
      <c r="H39" s="41" t="n">
        <v>8889.36</v>
      </c>
      <c r="I39" s="41" t="n">
        <v>13.28</v>
      </c>
      <c r="J39" s="42" t="n">
        <f aca="false">H39/3600</f>
        <v>2.46926666666667</v>
      </c>
      <c r="L39" s="40" t="n">
        <v>3898.2552</v>
      </c>
      <c r="M39" s="41" t="n">
        <v>40.1238</v>
      </c>
      <c r="N39" s="41" t="n">
        <v>42.9002</v>
      </c>
      <c r="O39" s="41" t="n">
        <v>43.5228</v>
      </c>
      <c r="P39" s="41" t="n">
        <v>8938.52</v>
      </c>
      <c r="Q39" s="41" t="n">
        <v>13.3</v>
      </c>
      <c r="R39" s="42" t="n">
        <f aca="false">P39/3600</f>
        <v>2.48292222222222</v>
      </c>
      <c r="S39" s="46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18" t="e">
        <f aca="false">bdrateOld($D39:$D42,E39:E42,$L39:$L42,M39:M42)</f>
        <v>#VALUE!</v>
      </c>
      <c r="X39" s="6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7" t="s">
        <v>42</v>
      </c>
      <c r="B40" s="17"/>
      <c r="C40" s="17" t="n">
        <v>27</v>
      </c>
      <c r="D40" s="47" t="n">
        <v>1838.1024</v>
      </c>
      <c r="E40" s="48" t="n">
        <v>36.8733</v>
      </c>
      <c r="F40" s="48" t="n">
        <v>40.5618</v>
      </c>
      <c r="G40" s="48" t="n">
        <v>40.9156</v>
      </c>
      <c r="H40" s="48" t="n">
        <v>7858.73</v>
      </c>
      <c r="I40" s="48" t="n">
        <v>11.41</v>
      </c>
      <c r="J40" s="49" t="n">
        <f aca="false">H40/3600</f>
        <v>2.18298055555556</v>
      </c>
      <c r="L40" s="47" t="n">
        <v>1842.344</v>
      </c>
      <c r="M40" s="48" t="n">
        <v>36.8733</v>
      </c>
      <c r="N40" s="48" t="n">
        <v>40.5618</v>
      </c>
      <c r="O40" s="48" t="n">
        <v>40.9156</v>
      </c>
      <c r="P40" s="48" t="n">
        <v>7909.09</v>
      </c>
      <c r="Q40" s="48" t="n">
        <v>11.48</v>
      </c>
      <c r="R40" s="49" t="n">
        <f aca="false">P40/3600</f>
        <v>2.19696944444444</v>
      </c>
      <c r="S40" s="46"/>
      <c r="T40" s="53"/>
      <c r="U40" s="2"/>
      <c r="V40" s="2"/>
      <c r="W40" s="53"/>
      <c r="X40" s="2"/>
      <c r="Y40" s="54"/>
    </row>
    <row r="41" customFormat="false" ht="12" hidden="false" customHeight="false" outlineLevel="0" collapsed="false">
      <c r="A41" s="17"/>
      <c r="B41" s="17"/>
      <c r="C41" s="17" t="n">
        <v>32</v>
      </c>
      <c r="D41" s="47" t="n">
        <v>882.964</v>
      </c>
      <c r="E41" s="48" t="n">
        <v>34.0526</v>
      </c>
      <c r="F41" s="48" t="n">
        <v>38.6327</v>
      </c>
      <c r="G41" s="48" t="n">
        <v>38.8105</v>
      </c>
      <c r="H41" s="48" t="n">
        <v>7038.83</v>
      </c>
      <c r="I41" s="48" t="n">
        <v>9.59</v>
      </c>
      <c r="J41" s="49" t="n">
        <f aca="false">H41/3600</f>
        <v>1.95523055555556</v>
      </c>
      <c r="L41" s="47" t="n">
        <v>885.4176</v>
      </c>
      <c r="M41" s="48" t="n">
        <v>34.0526</v>
      </c>
      <c r="N41" s="48" t="n">
        <v>38.6327</v>
      </c>
      <c r="O41" s="48" t="n">
        <v>38.8105</v>
      </c>
      <c r="P41" s="48" t="n">
        <v>7050.41</v>
      </c>
      <c r="Q41" s="48" t="n">
        <v>9.55</v>
      </c>
      <c r="R41" s="49" t="n">
        <f aca="false">P41/3600</f>
        <v>1.95844722222222</v>
      </c>
      <c r="S41" s="46"/>
      <c r="T41" s="53"/>
      <c r="U41" s="2"/>
      <c r="V41" s="2"/>
      <c r="W41" s="53"/>
      <c r="X41" s="2"/>
      <c r="Y41" s="54"/>
    </row>
    <row r="42" customFormat="false" ht="12.75" hidden="false" customHeight="false" outlineLevel="0" collapsed="false">
      <c r="A42" s="17"/>
      <c r="B42" s="20"/>
      <c r="C42" s="20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6361.14</v>
      </c>
      <c r="I42" s="56" t="n">
        <v>8.14</v>
      </c>
      <c r="J42" s="57" t="n">
        <f aca="false">H42/3600</f>
        <v>1.76698333333333</v>
      </c>
      <c r="L42" s="55" t="n">
        <v>451.9664</v>
      </c>
      <c r="M42" s="56" t="n">
        <v>31.6476</v>
      </c>
      <c r="N42" s="56" t="n">
        <v>37.1619</v>
      </c>
      <c r="O42" s="56" t="n">
        <v>37.1964</v>
      </c>
      <c r="P42" s="56" t="n">
        <v>6389.7</v>
      </c>
      <c r="Q42" s="56" t="n">
        <v>8.2</v>
      </c>
      <c r="R42" s="57" t="n">
        <f aca="false">P42/3600</f>
        <v>1.77491666666667</v>
      </c>
      <c r="S42" s="46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7"/>
      <c r="B43" s="13" t="s">
        <v>43</v>
      </c>
      <c r="C43" s="13" t="n">
        <v>22</v>
      </c>
      <c r="D43" s="40" t="n">
        <v>4379.0624</v>
      </c>
      <c r="E43" s="41" t="n">
        <v>40.0767</v>
      </c>
      <c r="F43" s="41" t="n">
        <v>43.219</v>
      </c>
      <c r="G43" s="41" t="n">
        <v>44.6127</v>
      </c>
      <c r="H43" s="41" t="n">
        <v>11168.92</v>
      </c>
      <c r="I43" s="41" t="n">
        <v>15.19</v>
      </c>
      <c r="J43" s="42" t="n">
        <f aca="false">H43/3600</f>
        <v>3.10247777777778</v>
      </c>
      <c r="L43" s="40" t="n">
        <v>4383.2944</v>
      </c>
      <c r="M43" s="41" t="n">
        <v>40.0767</v>
      </c>
      <c r="N43" s="41" t="n">
        <v>43.219</v>
      </c>
      <c r="O43" s="41" t="n">
        <v>44.6127</v>
      </c>
      <c r="P43" s="41" t="n">
        <v>11241.33</v>
      </c>
      <c r="Q43" s="41" t="n">
        <v>15.46</v>
      </c>
      <c r="R43" s="42" t="n">
        <f aca="false">P43/3600</f>
        <v>3.12259166666667</v>
      </c>
      <c r="S43" s="46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18" t="e">
        <f aca="false">bdrateOld($D43:$D46,E43:E46,$L43:$L46,M43:M46)</f>
        <v>#VALUE!</v>
      </c>
      <c r="X43" s="6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7"/>
      <c r="B44" s="17"/>
      <c r="C44" s="17" t="n">
        <v>27</v>
      </c>
      <c r="D44" s="47" t="n">
        <v>1966.6872</v>
      </c>
      <c r="E44" s="48" t="n">
        <v>37.2514</v>
      </c>
      <c r="F44" s="48" t="n">
        <v>41.2164</v>
      </c>
      <c r="G44" s="48" t="n">
        <v>42.3364</v>
      </c>
      <c r="H44" s="48" t="n">
        <v>9749.28</v>
      </c>
      <c r="I44" s="48" t="n">
        <v>12.49</v>
      </c>
      <c r="J44" s="49" t="n">
        <f aca="false">H44/3600</f>
        <v>2.70813333333333</v>
      </c>
      <c r="L44" s="47" t="n">
        <v>1969.6984</v>
      </c>
      <c r="M44" s="48" t="n">
        <v>37.2514</v>
      </c>
      <c r="N44" s="48" t="n">
        <v>41.2164</v>
      </c>
      <c r="O44" s="48" t="n">
        <v>42.3364</v>
      </c>
      <c r="P44" s="48" t="n">
        <v>9784.68</v>
      </c>
      <c r="Q44" s="48" t="n">
        <v>12.51</v>
      </c>
      <c r="R44" s="49" t="n">
        <f aca="false">P44/3600</f>
        <v>2.71796666666667</v>
      </c>
      <c r="S44" s="46"/>
      <c r="T44" s="53"/>
      <c r="U44" s="2"/>
      <c r="V44" s="2"/>
      <c r="W44" s="53"/>
      <c r="X44" s="2"/>
      <c r="Y44" s="54"/>
    </row>
    <row r="45" customFormat="false" ht="12" hidden="false" customHeight="false" outlineLevel="0" collapsed="false">
      <c r="A45" s="17"/>
      <c r="B45" s="17"/>
      <c r="C45" s="17" t="n">
        <v>32</v>
      </c>
      <c r="D45" s="47" t="n">
        <v>956.4536</v>
      </c>
      <c r="E45" s="48" t="n">
        <v>34.3389</v>
      </c>
      <c r="F45" s="48" t="n">
        <v>39.5443</v>
      </c>
      <c r="G45" s="48" t="n">
        <v>40.4809</v>
      </c>
      <c r="H45" s="48" t="n">
        <v>8757.88</v>
      </c>
      <c r="I45" s="48" t="n">
        <v>10.69</v>
      </c>
      <c r="J45" s="49" t="n">
        <f aca="false">H45/3600</f>
        <v>2.43274444444444</v>
      </c>
      <c r="L45" s="47" t="n">
        <v>958.9872</v>
      </c>
      <c r="M45" s="48" t="n">
        <v>34.3389</v>
      </c>
      <c r="N45" s="48" t="n">
        <v>39.5443</v>
      </c>
      <c r="O45" s="48" t="n">
        <v>40.4809</v>
      </c>
      <c r="P45" s="48" t="n">
        <v>8816.11</v>
      </c>
      <c r="Q45" s="48" t="n">
        <v>10.73</v>
      </c>
      <c r="R45" s="49" t="n">
        <f aca="false">P45/3600</f>
        <v>2.44891944444444</v>
      </c>
      <c r="S45" s="46"/>
      <c r="T45" s="53"/>
      <c r="U45" s="2"/>
      <c r="V45" s="2"/>
      <c r="W45" s="53"/>
      <c r="X45" s="2"/>
      <c r="Y45" s="54"/>
    </row>
    <row r="46" customFormat="false" ht="12.75" hidden="false" customHeight="false" outlineLevel="0" collapsed="false">
      <c r="A46" s="17"/>
      <c r="B46" s="20"/>
      <c r="C46" s="20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8053.39</v>
      </c>
      <c r="I46" s="56" t="n">
        <v>9.34</v>
      </c>
      <c r="J46" s="57" t="n">
        <f aca="false">H46/3600</f>
        <v>2.23705277777778</v>
      </c>
      <c r="L46" s="55" t="n">
        <v>490.6256</v>
      </c>
      <c r="M46" s="56" t="n">
        <v>31.484</v>
      </c>
      <c r="N46" s="56" t="n">
        <v>38.2607</v>
      </c>
      <c r="O46" s="56" t="n">
        <v>39.0989</v>
      </c>
      <c r="P46" s="56" t="n">
        <v>8128.2</v>
      </c>
      <c r="Q46" s="56" t="n">
        <v>9.5</v>
      </c>
      <c r="R46" s="57" t="n">
        <f aca="false">P46/3600</f>
        <v>2.25783333333333</v>
      </c>
      <c r="S46" s="46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7"/>
      <c r="B47" s="13" t="s">
        <v>44</v>
      </c>
      <c r="C47" s="13" t="n">
        <v>22</v>
      </c>
      <c r="D47" s="40" t="n">
        <v>8400.072</v>
      </c>
      <c r="E47" s="41" t="n">
        <v>38.275</v>
      </c>
      <c r="F47" s="41" t="n">
        <v>41.1181</v>
      </c>
      <c r="G47" s="41" t="n">
        <v>42.0356</v>
      </c>
      <c r="H47" s="41" t="n">
        <v>10124.45</v>
      </c>
      <c r="I47" s="41" t="n">
        <v>17.1</v>
      </c>
      <c r="J47" s="42" t="n">
        <f aca="false">H47/3600</f>
        <v>2.81234722222222</v>
      </c>
      <c r="L47" s="40" t="n">
        <v>8463.528</v>
      </c>
      <c r="M47" s="41" t="n">
        <v>38.275</v>
      </c>
      <c r="N47" s="41" t="n">
        <v>41.1181</v>
      </c>
      <c r="O47" s="41" t="n">
        <v>42.0356</v>
      </c>
      <c r="P47" s="41" t="n">
        <v>10156.1</v>
      </c>
      <c r="Q47" s="41" t="n">
        <v>17.09</v>
      </c>
      <c r="R47" s="42" t="n">
        <f aca="false">P47/3600</f>
        <v>2.82113888888889</v>
      </c>
      <c r="S47" s="46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18" t="e">
        <f aca="false">bdrateOld($D47:$D50,E47:E50,$L47:$L50,M47:M50)</f>
        <v>#VALUE!</v>
      </c>
      <c r="X47" s="6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7"/>
      <c r="B48" s="17"/>
      <c r="C48" s="17" t="n">
        <v>27</v>
      </c>
      <c r="D48" s="47" t="n">
        <v>3589.7248</v>
      </c>
      <c r="E48" s="48" t="n">
        <v>34.4622</v>
      </c>
      <c r="F48" s="48" t="n">
        <v>38.5288</v>
      </c>
      <c r="G48" s="48" t="n">
        <v>39.3699</v>
      </c>
      <c r="H48" s="48" t="n">
        <v>8507.84</v>
      </c>
      <c r="I48" s="48" t="n">
        <v>13.31</v>
      </c>
      <c r="J48" s="49" t="n">
        <f aca="false">H48/3600</f>
        <v>2.36328888888889</v>
      </c>
      <c r="L48" s="47" t="n">
        <v>3614.312</v>
      </c>
      <c r="M48" s="48" t="n">
        <v>34.4622</v>
      </c>
      <c r="N48" s="48" t="n">
        <v>38.5288</v>
      </c>
      <c r="O48" s="48" t="n">
        <v>39.3699</v>
      </c>
      <c r="P48" s="48" t="n">
        <v>8558.15</v>
      </c>
      <c r="Q48" s="48" t="n">
        <v>13.35</v>
      </c>
      <c r="R48" s="49" t="n">
        <f aca="false">P48/3600</f>
        <v>2.37726388888889</v>
      </c>
      <c r="S48" s="46"/>
      <c r="T48" s="53"/>
      <c r="U48" s="2"/>
      <c r="V48" s="2"/>
      <c r="W48" s="53"/>
      <c r="X48" s="2"/>
      <c r="Y48" s="54"/>
    </row>
    <row r="49" customFormat="false" ht="12" hidden="false" customHeight="false" outlineLevel="0" collapsed="false">
      <c r="A49" s="17"/>
      <c r="B49" s="17"/>
      <c r="C49" s="17" t="n">
        <v>32</v>
      </c>
      <c r="D49" s="47" t="n">
        <v>1572.7936</v>
      </c>
      <c r="E49" s="48" t="n">
        <v>31.0459</v>
      </c>
      <c r="F49" s="48" t="n">
        <v>36.6067</v>
      </c>
      <c r="G49" s="48" t="n">
        <v>37.4125</v>
      </c>
      <c r="H49" s="48" t="n">
        <v>7354.05</v>
      </c>
      <c r="I49" s="48" t="n">
        <v>10.77</v>
      </c>
      <c r="J49" s="49" t="n">
        <f aca="false">H49/3600</f>
        <v>2.04279166666667</v>
      </c>
      <c r="L49" s="47" t="n">
        <v>1579.0968</v>
      </c>
      <c r="M49" s="48" t="n">
        <v>31.0459</v>
      </c>
      <c r="N49" s="48" t="n">
        <v>36.6067</v>
      </c>
      <c r="O49" s="48" t="n">
        <v>37.4125</v>
      </c>
      <c r="P49" s="48" t="n">
        <v>7386.29</v>
      </c>
      <c r="Q49" s="48" t="n">
        <v>10.71</v>
      </c>
      <c r="R49" s="49" t="n">
        <f aca="false">P49/3600</f>
        <v>2.05174722222222</v>
      </c>
      <c r="S49" s="46"/>
      <c r="T49" s="53"/>
      <c r="U49" s="2"/>
      <c r="V49" s="2"/>
      <c r="W49" s="53"/>
      <c r="X49" s="2"/>
      <c r="Y49" s="54"/>
    </row>
    <row r="50" customFormat="false" ht="12.75" hidden="false" customHeight="false" outlineLevel="0" collapsed="false">
      <c r="A50" s="17"/>
      <c r="B50" s="20"/>
      <c r="C50" s="20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6524.56</v>
      </c>
      <c r="I50" s="56" t="n">
        <v>8.87</v>
      </c>
      <c r="J50" s="57" t="n">
        <f aca="false">H50/3600</f>
        <v>1.81237777777778</v>
      </c>
      <c r="L50" s="55" t="n">
        <v>681.7296</v>
      </c>
      <c r="M50" s="56" t="n">
        <v>27.8711</v>
      </c>
      <c r="N50" s="56" t="n">
        <v>35.2209</v>
      </c>
      <c r="O50" s="56" t="n">
        <v>35.9884</v>
      </c>
      <c r="P50" s="56" t="n">
        <v>6558.26</v>
      </c>
      <c r="Q50" s="56" t="n">
        <v>8.99</v>
      </c>
      <c r="R50" s="57" t="n">
        <f aca="false">P50/3600</f>
        <v>1.82173888888889</v>
      </c>
      <c r="S50" s="46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7"/>
      <c r="B51" s="13" t="s">
        <v>45</v>
      </c>
      <c r="C51" s="13" t="n">
        <v>22</v>
      </c>
      <c r="D51" s="40" t="n">
        <v>5901.6976</v>
      </c>
      <c r="E51" s="41" t="n">
        <v>39.6748</v>
      </c>
      <c r="F51" s="41" t="n">
        <v>41.5354</v>
      </c>
      <c r="G51" s="41" t="n">
        <v>42.8579</v>
      </c>
      <c r="H51" s="41" t="n">
        <v>7606.7</v>
      </c>
      <c r="I51" s="41" t="n">
        <v>11.02</v>
      </c>
      <c r="J51" s="42" t="n">
        <f aca="false">H51/3600</f>
        <v>2.11297222222222</v>
      </c>
      <c r="L51" s="40" t="n">
        <v>5904.2576</v>
      </c>
      <c r="M51" s="41" t="n">
        <v>39.6748</v>
      </c>
      <c r="N51" s="41" t="n">
        <v>41.5354</v>
      </c>
      <c r="O51" s="41" t="n">
        <v>42.8579</v>
      </c>
      <c r="P51" s="41" t="n">
        <v>7612.38</v>
      </c>
      <c r="Q51" s="41" t="n">
        <v>10.97</v>
      </c>
      <c r="R51" s="42" t="n">
        <f aca="false">P51/3600</f>
        <v>2.11455</v>
      </c>
      <c r="S51" s="46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18" t="e">
        <f aca="false">bdrateOld($D51:$D54,E51:E54,$L51:$L54,M51:M54)</f>
        <v>#VALUE!</v>
      </c>
      <c r="X51" s="6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7"/>
      <c r="B52" s="17"/>
      <c r="C52" s="17" t="n">
        <v>27</v>
      </c>
      <c r="D52" s="47" t="n">
        <v>2366.5216</v>
      </c>
      <c r="E52" s="48" t="n">
        <v>36.1181</v>
      </c>
      <c r="F52" s="48" t="n">
        <v>38.9734</v>
      </c>
      <c r="G52" s="48" t="n">
        <v>40.5737</v>
      </c>
      <c r="H52" s="48" t="n">
        <v>6552.75</v>
      </c>
      <c r="I52" s="48" t="n">
        <v>8.83</v>
      </c>
      <c r="J52" s="49" t="n">
        <f aca="false">H52/3600</f>
        <v>1.82020833333333</v>
      </c>
      <c r="L52" s="47" t="n">
        <v>2368.428</v>
      </c>
      <c r="M52" s="48" t="n">
        <v>36.1181</v>
      </c>
      <c r="N52" s="48" t="n">
        <v>38.9734</v>
      </c>
      <c r="O52" s="48" t="n">
        <v>40.5737</v>
      </c>
      <c r="P52" s="48" t="n">
        <v>6582.4</v>
      </c>
      <c r="Q52" s="48" t="n">
        <v>8.83</v>
      </c>
      <c r="R52" s="49" t="n">
        <f aca="false">P52/3600</f>
        <v>1.82844444444444</v>
      </c>
      <c r="S52" s="46"/>
      <c r="T52" s="53"/>
      <c r="U52" s="2"/>
      <c r="V52" s="2"/>
      <c r="W52" s="53"/>
      <c r="X52" s="2"/>
      <c r="Y52" s="54"/>
    </row>
    <row r="53" customFormat="false" ht="12" hidden="false" customHeight="false" outlineLevel="0" collapsed="false">
      <c r="A53" s="17"/>
      <c r="B53" s="17"/>
      <c r="C53" s="17" t="n">
        <v>32</v>
      </c>
      <c r="D53" s="47" t="n">
        <v>1057.0808</v>
      </c>
      <c r="E53" s="48" t="n">
        <v>33.0153</v>
      </c>
      <c r="F53" s="48" t="n">
        <v>37.105</v>
      </c>
      <c r="G53" s="48" t="n">
        <v>38.8659</v>
      </c>
      <c r="H53" s="48" t="n">
        <v>5684.25</v>
      </c>
      <c r="I53" s="48" t="n">
        <v>7.38</v>
      </c>
      <c r="J53" s="49" t="n">
        <f aca="false">H53/3600</f>
        <v>1.57895833333333</v>
      </c>
      <c r="L53" s="47" t="n">
        <v>1058.5912</v>
      </c>
      <c r="M53" s="48" t="n">
        <v>33.0153</v>
      </c>
      <c r="N53" s="48" t="n">
        <v>37.105</v>
      </c>
      <c r="O53" s="48" t="n">
        <v>38.8659</v>
      </c>
      <c r="P53" s="48" t="n">
        <v>5709.22</v>
      </c>
      <c r="Q53" s="48" t="n">
        <v>7.3</v>
      </c>
      <c r="R53" s="49" t="n">
        <f aca="false">P53/3600</f>
        <v>1.58589444444444</v>
      </c>
      <c r="S53" s="46"/>
      <c r="T53" s="53"/>
      <c r="U53" s="2"/>
      <c r="V53" s="2"/>
      <c r="W53" s="53"/>
      <c r="X53" s="2"/>
      <c r="Y53" s="54"/>
    </row>
    <row r="54" customFormat="false" ht="12.75" hidden="false" customHeight="false" outlineLevel="0" collapsed="false">
      <c r="A54" s="20"/>
      <c r="B54" s="20"/>
      <c r="C54" s="20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4988.1</v>
      </c>
      <c r="I54" s="56" t="n">
        <v>6.16</v>
      </c>
      <c r="J54" s="57" t="n">
        <f aca="false">H54/3600</f>
        <v>1.38558333333333</v>
      </c>
      <c r="L54" s="55" t="n">
        <v>485.8072</v>
      </c>
      <c r="M54" s="56" t="n">
        <v>30.1747</v>
      </c>
      <c r="N54" s="56" t="n">
        <v>35.8035</v>
      </c>
      <c r="O54" s="56" t="n">
        <v>37.5917</v>
      </c>
      <c r="P54" s="56" t="n">
        <v>5019.64</v>
      </c>
      <c r="Q54" s="56" t="n">
        <v>6.16</v>
      </c>
      <c r="R54" s="57" t="n">
        <f aca="false">P54/3600</f>
        <v>1.39434444444444</v>
      </c>
      <c r="S54" s="46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13" t="s">
        <v>14</v>
      </c>
      <c r="B55" s="13" t="s">
        <v>46</v>
      </c>
      <c r="C55" s="13" t="n">
        <v>22</v>
      </c>
      <c r="D55" s="40" t="n">
        <v>1819.468</v>
      </c>
      <c r="E55" s="41" t="n">
        <v>40.7969</v>
      </c>
      <c r="F55" s="41" t="n">
        <v>43.7354</v>
      </c>
      <c r="G55" s="41" t="n">
        <v>43.1402</v>
      </c>
      <c r="H55" s="41" t="n">
        <v>2458.55</v>
      </c>
      <c r="I55" s="41" t="n">
        <v>3.82</v>
      </c>
      <c r="J55" s="42" t="n">
        <f aca="false">H55/3600</f>
        <v>0.682930555555556</v>
      </c>
      <c r="L55" s="40" t="n">
        <v>1821.5744</v>
      </c>
      <c r="M55" s="41" t="n">
        <v>40.7969</v>
      </c>
      <c r="N55" s="41" t="n">
        <v>43.7354</v>
      </c>
      <c r="O55" s="41" t="n">
        <v>43.1402</v>
      </c>
      <c r="P55" s="41" t="n">
        <v>2473.64</v>
      </c>
      <c r="Q55" s="41" t="n">
        <v>3.82</v>
      </c>
      <c r="R55" s="42" t="n">
        <f aca="false">P55/3600</f>
        <v>0.687122222222222</v>
      </c>
      <c r="S55" s="46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18" t="e">
        <f aca="false">bdrateOld($D55:$D58,E55:E58,$L55:$L58,M55:M58)</f>
        <v>#VALUE!</v>
      </c>
      <c r="X55" s="6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7" t="s">
        <v>47</v>
      </c>
      <c r="B56" s="17"/>
      <c r="C56" s="17" t="n">
        <v>27</v>
      </c>
      <c r="D56" s="47" t="n">
        <v>905.6616</v>
      </c>
      <c r="E56" s="48" t="n">
        <v>36.9464</v>
      </c>
      <c r="F56" s="48" t="n">
        <v>41.1232</v>
      </c>
      <c r="G56" s="48" t="n">
        <v>40.0843</v>
      </c>
      <c r="H56" s="48" t="n">
        <v>2203.81</v>
      </c>
      <c r="I56" s="48" t="n">
        <v>3.31</v>
      </c>
      <c r="J56" s="49" t="n">
        <f aca="false">H56/3600</f>
        <v>0.612169444444444</v>
      </c>
      <c r="L56" s="47" t="n">
        <v>907.6352</v>
      </c>
      <c r="M56" s="48" t="n">
        <v>36.9464</v>
      </c>
      <c r="N56" s="48" t="n">
        <v>41.1232</v>
      </c>
      <c r="O56" s="48" t="n">
        <v>40.0843</v>
      </c>
      <c r="P56" s="48" t="n">
        <v>2205.18</v>
      </c>
      <c r="Q56" s="48" t="n">
        <v>3.31</v>
      </c>
      <c r="R56" s="49" t="n">
        <f aca="false">P56/3600</f>
        <v>0.61255</v>
      </c>
      <c r="S56" s="46"/>
      <c r="T56" s="53"/>
      <c r="U56" s="2"/>
      <c r="V56" s="2"/>
      <c r="W56" s="53"/>
      <c r="X56" s="2"/>
      <c r="Y56" s="54"/>
    </row>
    <row r="57" customFormat="false" ht="12" hidden="false" customHeight="false" outlineLevel="0" collapsed="false">
      <c r="A57" s="17"/>
      <c r="B57" s="17"/>
      <c r="C57" s="17" t="n">
        <v>32</v>
      </c>
      <c r="D57" s="47" t="n">
        <v>443.6904</v>
      </c>
      <c r="E57" s="48" t="n">
        <v>33.5087</v>
      </c>
      <c r="F57" s="48" t="n">
        <v>39.1322</v>
      </c>
      <c r="G57" s="48" t="n">
        <v>37.7711</v>
      </c>
      <c r="H57" s="48" t="n">
        <v>1966.46</v>
      </c>
      <c r="I57" s="48" t="n">
        <v>2.85</v>
      </c>
      <c r="J57" s="49" t="n">
        <f aca="false">H57/3600</f>
        <v>0.546238888888889</v>
      </c>
      <c r="L57" s="47" t="n">
        <v>445.456</v>
      </c>
      <c r="M57" s="48" t="n">
        <v>33.5087</v>
      </c>
      <c r="N57" s="48" t="n">
        <v>39.1322</v>
      </c>
      <c r="O57" s="48" t="n">
        <v>37.7711</v>
      </c>
      <c r="P57" s="48" t="n">
        <v>1974.07</v>
      </c>
      <c r="Q57" s="48" t="n">
        <v>2.83</v>
      </c>
      <c r="R57" s="49" t="n">
        <f aca="false">P57/3600</f>
        <v>0.548352777777778</v>
      </c>
      <c r="S57" s="46"/>
      <c r="T57" s="53"/>
      <c r="U57" s="2"/>
      <c r="V57" s="2"/>
      <c r="W57" s="53"/>
      <c r="X57" s="2"/>
      <c r="Y57" s="54"/>
    </row>
    <row r="58" customFormat="false" ht="12.75" hidden="false" customHeight="false" outlineLevel="0" collapsed="false">
      <c r="A58" s="17"/>
      <c r="B58" s="20"/>
      <c r="C58" s="20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1763.46</v>
      </c>
      <c r="I58" s="56" t="n">
        <v>2.4</v>
      </c>
      <c r="J58" s="57" t="n">
        <f aca="false">H58/3600</f>
        <v>0.48985</v>
      </c>
      <c r="L58" s="55" t="n">
        <v>227.3744</v>
      </c>
      <c r="M58" s="56" t="n">
        <v>30.6132</v>
      </c>
      <c r="N58" s="56" t="n">
        <v>37.6734</v>
      </c>
      <c r="O58" s="56" t="n">
        <v>36.1086</v>
      </c>
      <c r="P58" s="56" t="n">
        <v>1785.38</v>
      </c>
      <c r="Q58" s="56" t="n">
        <v>2.42</v>
      </c>
      <c r="R58" s="57" t="n">
        <f aca="false">P58/3600</f>
        <v>0.495938888888889</v>
      </c>
      <c r="S58" s="46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7"/>
      <c r="B59" s="13" t="s">
        <v>48</v>
      </c>
      <c r="C59" s="13" t="n">
        <v>22</v>
      </c>
      <c r="D59" s="40" t="n">
        <v>2267.5128</v>
      </c>
      <c r="E59" s="41" t="n">
        <v>38.1684</v>
      </c>
      <c r="F59" s="41" t="n">
        <v>42.8302</v>
      </c>
      <c r="G59" s="41" t="n">
        <v>43.8086</v>
      </c>
      <c r="H59" s="41" t="n">
        <v>2722.73</v>
      </c>
      <c r="I59" s="41" t="n">
        <v>5.03</v>
      </c>
      <c r="J59" s="42" t="n">
        <f aca="false">H59/3600</f>
        <v>0.756313888888889</v>
      </c>
      <c r="L59" s="40" t="n">
        <v>2303.3512</v>
      </c>
      <c r="M59" s="41" t="n">
        <v>38.1684</v>
      </c>
      <c r="N59" s="41" t="n">
        <v>42.8302</v>
      </c>
      <c r="O59" s="41" t="n">
        <v>43.8086</v>
      </c>
      <c r="P59" s="41" t="n">
        <v>2741.48</v>
      </c>
      <c r="Q59" s="41" t="n">
        <v>5.04</v>
      </c>
      <c r="R59" s="42" t="n">
        <f aca="false">P59/3600</f>
        <v>0.761522222222222</v>
      </c>
      <c r="S59" s="46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18" t="e">
        <f aca="false">bdrateOld($D59:$D62,E59:E62,$L59:$L62,M59:M62)</f>
        <v>#VALUE!</v>
      </c>
      <c r="X59" s="6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7"/>
      <c r="B60" s="17"/>
      <c r="C60" s="17" t="n">
        <v>27</v>
      </c>
      <c r="D60" s="47" t="n">
        <v>787.4968</v>
      </c>
      <c r="E60" s="48" t="n">
        <v>34.404</v>
      </c>
      <c r="F60" s="48" t="n">
        <v>40.8919</v>
      </c>
      <c r="G60" s="48" t="n">
        <v>41.7835</v>
      </c>
      <c r="H60" s="48" t="n">
        <v>2247.04</v>
      </c>
      <c r="I60" s="48" t="n">
        <v>3.68</v>
      </c>
      <c r="J60" s="49" t="n">
        <f aca="false">H60/3600</f>
        <v>0.624177777777778</v>
      </c>
      <c r="L60" s="47" t="n">
        <v>801.8816</v>
      </c>
      <c r="M60" s="48" t="n">
        <v>34.404</v>
      </c>
      <c r="N60" s="48" t="n">
        <v>40.8919</v>
      </c>
      <c r="O60" s="48" t="n">
        <v>41.7835</v>
      </c>
      <c r="P60" s="48" t="n">
        <v>2262.95</v>
      </c>
      <c r="Q60" s="48" t="n">
        <v>3.69</v>
      </c>
      <c r="R60" s="49" t="n">
        <f aca="false">P60/3600</f>
        <v>0.628597222222222</v>
      </c>
      <c r="S60" s="46"/>
      <c r="T60" s="53"/>
      <c r="U60" s="2"/>
      <c r="V60" s="2"/>
      <c r="W60" s="53"/>
      <c r="X60" s="2"/>
      <c r="Y60" s="54"/>
    </row>
    <row r="61" customFormat="false" ht="12" hidden="false" customHeight="false" outlineLevel="0" collapsed="false">
      <c r="A61" s="17"/>
      <c r="B61" s="17"/>
      <c r="C61" s="17" t="n">
        <v>32</v>
      </c>
      <c r="D61" s="47" t="n">
        <v>314.2408</v>
      </c>
      <c r="E61" s="48" t="n">
        <v>31.2662</v>
      </c>
      <c r="F61" s="48" t="n">
        <v>39.4724</v>
      </c>
      <c r="G61" s="48" t="n">
        <v>40.2931</v>
      </c>
      <c r="H61" s="48" t="n">
        <v>1936.9</v>
      </c>
      <c r="I61" s="48" t="n">
        <v>2.81</v>
      </c>
      <c r="J61" s="49" t="n">
        <f aca="false">H61/3600</f>
        <v>0.538027777777778</v>
      </c>
      <c r="L61" s="47" t="n">
        <v>318.4248</v>
      </c>
      <c r="M61" s="48" t="n">
        <v>31.2662</v>
      </c>
      <c r="N61" s="48" t="n">
        <v>39.4724</v>
      </c>
      <c r="O61" s="48" t="n">
        <v>40.2931</v>
      </c>
      <c r="P61" s="48" t="n">
        <v>1952.56</v>
      </c>
      <c r="Q61" s="48" t="n">
        <v>2.83</v>
      </c>
      <c r="R61" s="49" t="n">
        <f aca="false">P61/3600</f>
        <v>0.542377777777778</v>
      </c>
      <c r="S61" s="46"/>
      <c r="T61" s="53"/>
      <c r="U61" s="2"/>
      <c r="V61" s="2"/>
      <c r="W61" s="53"/>
      <c r="X61" s="2"/>
      <c r="Y61" s="54"/>
    </row>
    <row r="62" customFormat="false" ht="12.75" hidden="false" customHeight="false" outlineLevel="0" collapsed="false">
      <c r="A62" s="17"/>
      <c r="B62" s="20"/>
      <c r="C62" s="20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1735.69</v>
      </c>
      <c r="I62" s="56" t="n">
        <v>2.4</v>
      </c>
      <c r="J62" s="57" t="n">
        <f aca="false">H62/3600</f>
        <v>0.482136111111111</v>
      </c>
      <c r="L62" s="55" t="n">
        <v>135.3656</v>
      </c>
      <c r="M62" s="56" t="n">
        <v>28.3112</v>
      </c>
      <c r="N62" s="56" t="n">
        <v>38.4995</v>
      </c>
      <c r="O62" s="56" t="n">
        <v>39.386</v>
      </c>
      <c r="P62" s="56" t="n">
        <v>1756.69</v>
      </c>
      <c r="Q62" s="56" t="n">
        <v>2.4</v>
      </c>
      <c r="R62" s="57" t="n">
        <f aca="false">P62/3600</f>
        <v>0.487969444444444</v>
      </c>
      <c r="S62" s="46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7"/>
      <c r="B63" s="13" t="s">
        <v>49</v>
      </c>
      <c r="C63" s="13" t="n">
        <v>22</v>
      </c>
      <c r="D63" s="40" t="n">
        <v>1982.9144</v>
      </c>
      <c r="E63" s="41" t="n">
        <v>37.9649</v>
      </c>
      <c r="F63" s="41" t="n">
        <v>40.7812</v>
      </c>
      <c r="G63" s="41" t="n">
        <v>41.4888</v>
      </c>
      <c r="H63" s="41" t="n">
        <v>2267.92</v>
      </c>
      <c r="I63" s="41" t="n">
        <v>4.18</v>
      </c>
      <c r="J63" s="42" t="n">
        <f aca="false">H63/3600</f>
        <v>0.629977777777778</v>
      </c>
      <c r="L63" s="40" t="n">
        <v>1991.2824</v>
      </c>
      <c r="M63" s="41" t="n">
        <v>37.9649</v>
      </c>
      <c r="N63" s="41" t="n">
        <v>40.7812</v>
      </c>
      <c r="O63" s="41" t="n">
        <v>41.4888</v>
      </c>
      <c r="P63" s="41" t="n">
        <v>2278.59</v>
      </c>
      <c r="Q63" s="41" t="n">
        <v>4.15</v>
      </c>
      <c r="R63" s="42" t="n">
        <f aca="false">P63/3600</f>
        <v>0.632941666666667</v>
      </c>
      <c r="S63" s="46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18" t="e">
        <f aca="false">bdrateOld($D63:$D66,E63:E66,$L63:$L66,M63:M66)</f>
        <v>#VALUE!</v>
      </c>
      <c r="X63" s="6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7"/>
      <c r="B64" s="17"/>
      <c r="C64" s="17" t="n">
        <v>27</v>
      </c>
      <c r="D64" s="47" t="n">
        <v>848.3352</v>
      </c>
      <c r="E64" s="48" t="n">
        <v>34.2591</v>
      </c>
      <c r="F64" s="48" t="n">
        <v>38.1835</v>
      </c>
      <c r="G64" s="48" t="n">
        <v>38.7905</v>
      </c>
      <c r="H64" s="48" t="n">
        <v>1898.29</v>
      </c>
      <c r="I64" s="48" t="n">
        <v>3.19</v>
      </c>
      <c r="J64" s="49" t="n">
        <f aca="false">H64/3600</f>
        <v>0.527302777777778</v>
      </c>
      <c r="L64" s="47" t="n">
        <v>852.2152</v>
      </c>
      <c r="M64" s="48" t="n">
        <v>34.2591</v>
      </c>
      <c r="N64" s="48" t="n">
        <v>38.1835</v>
      </c>
      <c r="O64" s="48" t="n">
        <v>38.7905</v>
      </c>
      <c r="P64" s="48" t="n">
        <v>1904.82</v>
      </c>
      <c r="Q64" s="48" t="n">
        <v>3.17</v>
      </c>
      <c r="R64" s="49" t="n">
        <f aca="false">P64/3600</f>
        <v>0.529116666666667</v>
      </c>
      <c r="S64" s="46"/>
      <c r="T64" s="53"/>
      <c r="U64" s="2"/>
      <c r="V64" s="2"/>
      <c r="W64" s="53"/>
      <c r="X64" s="2"/>
      <c r="Y64" s="54"/>
    </row>
    <row r="65" customFormat="false" ht="12" hidden="false" customHeight="false" outlineLevel="0" collapsed="false">
      <c r="A65" s="17"/>
      <c r="B65" s="17"/>
      <c r="C65" s="17" t="n">
        <v>32</v>
      </c>
      <c r="D65" s="47" t="n">
        <v>365.5256</v>
      </c>
      <c r="E65" s="48" t="n">
        <v>30.871</v>
      </c>
      <c r="F65" s="48" t="n">
        <v>36.2112</v>
      </c>
      <c r="G65" s="48" t="n">
        <v>36.765</v>
      </c>
      <c r="H65" s="48" t="n">
        <v>1631.65</v>
      </c>
      <c r="I65" s="48" t="n">
        <v>2.48</v>
      </c>
      <c r="J65" s="49" t="n">
        <f aca="false">H65/3600</f>
        <v>0.453236111111111</v>
      </c>
      <c r="L65" s="47" t="n">
        <v>367.7152</v>
      </c>
      <c r="M65" s="48" t="n">
        <v>30.871</v>
      </c>
      <c r="N65" s="48" t="n">
        <v>36.2112</v>
      </c>
      <c r="O65" s="48" t="n">
        <v>36.765</v>
      </c>
      <c r="P65" s="48" t="n">
        <v>1650.39</v>
      </c>
      <c r="Q65" s="48" t="n">
        <v>2.5</v>
      </c>
      <c r="R65" s="49" t="n">
        <f aca="false">P65/3600</f>
        <v>0.458441666666667</v>
      </c>
      <c r="S65" s="46"/>
      <c r="T65" s="53"/>
      <c r="U65" s="2"/>
      <c r="V65" s="2"/>
      <c r="W65" s="53"/>
      <c r="X65" s="2"/>
      <c r="Y65" s="54"/>
    </row>
    <row r="66" customFormat="false" ht="12.75" hidden="false" customHeight="false" outlineLevel="0" collapsed="false">
      <c r="A66" s="17"/>
      <c r="B66" s="20"/>
      <c r="C66" s="20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446.94</v>
      </c>
      <c r="I66" s="56" t="n">
        <v>2.03</v>
      </c>
      <c r="J66" s="57" t="n">
        <f aca="false">H66/3600</f>
        <v>0.401927777777778</v>
      </c>
      <c r="L66" s="55" t="n">
        <v>158.96</v>
      </c>
      <c r="M66" s="56" t="n">
        <v>27.8571</v>
      </c>
      <c r="N66" s="56" t="n">
        <v>34.7965</v>
      </c>
      <c r="O66" s="56" t="n">
        <v>35.2696</v>
      </c>
      <c r="P66" s="56" t="n">
        <v>1458.29</v>
      </c>
      <c r="Q66" s="56" t="n">
        <v>2.02</v>
      </c>
      <c r="R66" s="57" t="n">
        <f aca="false">P66/3600</f>
        <v>0.405080555555556</v>
      </c>
      <c r="S66" s="46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7"/>
      <c r="B67" s="13" t="s">
        <v>45</v>
      </c>
      <c r="C67" s="13" t="n">
        <v>22</v>
      </c>
      <c r="D67" s="40" t="n">
        <v>1400.0496</v>
      </c>
      <c r="E67" s="41" t="n">
        <v>39.7709</v>
      </c>
      <c r="F67" s="41" t="n">
        <v>41.3595</v>
      </c>
      <c r="G67" s="41" t="n">
        <v>42.399</v>
      </c>
      <c r="H67" s="41" t="n">
        <v>1788.77</v>
      </c>
      <c r="I67" s="41" t="n">
        <v>2.86</v>
      </c>
      <c r="J67" s="42" t="n">
        <f aca="false">H67/3600</f>
        <v>0.496880555555556</v>
      </c>
      <c r="L67" s="40" t="n">
        <v>1401.6008</v>
      </c>
      <c r="M67" s="41" t="n">
        <v>39.7709</v>
      </c>
      <c r="N67" s="41" t="n">
        <v>41.3595</v>
      </c>
      <c r="O67" s="41" t="n">
        <v>42.399</v>
      </c>
      <c r="P67" s="41" t="n">
        <v>1800.49</v>
      </c>
      <c r="Q67" s="41" t="n">
        <v>2.95</v>
      </c>
      <c r="R67" s="42" t="n">
        <f aca="false">P67/3600</f>
        <v>0.500136111111111</v>
      </c>
      <c r="S67" s="46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18" t="e">
        <f aca="false">bdrateOld($D67:$D70,E67:E70,$L67:$L70,M67:M70)</f>
        <v>#VALUE!</v>
      </c>
      <c r="X67" s="6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7"/>
      <c r="B68" s="17"/>
      <c r="C68" s="17" t="n">
        <v>27</v>
      </c>
      <c r="D68" s="47" t="n">
        <v>667.8704</v>
      </c>
      <c r="E68" s="48" t="n">
        <v>35.7633</v>
      </c>
      <c r="F68" s="48" t="n">
        <v>38.5555</v>
      </c>
      <c r="G68" s="48" t="n">
        <v>39.7711</v>
      </c>
      <c r="H68" s="48" t="n">
        <v>1575.01</v>
      </c>
      <c r="I68" s="48" t="n">
        <v>2.41</v>
      </c>
      <c r="J68" s="49" t="n">
        <f aca="false">H68/3600</f>
        <v>0.437502777777778</v>
      </c>
      <c r="L68" s="47" t="n">
        <v>669.2256</v>
      </c>
      <c r="M68" s="48" t="n">
        <v>35.7633</v>
      </c>
      <c r="N68" s="48" t="n">
        <v>38.5555</v>
      </c>
      <c r="O68" s="48" t="n">
        <v>39.7711</v>
      </c>
      <c r="P68" s="48" t="n">
        <v>1581.71</v>
      </c>
      <c r="Q68" s="48" t="n">
        <v>2.38</v>
      </c>
      <c r="R68" s="49" t="n">
        <f aca="false">P68/3600</f>
        <v>0.439363888888889</v>
      </c>
      <c r="S68" s="46"/>
      <c r="T68" s="53"/>
      <c r="U68" s="2"/>
      <c r="V68" s="2"/>
      <c r="W68" s="53"/>
      <c r="X68" s="2"/>
      <c r="Y68" s="54"/>
    </row>
    <row r="69" customFormat="false" ht="12" hidden="false" customHeight="false" outlineLevel="0" collapsed="false">
      <c r="A69" s="17"/>
      <c r="B69" s="17"/>
      <c r="C69" s="17" t="n">
        <v>32</v>
      </c>
      <c r="D69" s="47" t="n">
        <v>316.144</v>
      </c>
      <c r="E69" s="48" t="n">
        <v>32.2163</v>
      </c>
      <c r="F69" s="48" t="n">
        <v>36.6034</v>
      </c>
      <c r="G69" s="48" t="n">
        <v>37.7891</v>
      </c>
      <c r="H69" s="48" t="n">
        <v>1376.54</v>
      </c>
      <c r="I69" s="48" t="n">
        <v>1.96</v>
      </c>
      <c r="J69" s="49" t="n">
        <f aca="false">H69/3600</f>
        <v>0.382372222222222</v>
      </c>
      <c r="L69" s="47" t="n">
        <v>317.2984</v>
      </c>
      <c r="M69" s="48" t="n">
        <v>32.2163</v>
      </c>
      <c r="N69" s="48" t="n">
        <v>36.6034</v>
      </c>
      <c r="O69" s="48" t="n">
        <v>37.7891</v>
      </c>
      <c r="P69" s="48" t="n">
        <v>1381.81</v>
      </c>
      <c r="Q69" s="48" t="n">
        <v>1.95</v>
      </c>
      <c r="R69" s="49" t="n">
        <f aca="false">P69/3600</f>
        <v>0.383836111111111</v>
      </c>
      <c r="S69" s="46"/>
      <c r="T69" s="53"/>
      <c r="U69" s="2"/>
      <c r="V69" s="2"/>
      <c r="W69" s="53"/>
      <c r="X69" s="2"/>
      <c r="Y69" s="54"/>
    </row>
    <row r="70" customFormat="false" ht="12.75" hidden="false" customHeight="false" outlineLevel="0" collapsed="false">
      <c r="A70" s="20"/>
      <c r="B70" s="20"/>
      <c r="C70" s="20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196.07</v>
      </c>
      <c r="I70" s="56" t="n">
        <v>1.62</v>
      </c>
      <c r="J70" s="57" t="n">
        <f aca="false">H70/3600</f>
        <v>0.332241666666667</v>
      </c>
      <c r="L70" s="55" t="n">
        <v>153.0112</v>
      </c>
      <c r="M70" s="56" t="n">
        <v>29.3657</v>
      </c>
      <c r="N70" s="56" t="n">
        <v>35.1438</v>
      </c>
      <c r="O70" s="56" t="n">
        <v>36.2592</v>
      </c>
      <c r="P70" s="56" t="n">
        <v>1207.99</v>
      </c>
      <c r="Q70" s="56" t="n">
        <v>1.62</v>
      </c>
      <c r="R70" s="57" t="n">
        <f aca="false">P70/3600</f>
        <v>0.335552777777778</v>
      </c>
      <c r="S70" s="46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13" t="s">
        <v>50</v>
      </c>
      <c r="B71" s="13" t="s">
        <v>51</v>
      </c>
      <c r="C71" s="13" t="n">
        <v>22</v>
      </c>
      <c r="D71" s="40" t="n">
        <v>2142.524</v>
      </c>
      <c r="E71" s="41" t="n">
        <v>43.3523</v>
      </c>
      <c r="F71" s="41" t="n">
        <v>46.7874</v>
      </c>
      <c r="G71" s="41" t="n">
        <v>47.7782</v>
      </c>
      <c r="H71" s="41" t="n">
        <v>15975.29</v>
      </c>
      <c r="I71" s="41" t="n">
        <v>21.68</v>
      </c>
      <c r="J71" s="42" t="n">
        <f aca="false">H71/3600</f>
        <v>4.43758055555556</v>
      </c>
      <c r="L71" s="40" t="n">
        <v>2147.684</v>
      </c>
      <c r="M71" s="41" t="n">
        <v>43.3523</v>
      </c>
      <c r="N71" s="41" t="n">
        <v>46.7874</v>
      </c>
      <c r="O71" s="41" t="n">
        <v>47.7782</v>
      </c>
      <c r="P71" s="41" t="n">
        <v>16022.72</v>
      </c>
      <c r="Q71" s="41" t="n">
        <v>21.67</v>
      </c>
      <c r="R71" s="42" t="n">
        <f aca="false">P71/3600</f>
        <v>4.45075555555556</v>
      </c>
      <c r="S71" s="46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18" t="e">
        <f aca="false">bdrateOld($D71:$D74,E71:E74,$L71:$L74,M71:M74)</f>
        <v>#VALUE!</v>
      </c>
      <c r="X71" s="6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2" hidden="false" customHeight="false" outlineLevel="0" collapsed="false">
      <c r="A72" s="17" t="s">
        <v>52</v>
      </c>
      <c r="B72" s="17"/>
      <c r="C72" s="17" t="n">
        <v>27</v>
      </c>
      <c r="D72" s="47" t="n">
        <v>788.1624</v>
      </c>
      <c r="E72" s="48" t="n">
        <v>41.1127</v>
      </c>
      <c r="F72" s="48" t="n">
        <v>45.5335</v>
      </c>
      <c r="G72" s="48" t="n">
        <v>46.2547</v>
      </c>
      <c r="H72" s="48" t="n">
        <v>14542.9</v>
      </c>
      <c r="I72" s="48" t="n">
        <v>17.77</v>
      </c>
      <c r="J72" s="49" t="n">
        <f aca="false">H72/3600</f>
        <v>4.03969444444445</v>
      </c>
      <c r="L72" s="47" t="n">
        <v>790.8528</v>
      </c>
      <c r="M72" s="48" t="n">
        <v>41.1127</v>
      </c>
      <c r="N72" s="48" t="n">
        <v>45.5335</v>
      </c>
      <c r="O72" s="48" t="n">
        <v>46.2547</v>
      </c>
      <c r="P72" s="48" t="n">
        <v>14676.71</v>
      </c>
      <c r="Q72" s="48" t="n">
        <v>18.06</v>
      </c>
      <c r="R72" s="49" t="n">
        <f aca="false">P72/3600</f>
        <v>4.07686388888889</v>
      </c>
      <c r="S72" s="46"/>
      <c r="T72" s="53"/>
      <c r="U72" s="2"/>
      <c r="V72" s="2"/>
      <c r="W72" s="53"/>
      <c r="X72" s="2"/>
      <c r="Y72" s="54"/>
    </row>
    <row r="73" customFormat="false" ht="12" hidden="false" customHeight="false" outlineLevel="0" collapsed="false">
      <c r="A73" s="17"/>
      <c r="B73" s="17"/>
      <c r="C73" s="17" t="n">
        <v>32</v>
      </c>
      <c r="D73" s="47" t="n">
        <v>383.42</v>
      </c>
      <c r="E73" s="48" t="n">
        <v>38.6205</v>
      </c>
      <c r="F73" s="48" t="n">
        <v>44.3288</v>
      </c>
      <c r="G73" s="48" t="n">
        <v>44.8147</v>
      </c>
      <c r="H73" s="48" t="n">
        <v>13801.84</v>
      </c>
      <c r="I73" s="48" t="n">
        <v>16.25</v>
      </c>
      <c r="J73" s="49" t="n">
        <f aca="false">H73/3600</f>
        <v>3.83384444444444</v>
      </c>
      <c r="L73" s="47" t="n">
        <v>385.348</v>
      </c>
      <c r="M73" s="48" t="n">
        <v>38.6205</v>
      </c>
      <c r="N73" s="48" t="n">
        <v>44.3288</v>
      </c>
      <c r="O73" s="48" t="n">
        <v>44.8147</v>
      </c>
      <c r="P73" s="48" t="n">
        <v>13864.68</v>
      </c>
      <c r="Q73" s="48" t="n">
        <v>15.7</v>
      </c>
      <c r="R73" s="49" t="n">
        <f aca="false">P73/3600</f>
        <v>3.8513</v>
      </c>
      <c r="S73" s="46"/>
      <c r="T73" s="53"/>
      <c r="U73" s="2"/>
      <c r="V73" s="2"/>
      <c r="W73" s="53"/>
      <c r="X73" s="2"/>
      <c r="Y73" s="54"/>
    </row>
    <row r="74" customFormat="false" ht="12.75" hidden="false" customHeight="false" outlineLevel="0" collapsed="false">
      <c r="A74" s="17"/>
      <c r="B74" s="20"/>
      <c r="C74" s="20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3293.83</v>
      </c>
      <c r="I74" s="56" t="n">
        <v>14.28</v>
      </c>
      <c r="J74" s="57" t="n">
        <f aca="false">H74/3600</f>
        <v>3.69273055555556</v>
      </c>
      <c r="L74" s="55" t="n">
        <v>213.1184</v>
      </c>
      <c r="M74" s="56" t="n">
        <v>35.9095</v>
      </c>
      <c r="N74" s="56" t="n">
        <v>43.3253</v>
      </c>
      <c r="O74" s="56" t="n">
        <v>43.6075</v>
      </c>
      <c r="P74" s="56" t="n">
        <v>13335.9</v>
      </c>
      <c r="Q74" s="56" t="n">
        <v>14.36</v>
      </c>
      <c r="R74" s="57" t="n">
        <f aca="false">P74/3600</f>
        <v>3.70441666666667</v>
      </c>
      <c r="S74" s="46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7"/>
      <c r="B75" s="13" t="s">
        <v>53</v>
      </c>
      <c r="C75" s="13" t="n">
        <v>22</v>
      </c>
      <c r="D75" s="40" t="n">
        <v>2847.7336</v>
      </c>
      <c r="E75" s="41" t="n">
        <v>43.1231</v>
      </c>
      <c r="F75" s="41" t="n">
        <v>48.3355</v>
      </c>
      <c r="G75" s="41" t="n">
        <v>47.9751</v>
      </c>
      <c r="H75" s="41" t="n">
        <v>16233.32</v>
      </c>
      <c r="I75" s="41" t="n">
        <v>21.48</v>
      </c>
      <c r="J75" s="42" t="n">
        <f aca="false">H75/3600</f>
        <v>4.50925555555556</v>
      </c>
      <c r="L75" s="40" t="n">
        <v>2853.8232</v>
      </c>
      <c r="M75" s="41" t="n">
        <v>43.1231</v>
      </c>
      <c r="N75" s="41" t="n">
        <v>48.3355</v>
      </c>
      <c r="O75" s="41" t="n">
        <v>47.9751</v>
      </c>
      <c r="P75" s="41" t="n">
        <v>16342.97</v>
      </c>
      <c r="Q75" s="41" t="n">
        <v>21.85</v>
      </c>
      <c r="R75" s="42" t="n">
        <f aca="false">P75/3600</f>
        <v>4.53971388888889</v>
      </c>
      <c r="S75" s="46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18" t="e">
        <f aca="false">bdrateOld($D75:$D78,E75:E78,$L75:$L78,M75:M78)</f>
        <v>#VALUE!</v>
      </c>
      <c r="X75" s="6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2" hidden="false" customHeight="false" outlineLevel="0" collapsed="false">
      <c r="A76" s="17"/>
      <c r="B76" s="17"/>
      <c r="C76" s="17" t="n">
        <v>27</v>
      </c>
      <c r="D76" s="47" t="n">
        <v>952.8736</v>
      </c>
      <c r="E76" s="48" t="n">
        <v>40.8234</v>
      </c>
      <c r="F76" s="48" t="n">
        <v>47.0549</v>
      </c>
      <c r="G76" s="48" t="n">
        <v>46.2769</v>
      </c>
      <c r="H76" s="48" t="n">
        <v>14711.54</v>
      </c>
      <c r="I76" s="48" t="n">
        <v>17.68</v>
      </c>
      <c r="J76" s="49" t="n">
        <f aca="false">H76/3600</f>
        <v>4.08653888888889</v>
      </c>
      <c r="L76" s="47" t="n">
        <v>956.0056</v>
      </c>
      <c r="M76" s="48" t="n">
        <v>40.8234</v>
      </c>
      <c r="N76" s="48" t="n">
        <v>47.0549</v>
      </c>
      <c r="O76" s="48" t="n">
        <v>46.2769</v>
      </c>
      <c r="P76" s="48" t="n">
        <v>14802.57</v>
      </c>
      <c r="Q76" s="48" t="n">
        <v>17.79</v>
      </c>
      <c r="R76" s="49" t="n">
        <f aca="false">P76/3600</f>
        <v>4.111825</v>
      </c>
      <c r="S76" s="46"/>
      <c r="T76" s="53"/>
      <c r="U76" s="2"/>
      <c r="V76" s="2"/>
      <c r="W76" s="53"/>
      <c r="X76" s="2"/>
      <c r="Y76" s="54"/>
    </row>
    <row r="77" customFormat="false" ht="12" hidden="false" customHeight="false" outlineLevel="0" collapsed="false">
      <c r="A77" s="17"/>
      <c r="B77" s="17"/>
      <c r="C77" s="17" t="n">
        <v>32</v>
      </c>
      <c r="D77" s="47" t="n">
        <v>453.1784</v>
      </c>
      <c r="E77" s="48" t="n">
        <v>38.3076</v>
      </c>
      <c r="F77" s="48" t="n">
        <v>45.9184</v>
      </c>
      <c r="G77" s="48" t="n">
        <v>44.6744</v>
      </c>
      <c r="H77" s="48" t="n">
        <v>13935.06</v>
      </c>
      <c r="I77" s="48" t="n">
        <v>15.51</v>
      </c>
      <c r="J77" s="49" t="n">
        <f aca="false">H77/3600</f>
        <v>3.87085</v>
      </c>
      <c r="L77" s="47" t="n">
        <v>455.376</v>
      </c>
      <c r="M77" s="48" t="n">
        <v>38.3076</v>
      </c>
      <c r="N77" s="48" t="n">
        <v>45.9184</v>
      </c>
      <c r="O77" s="48" t="n">
        <v>44.6744</v>
      </c>
      <c r="P77" s="48" t="n">
        <v>13951.05</v>
      </c>
      <c r="Q77" s="48" t="n">
        <v>15.84</v>
      </c>
      <c r="R77" s="49" t="n">
        <f aca="false">P77/3600</f>
        <v>3.87529166666667</v>
      </c>
      <c r="S77" s="46"/>
      <c r="T77" s="53"/>
      <c r="U77" s="2"/>
      <c r="V77" s="2"/>
      <c r="W77" s="53"/>
      <c r="X77" s="2"/>
      <c r="Y77" s="54"/>
    </row>
    <row r="78" customFormat="false" ht="12.75" hidden="false" customHeight="false" outlineLevel="0" collapsed="false">
      <c r="A78" s="17"/>
      <c r="B78" s="20"/>
      <c r="C78" s="20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3304.23</v>
      </c>
      <c r="I78" s="56" t="n">
        <v>14.27</v>
      </c>
      <c r="J78" s="57" t="n">
        <f aca="false">H78/3600</f>
        <v>3.69561944444444</v>
      </c>
      <c r="L78" s="55" t="n">
        <v>249.3336</v>
      </c>
      <c r="M78" s="56" t="n">
        <v>35.4631</v>
      </c>
      <c r="N78" s="56" t="n">
        <v>45.0212</v>
      </c>
      <c r="O78" s="56" t="n">
        <v>43.5544</v>
      </c>
      <c r="P78" s="56" t="n">
        <v>13423.93</v>
      </c>
      <c r="Q78" s="56" t="n">
        <v>14.45</v>
      </c>
      <c r="R78" s="57" t="n">
        <f aca="false">P78/3600</f>
        <v>3.72886944444444</v>
      </c>
      <c r="S78" s="46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7"/>
      <c r="B79" s="13" t="s">
        <v>54</v>
      </c>
      <c r="C79" s="13" t="n">
        <v>22</v>
      </c>
      <c r="D79" s="40" t="n">
        <v>2419.552</v>
      </c>
      <c r="E79" s="41" t="n">
        <v>43.1149</v>
      </c>
      <c r="F79" s="41" t="n">
        <v>48.1623</v>
      </c>
      <c r="G79" s="41" t="n">
        <v>48.4158</v>
      </c>
      <c r="H79" s="41" t="n">
        <v>16310.74</v>
      </c>
      <c r="I79" s="41" t="n">
        <v>21.41</v>
      </c>
      <c r="J79" s="42" t="n">
        <f aca="false">H79/3600</f>
        <v>4.53076111111111</v>
      </c>
      <c r="L79" s="40" t="n">
        <v>2426.3296</v>
      </c>
      <c r="M79" s="41" t="n">
        <v>43.1149</v>
      </c>
      <c r="N79" s="41" t="n">
        <v>48.1623</v>
      </c>
      <c r="O79" s="41" t="n">
        <v>48.4158</v>
      </c>
      <c r="P79" s="41" t="n">
        <v>16362.29</v>
      </c>
      <c r="Q79" s="41" t="n">
        <v>21.39</v>
      </c>
      <c r="R79" s="42" t="n">
        <f aca="false">P79/3600</f>
        <v>4.54508055555556</v>
      </c>
      <c r="S79" s="46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18" t="e">
        <f aca="false">bdrateOld($D79:$D82,E79:E82,$L79:$L82,M79:M82)</f>
        <v>#VALUE!</v>
      </c>
      <c r="X79" s="6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2" hidden="false" customHeight="false" outlineLevel="0" collapsed="false">
      <c r="A80" s="17"/>
      <c r="B80" s="17"/>
      <c r="C80" s="17" t="n">
        <v>27</v>
      </c>
      <c r="D80" s="47" t="n">
        <v>785.5248</v>
      </c>
      <c r="E80" s="48" t="n">
        <v>40.7693</v>
      </c>
      <c r="F80" s="48" t="n">
        <v>46.5244</v>
      </c>
      <c r="G80" s="48" t="n">
        <v>46.7901</v>
      </c>
      <c r="H80" s="48" t="n">
        <v>14692.61</v>
      </c>
      <c r="I80" s="48" t="n">
        <v>17.67</v>
      </c>
      <c r="J80" s="49" t="n">
        <f aca="false">H80/3600</f>
        <v>4.08128055555556</v>
      </c>
      <c r="L80" s="47" t="n">
        <v>788.5816</v>
      </c>
      <c r="M80" s="48" t="n">
        <v>40.7693</v>
      </c>
      <c r="N80" s="48" t="n">
        <v>46.5244</v>
      </c>
      <c r="O80" s="48" t="n">
        <v>46.7901</v>
      </c>
      <c r="P80" s="48" t="n">
        <v>14775.93</v>
      </c>
      <c r="Q80" s="48" t="n">
        <v>17.89</v>
      </c>
      <c r="R80" s="49" t="n">
        <f aca="false">P80/3600</f>
        <v>4.104425</v>
      </c>
      <c r="S80" s="46"/>
      <c r="T80" s="53"/>
      <c r="U80" s="2"/>
      <c r="V80" s="2"/>
      <c r="W80" s="53"/>
      <c r="X80" s="2"/>
      <c r="Y80" s="54"/>
    </row>
    <row r="81" customFormat="false" ht="12" hidden="false" customHeight="false" outlineLevel="0" collapsed="false">
      <c r="A81" s="17"/>
      <c r="B81" s="17"/>
      <c r="C81" s="17" t="n">
        <v>32</v>
      </c>
      <c r="D81" s="47" t="n">
        <v>352.1912</v>
      </c>
      <c r="E81" s="48" t="n">
        <v>38.2683</v>
      </c>
      <c r="F81" s="48" t="n">
        <v>45.0611</v>
      </c>
      <c r="G81" s="48" t="n">
        <v>45.1372</v>
      </c>
      <c r="H81" s="48" t="n">
        <v>13804.24</v>
      </c>
      <c r="I81" s="48" t="n">
        <v>15.99</v>
      </c>
      <c r="J81" s="49" t="n">
        <f aca="false">H81/3600</f>
        <v>3.83451111111111</v>
      </c>
      <c r="L81" s="47" t="n">
        <v>354.1744</v>
      </c>
      <c r="M81" s="48" t="n">
        <v>38.2683</v>
      </c>
      <c r="N81" s="48" t="n">
        <v>45.0611</v>
      </c>
      <c r="O81" s="48" t="n">
        <v>45.1372</v>
      </c>
      <c r="P81" s="48" t="n">
        <v>13864.4</v>
      </c>
      <c r="Q81" s="48" t="n">
        <v>15.65</v>
      </c>
      <c r="R81" s="49" t="n">
        <f aca="false">P81/3600</f>
        <v>3.85122222222222</v>
      </c>
      <c r="S81" s="46"/>
      <c r="T81" s="53"/>
      <c r="U81" s="2"/>
      <c r="V81" s="2"/>
      <c r="W81" s="53"/>
      <c r="X81" s="2"/>
      <c r="Y81" s="54"/>
    </row>
    <row r="82" customFormat="false" ht="12.75" hidden="false" customHeight="false" outlineLevel="0" collapsed="false">
      <c r="A82" s="20"/>
      <c r="B82" s="20"/>
      <c r="C82" s="20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3261</v>
      </c>
      <c r="I82" s="56" t="n">
        <v>14.24</v>
      </c>
      <c r="J82" s="57" t="n">
        <f aca="false">H82/3600</f>
        <v>3.68361111111111</v>
      </c>
      <c r="L82" s="55" t="n">
        <v>191.8792</v>
      </c>
      <c r="M82" s="56" t="n">
        <v>35.6582</v>
      </c>
      <c r="N82" s="56" t="n">
        <v>43.8651</v>
      </c>
      <c r="O82" s="56" t="n">
        <v>43.8374</v>
      </c>
      <c r="P82" s="56" t="n">
        <v>13362.71</v>
      </c>
      <c r="Q82" s="56" t="n">
        <v>14.21</v>
      </c>
      <c r="R82" s="57" t="n">
        <f aca="false">P82/3600</f>
        <v>3.71186388888889</v>
      </c>
      <c r="S82" s="46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13" t="s">
        <v>55</v>
      </c>
      <c r="B83" s="13" t="s">
        <v>56</v>
      </c>
      <c r="C83" s="13" t="n">
        <v>22</v>
      </c>
      <c r="D83" s="40" t="n">
        <v>4118.288</v>
      </c>
      <c r="E83" s="41" t="n">
        <v>40.2556</v>
      </c>
      <c r="F83" s="41" t="n">
        <v>42.7226</v>
      </c>
      <c r="G83" s="41" t="n">
        <v>43.2896</v>
      </c>
      <c r="H83" s="41" t="n">
        <v>8847.96</v>
      </c>
      <c r="I83" s="41" t="n">
        <v>13.22</v>
      </c>
      <c r="J83" s="42" t="n">
        <f aca="false">H83/3600</f>
        <v>2.45776666666667</v>
      </c>
      <c r="L83" s="40" t="n">
        <v>4127.7672</v>
      </c>
      <c r="M83" s="41" t="n">
        <v>40.2556</v>
      </c>
      <c r="N83" s="41" t="n">
        <v>42.7226</v>
      </c>
      <c r="O83" s="41" t="n">
        <v>43.2896</v>
      </c>
      <c r="P83" s="41" t="n">
        <v>8919.15</v>
      </c>
      <c r="Q83" s="41" t="n">
        <v>13.19</v>
      </c>
      <c r="R83" s="42" t="n">
        <f aca="false">P83/3600</f>
        <v>2.47754166666667</v>
      </c>
      <c r="S83" s="46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18" t="e">
        <f aca="false">bdrateOld($D83:$D86,E83:E86,$L83:$L86,M83:M86)</f>
        <v>#VALUE!</v>
      </c>
      <c r="X83" s="6" t="e">
        <f aca="false">bdrateOld($D83:$D86,F83:F86,$L83:$L86,N83:N86)</f>
        <v>#VALUE!</v>
      </c>
      <c r="Y83" s="19" t="e">
        <f aca="false">bdrateOld($D83:$D86,G83:G86,$L83:$L86,O83:O86)</f>
        <v>#VALUE!</v>
      </c>
    </row>
    <row r="84" customFormat="false" ht="12" hidden="false" customHeight="false" outlineLevel="0" collapsed="false">
      <c r="A84" s="17"/>
      <c r="B84" s="17"/>
      <c r="C84" s="17" t="n">
        <v>27</v>
      </c>
      <c r="D84" s="47" t="n">
        <v>1951.8152</v>
      </c>
      <c r="E84" s="48" t="n">
        <v>36.9099</v>
      </c>
      <c r="F84" s="48" t="n">
        <v>40.1028</v>
      </c>
      <c r="G84" s="48" t="n">
        <v>40.4485</v>
      </c>
      <c r="H84" s="48" t="n">
        <v>7748.1</v>
      </c>
      <c r="I84" s="48" t="n">
        <v>11.27</v>
      </c>
      <c r="J84" s="49" t="n">
        <f aca="false">H84/3600</f>
        <v>2.15225</v>
      </c>
      <c r="L84" s="47" t="n">
        <v>1956.2344</v>
      </c>
      <c r="M84" s="48" t="n">
        <v>36.9099</v>
      </c>
      <c r="N84" s="48" t="n">
        <v>40.1028</v>
      </c>
      <c r="O84" s="48" t="n">
        <v>40.4485</v>
      </c>
      <c r="P84" s="48" t="n">
        <v>7792.09</v>
      </c>
      <c r="Q84" s="48" t="n">
        <v>11.24</v>
      </c>
      <c r="R84" s="49" t="n">
        <f aca="false">P84/3600</f>
        <v>2.16446944444444</v>
      </c>
      <c r="S84" s="46"/>
      <c r="T84" s="53"/>
      <c r="U84" s="2"/>
      <c r="V84" s="2"/>
      <c r="W84" s="53"/>
      <c r="X84" s="2"/>
      <c r="Y84" s="54"/>
    </row>
    <row r="85" customFormat="false" ht="12" hidden="false" customHeight="false" outlineLevel="0" collapsed="false">
      <c r="A85" s="17"/>
      <c r="B85" s="17"/>
      <c r="C85" s="17" t="n">
        <v>32</v>
      </c>
      <c r="D85" s="47" t="n">
        <v>949.1616</v>
      </c>
      <c r="E85" s="48" t="n">
        <v>33.971</v>
      </c>
      <c r="F85" s="48" t="n">
        <v>37.949</v>
      </c>
      <c r="G85" s="48" t="n">
        <v>38.1706</v>
      </c>
      <c r="H85" s="48" t="n">
        <v>6943.13</v>
      </c>
      <c r="I85" s="48" t="n">
        <v>9.47</v>
      </c>
      <c r="J85" s="49" t="n">
        <f aca="false">H85/3600</f>
        <v>1.92864722222222</v>
      </c>
      <c r="L85" s="47" t="n">
        <v>951.8272</v>
      </c>
      <c r="M85" s="48" t="n">
        <v>33.971</v>
      </c>
      <c r="N85" s="48" t="n">
        <v>37.949</v>
      </c>
      <c r="O85" s="48" t="n">
        <v>38.1706</v>
      </c>
      <c r="P85" s="48" t="n">
        <v>6970.43</v>
      </c>
      <c r="Q85" s="48" t="n">
        <v>9.48</v>
      </c>
      <c r="R85" s="49" t="n">
        <f aca="false">P85/3600</f>
        <v>1.93623055555556</v>
      </c>
      <c r="S85" s="46"/>
      <c r="T85" s="53"/>
      <c r="U85" s="2"/>
      <c r="V85" s="2"/>
      <c r="W85" s="53"/>
      <c r="X85" s="2"/>
      <c r="Y85" s="54"/>
    </row>
    <row r="86" customFormat="false" ht="12.75" hidden="false" customHeight="false" outlineLevel="0" collapsed="false">
      <c r="A86" s="17"/>
      <c r="B86" s="20"/>
      <c r="C86" s="20" t="n">
        <v>37</v>
      </c>
      <c r="D86" s="55" t="n">
        <v>493.2816</v>
      </c>
      <c r="E86" s="56" t="n">
        <v>31.3421</v>
      </c>
      <c r="F86" s="56" t="n">
        <v>36.3229</v>
      </c>
      <c r="G86" s="56" t="n">
        <v>36.4193</v>
      </c>
      <c r="H86" s="56" t="n">
        <v>6302.39</v>
      </c>
      <c r="I86" s="56" t="n">
        <v>8.1</v>
      </c>
      <c r="J86" s="57" t="n">
        <f aca="false">H86/3600</f>
        <v>1.75066388888889</v>
      </c>
      <c r="L86" s="55" t="n">
        <v>495.2608</v>
      </c>
      <c r="M86" s="56" t="n">
        <v>31.3421</v>
      </c>
      <c r="N86" s="56" t="n">
        <v>36.3229</v>
      </c>
      <c r="O86" s="56" t="n">
        <v>36.4193</v>
      </c>
      <c r="P86" s="56" t="n">
        <v>6336.32</v>
      </c>
      <c r="Q86" s="56" t="n">
        <v>8.08</v>
      </c>
      <c r="R86" s="57" t="n">
        <f aca="false">P86/3600</f>
        <v>1.76008888888889</v>
      </c>
      <c r="S86" s="46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7"/>
      <c r="B87" s="13" t="s">
        <v>57</v>
      </c>
      <c r="C87" s="13" t="n">
        <v>22</v>
      </c>
      <c r="D87" s="40" t="n">
        <v>6158.1653</v>
      </c>
      <c r="E87" s="41" t="n">
        <v>42.6965</v>
      </c>
      <c r="F87" s="41" t="n">
        <v>45.626</v>
      </c>
      <c r="G87" s="41" t="n">
        <v>45.9157</v>
      </c>
      <c r="H87" s="41" t="n">
        <v>19584.28</v>
      </c>
      <c r="I87" s="41" t="n">
        <v>25.61</v>
      </c>
      <c r="J87" s="42" t="n">
        <f aca="false">H87/3600</f>
        <v>5.44007777777778</v>
      </c>
      <c r="L87" s="40" t="n">
        <v>6167.1317</v>
      </c>
      <c r="M87" s="41" t="n">
        <v>42.6965</v>
      </c>
      <c r="N87" s="41" t="n">
        <v>45.626</v>
      </c>
      <c r="O87" s="41" t="n">
        <v>45.9157</v>
      </c>
      <c r="P87" s="41" t="n">
        <v>19700.02</v>
      </c>
      <c r="Q87" s="41" t="n">
        <v>25.72</v>
      </c>
      <c r="R87" s="42" t="n">
        <f aca="false">P87/3600</f>
        <v>5.47222777777778</v>
      </c>
      <c r="S87" s="46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18" t="e">
        <f aca="false">bdrateOld($D87:$D90,E87:E90,$L87:$L90,M87:M90)</f>
        <v>#VALUE!</v>
      </c>
      <c r="X87" s="6" t="e">
        <f aca="false">bdrateOld($D87:$D90,F87:F90,$L87:$L90,N87:N90)</f>
        <v>#VALUE!</v>
      </c>
      <c r="Y87" s="19" t="e">
        <f aca="false">bdrateOld($D87:$D90,G87:G90,$L87:$L90,O87:O90)</f>
        <v>#VALUE!</v>
      </c>
    </row>
    <row r="88" customFormat="false" ht="12" hidden="false" customHeight="false" outlineLevel="0" collapsed="false">
      <c r="A88" s="17"/>
      <c r="B88" s="17"/>
      <c r="C88" s="17" t="n">
        <v>27</v>
      </c>
      <c r="D88" s="47" t="n">
        <v>3059.5829</v>
      </c>
      <c r="E88" s="48" t="n">
        <v>38.6901</v>
      </c>
      <c r="F88" s="48" t="n">
        <v>42.7989</v>
      </c>
      <c r="G88" s="48" t="n">
        <v>43.0978</v>
      </c>
      <c r="H88" s="48" t="n">
        <v>17113.93</v>
      </c>
      <c r="I88" s="48" t="n">
        <v>21.93</v>
      </c>
      <c r="J88" s="49" t="n">
        <f aca="false">H88/3600</f>
        <v>4.75386944444445</v>
      </c>
      <c r="L88" s="47" t="n">
        <v>3064.5883</v>
      </c>
      <c r="M88" s="48" t="n">
        <v>38.6901</v>
      </c>
      <c r="N88" s="48" t="n">
        <v>42.7989</v>
      </c>
      <c r="O88" s="48" t="n">
        <v>43.0978</v>
      </c>
      <c r="P88" s="48" t="n">
        <v>17212.44</v>
      </c>
      <c r="Q88" s="48" t="n">
        <v>21.98</v>
      </c>
      <c r="R88" s="49" t="n">
        <f aca="false">P88/3600</f>
        <v>4.78123333333333</v>
      </c>
      <c r="S88" s="46"/>
      <c r="T88" s="53"/>
      <c r="U88" s="2"/>
      <c r="V88" s="2"/>
      <c r="W88" s="53"/>
      <c r="X88" s="2"/>
      <c r="Y88" s="54"/>
    </row>
    <row r="89" customFormat="false" ht="12" hidden="false" customHeight="false" outlineLevel="0" collapsed="false">
      <c r="A89" s="17"/>
      <c r="B89" s="17"/>
      <c r="C89" s="17" t="n">
        <v>32</v>
      </c>
      <c r="D89" s="47" t="n">
        <v>1451.9371</v>
      </c>
      <c r="E89" s="48" t="n">
        <v>34.9721</v>
      </c>
      <c r="F89" s="48" t="n">
        <v>40.6297</v>
      </c>
      <c r="G89" s="48" t="n">
        <v>40.4938</v>
      </c>
      <c r="H89" s="48" t="n">
        <v>14738.97</v>
      </c>
      <c r="I89" s="48" t="n">
        <v>18.82</v>
      </c>
      <c r="J89" s="49" t="n">
        <f aca="false">H89/3600</f>
        <v>4.09415833333333</v>
      </c>
      <c r="L89" s="47" t="n">
        <v>1455.1805</v>
      </c>
      <c r="M89" s="48" t="n">
        <v>34.9721</v>
      </c>
      <c r="N89" s="48" t="n">
        <v>40.6297</v>
      </c>
      <c r="O89" s="48" t="n">
        <v>40.4938</v>
      </c>
      <c r="P89" s="48" t="n">
        <v>14843.17</v>
      </c>
      <c r="Q89" s="48" t="n">
        <v>18.9</v>
      </c>
      <c r="R89" s="49" t="n">
        <f aca="false">P89/3600</f>
        <v>4.12310277777778</v>
      </c>
      <c r="S89" s="46"/>
      <c r="T89" s="53"/>
      <c r="U89" s="2"/>
      <c r="V89" s="2"/>
      <c r="W89" s="53"/>
      <c r="X89" s="2"/>
      <c r="Y89" s="54"/>
    </row>
    <row r="90" customFormat="false" ht="12.75" hidden="false" customHeight="false" outlineLevel="0" collapsed="false">
      <c r="A90" s="17"/>
      <c r="B90" s="20"/>
      <c r="C90" s="20" t="n">
        <v>37</v>
      </c>
      <c r="D90" s="55" t="n">
        <v>663.3226</v>
      </c>
      <c r="E90" s="56" t="n">
        <v>31.7</v>
      </c>
      <c r="F90" s="56" t="n">
        <v>39.1234</v>
      </c>
      <c r="G90" s="56" t="n">
        <v>38.5125</v>
      </c>
      <c r="H90" s="56" t="n">
        <v>12919.25</v>
      </c>
      <c r="I90" s="56" t="n">
        <v>16.07</v>
      </c>
      <c r="J90" s="57" t="n">
        <f aca="false">H90/3600</f>
        <v>3.58868055555556</v>
      </c>
      <c r="L90" s="55" t="n">
        <v>665.5637</v>
      </c>
      <c r="M90" s="56" t="n">
        <v>31.7</v>
      </c>
      <c r="N90" s="56" t="n">
        <v>39.1234</v>
      </c>
      <c r="O90" s="56" t="n">
        <v>38.5125</v>
      </c>
      <c r="P90" s="56" t="n">
        <v>13020.4</v>
      </c>
      <c r="Q90" s="56" t="n">
        <v>16.2</v>
      </c>
      <c r="R90" s="57" t="n">
        <f aca="false">P90/3600</f>
        <v>3.61677777777778</v>
      </c>
      <c r="S90" s="46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7"/>
      <c r="B91" s="13" t="s">
        <v>58</v>
      </c>
      <c r="C91" s="13" t="n">
        <v>22</v>
      </c>
      <c r="D91" s="40" t="n">
        <v>388.5144</v>
      </c>
      <c r="E91" s="41" t="n">
        <v>46.4714</v>
      </c>
      <c r="F91" s="41" t="n">
        <v>44.6492</v>
      </c>
      <c r="G91" s="41" t="n">
        <v>44.6965</v>
      </c>
      <c r="H91" s="41" t="n">
        <v>6097.4</v>
      </c>
      <c r="I91" s="41" t="n">
        <v>6.11</v>
      </c>
      <c r="J91" s="42" t="n">
        <f aca="false">H91/3600</f>
        <v>1.69372222222222</v>
      </c>
      <c r="L91" s="40" t="n">
        <v>388.9472</v>
      </c>
      <c r="M91" s="41" t="n">
        <v>46.4714</v>
      </c>
      <c r="N91" s="41" t="n">
        <v>44.6492</v>
      </c>
      <c r="O91" s="41" t="n">
        <v>44.6965</v>
      </c>
      <c r="P91" s="41" t="n">
        <v>6146.07</v>
      </c>
      <c r="Q91" s="41" t="n">
        <v>6.25</v>
      </c>
      <c r="R91" s="42" t="n">
        <f aca="false">P91/3600</f>
        <v>1.70724166666667</v>
      </c>
      <c r="S91" s="46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18" t="e">
        <f aca="false">bdrateOld($D91:$D94,E91:E94,$L91:$L94,M91:M94)</f>
        <v>#VALUE!</v>
      </c>
      <c r="X91" s="6" t="e">
        <f aca="false">bdrateOld($D91:$D94,F91:F94,$L91:$L94,N91:N94)</f>
        <v>#VALUE!</v>
      </c>
      <c r="Y91" s="19" t="e">
        <f aca="false">bdrateOld($D91:$D94,G91:G94,$L91:$L94,O91:O94)</f>
        <v>#VALUE!</v>
      </c>
    </row>
    <row r="92" customFormat="false" ht="12" hidden="false" customHeight="false" outlineLevel="0" collapsed="false">
      <c r="A92" s="17"/>
      <c r="B92" s="17"/>
      <c r="C92" s="17" t="n">
        <v>27</v>
      </c>
      <c r="D92" s="47" t="n">
        <v>291.128</v>
      </c>
      <c r="E92" s="48" t="n">
        <v>42.2426</v>
      </c>
      <c r="F92" s="48" t="n">
        <v>41.1119</v>
      </c>
      <c r="G92" s="48" t="n">
        <v>41.1814</v>
      </c>
      <c r="H92" s="48" t="n">
        <v>6033.69</v>
      </c>
      <c r="I92" s="48" t="n">
        <v>6.07</v>
      </c>
      <c r="J92" s="49" t="n">
        <f aca="false">H92/3600</f>
        <v>1.676025</v>
      </c>
      <c r="L92" s="47" t="n">
        <v>291.5792</v>
      </c>
      <c r="M92" s="48" t="n">
        <v>42.2426</v>
      </c>
      <c r="N92" s="48" t="n">
        <v>41.1119</v>
      </c>
      <c r="O92" s="48" t="n">
        <v>41.1814</v>
      </c>
      <c r="P92" s="48" t="n">
        <v>6067.02</v>
      </c>
      <c r="Q92" s="48" t="n">
        <v>6.16</v>
      </c>
      <c r="R92" s="49" t="n">
        <f aca="false">P92/3600</f>
        <v>1.68528333333333</v>
      </c>
      <c r="S92" s="46"/>
      <c r="T92" s="53"/>
      <c r="U92" s="2"/>
      <c r="V92" s="2"/>
      <c r="W92" s="53"/>
      <c r="X92" s="2"/>
      <c r="Y92" s="54"/>
    </row>
    <row r="93" customFormat="false" ht="12" hidden="false" customHeight="false" outlineLevel="0" collapsed="false">
      <c r="A93" s="17"/>
      <c r="B93" s="17"/>
      <c r="C93" s="17" t="n">
        <v>32</v>
      </c>
      <c r="D93" s="47" t="n">
        <v>217.576</v>
      </c>
      <c r="E93" s="48" t="n">
        <v>37.645</v>
      </c>
      <c r="F93" s="48" t="n">
        <v>39.1009</v>
      </c>
      <c r="G93" s="48" t="n">
        <v>39.2724</v>
      </c>
      <c r="H93" s="48" t="n">
        <v>5973.52</v>
      </c>
      <c r="I93" s="48" t="n">
        <v>6.06</v>
      </c>
      <c r="J93" s="49" t="n">
        <f aca="false">H93/3600</f>
        <v>1.65931111111111</v>
      </c>
      <c r="L93" s="47" t="n">
        <v>218.0304</v>
      </c>
      <c r="M93" s="48" t="n">
        <v>37.645</v>
      </c>
      <c r="N93" s="48" t="n">
        <v>39.1009</v>
      </c>
      <c r="O93" s="48" t="n">
        <v>39.2724</v>
      </c>
      <c r="P93" s="48" t="n">
        <v>6008.32</v>
      </c>
      <c r="Q93" s="48" t="n">
        <v>6.09</v>
      </c>
      <c r="R93" s="49" t="n">
        <f aca="false">P93/3600</f>
        <v>1.66897777777778</v>
      </c>
      <c r="S93" s="46"/>
      <c r="T93" s="53"/>
      <c r="U93" s="2"/>
      <c r="V93" s="2"/>
      <c r="W93" s="53"/>
      <c r="X93" s="2"/>
      <c r="Y93" s="54"/>
    </row>
    <row r="94" customFormat="false" ht="12.75" hidden="false" customHeight="false" outlineLevel="0" collapsed="false">
      <c r="A94" s="17"/>
      <c r="B94" s="20"/>
      <c r="C94" s="20" t="n">
        <v>37</v>
      </c>
      <c r="D94" s="55" t="n">
        <v>157.8232</v>
      </c>
      <c r="E94" s="56" t="n">
        <v>32.8968</v>
      </c>
      <c r="F94" s="56" t="n">
        <v>38.0357</v>
      </c>
      <c r="G94" s="56" t="n">
        <v>38.0441</v>
      </c>
      <c r="H94" s="56" t="n">
        <v>5917.95</v>
      </c>
      <c r="I94" s="56" t="n">
        <v>6.14</v>
      </c>
      <c r="J94" s="57" t="n">
        <f aca="false">H94/3600</f>
        <v>1.643875</v>
      </c>
      <c r="L94" s="55" t="n">
        <v>158.264</v>
      </c>
      <c r="M94" s="56" t="n">
        <v>32.8968</v>
      </c>
      <c r="N94" s="56" t="n">
        <v>38.0357</v>
      </c>
      <c r="O94" s="56" t="n">
        <v>38.0441</v>
      </c>
      <c r="P94" s="56" t="n">
        <v>5960.13</v>
      </c>
      <c r="Q94" s="56" t="n">
        <v>6.07</v>
      </c>
      <c r="R94" s="57" t="n">
        <f aca="false">P94/3600</f>
        <v>1.65559166666667</v>
      </c>
      <c r="S94" s="46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7"/>
      <c r="B95" s="13" t="s">
        <v>59</v>
      </c>
      <c r="C95" s="13" t="n">
        <v>22</v>
      </c>
      <c r="D95" s="40" t="n">
        <v>765.1107</v>
      </c>
      <c r="E95" s="41" t="n">
        <v>48.7306</v>
      </c>
      <c r="F95" s="41" t="n">
        <v>52.1163</v>
      </c>
      <c r="G95" s="41" t="n">
        <v>53.2127</v>
      </c>
      <c r="H95" s="41" t="n">
        <v>12495.55</v>
      </c>
      <c r="I95" s="41" t="n">
        <v>13.73</v>
      </c>
      <c r="J95" s="42" t="n">
        <f aca="false">H95/3600</f>
        <v>3.47098611111111</v>
      </c>
      <c r="L95" s="40" t="n">
        <v>765.8163</v>
      </c>
      <c r="M95" s="41" t="n">
        <v>48.7306</v>
      </c>
      <c r="N95" s="41" t="n">
        <v>52.1163</v>
      </c>
      <c r="O95" s="41" t="n">
        <v>53.2127</v>
      </c>
      <c r="P95" s="41" t="n">
        <v>12557.26</v>
      </c>
      <c r="Q95" s="41" t="n">
        <v>14.01</v>
      </c>
      <c r="R95" s="42" t="n">
        <f aca="false">P95/3600</f>
        <v>3.48812777777778</v>
      </c>
      <c r="S95" s="46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18" t="e">
        <f aca="false">bdrateOld($D95:$D98,E95:E98,$L95:$L98,M95:M98)</f>
        <v>#VALUE!</v>
      </c>
      <c r="X95" s="6" t="e">
        <f aca="false">bdrateOld($D95:$D98,F95:F98,$L95:$L98,N95:N98)</f>
        <v>#VALUE!</v>
      </c>
      <c r="Y95" s="19" t="e">
        <f aca="false">bdrateOld($D95:$D98,G95:G98,$L95:$L98,O95:O98)</f>
        <v>#VALUE!</v>
      </c>
    </row>
    <row r="96" customFormat="false" ht="12" hidden="false" customHeight="false" outlineLevel="0" collapsed="false">
      <c r="A96" s="17"/>
      <c r="B96" s="17"/>
      <c r="C96" s="17" t="n">
        <v>27</v>
      </c>
      <c r="D96" s="47" t="n">
        <v>454.7219</v>
      </c>
      <c r="E96" s="48" t="n">
        <v>44.9329</v>
      </c>
      <c r="F96" s="48" t="n">
        <v>49.0195</v>
      </c>
      <c r="G96" s="48" t="n">
        <v>50.2791</v>
      </c>
      <c r="H96" s="48" t="n">
        <v>12081.01</v>
      </c>
      <c r="I96" s="48" t="n">
        <v>13.2</v>
      </c>
      <c r="J96" s="49" t="n">
        <f aca="false">H96/3600</f>
        <v>3.35583611111111</v>
      </c>
      <c r="L96" s="47" t="n">
        <v>455.2995</v>
      </c>
      <c r="M96" s="48" t="n">
        <v>44.9329</v>
      </c>
      <c r="N96" s="48" t="n">
        <v>49.0195</v>
      </c>
      <c r="O96" s="48" t="n">
        <v>50.2791</v>
      </c>
      <c r="P96" s="48" t="n">
        <v>12155.16</v>
      </c>
      <c r="Q96" s="48" t="n">
        <v>13.3</v>
      </c>
      <c r="R96" s="49" t="n">
        <f aca="false">P96/3600</f>
        <v>3.37643333333333</v>
      </c>
      <c r="S96" s="46"/>
      <c r="T96" s="53"/>
      <c r="U96" s="2"/>
      <c r="V96" s="2"/>
      <c r="W96" s="53"/>
      <c r="X96" s="2"/>
      <c r="Y96" s="54"/>
    </row>
    <row r="97" customFormat="false" ht="12" hidden="false" customHeight="false" outlineLevel="0" collapsed="false">
      <c r="A97" s="17"/>
      <c r="B97" s="17"/>
      <c r="C97" s="17" t="n">
        <v>32</v>
      </c>
      <c r="D97" s="47" t="n">
        <v>273.5219</v>
      </c>
      <c r="E97" s="48" t="n">
        <v>41.2431</v>
      </c>
      <c r="F97" s="48" t="n">
        <v>46.6663</v>
      </c>
      <c r="G97" s="48" t="n">
        <v>48.03</v>
      </c>
      <c r="H97" s="48" t="n">
        <v>11757.77</v>
      </c>
      <c r="I97" s="48" t="n">
        <v>12.82</v>
      </c>
      <c r="J97" s="49" t="n">
        <f aca="false">H97/3600</f>
        <v>3.26604722222222</v>
      </c>
      <c r="L97" s="47" t="n">
        <v>274.0314</v>
      </c>
      <c r="M97" s="48" t="n">
        <v>41.2431</v>
      </c>
      <c r="N97" s="48" t="n">
        <v>46.6663</v>
      </c>
      <c r="O97" s="48" t="n">
        <v>48.03</v>
      </c>
      <c r="P97" s="48" t="n">
        <v>11820.12</v>
      </c>
      <c r="Q97" s="48" t="n">
        <v>12.87</v>
      </c>
      <c r="R97" s="49" t="n">
        <f aca="false">P97/3600</f>
        <v>3.28336666666667</v>
      </c>
      <c r="S97" s="46"/>
      <c r="T97" s="53"/>
      <c r="U97" s="2"/>
      <c r="V97" s="2"/>
      <c r="W97" s="53"/>
      <c r="X97" s="2"/>
      <c r="Y97" s="54"/>
    </row>
    <row r="98" customFormat="false" ht="12.75" hidden="false" customHeight="false" outlineLevel="0" collapsed="false">
      <c r="A98" s="20"/>
      <c r="B98" s="20"/>
      <c r="C98" s="20" t="n">
        <v>37</v>
      </c>
      <c r="D98" s="55" t="n">
        <v>174.3872</v>
      </c>
      <c r="E98" s="56" t="n">
        <v>37.5815</v>
      </c>
      <c r="F98" s="56" t="n">
        <v>44.9854</v>
      </c>
      <c r="G98" s="56" t="n">
        <v>46.366</v>
      </c>
      <c r="H98" s="56" t="n">
        <v>11423.67</v>
      </c>
      <c r="I98" s="56" t="n">
        <v>12.42</v>
      </c>
      <c r="J98" s="57" t="n">
        <f aca="false">H98/3600</f>
        <v>3.17324166666667</v>
      </c>
      <c r="L98" s="55" t="n">
        <v>174.8294</v>
      </c>
      <c r="M98" s="56" t="n">
        <v>37.5815</v>
      </c>
      <c r="N98" s="56" t="n">
        <v>44.9854</v>
      </c>
      <c r="O98" s="56" t="n">
        <v>46.366</v>
      </c>
      <c r="P98" s="56" t="n">
        <v>11482.89</v>
      </c>
      <c r="Q98" s="56" t="n">
        <v>12.53</v>
      </c>
      <c r="R98" s="57" t="n">
        <f aca="false">P98/3600</f>
        <v>3.18969166666667</v>
      </c>
      <c r="S98" s="46"/>
      <c r="T98" s="53"/>
      <c r="U98" s="2"/>
      <c r="V98" s="2"/>
      <c r="W98" s="53"/>
      <c r="X98" s="2"/>
      <c r="Y98" s="54"/>
    </row>
    <row r="99" customFormat="false" ht="12" hidden="false" customHeight="false" outlineLevel="0" collapsed="false">
      <c r="B99" s="1" t="s">
        <v>11</v>
      </c>
      <c r="T99" s="14"/>
      <c r="U99" s="15"/>
      <c r="V99" s="15"/>
      <c r="W99" s="14"/>
      <c r="X99" s="15"/>
      <c r="Y99" s="16"/>
    </row>
    <row r="100" customFormat="false" ht="12" hidden="false" customHeight="false" outlineLevel="0" collapsed="false">
      <c r="B100" s="1" t="s">
        <v>12</v>
      </c>
      <c r="T100" s="18" t="e">
        <f aca="false">AVERAGE(T19,T23,T27,T31,T35)</f>
        <v>#VALUE!</v>
      </c>
      <c r="U100" s="6" t="e">
        <f aca="false">AVERAGE(U19,U23,U27,U31,U35)</f>
        <v>#VALUE!</v>
      </c>
      <c r="V100" s="6" t="e">
        <f aca="false">AVERAGE(V19,V23,V27,V31,V35)</f>
        <v>#VALUE!</v>
      </c>
      <c r="W100" s="18" t="e">
        <f aca="false">AVERAGE(W19,W23,W27,W31,W35)</f>
        <v>#VALUE!</v>
      </c>
      <c r="X100" s="6" t="e">
        <f aca="false">AVERAGE(X19,X23,X27,X31,X35)</f>
        <v>#VALUE!</v>
      </c>
      <c r="Y100" s="19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8" t="e">
        <f aca="false">AVERAGE(T39,T43,T47,T51)</f>
        <v>#VALUE!</v>
      </c>
      <c r="U101" s="6" t="e">
        <f aca="false">AVERAGE(U39,U43,U47,U51)</f>
        <v>#VALUE!</v>
      </c>
      <c r="V101" s="6" t="e">
        <f aca="false">AVERAGE(V39,V43,V47,V51)</f>
        <v>#VALUE!</v>
      </c>
      <c r="W101" s="18" t="e">
        <f aca="false">AVERAGE(W39,W43,W47,W51)</f>
        <v>#VALUE!</v>
      </c>
      <c r="X101" s="6" t="e">
        <f aca="false">AVERAGE(X39,X43,X47,X51)</f>
        <v>#VALUE!</v>
      </c>
      <c r="Y101" s="19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8" t="e">
        <f aca="false">AVERAGE(T55,T59,T63,T67)</f>
        <v>#VALUE!</v>
      </c>
      <c r="U102" s="6" t="e">
        <f aca="false">AVERAGE(U55,U59,U63,U67)</f>
        <v>#VALUE!</v>
      </c>
      <c r="V102" s="6" t="e">
        <f aca="false">AVERAGE(V55,V59,V63,V67)</f>
        <v>#VALUE!</v>
      </c>
      <c r="W102" s="18" t="e">
        <f aca="false">AVERAGE(W55,W59,W63,W67)</f>
        <v>#VALUE!</v>
      </c>
      <c r="X102" s="6" t="e">
        <f aca="false">AVERAGE(X55,X59,X63,X67)</f>
        <v>#VALUE!</v>
      </c>
      <c r="Y102" s="19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8" t="e">
        <f aca="false">AVERAGE(T71,T75,T79)</f>
        <v>#VALUE!</v>
      </c>
      <c r="U103" s="6" t="e">
        <f aca="false">AVERAGE(U71,U75,U79)</f>
        <v>#VALUE!</v>
      </c>
      <c r="V103" s="6" t="e">
        <f aca="false">AVERAGE(V71,V75,V79)</f>
        <v>#VALUE!</v>
      </c>
      <c r="W103" s="18" t="e">
        <f aca="false">AVERAGE(W71,W75,W79)</f>
        <v>#VALUE!</v>
      </c>
      <c r="X103" s="6" t="e">
        <f aca="false">AVERAGE(X71,X75,X79)</f>
        <v>#VALUE!</v>
      </c>
      <c r="Y103" s="19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1" t="e">
        <f aca="false">AVERAGE(T83,T87,T91,T95)</f>
        <v>#VALUE!</v>
      </c>
      <c r="U104" s="22" t="e">
        <f aca="false">AVERAGE(U83,U87,U91,U95)</f>
        <v>#VALUE!</v>
      </c>
      <c r="V104" s="22" t="e">
        <f aca="false">AVERAGE(V83,V87,V91,V95)</f>
        <v>#VALUE!</v>
      </c>
      <c r="W104" s="21" t="e">
        <f aca="false">AVERAGE(W83,W87,W91,W95)</f>
        <v>#VALUE!</v>
      </c>
      <c r="X104" s="22" t="e">
        <f aca="false">AVERAGE(X83,X87,X91,X95)</f>
        <v>#VALUE!</v>
      </c>
      <c r="Y104" s="23" t="e">
        <f aca="false">AVERAGE(Y83,Y87,Y91,Y95)</f>
        <v>#VALUE!</v>
      </c>
    </row>
    <row r="105" customFormat="false" ht="12.75" hidden="false" customHeight="false" outlineLevel="0" collapsed="false">
      <c r="A105" s="31"/>
      <c r="B105" s="32" t="s">
        <v>60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61</v>
      </c>
      <c r="I106" s="65" t="n">
        <f aca="false">GEOMEAN(I3:I98)</f>
        <v>12.2677227390343</v>
      </c>
      <c r="J106" s="65" t="n">
        <f aca="false">GEOMEAN(J3:J98)</f>
        <v>2.58135574557555</v>
      </c>
      <c r="Q106" s="65" t="n">
        <f aca="false">GEOMEAN(Q3:Q98)</f>
        <v>9.49240354635122</v>
      </c>
      <c r="R106" s="65" t="n">
        <f aca="false">GEOMEAN(R3:R98)</f>
        <v>0</v>
      </c>
    </row>
    <row r="107" customFormat="false" ht="12" hidden="false" customHeight="false" outlineLevel="0" collapsed="false">
      <c r="B107" s="1" t="s">
        <v>62</v>
      </c>
      <c r="Q107" s="66" t="n">
        <f aca="false">Q106/I106</f>
        <v>0.77377062950303</v>
      </c>
      <c r="R107" s="66" t="n">
        <f aca="false">R106/J106</f>
        <v>0</v>
      </c>
    </row>
    <row r="108" customFormat="false" ht="12" hidden="false" customHeight="false" outlineLevel="0" collapsed="false">
      <c r="B108" s="1" t="s">
        <v>63</v>
      </c>
      <c r="I108" s="65" t="n">
        <f aca="false">SUM(I3:I98)/3600</f>
        <v>0.415655555555556</v>
      </c>
      <c r="J108" s="65" t="n">
        <f aca="false">SUM(J3:J98)</f>
        <v>316.191702777778</v>
      </c>
      <c r="Q108" s="65" t="n">
        <f aca="false">SUM(Q3:Q98)/3600</f>
        <v>0.231655555555556</v>
      </c>
      <c r="R108" s="65" t="n">
        <f aca="false">SUM(R3:R98)</f>
        <v>180.36166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1</v>
      </c>
      <c r="E1" s="29"/>
      <c r="F1" s="29"/>
      <c r="G1" s="29"/>
      <c r="H1" s="29"/>
      <c r="I1" s="29"/>
      <c r="J1" s="29"/>
      <c r="L1" s="29" t="s">
        <v>3</v>
      </c>
      <c r="M1" s="29"/>
      <c r="N1" s="29"/>
      <c r="O1" s="29"/>
      <c r="P1" s="29"/>
      <c r="Q1" s="29"/>
      <c r="R1" s="29"/>
      <c r="S1" s="30"/>
      <c r="T1" s="29" t="s">
        <v>20</v>
      </c>
      <c r="U1" s="29"/>
      <c r="V1" s="29"/>
      <c r="W1" s="29" t="s">
        <v>21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2</v>
      </c>
      <c r="D2" s="34" t="s">
        <v>23</v>
      </c>
      <c r="E2" s="35" t="s">
        <v>24</v>
      </c>
      <c r="F2" s="35" t="s">
        <v>25</v>
      </c>
      <c r="G2" s="35" t="s">
        <v>26</v>
      </c>
      <c r="H2" s="35" t="s">
        <v>27</v>
      </c>
      <c r="I2" s="35" t="s">
        <v>28</v>
      </c>
      <c r="J2" s="36" t="s">
        <v>29</v>
      </c>
      <c r="K2" s="30"/>
      <c r="L2" s="34" t="s">
        <v>23</v>
      </c>
      <c r="M2" s="35" t="s">
        <v>24</v>
      </c>
      <c r="N2" s="35" t="s">
        <v>25</v>
      </c>
      <c r="O2" s="35" t="s">
        <v>26</v>
      </c>
      <c r="P2" s="35" t="s">
        <v>27</v>
      </c>
      <c r="Q2" s="35" t="s">
        <v>28</v>
      </c>
      <c r="R2" s="36" t="s">
        <v>29</v>
      </c>
      <c r="S2" s="5"/>
      <c r="T2" s="34" t="s">
        <v>8</v>
      </c>
      <c r="U2" s="35" t="s">
        <v>9</v>
      </c>
      <c r="V2" s="36" t="s">
        <v>10</v>
      </c>
      <c r="W2" s="37" t="s">
        <v>8</v>
      </c>
      <c r="X2" s="38" t="s">
        <v>9</v>
      </c>
      <c r="Y2" s="39" t="s">
        <v>10</v>
      </c>
    </row>
    <row r="3" customFormat="false" ht="12" hidden="false" customHeight="false" outlineLevel="0" collapsed="false">
      <c r="A3" s="67" t="s">
        <v>11</v>
      </c>
      <c r="B3" s="67" t="s">
        <v>3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6" t="s">
        <v>31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76"/>
      <c r="B7" s="67" t="s">
        <v>32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76"/>
      <c r="B11" s="67" t="s">
        <v>3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76"/>
      <c r="B15" s="67" t="s">
        <v>34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" hidden="false" customHeight="false" outlineLevel="0" collapsed="false">
      <c r="A19" s="13" t="s">
        <v>12</v>
      </c>
      <c r="B19" s="13" t="s">
        <v>35</v>
      </c>
      <c r="C19" s="13" t="n">
        <v>22</v>
      </c>
      <c r="D19" s="40"/>
      <c r="E19" s="41"/>
      <c r="F19" s="41"/>
      <c r="G19" s="41"/>
      <c r="H19" s="41"/>
      <c r="I19" s="41"/>
      <c r="J19" s="42" t="n">
        <f aca="false">H19/3600</f>
        <v>0</v>
      </c>
      <c r="L19" s="40"/>
      <c r="M19" s="41"/>
      <c r="N19" s="41"/>
      <c r="O19" s="41"/>
      <c r="P19" s="41"/>
      <c r="Q19" s="41"/>
      <c r="R19" s="42" t="n">
        <f aca="false">P19/3600</f>
        <v>0</v>
      </c>
      <c r="S19" s="46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18" t="e">
        <f aca="false">bdrateOld($D19:$D22,E19:E22,$L19:$L22,M19:M22)</f>
        <v>#VALUE!</v>
      </c>
      <c r="X19" s="6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7" t="s">
        <v>36</v>
      </c>
      <c r="B20" s="17"/>
      <c r="C20" s="17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3"/>
      <c r="U20" s="2"/>
      <c r="V20" s="2"/>
      <c r="W20" s="53"/>
      <c r="X20" s="2"/>
      <c r="Y20" s="54"/>
    </row>
    <row r="21" customFormat="false" ht="12" hidden="false" customHeight="false" outlineLevel="0" collapsed="false">
      <c r="A21" s="17"/>
      <c r="B21" s="17"/>
      <c r="C21" s="17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3"/>
      <c r="U21" s="2"/>
      <c r="V21" s="2"/>
      <c r="W21" s="53"/>
      <c r="X21" s="2"/>
      <c r="Y21" s="54"/>
    </row>
    <row r="22" customFormat="false" ht="12.75" hidden="false" customHeight="false" outlineLevel="0" collapsed="false">
      <c r="A22" s="17"/>
      <c r="B22" s="20"/>
      <c r="C22" s="20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6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7"/>
      <c r="B23" s="13" t="s">
        <v>37</v>
      </c>
      <c r="C23" s="13" t="n">
        <v>22</v>
      </c>
      <c r="D23" s="40"/>
      <c r="E23" s="41"/>
      <c r="F23" s="41"/>
      <c r="G23" s="41"/>
      <c r="H23" s="41"/>
      <c r="I23" s="41"/>
      <c r="J23" s="42" t="n">
        <f aca="false">H23/3600</f>
        <v>0</v>
      </c>
      <c r="L23" s="40"/>
      <c r="M23" s="41"/>
      <c r="N23" s="41"/>
      <c r="O23" s="41"/>
      <c r="P23" s="41"/>
      <c r="Q23" s="41"/>
      <c r="R23" s="42" t="n">
        <f aca="false">P23/3600</f>
        <v>0</v>
      </c>
      <c r="S23" s="46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18" t="e">
        <f aca="false">bdrateOld($D23:$D26,E23:E26,$L23:$L26,M23:M26)</f>
        <v>#VALUE!</v>
      </c>
      <c r="X23" s="6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7"/>
      <c r="B24" s="17"/>
      <c r="C24" s="17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3"/>
      <c r="U24" s="2"/>
      <c r="V24" s="2"/>
      <c r="W24" s="53"/>
      <c r="X24" s="2"/>
      <c r="Y24" s="54"/>
    </row>
    <row r="25" customFormat="false" ht="12" hidden="false" customHeight="false" outlineLevel="0" collapsed="false">
      <c r="A25" s="17"/>
      <c r="B25" s="17"/>
      <c r="C25" s="17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3"/>
      <c r="U25" s="2"/>
      <c r="V25" s="2"/>
      <c r="W25" s="53"/>
      <c r="X25" s="2"/>
      <c r="Y25" s="54"/>
    </row>
    <row r="26" customFormat="false" ht="12.75" hidden="false" customHeight="false" outlineLevel="0" collapsed="false">
      <c r="A26" s="17"/>
      <c r="B26" s="20"/>
      <c r="C26" s="20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6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7"/>
      <c r="B27" s="13" t="s">
        <v>38</v>
      </c>
      <c r="C27" s="13" t="n">
        <v>22</v>
      </c>
      <c r="D27" s="40"/>
      <c r="E27" s="41"/>
      <c r="F27" s="41"/>
      <c r="G27" s="41"/>
      <c r="H27" s="41"/>
      <c r="I27" s="41"/>
      <c r="J27" s="42" t="n">
        <f aca="false">H27/3600</f>
        <v>0</v>
      </c>
      <c r="L27" s="40"/>
      <c r="M27" s="41"/>
      <c r="N27" s="41"/>
      <c r="O27" s="41"/>
      <c r="P27" s="41"/>
      <c r="Q27" s="41"/>
      <c r="R27" s="42" t="n">
        <f aca="false">P27/3600</f>
        <v>0</v>
      </c>
      <c r="S27" s="46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18" t="e">
        <f aca="false">bdrateOld($D27:$D30,E27:E30,$L27:$L30,M27:M30)</f>
        <v>#VALUE!</v>
      </c>
      <c r="X27" s="6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7"/>
      <c r="B28" s="17"/>
      <c r="C28" s="17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3"/>
      <c r="U28" s="2"/>
      <c r="V28" s="2"/>
      <c r="W28" s="53"/>
      <c r="X28" s="2"/>
      <c r="Y28" s="54"/>
    </row>
    <row r="29" customFormat="false" ht="12" hidden="false" customHeight="false" outlineLevel="0" collapsed="false">
      <c r="A29" s="17"/>
      <c r="B29" s="17"/>
      <c r="C29" s="17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3"/>
      <c r="U29" s="2"/>
      <c r="V29" s="2"/>
      <c r="W29" s="53"/>
      <c r="X29" s="2"/>
      <c r="Y29" s="54"/>
    </row>
    <row r="30" customFormat="false" ht="12.75" hidden="false" customHeight="false" outlineLevel="0" collapsed="false">
      <c r="A30" s="17"/>
      <c r="B30" s="20"/>
      <c r="C30" s="20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6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7"/>
      <c r="B31" s="13" t="s">
        <v>39</v>
      </c>
      <c r="C31" s="13" t="n">
        <v>22</v>
      </c>
      <c r="D31" s="40"/>
      <c r="E31" s="41"/>
      <c r="F31" s="41"/>
      <c r="G31" s="41"/>
      <c r="H31" s="41"/>
      <c r="I31" s="41"/>
      <c r="J31" s="42" t="n">
        <f aca="false">H31/3600</f>
        <v>0</v>
      </c>
      <c r="L31" s="40"/>
      <c r="M31" s="41"/>
      <c r="N31" s="41"/>
      <c r="O31" s="41"/>
      <c r="P31" s="41"/>
      <c r="Q31" s="41"/>
      <c r="R31" s="42" t="n">
        <f aca="false">P31/3600</f>
        <v>0</v>
      </c>
      <c r="S31" s="46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18" t="e">
        <f aca="false">bdrateOld($D31:$D34,E31:E34,$L31:$L34,M31:M34)</f>
        <v>#VALUE!</v>
      </c>
      <c r="X31" s="6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7"/>
      <c r="B32" s="17"/>
      <c r="C32" s="17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3"/>
      <c r="U32" s="2"/>
      <c r="V32" s="2"/>
      <c r="W32" s="53"/>
      <c r="X32" s="2"/>
      <c r="Y32" s="54"/>
    </row>
    <row r="33" customFormat="false" ht="12" hidden="false" customHeight="false" outlineLevel="0" collapsed="false">
      <c r="A33" s="17"/>
      <c r="B33" s="17"/>
      <c r="C33" s="17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3"/>
      <c r="U33" s="2"/>
      <c r="V33" s="2"/>
      <c r="W33" s="53"/>
      <c r="X33" s="2"/>
      <c r="Y33" s="54"/>
    </row>
    <row r="34" customFormat="false" ht="12.75" hidden="false" customHeight="false" outlineLevel="0" collapsed="false">
      <c r="A34" s="17"/>
      <c r="B34" s="20"/>
      <c r="C34" s="20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6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7"/>
      <c r="B35" s="13" t="s">
        <v>40</v>
      </c>
      <c r="C35" s="13" t="n">
        <v>22</v>
      </c>
      <c r="D35" s="40"/>
      <c r="E35" s="41"/>
      <c r="F35" s="41"/>
      <c r="G35" s="41"/>
      <c r="H35" s="41"/>
      <c r="I35" s="41"/>
      <c r="J35" s="42" t="n">
        <f aca="false">H35/3600</f>
        <v>0</v>
      </c>
      <c r="L35" s="40"/>
      <c r="M35" s="41"/>
      <c r="N35" s="41"/>
      <c r="O35" s="41"/>
      <c r="P35" s="41"/>
      <c r="Q35" s="41"/>
      <c r="R35" s="42" t="n">
        <f aca="false">P35/3600</f>
        <v>0</v>
      </c>
      <c r="S35" s="46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18" t="e">
        <f aca="false">bdrateOld($D35:$D38,E35:E38,$L35:$L38,M35:M38)</f>
        <v>#VALUE!</v>
      </c>
      <c r="X35" s="6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7"/>
      <c r="B36" s="17"/>
      <c r="C36" s="17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3"/>
      <c r="U36" s="2"/>
      <c r="V36" s="2"/>
      <c r="W36" s="53"/>
      <c r="X36" s="2"/>
      <c r="Y36" s="54"/>
    </row>
    <row r="37" customFormat="false" ht="12" hidden="false" customHeight="false" outlineLevel="0" collapsed="false">
      <c r="A37" s="17"/>
      <c r="B37" s="17"/>
      <c r="C37" s="17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3"/>
      <c r="U37" s="2"/>
      <c r="V37" s="2"/>
      <c r="W37" s="53"/>
      <c r="X37" s="2"/>
      <c r="Y37" s="54"/>
    </row>
    <row r="38" customFormat="false" ht="12.75" hidden="false" customHeight="false" outlineLevel="0" collapsed="false">
      <c r="A38" s="20"/>
      <c r="B38" s="20"/>
      <c r="C38" s="20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6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13" t="s">
        <v>13</v>
      </c>
      <c r="B39" s="13" t="s">
        <v>41</v>
      </c>
      <c r="C39" s="13" t="n">
        <v>22</v>
      </c>
      <c r="D39" s="40"/>
      <c r="E39" s="41"/>
      <c r="F39" s="41"/>
      <c r="G39" s="41"/>
      <c r="H39" s="41"/>
      <c r="I39" s="41"/>
      <c r="J39" s="42" t="n">
        <f aca="false">H39/3600</f>
        <v>0</v>
      </c>
      <c r="L39" s="40"/>
      <c r="M39" s="41"/>
      <c r="N39" s="41"/>
      <c r="O39" s="41"/>
      <c r="P39" s="41"/>
      <c r="Q39" s="41"/>
      <c r="R39" s="42" t="n">
        <f aca="false">P39/3600</f>
        <v>0</v>
      </c>
      <c r="S39" s="46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18" t="e">
        <f aca="false">bdrateOld($D39:$D42,E39:E42,$L39:$L42,M39:M42)</f>
        <v>#VALUE!</v>
      </c>
      <c r="X39" s="6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7" t="s">
        <v>42</v>
      </c>
      <c r="B40" s="17"/>
      <c r="C40" s="17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3"/>
      <c r="U40" s="2"/>
      <c r="V40" s="2"/>
      <c r="W40" s="53"/>
      <c r="X40" s="2"/>
      <c r="Y40" s="54"/>
    </row>
    <row r="41" customFormat="false" ht="12" hidden="false" customHeight="false" outlineLevel="0" collapsed="false">
      <c r="A41" s="17"/>
      <c r="B41" s="17"/>
      <c r="C41" s="17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3"/>
      <c r="U41" s="2"/>
      <c r="V41" s="2"/>
      <c r="W41" s="53"/>
      <c r="X41" s="2"/>
      <c r="Y41" s="54"/>
    </row>
    <row r="42" customFormat="false" ht="12.75" hidden="false" customHeight="false" outlineLevel="0" collapsed="false">
      <c r="A42" s="17"/>
      <c r="B42" s="20"/>
      <c r="C42" s="20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6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7"/>
      <c r="B43" s="13" t="s">
        <v>43</v>
      </c>
      <c r="C43" s="13" t="n">
        <v>22</v>
      </c>
      <c r="D43" s="40"/>
      <c r="E43" s="41"/>
      <c r="F43" s="41"/>
      <c r="G43" s="41"/>
      <c r="H43" s="41"/>
      <c r="I43" s="41"/>
      <c r="J43" s="42" t="n">
        <f aca="false">H43/3600</f>
        <v>0</v>
      </c>
      <c r="L43" s="40"/>
      <c r="M43" s="41"/>
      <c r="N43" s="41"/>
      <c r="O43" s="41"/>
      <c r="P43" s="41"/>
      <c r="Q43" s="41"/>
      <c r="R43" s="42" t="n">
        <f aca="false">P43/3600</f>
        <v>0</v>
      </c>
      <c r="S43" s="46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18" t="e">
        <f aca="false">bdrateOld($D43:$D46,E43:E46,$L43:$L46,M43:M46)</f>
        <v>#VALUE!</v>
      </c>
      <c r="X43" s="6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7"/>
      <c r="B44" s="17"/>
      <c r="C44" s="17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3"/>
      <c r="U44" s="2"/>
      <c r="V44" s="2"/>
      <c r="W44" s="53"/>
      <c r="X44" s="2"/>
      <c r="Y44" s="54"/>
    </row>
    <row r="45" customFormat="false" ht="12" hidden="false" customHeight="false" outlineLevel="0" collapsed="false">
      <c r="A45" s="17"/>
      <c r="B45" s="17"/>
      <c r="C45" s="17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3"/>
      <c r="U45" s="2"/>
      <c r="V45" s="2"/>
      <c r="W45" s="53"/>
      <c r="X45" s="2"/>
      <c r="Y45" s="54"/>
    </row>
    <row r="46" customFormat="false" ht="12.75" hidden="false" customHeight="false" outlineLevel="0" collapsed="false">
      <c r="A46" s="17"/>
      <c r="B46" s="20"/>
      <c r="C46" s="20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6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7"/>
      <c r="B47" s="13" t="s">
        <v>44</v>
      </c>
      <c r="C47" s="13" t="n">
        <v>22</v>
      </c>
      <c r="D47" s="40"/>
      <c r="E47" s="41"/>
      <c r="F47" s="41"/>
      <c r="G47" s="41"/>
      <c r="H47" s="41"/>
      <c r="I47" s="41"/>
      <c r="J47" s="42" t="n">
        <f aca="false">H47/3600</f>
        <v>0</v>
      </c>
      <c r="L47" s="40"/>
      <c r="M47" s="41"/>
      <c r="N47" s="41"/>
      <c r="O47" s="41"/>
      <c r="P47" s="41"/>
      <c r="Q47" s="41"/>
      <c r="R47" s="42" t="n">
        <f aca="false">P47/3600</f>
        <v>0</v>
      </c>
      <c r="S47" s="46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18" t="e">
        <f aca="false">bdrateOld($D47:$D50,E47:E50,$L47:$L50,M47:M50)</f>
        <v>#VALUE!</v>
      </c>
      <c r="X47" s="6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7"/>
      <c r="B48" s="17"/>
      <c r="C48" s="17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3"/>
      <c r="U48" s="2"/>
      <c r="V48" s="2"/>
      <c r="W48" s="53"/>
      <c r="X48" s="2"/>
      <c r="Y48" s="54"/>
    </row>
    <row r="49" customFormat="false" ht="12" hidden="false" customHeight="false" outlineLevel="0" collapsed="false">
      <c r="A49" s="17"/>
      <c r="B49" s="17"/>
      <c r="C49" s="17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3"/>
      <c r="U49" s="2"/>
      <c r="V49" s="2"/>
      <c r="W49" s="53"/>
      <c r="X49" s="2"/>
      <c r="Y49" s="54"/>
    </row>
    <row r="50" customFormat="false" ht="12.75" hidden="false" customHeight="false" outlineLevel="0" collapsed="false">
      <c r="A50" s="17"/>
      <c r="B50" s="20"/>
      <c r="C50" s="20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6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7"/>
      <c r="B51" s="13" t="s">
        <v>45</v>
      </c>
      <c r="C51" s="13" t="n">
        <v>22</v>
      </c>
      <c r="D51" s="40"/>
      <c r="E51" s="41"/>
      <c r="F51" s="41"/>
      <c r="G51" s="41"/>
      <c r="H51" s="41"/>
      <c r="I51" s="41"/>
      <c r="J51" s="42" t="n">
        <f aca="false">H51/3600</f>
        <v>0</v>
      </c>
      <c r="L51" s="40"/>
      <c r="M51" s="41"/>
      <c r="N51" s="41"/>
      <c r="O51" s="41"/>
      <c r="P51" s="41"/>
      <c r="Q51" s="41"/>
      <c r="R51" s="42" t="n">
        <f aca="false">P51/3600</f>
        <v>0</v>
      </c>
      <c r="S51" s="46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18" t="e">
        <f aca="false">bdrateOld($D51:$D54,E51:E54,$L51:$L54,M51:M54)</f>
        <v>#VALUE!</v>
      </c>
      <c r="X51" s="6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7"/>
      <c r="B52" s="17"/>
      <c r="C52" s="17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3"/>
      <c r="U52" s="2"/>
      <c r="V52" s="2"/>
      <c r="W52" s="53"/>
      <c r="X52" s="2"/>
      <c r="Y52" s="54"/>
    </row>
    <row r="53" customFormat="false" ht="12" hidden="false" customHeight="false" outlineLevel="0" collapsed="false">
      <c r="A53" s="17"/>
      <c r="B53" s="17"/>
      <c r="C53" s="17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3"/>
      <c r="U53" s="2"/>
      <c r="V53" s="2"/>
      <c r="W53" s="53"/>
      <c r="X53" s="2"/>
      <c r="Y53" s="54"/>
    </row>
    <row r="54" customFormat="false" ht="12.75" hidden="false" customHeight="false" outlineLevel="0" collapsed="false">
      <c r="A54" s="20"/>
      <c r="B54" s="20"/>
      <c r="C54" s="20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6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13" t="s">
        <v>14</v>
      </c>
      <c r="B55" s="13" t="s">
        <v>46</v>
      </c>
      <c r="C55" s="13" t="n">
        <v>22</v>
      </c>
      <c r="D55" s="40"/>
      <c r="E55" s="41"/>
      <c r="F55" s="41"/>
      <c r="G55" s="41"/>
      <c r="H55" s="41"/>
      <c r="I55" s="41"/>
      <c r="J55" s="42" t="n">
        <f aca="false">H55/3600</f>
        <v>0</v>
      </c>
      <c r="L55" s="40"/>
      <c r="M55" s="41"/>
      <c r="N55" s="41"/>
      <c r="O55" s="41"/>
      <c r="P55" s="41"/>
      <c r="Q55" s="41"/>
      <c r="R55" s="42" t="n">
        <f aca="false">P55/3600</f>
        <v>0</v>
      </c>
      <c r="S55" s="46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18" t="e">
        <f aca="false">bdrateOld($D55:$D58,E55:E58,$L55:$L58,M55:M58)</f>
        <v>#VALUE!</v>
      </c>
      <c r="X55" s="6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7" t="s">
        <v>47</v>
      </c>
      <c r="B56" s="17"/>
      <c r="C56" s="17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3"/>
      <c r="U56" s="2"/>
      <c r="V56" s="2"/>
      <c r="W56" s="53"/>
      <c r="X56" s="2"/>
      <c r="Y56" s="54"/>
    </row>
    <row r="57" customFormat="false" ht="12" hidden="false" customHeight="false" outlineLevel="0" collapsed="false">
      <c r="A57" s="17"/>
      <c r="B57" s="17"/>
      <c r="C57" s="17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3"/>
      <c r="U57" s="2"/>
      <c r="V57" s="2"/>
      <c r="W57" s="53"/>
      <c r="X57" s="2"/>
      <c r="Y57" s="54"/>
    </row>
    <row r="58" customFormat="false" ht="12.75" hidden="false" customHeight="false" outlineLevel="0" collapsed="false">
      <c r="A58" s="17"/>
      <c r="B58" s="20"/>
      <c r="C58" s="20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6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7"/>
      <c r="B59" s="13" t="s">
        <v>48</v>
      </c>
      <c r="C59" s="13" t="n">
        <v>22</v>
      </c>
      <c r="D59" s="40"/>
      <c r="E59" s="41"/>
      <c r="F59" s="41"/>
      <c r="G59" s="41"/>
      <c r="H59" s="41"/>
      <c r="I59" s="41"/>
      <c r="J59" s="42" t="n">
        <f aca="false">H59/3600</f>
        <v>0</v>
      </c>
      <c r="L59" s="40"/>
      <c r="M59" s="41"/>
      <c r="N59" s="41"/>
      <c r="O59" s="41"/>
      <c r="P59" s="41"/>
      <c r="Q59" s="41"/>
      <c r="R59" s="42" t="n">
        <f aca="false">P59/3600</f>
        <v>0</v>
      </c>
      <c r="S59" s="46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18" t="e">
        <f aca="false">bdrateOld($D59:$D62,E59:E62,$L59:$L62,M59:M62)</f>
        <v>#VALUE!</v>
      </c>
      <c r="X59" s="6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7"/>
      <c r="B60" s="17"/>
      <c r="C60" s="17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3"/>
      <c r="U60" s="2"/>
      <c r="V60" s="2"/>
      <c r="W60" s="53"/>
      <c r="X60" s="2"/>
      <c r="Y60" s="54"/>
    </row>
    <row r="61" customFormat="false" ht="12" hidden="false" customHeight="false" outlineLevel="0" collapsed="false">
      <c r="A61" s="17"/>
      <c r="B61" s="17"/>
      <c r="C61" s="17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3"/>
      <c r="U61" s="2"/>
      <c r="V61" s="2"/>
      <c r="W61" s="53"/>
      <c r="X61" s="2"/>
      <c r="Y61" s="54"/>
    </row>
    <row r="62" customFormat="false" ht="12.75" hidden="false" customHeight="false" outlineLevel="0" collapsed="false">
      <c r="A62" s="17"/>
      <c r="B62" s="20"/>
      <c r="C62" s="20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6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7"/>
      <c r="B63" s="13" t="s">
        <v>49</v>
      </c>
      <c r="C63" s="13" t="n">
        <v>22</v>
      </c>
      <c r="D63" s="40"/>
      <c r="E63" s="41"/>
      <c r="F63" s="41"/>
      <c r="G63" s="41"/>
      <c r="H63" s="41"/>
      <c r="I63" s="41"/>
      <c r="J63" s="42" t="n">
        <f aca="false">H63/3600</f>
        <v>0</v>
      </c>
      <c r="L63" s="40"/>
      <c r="M63" s="41"/>
      <c r="N63" s="41"/>
      <c r="O63" s="41"/>
      <c r="P63" s="41"/>
      <c r="Q63" s="41"/>
      <c r="R63" s="42" t="n">
        <f aca="false">P63/3600</f>
        <v>0</v>
      </c>
      <c r="S63" s="46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18" t="e">
        <f aca="false">bdrateOld($D63:$D66,E63:E66,$L63:$L66,M63:M66)</f>
        <v>#VALUE!</v>
      </c>
      <c r="X63" s="6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7"/>
      <c r="B64" s="17"/>
      <c r="C64" s="17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3"/>
      <c r="U64" s="2"/>
      <c r="V64" s="2"/>
      <c r="W64" s="53"/>
      <c r="X64" s="2"/>
      <c r="Y64" s="54"/>
    </row>
    <row r="65" customFormat="false" ht="12" hidden="false" customHeight="false" outlineLevel="0" collapsed="false">
      <c r="A65" s="17"/>
      <c r="B65" s="17"/>
      <c r="C65" s="17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3"/>
      <c r="U65" s="2"/>
      <c r="V65" s="2"/>
      <c r="W65" s="53"/>
      <c r="X65" s="2"/>
      <c r="Y65" s="54"/>
    </row>
    <row r="66" customFormat="false" ht="12.75" hidden="false" customHeight="false" outlineLevel="0" collapsed="false">
      <c r="A66" s="17"/>
      <c r="B66" s="20"/>
      <c r="C66" s="20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6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7"/>
      <c r="B67" s="13" t="s">
        <v>45</v>
      </c>
      <c r="C67" s="13" t="n">
        <v>22</v>
      </c>
      <c r="D67" s="40"/>
      <c r="E67" s="41"/>
      <c r="F67" s="41"/>
      <c r="G67" s="41"/>
      <c r="H67" s="41"/>
      <c r="I67" s="41"/>
      <c r="J67" s="42" t="n">
        <f aca="false">H67/3600</f>
        <v>0</v>
      </c>
      <c r="L67" s="40"/>
      <c r="M67" s="41"/>
      <c r="N67" s="41"/>
      <c r="O67" s="41"/>
      <c r="P67" s="41"/>
      <c r="Q67" s="41"/>
      <c r="R67" s="42" t="n">
        <f aca="false">P67/3600</f>
        <v>0</v>
      </c>
      <c r="S67" s="46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18" t="e">
        <f aca="false">bdrateOld($D67:$D70,E67:E70,$L67:$L70,M67:M70)</f>
        <v>#VALUE!</v>
      </c>
      <c r="X67" s="6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7"/>
      <c r="B68" s="17"/>
      <c r="C68" s="17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3"/>
      <c r="U68" s="2"/>
      <c r="V68" s="2"/>
      <c r="W68" s="53"/>
      <c r="X68" s="2"/>
      <c r="Y68" s="54"/>
    </row>
    <row r="69" customFormat="false" ht="12" hidden="false" customHeight="false" outlineLevel="0" collapsed="false">
      <c r="A69" s="17"/>
      <c r="B69" s="17"/>
      <c r="C69" s="17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3"/>
      <c r="U69" s="2"/>
      <c r="V69" s="2"/>
      <c r="W69" s="53"/>
      <c r="X69" s="2"/>
      <c r="Y69" s="54"/>
    </row>
    <row r="70" customFormat="false" ht="12.75" hidden="false" customHeight="false" outlineLevel="0" collapsed="false">
      <c r="A70" s="20"/>
      <c r="B70" s="20"/>
      <c r="C70" s="20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6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13" t="s">
        <v>50</v>
      </c>
      <c r="B71" s="13" t="s">
        <v>51</v>
      </c>
      <c r="C71" s="13" t="n">
        <v>22</v>
      </c>
      <c r="D71" s="40"/>
      <c r="E71" s="41"/>
      <c r="F71" s="41"/>
      <c r="G71" s="41"/>
      <c r="H71" s="41"/>
      <c r="I71" s="41"/>
      <c r="J71" s="42" t="n">
        <f aca="false">H71/3600</f>
        <v>0</v>
      </c>
      <c r="L71" s="40"/>
      <c r="M71" s="41"/>
      <c r="N71" s="41"/>
      <c r="O71" s="41"/>
      <c r="P71" s="41"/>
      <c r="Q71" s="41"/>
      <c r="R71" s="42" t="n">
        <f aca="false">P71/3600</f>
        <v>0</v>
      </c>
      <c r="S71" s="46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18" t="e">
        <f aca="false">bdrateOld($D71:$D74,E71:E74,$L71:$L74,M71:M74)</f>
        <v>#VALUE!</v>
      </c>
      <c r="X71" s="6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2" hidden="false" customHeight="false" outlineLevel="0" collapsed="false">
      <c r="A72" s="17" t="s">
        <v>52</v>
      </c>
      <c r="B72" s="17"/>
      <c r="C72" s="17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3"/>
      <c r="U72" s="2"/>
      <c r="V72" s="2"/>
      <c r="W72" s="53"/>
      <c r="X72" s="2"/>
      <c r="Y72" s="54"/>
    </row>
    <row r="73" customFormat="false" ht="12" hidden="false" customHeight="false" outlineLevel="0" collapsed="false">
      <c r="A73" s="17"/>
      <c r="B73" s="17"/>
      <c r="C73" s="17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3"/>
      <c r="U73" s="2"/>
      <c r="V73" s="2"/>
      <c r="W73" s="53"/>
      <c r="X73" s="2"/>
      <c r="Y73" s="54"/>
    </row>
    <row r="74" customFormat="false" ht="12.75" hidden="false" customHeight="false" outlineLevel="0" collapsed="false">
      <c r="A74" s="17"/>
      <c r="B74" s="20"/>
      <c r="C74" s="20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6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7"/>
      <c r="B75" s="13" t="s">
        <v>53</v>
      </c>
      <c r="C75" s="13" t="n">
        <v>22</v>
      </c>
      <c r="D75" s="40"/>
      <c r="E75" s="41"/>
      <c r="F75" s="41"/>
      <c r="G75" s="41"/>
      <c r="H75" s="41"/>
      <c r="I75" s="41"/>
      <c r="J75" s="42" t="n">
        <f aca="false">H75/3600</f>
        <v>0</v>
      </c>
      <c r="L75" s="40"/>
      <c r="M75" s="41"/>
      <c r="N75" s="41"/>
      <c r="O75" s="41"/>
      <c r="P75" s="41"/>
      <c r="Q75" s="41"/>
      <c r="R75" s="42" t="n">
        <f aca="false">P75/3600</f>
        <v>0</v>
      </c>
      <c r="S75" s="46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18" t="e">
        <f aca="false">bdrateOld($D75:$D78,E75:E78,$L75:$L78,M75:M78)</f>
        <v>#VALUE!</v>
      </c>
      <c r="X75" s="6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2" hidden="false" customHeight="false" outlineLevel="0" collapsed="false">
      <c r="A76" s="17"/>
      <c r="B76" s="17"/>
      <c r="C76" s="17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3"/>
      <c r="U76" s="2"/>
      <c r="V76" s="2"/>
      <c r="W76" s="53"/>
      <c r="X76" s="2"/>
      <c r="Y76" s="54"/>
    </row>
    <row r="77" customFormat="false" ht="12" hidden="false" customHeight="false" outlineLevel="0" collapsed="false">
      <c r="A77" s="17"/>
      <c r="B77" s="17"/>
      <c r="C77" s="17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3"/>
      <c r="U77" s="2"/>
      <c r="V77" s="2"/>
      <c r="W77" s="53"/>
      <c r="X77" s="2"/>
      <c r="Y77" s="54"/>
    </row>
    <row r="78" customFormat="false" ht="12.75" hidden="false" customHeight="false" outlineLevel="0" collapsed="false">
      <c r="A78" s="17"/>
      <c r="B78" s="20"/>
      <c r="C78" s="20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6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7"/>
      <c r="B79" s="13" t="s">
        <v>54</v>
      </c>
      <c r="C79" s="13" t="n">
        <v>22</v>
      </c>
      <c r="D79" s="40"/>
      <c r="E79" s="41"/>
      <c r="F79" s="41"/>
      <c r="G79" s="41"/>
      <c r="H79" s="41"/>
      <c r="I79" s="41"/>
      <c r="J79" s="42" t="n">
        <f aca="false">H79/3600</f>
        <v>0</v>
      </c>
      <c r="L79" s="40"/>
      <c r="M79" s="41"/>
      <c r="N79" s="41"/>
      <c r="O79" s="41"/>
      <c r="P79" s="41"/>
      <c r="Q79" s="41"/>
      <c r="R79" s="42" t="n">
        <f aca="false">P79/3600</f>
        <v>0</v>
      </c>
      <c r="S79" s="46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18" t="e">
        <f aca="false">bdrateOld($D79:$D82,E79:E82,$L79:$L82,M79:M82)</f>
        <v>#VALUE!</v>
      </c>
      <c r="X79" s="6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2" hidden="false" customHeight="false" outlineLevel="0" collapsed="false">
      <c r="A80" s="17"/>
      <c r="B80" s="17"/>
      <c r="C80" s="17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3"/>
      <c r="U80" s="2"/>
      <c r="V80" s="2"/>
      <c r="W80" s="53"/>
      <c r="X80" s="2"/>
      <c r="Y80" s="54"/>
    </row>
    <row r="81" customFormat="false" ht="12" hidden="false" customHeight="false" outlineLevel="0" collapsed="false">
      <c r="A81" s="17"/>
      <c r="B81" s="17"/>
      <c r="C81" s="17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3"/>
      <c r="U81" s="2"/>
      <c r="V81" s="2"/>
      <c r="W81" s="53"/>
      <c r="X81" s="2"/>
      <c r="Y81" s="54"/>
    </row>
    <row r="82" customFormat="false" ht="12.75" hidden="false" customHeight="false" outlineLevel="0" collapsed="false">
      <c r="A82" s="20"/>
      <c r="B82" s="20"/>
      <c r="C82" s="20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6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13" t="s">
        <v>55</v>
      </c>
      <c r="B83" s="13" t="s">
        <v>56</v>
      </c>
      <c r="C83" s="13" t="n">
        <v>22</v>
      </c>
      <c r="D83" s="40"/>
      <c r="E83" s="41"/>
      <c r="F83" s="41"/>
      <c r="G83" s="41"/>
      <c r="H83" s="41"/>
      <c r="I83" s="41"/>
      <c r="J83" s="42" t="n">
        <f aca="false">H83/3600</f>
        <v>0</v>
      </c>
      <c r="L83" s="40"/>
      <c r="M83" s="41"/>
      <c r="N83" s="41"/>
      <c r="O83" s="41"/>
      <c r="P83" s="41"/>
      <c r="Q83" s="41"/>
      <c r="R83" s="42" t="n">
        <f aca="false">P83/3600</f>
        <v>0</v>
      </c>
      <c r="S83" s="46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18" t="e">
        <f aca="false">bdrateOld($D83:$D86,E83:E86,$L83:$L86,M83:M86)</f>
        <v>#VALUE!</v>
      </c>
      <c r="X83" s="6" t="e">
        <f aca="false">bdrateOld($D83:$D86,F83:F86,$L83:$L86,N83:N86)</f>
        <v>#VALUE!</v>
      </c>
      <c r="Y83" s="19" t="e">
        <f aca="false">bdrateOld($D83:$D86,G83:G86,$L83:$L86,O83:O86)</f>
        <v>#VALUE!</v>
      </c>
    </row>
    <row r="84" customFormat="false" ht="12" hidden="false" customHeight="false" outlineLevel="0" collapsed="false">
      <c r="A84" s="17"/>
      <c r="B84" s="17"/>
      <c r="C84" s="17" t="n">
        <v>27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/>
      <c r="M84" s="48"/>
      <c r="N84" s="48"/>
      <c r="O84" s="48"/>
      <c r="P84" s="48"/>
      <c r="Q84" s="48"/>
      <c r="R84" s="49" t="n">
        <f aca="false">P84/3600</f>
        <v>0</v>
      </c>
      <c r="S84" s="46"/>
      <c r="T84" s="53"/>
      <c r="U84" s="2"/>
      <c r="V84" s="2"/>
      <c r="W84" s="53"/>
      <c r="X84" s="2"/>
      <c r="Y84" s="54"/>
    </row>
    <row r="85" customFormat="false" ht="12" hidden="false" customHeight="false" outlineLevel="0" collapsed="false">
      <c r="A85" s="17"/>
      <c r="B85" s="17"/>
      <c r="C85" s="17" t="n">
        <v>32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/>
      <c r="M85" s="48"/>
      <c r="N85" s="48"/>
      <c r="O85" s="48"/>
      <c r="P85" s="48"/>
      <c r="Q85" s="48"/>
      <c r="R85" s="49" t="n">
        <f aca="false">P85/3600</f>
        <v>0</v>
      </c>
      <c r="S85" s="46"/>
      <c r="T85" s="53"/>
      <c r="U85" s="2"/>
      <c r="V85" s="2"/>
      <c r="W85" s="53"/>
      <c r="X85" s="2"/>
      <c r="Y85" s="54"/>
    </row>
    <row r="86" customFormat="false" ht="12.75" hidden="false" customHeight="false" outlineLevel="0" collapsed="false">
      <c r="A86" s="17"/>
      <c r="B86" s="20"/>
      <c r="C86" s="20" t="n">
        <v>37</v>
      </c>
      <c r="D86" s="55"/>
      <c r="E86" s="56"/>
      <c r="F86" s="56"/>
      <c r="G86" s="56"/>
      <c r="H86" s="56"/>
      <c r="I86" s="56"/>
      <c r="J86" s="57" t="n">
        <f aca="false">H86/3600</f>
        <v>0</v>
      </c>
      <c r="L86" s="55"/>
      <c r="M86" s="56"/>
      <c r="N86" s="56"/>
      <c r="O86" s="56"/>
      <c r="P86" s="56"/>
      <c r="Q86" s="56"/>
      <c r="R86" s="57" t="n">
        <f aca="false">P86/3600</f>
        <v>0</v>
      </c>
      <c r="S86" s="46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7"/>
      <c r="B87" s="13" t="s">
        <v>57</v>
      </c>
      <c r="C87" s="13" t="n">
        <v>22</v>
      </c>
      <c r="D87" s="40"/>
      <c r="E87" s="41"/>
      <c r="F87" s="41"/>
      <c r="G87" s="41"/>
      <c r="H87" s="41"/>
      <c r="I87" s="41"/>
      <c r="J87" s="42" t="n">
        <f aca="false">H87/3600</f>
        <v>0</v>
      </c>
      <c r="L87" s="40"/>
      <c r="M87" s="41"/>
      <c r="N87" s="41"/>
      <c r="O87" s="41"/>
      <c r="P87" s="41"/>
      <c r="Q87" s="41"/>
      <c r="R87" s="42" t="n">
        <f aca="false">P87/3600</f>
        <v>0</v>
      </c>
      <c r="S87" s="46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18" t="e">
        <f aca="false">bdrateOld($D87:$D90,E87:E90,$L87:$L90,M87:M90)</f>
        <v>#VALUE!</v>
      </c>
      <c r="X87" s="6" t="e">
        <f aca="false">bdrateOld($D87:$D90,F87:F90,$L87:$L90,N87:N90)</f>
        <v>#VALUE!</v>
      </c>
      <c r="Y87" s="19" t="e">
        <f aca="false">bdrateOld($D87:$D90,G87:G90,$L87:$L90,O87:O90)</f>
        <v>#VALUE!</v>
      </c>
    </row>
    <row r="88" customFormat="false" ht="12" hidden="false" customHeight="false" outlineLevel="0" collapsed="false">
      <c r="A88" s="17"/>
      <c r="B88" s="17"/>
      <c r="C88" s="17" t="n">
        <v>27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/>
      <c r="M88" s="48"/>
      <c r="N88" s="48"/>
      <c r="O88" s="48"/>
      <c r="P88" s="48"/>
      <c r="Q88" s="48"/>
      <c r="R88" s="49" t="n">
        <f aca="false">P88/3600</f>
        <v>0</v>
      </c>
      <c r="S88" s="46"/>
      <c r="T88" s="53"/>
      <c r="U88" s="2"/>
      <c r="V88" s="2"/>
      <c r="W88" s="53"/>
      <c r="X88" s="2"/>
      <c r="Y88" s="54"/>
    </row>
    <row r="89" customFormat="false" ht="12" hidden="false" customHeight="false" outlineLevel="0" collapsed="false">
      <c r="A89" s="17"/>
      <c r="B89" s="17"/>
      <c r="C89" s="17" t="n">
        <v>32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/>
      <c r="M89" s="48"/>
      <c r="N89" s="48"/>
      <c r="O89" s="48"/>
      <c r="P89" s="48"/>
      <c r="Q89" s="48"/>
      <c r="R89" s="49" t="n">
        <f aca="false">P89/3600</f>
        <v>0</v>
      </c>
      <c r="S89" s="46"/>
      <c r="T89" s="53"/>
      <c r="U89" s="2"/>
      <c r="V89" s="2"/>
      <c r="W89" s="53"/>
      <c r="X89" s="2"/>
      <c r="Y89" s="54"/>
    </row>
    <row r="90" customFormat="false" ht="12.75" hidden="false" customHeight="false" outlineLevel="0" collapsed="false">
      <c r="A90" s="17"/>
      <c r="B90" s="20"/>
      <c r="C90" s="20" t="n">
        <v>37</v>
      </c>
      <c r="D90" s="55"/>
      <c r="E90" s="56"/>
      <c r="F90" s="56"/>
      <c r="G90" s="56"/>
      <c r="H90" s="56"/>
      <c r="I90" s="56"/>
      <c r="J90" s="57" t="n">
        <f aca="false">H90/3600</f>
        <v>0</v>
      </c>
      <c r="L90" s="55"/>
      <c r="M90" s="56"/>
      <c r="N90" s="56"/>
      <c r="O90" s="56"/>
      <c r="P90" s="56"/>
      <c r="Q90" s="56"/>
      <c r="R90" s="57" t="n">
        <f aca="false">P90/3600</f>
        <v>0</v>
      </c>
      <c r="S90" s="46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7"/>
      <c r="B91" s="13" t="s">
        <v>58</v>
      </c>
      <c r="C91" s="13" t="n">
        <v>22</v>
      </c>
      <c r="D91" s="40"/>
      <c r="E91" s="41"/>
      <c r="F91" s="41"/>
      <c r="G91" s="41"/>
      <c r="H91" s="41"/>
      <c r="I91" s="41"/>
      <c r="J91" s="42" t="n">
        <f aca="false">H91/3600</f>
        <v>0</v>
      </c>
      <c r="L91" s="40"/>
      <c r="M91" s="41"/>
      <c r="N91" s="41"/>
      <c r="O91" s="41"/>
      <c r="P91" s="41"/>
      <c r="Q91" s="41"/>
      <c r="R91" s="42" t="n">
        <f aca="false">P91/3600</f>
        <v>0</v>
      </c>
      <c r="S91" s="46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18" t="e">
        <f aca="false">bdrateOld($D91:$D94,E91:E94,$L91:$L94,M91:M94)</f>
        <v>#VALUE!</v>
      </c>
      <c r="X91" s="6" t="e">
        <f aca="false">bdrateOld($D91:$D94,F91:F94,$L91:$L94,N91:N94)</f>
        <v>#VALUE!</v>
      </c>
      <c r="Y91" s="19" t="e">
        <f aca="false">bdrateOld($D91:$D94,G91:G94,$L91:$L94,O91:O94)</f>
        <v>#VALUE!</v>
      </c>
    </row>
    <row r="92" customFormat="false" ht="12" hidden="false" customHeight="false" outlineLevel="0" collapsed="false">
      <c r="A92" s="17"/>
      <c r="B92" s="17"/>
      <c r="C92" s="17" t="n">
        <v>27</v>
      </c>
      <c r="D92" s="47"/>
      <c r="E92" s="48"/>
      <c r="F92" s="48"/>
      <c r="G92" s="48"/>
      <c r="H92" s="48"/>
      <c r="I92" s="48"/>
      <c r="J92" s="49" t="n">
        <f aca="false">H92/3600</f>
        <v>0</v>
      </c>
      <c r="L92" s="47"/>
      <c r="M92" s="48"/>
      <c r="N92" s="48"/>
      <c r="O92" s="48"/>
      <c r="P92" s="48"/>
      <c r="Q92" s="48"/>
      <c r="R92" s="49" t="n">
        <f aca="false">P92/3600</f>
        <v>0</v>
      </c>
      <c r="S92" s="46"/>
      <c r="T92" s="53"/>
      <c r="U92" s="2"/>
      <c r="V92" s="2"/>
      <c r="W92" s="53"/>
      <c r="X92" s="2"/>
      <c r="Y92" s="54"/>
    </row>
    <row r="93" customFormat="false" ht="12" hidden="false" customHeight="false" outlineLevel="0" collapsed="false">
      <c r="A93" s="17"/>
      <c r="B93" s="17"/>
      <c r="C93" s="17" t="n">
        <v>32</v>
      </c>
      <c r="D93" s="47"/>
      <c r="E93" s="48"/>
      <c r="F93" s="48"/>
      <c r="G93" s="48"/>
      <c r="H93" s="48"/>
      <c r="I93" s="48"/>
      <c r="J93" s="49" t="n">
        <f aca="false">H93/3600</f>
        <v>0</v>
      </c>
      <c r="L93" s="47"/>
      <c r="M93" s="48"/>
      <c r="N93" s="48"/>
      <c r="O93" s="48"/>
      <c r="P93" s="48"/>
      <c r="Q93" s="48"/>
      <c r="R93" s="49" t="n">
        <f aca="false">P93/3600</f>
        <v>0</v>
      </c>
      <c r="S93" s="46"/>
      <c r="T93" s="53"/>
      <c r="U93" s="2"/>
      <c r="V93" s="2"/>
      <c r="W93" s="53"/>
      <c r="X93" s="2"/>
      <c r="Y93" s="54"/>
    </row>
    <row r="94" customFormat="false" ht="12.75" hidden="false" customHeight="false" outlineLevel="0" collapsed="false">
      <c r="A94" s="17"/>
      <c r="B94" s="20"/>
      <c r="C94" s="20" t="n">
        <v>37</v>
      </c>
      <c r="D94" s="55"/>
      <c r="E94" s="56"/>
      <c r="F94" s="56"/>
      <c r="G94" s="56"/>
      <c r="H94" s="56"/>
      <c r="I94" s="56"/>
      <c r="J94" s="57" t="n">
        <f aca="false">H94/3600</f>
        <v>0</v>
      </c>
      <c r="L94" s="55"/>
      <c r="M94" s="56"/>
      <c r="N94" s="56"/>
      <c r="O94" s="56"/>
      <c r="P94" s="56"/>
      <c r="Q94" s="56"/>
      <c r="R94" s="57" t="n">
        <f aca="false">P94/3600</f>
        <v>0</v>
      </c>
      <c r="S94" s="46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7"/>
      <c r="B95" s="13" t="s">
        <v>59</v>
      </c>
      <c r="C95" s="13" t="n">
        <v>22</v>
      </c>
      <c r="D95" s="40"/>
      <c r="E95" s="41"/>
      <c r="F95" s="41"/>
      <c r="G95" s="41"/>
      <c r="H95" s="41"/>
      <c r="I95" s="41"/>
      <c r="J95" s="42" t="n">
        <f aca="false">H95/3600</f>
        <v>0</v>
      </c>
      <c r="L95" s="40"/>
      <c r="M95" s="41"/>
      <c r="N95" s="41"/>
      <c r="O95" s="41"/>
      <c r="P95" s="41"/>
      <c r="Q95" s="41"/>
      <c r="R95" s="42" t="n">
        <f aca="false">P95/3600</f>
        <v>0</v>
      </c>
      <c r="S95" s="46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18" t="e">
        <f aca="false">bdrateOld($D95:$D98,E95:E98,$L95:$L98,M95:M98)</f>
        <v>#VALUE!</v>
      </c>
      <c r="X95" s="6" t="e">
        <f aca="false">bdrateOld($D95:$D98,F95:F98,$L95:$L98,N95:N98)</f>
        <v>#VALUE!</v>
      </c>
      <c r="Y95" s="19" t="e">
        <f aca="false">bdrateOld($D95:$D98,G95:G98,$L95:$L98,O95:O98)</f>
        <v>#VALUE!</v>
      </c>
    </row>
    <row r="96" customFormat="false" ht="12" hidden="false" customHeight="false" outlineLevel="0" collapsed="false">
      <c r="A96" s="17"/>
      <c r="B96" s="17"/>
      <c r="C96" s="17" t="n">
        <v>27</v>
      </c>
      <c r="D96" s="47"/>
      <c r="E96" s="48"/>
      <c r="F96" s="48"/>
      <c r="G96" s="48"/>
      <c r="H96" s="48"/>
      <c r="I96" s="48"/>
      <c r="J96" s="49" t="n">
        <f aca="false">H96/3600</f>
        <v>0</v>
      </c>
      <c r="L96" s="47"/>
      <c r="M96" s="48"/>
      <c r="N96" s="48"/>
      <c r="O96" s="48"/>
      <c r="P96" s="48"/>
      <c r="Q96" s="48"/>
      <c r="R96" s="49" t="n">
        <f aca="false">P96/3600</f>
        <v>0</v>
      </c>
      <c r="S96" s="46"/>
      <c r="T96" s="53"/>
      <c r="U96" s="2"/>
      <c r="V96" s="2"/>
      <c r="W96" s="53"/>
      <c r="X96" s="2"/>
      <c r="Y96" s="54"/>
    </row>
    <row r="97" customFormat="false" ht="12" hidden="false" customHeight="false" outlineLevel="0" collapsed="false">
      <c r="A97" s="17"/>
      <c r="B97" s="17"/>
      <c r="C97" s="17" t="n">
        <v>32</v>
      </c>
      <c r="D97" s="47"/>
      <c r="E97" s="48"/>
      <c r="F97" s="48"/>
      <c r="G97" s="48"/>
      <c r="H97" s="48"/>
      <c r="I97" s="48"/>
      <c r="J97" s="49" t="n">
        <f aca="false">H97/3600</f>
        <v>0</v>
      </c>
      <c r="L97" s="47"/>
      <c r="M97" s="48"/>
      <c r="N97" s="48"/>
      <c r="O97" s="48"/>
      <c r="P97" s="48"/>
      <c r="Q97" s="48"/>
      <c r="R97" s="49" t="n">
        <f aca="false">P97/3600</f>
        <v>0</v>
      </c>
      <c r="S97" s="46"/>
      <c r="T97" s="53"/>
      <c r="U97" s="2"/>
      <c r="V97" s="2"/>
      <c r="W97" s="53"/>
      <c r="X97" s="2"/>
      <c r="Y97" s="54"/>
    </row>
    <row r="98" customFormat="false" ht="12.75" hidden="false" customHeight="false" outlineLevel="0" collapsed="false">
      <c r="A98" s="20"/>
      <c r="B98" s="20"/>
      <c r="C98" s="20" t="n">
        <v>37</v>
      </c>
      <c r="D98" s="55"/>
      <c r="E98" s="56"/>
      <c r="F98" s="56"/>
      <c r="G98" s="56"/>
      <c r="H98" s="56"/>
      <c r="I98" s="56"/>
      <c r="J98" s="57" t="n">
        <f aca="false">H98/3600</f>
        <v>0</v>
      </c>
      <c r="L98" s="55"/>
      <c r="M98" s="56"/>
      <c r="N98" s="56"/>
      <c r="O98" s="56"/>
      <c r="P98" s="56"/>
      <c r="Q98" s="56"/>
      <c r="R98" s="57" t="n">
        <f aca="false">P98/3600</f>
        <v>0</v>
      </c>
      <c r="S98" s="46"/>
      <c r="T98" s="53"/>
      <c r="U98" s="2"/>
      <c r="V98" s="2"/>
      <c r="W98" s="53"/>
      <c r="X98" s="2"/>
      <c r="Y98" s="54"/>
    </row>
    <row r="99" customFormat="false" ht="12" hidden="false" customHeight="false" outlineLevel="0" collapsed="false">
      <c r="B99" s="1" t="s">
        <v>11</v>
      </c>
      <c r="T99" s="14"/>
      <c r="U99" s="15"/>
      <c r="V99" s="15"/>
      <c r="W99" s="14"/>
      <c r="X99" s="15"/>
      <c r="Y99" s="16"/>
    </row>
    <row r="100" customFormat="false" ht="12" hidden="false" customHeight="false" outlineLevel="0" collapsed="false">
      <c r="B100" s="1" t="s">
        <v>12</v>
      </c>
      <c r="T100" s="18" t="e">
        <f aca="false">AVERAGE(T19,T23,T27,T31,T35)</f>
        <v>#VALUE!</v>
      </c>
      <c r="U100" s="6" t="e">
        <f aca="false">AVERAGE(U19,U23,U27,U31,U35)</f>
        <v>#VALUE!</v>
      </c>
      <c r="V100" s="6" t="e">
        <f aca="false">AVERAGE(V19,V23,V27,V31,V35)</f>
        <v>#VALUE!</v>
      </c>
      <c r="W100" s="18" t="e">
        <f aca="false">AVERAGE(W19,W23,W27,W31,W35)</f>
        <v>#VALUE!</v>
      </c>
      <c r="X100" s="6" t="e">
        <f aca="false">AVERAGE(X19,X23,X27,X31,X35)</f>
        <v>#VALUE!</v>
      </c>
      <c r="Y100" s="19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8" t="e">
        <f aca="false">AVERAGE(T39,T43,T47,T51)</f>
        <v>#VALUE!</v>
      </c>
      <c r="U101" s="6" t="e">
        <f aca="false">AVERAGE(U39,U43,U47,U51)</f>
        <v>#VALUE!</v>
      </c>
      <c r="V101" s="6" t="e">
        <f aca="false">AVERAGE(V39,V43,V47,V51)</f>
        <v>#VALUE!</v>
      </c>
      <c r="W101" s="18" t="e">
        <f aca="false">AVERAGE(W39,W43,W47,W51)</f>
        <v>#VALUE!</v>
      </c>
      <c r="X101" s="6" t="e">
        <f aca="false">AVERAGE(X39,X43,X47,X51)</f>
        <v>#VALUE!</v>
      </c>
      <c r="Y101" s="19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8" t="e">
        <f aca="false">AVERAGE(T55,T59,T63,T67)</f>
        <v>#VALUE!</v>
      </c>
      <c r="U102" s="6" t="e">
        <f aca="false">AVERAGE(U55,U59,U63,U67)</f>
        <v>#VALUE!</v>
      </c>
      <c r="V102" s="6" t="e">
        <f aca="false">AVERAGE(V55,V59,V63,V67)</f>
        <v>#VALUE!</v>
      </c>
      <c r="W102" s="18" t="e">
        <f aca="false">AVERAGE(W55,W59,W63,W67)</f>
        <v>#VALUE!</v>
      </c>
      <c r="X102" s="6" t="e">
        <f aca="false">AVERAGE(X55,X59,X63,X67)</f>
        <v>#VALUE!</v>
      </c>
      <c r="Y102" s="19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8" t="e">
        <f aca="false">AVERAGE(T71,T75,T79)</f>
        <v>#VALUE!</v>
      </c>
      <c r="U103" s="6" t="e">
        <f aca="false">AVERAGE(U71,U75,U79)</f>
        <v>#VALUE!</v>
      </c>
      <c r="V103" s="6" t="e">
        <f aca="false">AVERAGE(V71,V75,V79)</f>
        <v>#VALUE!</v>
      </c>
      <c r="W103" s="18" t="e">
        <f aca="false">AVERAGE(W71,W75,W79)</f>
        <v>#VALUE!</v>
      </c>
      <c r="X103" s="6" t="e">
        <f aca="false">AVERAGE(X71,X75,X79)</f>
        <v>#VALUE!</v>
      </c>
      <c r="Y103" s="19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1" t="e">
        <f aca="false">AVERAGE(T83,T87,T91,T95)</f>
        <v>#VALUE!</v>
      </c>
      <c r="U104" s="22" t="e">
        <f aca="false">AVERAGE(U83,U87,U91,U95)</f>
        <v>#VALUE!</v>
      </c>
      <c r="V104" s="22" t="e">
        <f aca="false">AVERAGE(V83,V87,V91,V95)</f>
        <v>#VALUE!</v>
      </c>
      <c r="W104" s="21" t="e">
        <f aca="false">AVERAGE(W83,W87,W91,W95)</f>
        <v>#VALUE!</v>
      </c>
      <c r="X104" s="22" t="e">
        <f aca="false">AVERAGE(X83,X87,X91,X95)</f>
        <v>#VALUE!</v>
      </c>
      <c r="Y104" s="23" t="e">
        <f aca="false">AVERAGE(Y83,Y87,Y91,Y95)</f>
        <v>#VALUE!</v>
      </c>
    </row>
    <row r="105" customFormat="false" ht="12.75" hidden="false" customHeight="false" outlineLevel="0" collapsed="false">
      <c r="A105" s="31"/>
      <c r="B105" s="32" t="s">
        <v>60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61</v>
      </c>
      <c r="I106" s="65" t="e">
        <f aca="false">GEOMEAN(I3:I98)</f>
        <v>#NUM!</v>
      </c>
      <c r="J106" s="65" t="n">
        <f aca="false">GEOMEAN(J3:J98)</f>
        <v>0</v>
      </c>
      <c r="Q106" s="65" t="e">
        <f aca="false">GEOMEAN(Q3:Q98)</f>
        <v>#NUM!</v>
      </c>
      <c r="R106" s="65" t="n">
        <f aca="false">GEOMEAN(R3:R98)</f>
        <v>0</v>
      </c>
    </row>
    <row r="107" customFormat="false" ht="12" hidden="false" customHeight="false" outlineLevel="0" collapsed="false">
      <c r="B107" s="1" t="s">
        <v>62</v>
      </c>
      <c r="Q107" s="66" t="e">
        <f aca="false">Q106/I106</f>
        <v>#NUM!</v>
      </c>
      <c r="R107" s="66" t="e">
        <f aca="false">R106/J106</f>
        <v>#DIV/0!</v>
      </c>
    </row>
    <row r="108" customFormat="false" ht="12" hidden="false" customHeight="false" outlineLevel="0" collapsed="false">
      <c r="B108" s="1" t="s">
        <v>63</v>
      </c>
      <c r="I108" s="65" t="n">
        <f aca="false">SUM(I3:I98)/3600</f>
        <v>0</v>
      </c>
      <c r="J108" s="65" t="n">
        <f aca="false">SUM(J3:J98)</f>
        <v>0</v>
      </c>
      <c r="Q108" s="65" t="n">
        <f aca="false">SUM(Q3:Q98)/3600</f>
        <v>0</v>
      </c>
      <c r="R108" s="6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1</v>
      </c>
      <c r="E1" s="29"/>
      <c r="F1" s="29"/>
      <c r="G1" s="29"/>
      <c r="H1" s="29"/>
      <c r="I1" s="29"/>
      <c r="J1" s="29"/>
      <c r="L1" s="29" t="s">
        <v>3</v>
      </c>
      <c r="M1" s="29"/>
      <c r="N1" s="29"/>
      <c r="O1" s="29"/>
      <c r="P1" s="29"/>
      <c r="Q1" s="29"/>
      <c r="R1" s="29"/>
      <c r="S1" s="30"/>
      <c r="T1" s="29" t="s">
        <v>20</v>
      </c>
      <c r="U1" s="29"/>
      <c r="V1" s="29"/>
      <c r="W1" s="29" t="s">
        <v>21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2</v>
      </c>
      <c r="D2" s="34" t="s">
        <v>23</v>
      </c>
      <c r="E2" s="35" t="s">
        <v>24</v>
      </c>
      <c r="F2" s="35" t="s">
        <v>25</v>
      </c>
      <c r="G2" s="35" t="s">
        <v>26</v>
      </c>
      <c r="H2" s="35" t="s">
        <v>27</v>
      </c>
      <c r="I2" s="35" t="s">
        <v>28</v>
      </c>
      <c r="J2" s="36" t="s">
        <v>29</v>
      </c>
      <c r="K2" s="30"/>
      <c r="L2" s="34" t="s">
        <v>23</v>
      </c>
      <c r="M2" s="35" t="s">
        <v>24</v>
      </c>
      <c r="N2" s="35" t="s">
        <v>25</v>
      </c>
      <c r="O2" s="35" t="s">
        <v>26</v>
      </c>
      <c r="P2" s="35" t="s">
        <v>27</v>
      </c>
      <c r="Q2" s="35" t="s">
        <v>28</v>
      </c>
      <c r="R2" s="36" t="s">
        <v>29</v>
      </c>
      <c r="S2" s="5"/>
      <c r="T2" s="34" t="s">
        <v>8</v>
      </c>
      <c r="U2" s="35" t="s">
        <v>9</v>
      </c>
      <c r="V2" s="36" t="s">
        <v>10</v>
      </c>
      <c r="W2" s="37" t="s">
        <v>8</v>
      </c>
      <c r="X2" s="38" t="s">
        <v>9</v>
      </c>
      <c r="Y2" s="39" t="s">
        <v>10</v>
      </c>
    </row>
    <row r="3" customFormat="false" ht="12" hidden="false" customHeight="false" outlineLevel="0" collapsed="false">
      <c r="A3" s="67" t="s">
        <v>11</v>
      </c>
      <c r="B3" s="67" t="s">
        <v>3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6" t="s">
        <v>31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76"/>
      <c r="B7" s="67" t="s">
        <v>32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76"/>
      <c r="B11" s="67" t="s">
        <v>3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76"/>
      <c r="B15" s="67" t="s">
        <v>34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" hidden="false" customHeight="false" outlineLevel="0" collapsed="false">
      <c r="A19" s="13" t="s">
        <v>12</v>
      </c>
      <c r="B19" s="13" t="s">
        <v>35</v>
      </c>
      <c r="C19" s="13" t="n">
        <v>22</v>
      </c>
      <c r="D19" s="40"/>
      <c r="E19" s="41"/>
      <c r="F19" s="41"/>
      <c r="G19" s="41"/>
      <c r="H19" s="41"/>
      <c r="I19" s="41"/>
      <c r="J19" s="42" t="n">
        <f aca="false">H19/3600</f>
        <v>0</v>
      </c>
      <c r="L19" s="40"/>
      <c r="M19" s="41"/>
      <c r="N19" s="41"/>
      <c r="O19" s="41"/>
      <c r="P19" s="41"/>
      <c r="Q19" s="41"/>
      <c r="R19" s="42" t="n">
        <f aca="false">P19/3600</f>
        <v>0</v>
      </c>
      <c r="S19" s="46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18" t="e">
        <f aca="false">bdrateOld($D19:$D22,E19:E22,$L19:$L22,M19:M22)</f>
        <v>#VALUE!</v>
      </c>
      <c r="X19" s="6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7" t="s">
        <v>36</v>
      </c>
      <c r="B20" s="17"/>
      <c r="C20" s="17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3"/>
      <c r="U20" s="2"/>
      <c r="V20" s="2"/>
      <c r="W20" s="53"/>
      <c r="X20" s="2"/>
      <c r="Y20" s="54"/>
    </row>
    <row r="21" customFormat="false" ht="12" hidden="false" customHeight="false" outlineLevel="0" collapsed="false">
      <c r="A21" s="17"/>
      <c r="B21" s="17"/>
      <c r="C21" s="17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3"/>
      <c r="U21" s="2"/>
      <c r="V21" s="2"/>
      <c r="W21" s="53"/>
      <c r="X21" s="2"/>
      <c r="Y21" s="54"/>
    </row>
    <row r="22" customFormat="false" ht="12.75" hidden="false" customHeight="false" outlineLevel="0" collapsed="false">
      <c r="A22" s="17"/>
      <c r="B22" s="20"/>
      <c r="C22" s="20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6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7"/>
      <c r="B23" s="13" t="s">
        <v>37</v>
      </c>
      <c r="C23" s="13" t="n">
        <v>22</v>
      </c>
      <c r="D23" s="40"/>
      <c r="E23" s="41"/>
      <c r="F23" s="41"/>
      <c r="G23" s="41"/>
      <c r="H23" s="41"/>
      <c r="I23" s="41"/>
      <c r="J23" s="42" t="n">
        <f aca="false">H23/3600</f>
        <v>0</v>
      </c>
      <c r="L23" s="40"/>
      <c r="M23" s="41"/>
      <c r="N23" s="41"/>
      <c r="O23" s="41"/>
      <c r="P23" s="41"/>
      <c r="Q23" s="41"/>
      <c r="R23" s="42" t="n">
        <f aca="false">P23/3600</f>
        <v>0</v>
      </c>
      <c r="S23" s="46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18" t="e">
        <f aca="false">bdrateOld($D23:$D26,E23:E26,$L23:$L26,M23:M26)</f>
        <v>#VALUE!</v>
      </c>
      <c r="X23" s="6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7"/>
      <c r="B24" s="17"/>
      <c r="C24" s="17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3"/>
      <c r="U24" s="2"/>
      <c r="V24" s="2"/>
      <c r="W24" s="53"/>
      <c r="X24" s="2"/>
      <c r="Y24" s="54"/>
    </row>
    <row r="25" customFormat="false" ht="12" hidden="false" customHeight="false" outlineLevel="0" collapsed="false">
      <c r="A25" s="17"/>
      <c r="B25" s="17"/>
      <c r="C25" s="17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3"/>
      <c r="U25" s="2"/>
      <c r="V25" s="2"/>
      <c r="W25" s="53"/>
      <c r="X25" s="2"/>
      <c r="Y25" s="54"/>
    </row>
    <row r="26" customFormat="false" ht="12.75" hidden="false" customHeight="false" outlineLevel="0" collapsed="false">
      <c r="A26" s="17"/>
      <c r="B26" s="20"/>
      <c r="C26" s="20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6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7"/>
      <c r="B27" s="13" t="s">
        <v>38</v>
      </c>
      <c r="C27" s="13" t="n">
        <v>22</v>
      </c>
      <c r="D27" s="40"/>
      <c r="E27" s="41"/>
      <c r="F27" s="41"/>
      <c r="G27" s="41"/>
      <c r="H27" s="41"/>
      <c r="I27" s="41"/>
      <c r="J27" s="42" t="n">
        <f aca="false">H27/3600</f>
        <v>0</v>
      </c>
      <c r="L27" s="40"/>
      <c r="M27" s="41"/>
      <c r="N27" s="41"/>
      <c r="O27" s="41"/>
      <c r="P27" s="41"/>
      <c r="Q27" s="41"/>
      <c r="R27" s="42" t="n">
        <f aca="false">P27/3600</f>
        <v>0</v>
      </c>
      <c r="S27" s="46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18" t="e">
        <f aca="false">bdrateOld($D27:$D30,E27:E30,$L27:$L30,M27:M30)</f>
        <v>#VALUE!</v>
      </c>
      <c r="X27" s="6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7"/>
      <c r="B28" s="17"/>
      <c r="C28" s="17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3"/>
      <c r="U28" s="2"/>
      <c r="V28" s="2"/>
      <c r="W28" s="53"/>
      <c r="X28" s="2"/>
      <c r="Y28" s="54"/>
    </row>
    <row r="29" customFormat="false" ht="12" hidden="false" customHeight="false" outlineLevel="0" collapsed="false">
      <c r="A29" s="17"/>
      <c r="B29" s="17"/>
      <c r="C29" s="17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3"/>
      <c r="U29" s="2"/>
      <c r="V29" s="2"/>
      <c r="W29" s="53"/>
      <c r="X29" s="2"/>
      <c r="Y29" s="54"/>
    </row>
    <row r="30" customFormat="false" ht="12.75" hidden="false" customHeight="false" outlineLevel="0" collapsed="false">
      <c r="A30" s="17"/>
      <c r="B30" s="20"/>
      <c r="C30" s="20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6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7"/>
      <c r="B31" s="13" t="s">
        <v>39</v>
      </c>
      <c r="C31" s="13" t="n">
        <v>22</v>
      </c>
      <c r="D31" s="40"/>
      <c r="E31" s="41"/>
      <c r="F31" s="41"/>
      <c r="G31" s="41"/>
      <c r="H31" s="41"/>
      <c r="I31" s="41"/>
      <c r="J31" s="42" t="n">
        <f aca="false">H31/3600</f>
        <v>0</v>
      </c>
      <c r="L31" s="40"/>
      <c r="M31" s="41"/>
      <c r="N31" s="41"/>
      <c r="O31" s="41"/>
      <c r="P31" s="41"/>
      <c r="Q31" s="41"/>
      <c r="R31" s="42" t="n">
        <f aca="false">P31/3600</f>
        <v>0</v>
      </c>
      <c r="S31" s="46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18" t="e">
        <f aca="false">bdrateOld($D31:$D34,E31:E34,$L31:$L34,M31:M34)</f>
        <v>#VALUE!</v>
      </c>
      <c r="X31" s="6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7"/>
      <c r="B32" s="17"/>
      <c r="C32" s="17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3"/>
      <c r="U32" s="2"/>
      <c r="V32" s="2"/>
      <c r="W32" s="53"/>
      <c r="X32" s="2"/>
      <c r="Y32" s="54"/>
    </row>
    <row r="33" customFormat="false" ht="12" hidden="false" customHeight="false" outlineLevel="0" collapsed="false">
      <c r="A33" s="17"/>
      <c r="B33" s="17"/>
      <c r="C33" s="17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3"/>
      <c r="U33" s="2"/>
      <c r="V33" s="2"/>
      <c r="W33" s="53"/>
      <c r="X33" s="2"/>
      <c r="Y33" s="54"/>
    </row>
    <row r="34" customFormat="false" ht="12.75" hidden="false" customHeight="false" outlineLevel="0" collapsed="false">
      <c r="A34" s="17"/>
      <c r="B34" s="20"/>
      <c r="C34" s="20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6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7"/>
      <c r="B35" s="13" t="s">
        <v>40</v>
      </c>
      <c r="C35" s="13" t="n">
        <v>22</v>
      </c>
      <c r="D35" s="40"/>
      <c r="E35" s="41"/>
      <c r="F35" s="41"/>
      <c r="G35" s="41"/>
      <c r="H35" s="41"/>
      <c r="I35" s="41"/>
      <c r="J35" s="42" t="n">
        <f aca="false">H35/3600</f>
        <v>0</v>
      </c>
      <c r="L35" s="40"/>
      <c r="M35" s="41"/>
      <c r="N35" s="41"/>
      <c r="O35" s="41"/>
      <c r="P35" s="41"/>
      <c r="Q35" s="41"/>
      <c r="R35" s="42" t="n">
        <f aca="false">P35/3600</f>
        <v>0</v>
      </c>
      <c r="S35" s="46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18" t="e">
        <f aca="false">bdrateOld($D35:$D38,E35:E38,$L35:$L38,M35:M38)</f>
        <v>#VALUE!</v>
      </c>
      <c r="X35" s="6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7"/>
      <c r="B36" s="17"/>
      <c r="C36" s="17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3"/>
      <c r="U36" s="2"/>
      <c r="V36" s="2"/>
      <c r="W36" s="53"/>
      <c r="X36" s="2"/>
      <c r="Y36" s="54"/>
    </row>
    <row r="37" customFormat="false" ht="12" hidden="false" customHeight="false" outlineLevel="0" collapsed="false">
      <c r="A37" s="17"/>
      <c r="B37" s="17"/>
      <c r="C37" s="17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3"/>
      <c r="U37" s="2"/>
      <c r="V37" s="2"/>
      <c r="W37" s="53"/>
      <c r="X37" s="2"/>
      <c r="Y37" s="54"/>
    </row>
    <row r="38" customFormat="false" ht="12.75" hidden="false" customHeight="false" outlineLevel="0" collapsed="false">
      <c r="A38" s="20"/>
      <c r="B38" s="20"/>
      <c r="C38" s="20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6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13" t="s">
        <v>13</v>
      </c>
      <c r="B39" s="13" t="s">
        <v>41</v>
      </c>
      <c r="C39" s="13" t="n">
        <v>22</v>
      </c>
      <c r="D39" s="40"/>
      <c r="E39" s="41"/>
      <c r="F39" s="41"/>
      <c r="G39" s="41"/>
      <c r="H39" s="41"/>
      <c r="I39" s="41"/>
      <c r="J39" s="42" t="n">
        <f aca="false">H39/3600</f>
        <v>0</v>
      </c>
      <c r="L39" s="40"/>
      <c r="M39" s="41"/>
      <c r="N39" s="41"/>
      <c r="O39" s="41"/>
      <c r="P39" s="41"/>
      <c r="Q39" s="41"/>
      <c r="R39" s="42" t="n">
        <f aca="false">P39/3600</f>
        <v>0</v>
      </c>
      <c r="S39" s="46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18" t="e">
        <f aca="false">bdrateOld($D39:$D42,E39:E42,$L39:$L42,M39:M42)</f>
        <v>#VALUE!</v>
      </c>
      <c r="X39" s="6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7" t="s">
        <v>42</v>
      </c>
      <c r="B40" s="17"/>
      <c r="C40" s="17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3"/>
      <c r="U40" s="2"/>
      <c r="V40" s="2"/>
      <c r="W40" s="53"/>
      <c r="X40" s="2"/>
      <c r="Y40" s="54"/>
    </row>
    <row r="41" customFormat="false" ht="12" hidden="false" customHeight="false" outlineLevel="0" collapsed="false">
      <c r="A41" s="17"/>
      <c r="B41" s="17"/>
      <c r="C41" s="17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3"/>
      <c r="U41" s="2"/>
      <c r="V41" s="2"/>
      <c r="W41" s="53"/>
      <c r="X41" s="2"/>
      <c r="Y41" s="54"/>
    </row>
    <row r="42" customFormat="false" ht="12.75" hidden="false" customHeight="false" outlineLevel="0" collapsed="false">
      <c r="A42" s="17"/>
      <c r="B42" s="20"/>
      <c r="C42" s="20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6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7"/>
      <c r="B43" s="13" t="s">
        <v>43</v>
      </c>
      <c r="C43" s="13" t="n">
        <v>22</v>
      </c>
      <c r="D43" s="40"/>
      <c r="E43" s="41"/>
      <c r="F43" s="41"/>
      <c r="G43" s="41"/>
      <c r="H43" s="41"/>
      <c r="I43" s="41"/>
      <c r="J43" s="42" t="n">
        <f aca="false">H43/3600</f>
        <v>0</v>
      </c>
      <c r="L43" s="40"/>
      <c r="M43" s="41"/>
      <c r="N43" s="41"/>
      <c r="O43" s="41"/>
      <c r="P43" s="41"/>
      <c r="Q43" s="41"/>
      <c r="R43" s="42" t="n">
        <f aca="false">P43/3600</f>
        <v>0</v>
      </c>
      <c r="S43" s="46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18" t="e">
        <f aca="false">bdrateOld($D43:$D46,E43:E46,$L43:$L46,M43:M46)</f>
        <v>#VALUE!</v>
      </c>
      <c r="X43" s="6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7"/>
      <c r="B44" s="17"/>
      <c r="C44" s="17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3"/>
      <c r="U44" s="2"/>
      <c r="V44" s="2"/>
      <c r="W44" s="53"/>
      <c r="X44" s="2"/>
      <c r="Y44" s="54"/>
    </row>
    <row r="45" customFormat="false" ht="12" hidden="false" customHeight="false" outlineLevel="0" collapsed="false">
      <c r="A45" s="17"/>
      <c r="B45" s="17"/>
      <c r="C45" s="17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3"/>
      <c r="U45" s="2"/>
      <c r="V45" s="2"/>
      <c r="W45" s="53"/>
      <c r="X45" s="2"/>
      <c r="Y45" s="54"/>
    </row>
    <row r="46" customFormat="false" ht="12.75" hidden="false" customHeight="false" outlineLevel="0" collapsed="false">
      <c r="A46" s="17"/>
      <c r="B46" s="20"/>
      <c r="C46" s="20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6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7"/>
      <c r="B47" s="13" t="s">
        <v>44</v>
      </c>
      <c r="C47" s="13" t="n">
        <v>22</v>
      </c>
      <c r="D47" s="40"/>
      <c r="E47" s="41"/>
      <c r="F47" s="41"/>
      <c r="G47" s="41"/>
      <c r="H47" s="41"/>
      <c r="I47" s="41"/>
      <c r="J47" s="42" t="n">
        <f aca="false">H47/3600</f>
        <v>0</v>
      </c>
      <c r="L47" s="40"/>
      <c r="M47" s="41"/>
      <c r="N47" s="41"/>
      <c r="O47" s="41"/>
      <c r="P47" s="41"/>
      <c r="Q47" s="41"/>
      <c r="R47" s="42" t="n">
        <f aca="false">P47/3600</f>
        <v>0</v>
      </c>
      <c r="S47" s="46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18" t="e">
        <f aca="false">bdrateOld($D47:$D50,E47:E50,$L47:$L50,M47:M50)</f>
        <v>#VALUE!</v>
      </c>
      <c r="X47" s="6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7"/>
      <c r="B48" s="17"/>
      <c r="C48" s="17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3"/>
      <c r="U48" s="2"/>
      <c r="V48" s="2"/>
      <c r="W48" s="53"/>
      <c r="X48" s="2"/>
      <c r="Y48" s="54"/>
    </row>
    <row r="49" customFormat="false" ht="12" hidden="false" customHeight="false" outlineLevel="0" collapsed="false">
      <c r="A49" s="17"/>
      <c r="B49" s="17"/>
      <c r="C49" s="17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3"/>
      <c r="U49" s="2"/>
      <c r="V49" s="2"/>
      <c r="W49" s="53"/>
      <c r="X49" s="2"/>
      <c r="Y49" s="54"/>
    </row>
    <row r="50" customFormat="false" ht="12.75" hidden="false" customHeight="false" outlineLevel="0" collapsed="false">
      <c r="A50" s="17"/>
      <c r="B50" s="20"/>
      <c r="C50" s="20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6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7"/>
      <c r="B51" s="13" t="s">
        <v>45</v>
      </c>
      <c r="C51" s="13" t="n">
        <v>22</v>
      </c>
      <c r="D51" s="40"/>
      <c r="E51" s="41"/>
      <c r="F51" s="41"/>
      <c r="G51" s="41"/>
      <c r="H51" s="41"/>
      <c r="I51" s="41"/>
      <c r="J51" s="42" t="n">
        <f aca="false">H51/3600</f>
        <v>0</v>
      </c>
      <c r="L51" s="40"/>
      <c r="M51" s="41"/>
      <c r="N51" s="41"/>
      <c r="O51" s="41"/>
      <c r="P51" s="41"/>
      <c r="Q51" s="41"/>
      <c r="R51" s="42" t="n">
        <f aca="false">P51/3600</f>
        <v>0</v>
      </c>
      <c r="S51" s="46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18" t="e">
        <f aca="false">bdrateOld($D51:$D54,E51:E54,$L51:$L54,M51:M54)</f>
        <v>#VALUE!</v>
      </c>
      <c r="X51" s="6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7"/>
      <c r="B52" s="17"/>
      <c r="C52" s="17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3"/>
      <c r="U52" s="2"/>
      <c r="V52" s="2"/>
      <c r="W52" s="53"/>
      <c r="X52" s="2"/>
      <c r="Y52" s="54"/>
    </row>
    <row r="53" customFormat="false" ht="12" hidden="false" customHeight="false" outlineLevel="0" collapsed="false">
      <c r="A53" s="17"/>
      <c r="B53" s="17"/>
      <c r="C53" s="17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3"/>
      <c r="U53" s="2"/>
      <c r="V53" s="2"/>
      <c r="W53" s="53"/>
      <c r="X53" s="2"/>
      <c r="Y53" s="54"/>
    </row>
    <row r="54" customFormat="false" ht="12.75" hidden="false" customHeight="false" outlineLevel="0" collapsed="false">
      <c r="A54" s="20"/>
      <c r="B54" s="20"/>
      <c r="C54" s="20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6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13" t="s">
        <v>14</v>
      </c>
      <c r="B55" s="13" t="s">
        <v>46</v>
      </c>
      <c r="C55" s="13" t="n">
        <v>22</v>
      </c>
      <c r="D55" s="40"/>
      <c r="E55" s="41"/>
      <c r="F55" s="41"/>
      <c r="G55" s="41"/>
      <c r="H55" s="41"/>
      <c r="I55" s="41"/>
      <c r="J55" s="42" t="n">
        <f aca="false">H55/3600</f>
        <v>0</v>
      </c>
      <c r="L55" s="40"/>
      <c r="M55" s="41"/>
      <c r="N55" s="41"/>
      <c r="O55" s="41"/>
      <c r="P55" s="41"/>
      <c r="Q55" s="41"/>
      <c r="R55" s="42" t="n">
        <f aca="false">P55/3600</f>
        <v>0</v>
      </c>
      <c r="S55" s="46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18" t="e">
        <f aca="false">bdrateOld($D55:$D58,E55:E58,$L55:$L58,M55:M58)</f>
        <v>#VALUE!</v>
      </c>
      <c r="X55" s="6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7" t="s">
        <v>47</v>
      </c>
      <c r="B56" s="17"/>
      <c r="C56" s="17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3"/>
      <c r="U56" s="2"/>
      <c r="V56" s="2"/>
      <c r="W56" s="53"/>
      <c r="X56" s="2"/>
      <c r="Y56" s="54"/>
    </row>
    <row r="57" customFormat="false" ht="12" hidden="false" customHeight="false" outlineLevel="0" collapsed="false">
      <c r="A57" s="17"/>
      <c r="B57" s="17"/>
      <c r="C57" s="17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3"/>
      <c r="U57" s="2"/>
      <c r="V57" s="2"/>
      <c r="W57" s="53"/>
      <c r="X57" s="2"/>
      <c r="Y57" s="54"/>
    </row>
    <row r="58" customFormat="false" ht="12.75" hidden="false" customHeight="false" outlineLevel="0" collapsed="false">
      <c r="A58" s="17"/>
      <c r="B58" s="20"/>
      <c r="C58" s="20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6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7"/>
      <c r="B59" s="13" t="s">
        <v>48</v>
      </c>
      <c r="C59" s="13" t="n">
        <v>22</v>
      </c>
      <c r="D59" s="40"/>
      <c r="E59" s="41"/>
      <c r="F59" s="41"/>
      <c r="G59" s="41"/>
      <c r="H59" s="41"/>
      <c r="I59" s="41"/>
      <c r="J59" s="42" t="n">
        <f aca="false">H59/3600</f>
        <v>0</v>
      </c>
      <c r="L59" s="40"/>
      <c r="M59" s="41"/>
      <c r="N59" s="41"/>
      <c r="O59" s="41"/>
      <c r="P59" s="41"/>
      <c r="Q59" s="41"/>
      <c r="R59" s="42" t="n">
        <f aca="false">P59/3600</f>
        <v>0</v>
      </c>
      <c r="S59" s="46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18" t="e">
        <f aca="false">bdrateOld($D59:$D62,E59:E62,$L59:$L62,M59:M62)</f>
        <v>#VALUE!</v>
      </c>
      <c r="X59" s="6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7"/>
      <c r="B60" s="17"/>
      <c r="C60" s="17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3"/>
      <c r="U60" s="2"/>
      <c r="V60" s="2"/>
      <c r="W60" s="53"/>
      <c r="X60" s="2"/>
      <c r="Y60" s="54"/>
    </row>
    <row r="61" customFormat="false" ht="12" hidden="false" customHeight="false" outlineLevel="0" collapsed="false">
      <c r="A61" s="17"/>
      <c r="B61" s="17"/>
      <c r="C61" s="17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3"/>
      <c r="U61" s="2"/>
      <c r="V61" s="2"/>
      <c r="W61" s="53"/>
      <c r="X61" s="2"/>
      <c r="Y61" s="54"/>
    </row>
    <row r="62" customFormat="false" ht="12.75" hidden="false" customHeight="false" outlineLevel="0" collapsed="false">
      <c r="A62" s="17"/>
      <c r="B62" s="20"/>
      <c r="C62" s="20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6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7"/>
      <c r="B63" s="13" t="s">
        <v>49</v>
      </c>
      <c r="C63" s="13" t="n">
        <v>22</v>
      </c>
      <c r="D63" s="40"/>
      <c r="E63" s="41"/>
      <c r="F63" s="41"/>
      <c r="G63" s="41"/>
      <c r="H63" s="41"/>
      <c r="I63" s="41"/>
      <c r="J63" s="42" t="n">
        <f aca="false">H63/3600</f>
        <v>0</v>
      </c>
      <c r="L63" s="40"/>
      <c r="M63" s="41"/>
      <c r="N63" s="41"/>
      <c r="O63" s="41"/>
      <c r="P63" s="41"/>
      <c r="Q63" s="41"/>
      <c r="R63" s="42" t="n">
        <f aca="false">P63/3600</f>
        <v>0</v>
      </c>
      <c r="S63" s="46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18" t="e">
        <f aca="false">bdrateOld($D63:$D66,E63:E66,$L63:$L66,M63:M66)</f>
        <v>#VALUE!</v>
      </c>
      <c r="X63" s="6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7"/>
      <c r="B64" s="17"/>
      <c r="C64" s="17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3"/>
      <c r="U64" s="2"/>
      <c r="V64" s="2"/>
      <c r="W64" s="53"/>
      <c r="X64" s="2"/>
      <c r="Y64" s="54"/>
    </row>
    <row r="65" customFormat="false" ht="12" hidden="false" customHeight="false" outlineLevel="0" collapsed="false">
      <c r="A65" s="17"/>
      <c r="B65" s="17"/>
      <c r="C65" s="17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3"/>
      <c r="U65" s="2"/>
      <c r="V65" s="2"/>
      <c r="W65" s="53"/>
      <c r="X65" s="2"/>
      <c r="Y65" s="54"/>
    </row>
    <row r="66" customFormat="false" ht="12.75" hidden="false" customHeight="false" outlineLevel="0" collapsed="false">
      <c r="A66" s="17"/>
      <c r="B66" s="20"/>
      <c r="C66" s="20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6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7"/>
      <c r="B67" s="13" t="s">
        <v>45</v>
      </c>
      <c r="C67" s="13" t="n">
        <v>22</v>
      </c>
      <c r="D67" s="40"/>
      <c r="E67" s="41"/>
      <c r="F67" s="41"/>
      <c r="G67" s="41"/>
      <c r="H67" s="41"/>
      <c r="I67" s="41"/>
      <c r="J67" s="42" t="n">
        <f aca="false">H67/3600</f>
        <v>0</v>
      </c>
      <c r="L67" s="40"/>
      <c r="M67" s="41"/>
      <c r="N67" s="41"/>
      <c r="O67" s="41"/>
      <c r="P67" s="41"/>
      <c r="Q67" s="41"/>
      <c r="R67" s="42" t="n">
        <f aca="false">P67/3600</f>
        <v>0</v>
      </c>
      <c r="S67" s="46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18" t="e">
        <f aca="false">bdrateOld($D67:$D70,E67:E70,$L67:$L70,M67:M70)</f>
        <v>#VALUE!</v>
      </c>
      <c r="X67" s="6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7"/>
      <c r="B68" s="17"/>
      <c r="C68" s="17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3"/>
      <c r="U68" s="2"/>
      <c r="V68" s="2"/>
      <c r="W68" s="53"/>
      <c r="X68" s="2"/>
      <c r="Y68" s="54"/>
    </row>
    <row r="69" customFormat="false" ht="12" hidden="false" customHeight="false" outlineLevel="0" collapsed="false">
      <c r="A69" s="17"/>
      <c r="B69" s="17"/>
      <c r="C69" s="17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3"/>
      <c r="U69" s="2"/>
      <c r="V69" s="2"/>
      <c r="W69" s="53"/>
      <c r="X69" s="2"/>
      <c r="Y69" s="54"/>
    </row>
    <row r="70" customFormat="false" ht="12.75" hidden="false" customHeight="false" outlineLevel="0" collapsed="false">
      <c r="A70" s="20"/>
      <c r="B70" s="20"/>
      <c r="C70" s="20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6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13" t="s">
        <v>50</v>
      </c>
      <c r="B71" s="13" t="s">
        <v>51</v>
      </c>
      <c r="C71" s="13" t="n">
        <v>22</v>
      </c>
      <c r="D71" s="40"/>
      <c r="E71" s="41"/>
      <c r="F71" s="41"/>
      <c r="G71" s="41"/>
      <c r="H71" s="41"/>
      <c r="I71" s="41"/>
      <c r="J71" s="42" t="n">
        <f aca="false">H71/3600</f>
        <v>0</v>
      </c>
      <c r="L71" s="40"/>
      <c r="M71" s="41"/>
      <c r="N71" s="41"/>
      <c r="O71" s="41"/>
      <c r="P71" s="41"/>
      <c r="Q71" s="41"/>
      <c r="R71" s="42" t="n">
        <f aca="false">P71/3600</f>
        <v>0</v>
      </c>
      <c r="S71" s="46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18" t="e">
        <f aca="false">bdrateOld($D71:$D74,E71:E74,$L71:$L74,M71:M74)</f>
        <v>#VALUE!</v>
      </c>
      <c r="X71" s="6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2" hidden="false" customHeight="false" outlineLevel="0" collapsed="false">
      <c r="A72" s="17" t="s">
        <v>52</v>
      </c>
      <c r="B72" s="17"/>
      <c r="C72" s="17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3"/>
      <c r="U72" s="2"/>
      <c r="V72" s="2"/>
      <c r="W72" s="53"/>
      <c r="X72" s="2"/>
      <c r="Y72" s="54"/>
    </row>
    <row r="73" customFormat="false" ht="12" hidden="false" customHeight="false" outlineLevel="0" collapsed="false">
      <c r="A73" s="17"/>
      <c r="B73" s="17"/>
      <c r="C73" s="17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3"/>
      <c r="U73" s="2"/>
      <c r="V73" s="2"/>
      <c r="W73" s="53"/>
      <c r="X73" s="2"/>
      <c r="Y73" s="54"/>
    </row>
    <row r="74" customFormat="false" ht="12.75" hidden="false" customHeight="false" outlineLevel="0" collapsed="false">
      <c r="A74" s="17"/>
      <c r="B74" s="20"/>
      <c r="C74" s="20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6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7"/>
      <c r="B75" s="13" t="s">
        <v>53</v>
      </c>
      <c r="C75" s="13" t="n">
        <v>22</v>
      </c>
      <c r="D75" s="40"/>
      <c r="E75" s="41"/>
      <c r="F75" s="41"/>
      <c r="G75" s="41"/>
      <c r="H75" s="41"/>
      <c r="I75" s="41"/>
      <c r="J75" s="42" t="n">
        <f aca="false">H75/3600</f>
        <v>0</v>
      </c>
      <c r="L75" s="40"/>
      <c r="M75" s="41"/>
      <c r="N75" s="41"/>
      <c r="O75" s="41"/>
      <c r="P75" s="41"/>
      <c r="Q75" s="41"/>
      <c r="R75" s="42" t="n">
        <f aca="false">P75/3600</f>
        <v>0</v>
      </c>
      <c r="S75" s="46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18" t="e">
        <f aca="false">bdrateOld($D75:$D78,E75:E78,$L75:$L78,M75:M78)</f>
        <v>#VALUE!</v>
      </c>
      <c r="X75" s="6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2" hidden="false" customHeight="false" outlineLevel="0" collapsed="false">
      <c r="A76" s="17"/>
      <c r="B76" s="17"/>
      <c r="C76" s="17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3"/>
      <c r="U76" s="2"/>
      <c r="V76" s="2"/>
      <c r="W76" s="53"/>
      <c r="X76" s="2"/>
      <c r="Y76" s="54"/>
    </row>
    <row r="77" customFormat="false" ht="12" hidden="false" customHeight="false" outlineLevel="0" collapsed="false">
      <c r="A77" s="17"/>
      <c r="B77" s="17"/>
      <c r="C77" s="17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3"/>
      <c r="U77" s="2"/>
      <c r="V77" s="2"/>
      <c r="W77" s="53"/>
      <c r="X77" s="2"/>
      <c r="Y77" s="54"/>
    </row>
    <row r="78" customFormat="false" ht="12.75" hidden="false" customHeight="false" outlineLevel="0" collapsed="false">
      <c r="A78" s="17"/>
      <c r="B78" s="20"/>
      <c r="C78" s="20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6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7"/>
      <c r="B79" s="13" t="s">
        <v>54</v>
      </c>
      <c r="C79" s="13" t="n">
        <v>22</v>
      </c>
      <c r="D79" s="40"/>
      <c r="E79" s="41"/>
      <c r="F79" s="41"/>
      <c r="G79" s="41"/>
      <c r="H79" s="41"/>
      <c r="I79" s="41"/>
      <c r="J79" s="42" t="n">
        <f aca="false">H79/3600</f>
        <v>0</v>
      </c>
      <c r="L79" s="40"/>
      <c r="M79" s="41"/>
      <c r="N79" s="41"/>
      <c r="O79" s="41"/>
      <c r="P79" s="41"/>
      <c r="Q79" s="41"/>
      <c r="R79" s="42" t="n">
        <f aca="false">P79/3600</f>
        <v>0</v>
      </c>
      <c r="S79" s="46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18" t="e">
        <f aca="false">bdrateOld($D79:$D82,E79:E82,$L79:$L82,M79:M82)</f>
        <v>#VALUE!</v>
      </c>
      <c r="X79" s="6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2" hidden="false" customHeight="false" outlineLevel="0" collapsed="false">
      <c r="A80" s="17"/>
      <c r="B80" s="17"/>
      <c r="C80" s="17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3"/>
      <c r="U80" s="2"/>
      <c r="V80" s="2"/>
      <c r="W80" s="53"/>
      <c r="X80" s="2"/>
      <c r="Y80" s="54"/>
    </row>
    <row r="81" customFormat="false" ht="12" hidden="false" customHeight="false" outlineLevel="0" collapsed="false">
      <c r="A81" s="17"/>
      <c r="B81" s="17"/>
      <c r="C81" s="17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3"/>
      <c r="U81" s="2"/>
      <c r="V81" s="2"/>
      <c r="W81" s="53"/>
      <c r="X81" s="2"/>
      <c r="Y81" s="54"/>
    </row>
    <row r="82" customFormat="false" ht="12.75" hidden="false" customHeight="false" outlineLevel="0" collapsed="false">
      <c r="A82" s="20"/>
      <c r="B82" s="20"/>
      <c r="C82" s="20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6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13" t="s">
        <v>55</v>
      </c>
      <c r="B83" s="13" t="s">
        <v>56</v>
      </c>
      <c r="C83" s="13" t="n">
        <v>22</v>
      </c>
      <c r="D83" s="40"/>
      <c r="E83" s="41"/>
      <c r="F83" s="41"/>
      <c r="G83" s="41"/>
      <c r="H83" s="41"/>
      <c r="I83" s="41"/>
      <c r="J83" s="42" t="n">
        <f aca="false">H83/3600</f>
        <v>0</v>
      </c>
      <c r="L83" s="40"/>
      <c r="M83" s="41"/>
      <c r="N83" s="41"/>
      <c r="O83" s="41"/>
      <c r="P83" s="41"/>
      <c r="Q83" s="41"/>
      <c r="R83" s="42" t="n">
        <f aca="false">P83/3600</f>
        <v>0</v>
      </c>
      <c r="S83" s="46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18" t="e">
        <f aca="false">bdrateOld($D83:$D86,E83:E86,$L83:$L86,M83:M86)</f>
        <v>#VALUE!</v>
      </c>
      <c r="X83" s="6" t="e">
        <f aca="false">bdrateOld($D83:$D86,F83:F86,$L83:$L86,N83:N86)</f>
        <v>#VALUE!</v>
      </c>
      <c r="Y83" s="19" t="e">
        <f aca="false">bdrateOld($D83:$D86,G83:G86,$L83:$L86,O83:O86)</f>
        <v>#VALUE!</v>
      </c>
    </row>
    <row r="84" customFormat="false" ht="12" hidden="false" customHeight="false" outlineLevel="0" collapsed="false">
      <c r="A84" s="17"/>
      <c r="B84" s="17"/>
      <c r="C84" s="17" t="n">
        <v>27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/>
      <c r="M84" s="48"/>
      <c r="N84" s="48"/>
      <c r="O84" s="48"/>
      <c r="P84" s="48"/>
      <c r="Q84" s="48"/>
      <c r="R84" s="49" t="n">
        <f aca="false">P84/3600</f>
        <v>0</v>
      </c>
      <c r="S84" s="46"/>
      <c r="T84" s="53"/>
      <c r="U84" s="2"/>
      <c r="V84" s="2"/>
      <c r="W84" s="53"/>
      <c r="X84" s="2"/>
      <c r="Y84" s="54"/>
    </row>
    <row r="85" customFormat="false" ht="12" hidden="false" customHeight="false" outlineLevel="0" collapsed="false">
      <c r="A85" s="17"/>
      <c r="B85" s="17"/>
      <c r="C85" s="17" t="n">
        <v>32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/>
      <c r="M85" s="48"/>
      <c r="N85" s="48"/>
      <c r="O85" s="48"/>
      <c r="P85" s="48"/>
      <c r="Q85" s="48"/>
      <c r="R85" s="49" t="n">
        <f aca="false">P85/3600</f>
        <v>0</v>
      </c>
      <c r="S85" s="46"/>
      <c r="T85" s="53"/>
      <c r="U85" s="2"/>
      <c r="V85" s="2"/>
      <c r="W85" s="53"/>
      <c r="X85" s="2"/>
      <c r="Y85" s="54"/>
    </row>
    <row r="86" customFormat="false" ht="12.75" hidden="false" customHeight="false" outlineLevel="0" collapsed="false">
      <c r="A86" s="17"/>
      <c r="B86" s="20"/>
      <c r="C86" s="20" t="n">
        <v>37</v>
      </c>
      <c r="D86" s="55"/>
      <c r="E86" s="56"/>
      <c r="F86" s="56"/>
      <c r="G86" s="56"/>
      <c r="H86" s="56"/>
      <c r="I86" s="56"/>
      <c r="J86" s="57" t="n">
        <f aca="false">H86/3600</f>
        <v>0</v>
      </c>
      <c r="L86" s="55"/>
      <c r="M86" s="56"/>
      <c r="N86" s="56"/>
      <c r="O86" s="56"/>
      <c r="P86" s="56"/>
      <c r="Q86" s="56"/>
      <c r="R86" s="57" t="n">
        <f aca="false">P86/3600</f>
        <v>0</v>
      </c>
      <c r="S86" s="46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7"/>
      <c r="B87" s="13" t="s">
        <v>57</v>
      </c>
      <c r="C87" s="13" t="n">
        <v>22</v>
      </c>
      <c r="D87" s="40"/>
      <c r="E87" s="41"/>
      <c r="F87" s="41"/>
      <c r="G87" s="41"/>
      <c r="H87" s="41"/>
      <c r="I87" s="41"/>
      <c r="J87" s="42" t="n">
        <f aca="false">H87/3600</f>
        <v>0</v>
      </c>
      <c r="L87" s="40"/>
      <c r="M87" s="41"/>
      <c r="N87" s="41"/>
      <c r="O87" s="41"/>
      <c r="P87" s="41"/>
      <c r="Q87" s="41"/>
      <c r="R87" s="42" t="n">
        <f aca="false">P87/3600</f>
        <v>0</v>
      </c>
      <c r="S87" s="46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18" t="e">
        <f aca="false">bdrateOld($D87:$D90,E87:E90,$L87:$L90,M87:M90)</f>
        <v>#VALUE!</v>
      </c>
      <c r="X87" s="6" t="e">
        <f aca="false">bdrateOld($D87:$D90,F87:F90,$L87:$L90,N87:N90)</f>
        <v>#VALUE!</v>
      </c>
      <c r="Y87" s="19" t="e">
        <f aca="false">bdrateOld($D87:$D90,G87:G90,$L87:$L90,O87:O90)</f>
        <v>#VALUE!</v>
      </c>
    </row>
    <row r="88" customFormat="false" ht="12" hidden="false" customHeight="false" outlineLevel="0" collapsed="false">
      <c r="A88" s="17"/>
      <c r="B88" s="17"/>
      <c r="C88" s="17" t="n">
        <v>27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/>
      <c r="M88" s="48"/>
      <c r="N88" s="48"/>
      <c r="O88" s="48"/>
      <c r="P88" s="48"/>
      <c r="Q88" s="48"/>
      <c r="R88" s="49" t="n">
        <f aca="false">P88/3600</f>
        <v>0</v>
      </c>
      <c r="S88" s="46"/>
      <c r="T88" s="53"/>
      <c r="U88" s="2"/>
      <c r="V88" s="2"/>
      <c r="W88" s="53"/>
      <c r="X88" s="2"/>
      <c r="Y88" s="54"/>
    </row>
    <row r="89" customFormat="false" ht="12" hidden="false" customHeight="false" outlineLevel="0" collapsed="false">
      <c r="A89" s="17"/>
      <c r="B89" s="17"/>
      <c r="C89" s="17" t="n">
        <v>32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/>
      <c r="M89" s="48"/>
      <c r="N89" s="48"/>
      <c r="O89" s="48"/>
      <c r="P89" s="48"/>
      <c r="Q89" s="48"/>
      <c r="R89" s="49" t="n">
        <f aca="false">P89/3600</f>
        <v>0</v>
      </c>
      <c r="S89" s="46"/>
      <c r="T89" s="53"/>
      <c r="U89" s="2"/>
      <c r="V89" s="2"/>
      <c r="W89" s="53"/>
      <c r="X89" s="2"/>
      <c r="Y89" s="54"/>
    </row>
    <row r="90" customFormat="false" ht="12.75" hidden="false" customHeight="false" outlineLevel="0" collapsed="false">
      <c r="A90" s="17"/>
      <c r="B90" s="20"/>
      <c r="C90" s="20" t="n">
        <v>37</v>
      </c>
      <c r="D90" s="55"/>
      <c r="E90" s="56"/>
      <c r="F90" s="56"/>
      <c r="G90" s="56"/>
      <c r="H90" s="56"/>
      <c r="I90" s="56"/>
      <c r="J90" s="57" t="n">
        <f aca="false">H90/3600</f>
        <v>0</v>
      </c>
      <c r="L90" s="55"/>
      <c r="M90" s="56"/>
      <c r="N90" s="56"/>
      <c r="O90" s="56"/>
      <c r="P90" s="56"/>
      <c r="Q90" s="56"/>
      <c r="R90" s="57" t="n">
        <f aca="false">P90/3600</f>
        <v>0</v>
      </c>
      <c r="S90" s="46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7"/>
      <c r="B91" s="13" t="s">
        <v>58</v>
      </c>
      <c r="C91" s="13" t="n">
        <v>22</v>
      </c>
      <c r="D91" s="40"/>
      <c r="E91" s="41"/>
      <c r="F91" s="41"/>
      <c r="G91" s="41"/>
      <c r="H91" s="41"/>
      <c r="I91" s="41"/>
      <c r="J91" s="42" t="n">
        <f aca="false">H91/3600</f>
        <v>0</v>
      </c>
      <c r="L91" s="40"/>
      <c r="M91" s="41"/>
      <c r="N91" s="41"/>
      <c r="O91" s="41"/>
      <c r="P91" s="41"/>
      <c r="Q91" s="41"/>
      <c r="R91" s="42" t="n">
        <f aca="false">P91/3600</f>
        <v>0</v>
      </c>
      <c r="S91" s="46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18" t="e">
        <f aca="false">bdrateOld($D91:$D94,E91:E94,$L91:$L94,M91:M94)</f>
        <v>#VALUE!</v>
      </c>
      <c r="X91" s="6" t="e">
        <f aca="false">bdrateOld($D91:$D94,F91:F94,$L91:$L94,N91:N94)</f>
        <v>#VALUE!</v>
      </c>
      <c r="Y91" s="19" t="e">
        <f aca="false">bdrateOld($D91:$D94,G91:G94,$L91:$L94,O91:O94)</f>
        <v>#VALUE!</v>
      </c>
    </row>
    <row r="92" customFormat="false" ht="12" hidden="false" customHeight="false" outlineLevel="0" collapsed="false">
      <c r="A92" s="17"/>
      <c r="B92" s="17"/>
      <c r="C92" s="17" t="n">
        <v>27</v>
      </c>
      <c r="D92" s="47"/>
      <c r="E92" s="48"/>
      <c r="F92" s="48"/>
      <c r="G92" s="48"/>
      <c r="H92" s="48"/>
      <c r="I92" s="48"/>
      <c r="J92" s="49" t="n">
        <f aca="false">H92/3600</f>
        <v>0</v>
      </c>
      <c r="L92" s="47"/>
      <c r="M92" s="48"/>
      <c r="N92" s="48"/>
      <c r="O92" s="48"/>
      <c r="P92" s="48"/>
      <c r="Q92" s="48"/>
      <c r="R92" s="49" t="n">
        <f aca="false">P92/3600</f>
        <v>0</v>
      </c>
      <c r="S92" s="46"/>
      <c r="T92" s="53"/>
      <c r="U92" s="2"/>
      <c r="V92" s="2"/>
      <c r="W92" s="53"/>
      <c r="X92" s="2"/>
      <c r="Y92" s="54"/>
    </row>
    <row r="93" customFormat="false" ht="12" hidden="false" customHeight="false" outlineLevel="0" collapsed="false">
      <c r="A93" s="17"/>
      <c r="B93" s="17"/>
      <c r="C93" s="17" t="n">
        <v>32</v>
      </c>
      <c r="D93" s="47"/>
      <c r="E93" s="48"/>
      <c r="F93" s="48"/>
      <c r="G93" s="48"/>
      <c r="H93" s="48"/>
      <c r="I93" s="48"/>
      <c r="J93" s="49" t="n">
        <f aca="false">H93/3600</f>
        <v>0</v>
      </c>
      <c r="L93" s="47"/>
      <c r="M93" s="48"/>
      <c r="N93" s="48"/>
      <c r="O93" s="48"/>
      <c r="P93" s="48"/>
      <c r="Q93" s="48"/>
      <c r="R93" s="49" t="n">
        <f aca="false">P93/3600</f>
        <v>0</v>
      </c>
      <c r="S93" s="46"/>
      <c r="T93" s="53"/>
      <c r="U93" s="2"/>
      <c r="V93" s="2"/>
      <c r="W93" s="53"/>
      <c r="X93" s="2"/>
      <c r="Y93" s="54"/>
    </row>
    <row r="94" customFormat="false" ht="12.75" hidden="false" customHeight="false" outlineLevel="0" collapsed="false">
      <c r="A94" s="17"/>
      <c r="B94" s="20"/>
      <c r="C94" s="20" t="n">
        <v>37</v>
      </c>
      <c r="D94" s="55"/>
      <c r="E94" s="56"/>
      <c r="F94" s="56"/>
      <c r="G94" s="56"/>
      <c r="H94" s="56"/>
      <c r="I94" s="56"/>
      <c r="J94" s="57" t="n">
        <f aca="false">H94/3600</f>
        <v>0</v>
      </c>
      <c r="L94" s="55"/>
      <c r="M94" s="56"/>
      <c r="N94" s="56"/>
      <c r="O94" s="56"/>
      <c r="P94" s="56"/>
      <c r="Q94" s="56"/>
      <c r="R94" s="57" t="n">
        <f aca="false">P94/3600</f>
        <v>0</v>
      </c>
      <c r="S94" s="46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7"/>
      <c r="B95" s="13" t="s">
        <v>59</v>
      </c>
      <c r="C95" s="13" t="n">
        <v>22</v>
      </c>
      <c r="D95" s="40"/>
      <c r="E95" s="41"/>
      <c r="F95" s="41"/>
      <c r="G95" s="41"/>
      <c r="H95" s="41"/>
      <c r="I95" s="41"/>
      <c r="J95" s="42" t="n">
        <f aca="false">H95/3600</f>
        <v>0</v>
      </c>
      <c r="L95" s="40"/>
      <c r="M95" s="41"/>
      <c r="N95" s="41"/>
      <c r="O95" s="41"/>
      <c r="P95" s="41"/>
      <c r="Q95" s="41"/>
      <c r="R95" s="42" t="n">
        <f aca="false">P95/3600</f>
        <v>0</v>
      </c>
      <c r="S95" s="46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18" t="e">
        <f aca="false">bdrateOld($D95:$D98,E95:E98,$L95:$L98,M95:M98)</f>
        <v>#VALUE!</v>
      </c>
      <c r="X95" s="6" t="e">
        <f aca="false">bdrateOld($D95:$D98,F95:F98,$L95:$L98,N95:N98)</f>
        <v>#VALUE!</v>
      </c>
      <c r="Y95" s="19" t="e">
        <f aca="false">bdrateOld($D95:$D98,G95:G98,$L95:$L98,O95:O98)</f>
        <v>#VALUE!</v>
      </c>
    </row>
    <row r="96" customFormat="false" ht="12" hidden="false" customHeight="false" outlineLevel="0" collapsed="false">
      <c r="A96" s="17"/>
      <c r="B96" s="17"/>
      <c r="C96" s="17" t="n">
        <v>27</v>
      </c>
      <c r="D96" s="47"/>
      <c r="E96" s="48"/>
      <c r="F96" s="48"/>
      <c r="G96" s="48"/>
      <c r="H96" s="48"/>
      <c r="I96" s="48"/>
      <c r="J96" s="49" t="n">
        <f aca="false">H96/3600</f>
        <v>0</v>
      </c>
      <c r="L96" s="47"/>
      <c r="M96" s="48"/>
      <c r="N96" s="48"/>
      <c r="O96" s="48"/>
      <c r="P96" s="48"/>
      <c r="Q96" s="48"/>
      <c r="R96" s="49" t="n">
        <f aca="false">P96/3600</f>
        <v>0</v>
      </c>
      <c r="S96" s="46"/>
      <c r="T96" s="53"/>
      <c r="U96" s="2"/>
      <c r="V96" s="2"/>
      <c r="W96" s="53"/>
      <c r="X96" s="2"/>
      <c r="Y96" s="54"/>
    </row>
    <row r="97" customFormat="false" ht="12" hidden="false" customHeight="false" outlineLevel="0" collapsed="false">
      <c r="A97" s="17"/>
      <c r="B97" s="17"/>
      <c r="C97" s="17" t="n">
        <v>32</v>
      </c>
      <c r="D97" s="47"/>
      <c r="E97" s="48"/>
      <c r="F97" s="48"/>
      <c r="G97" s="48"/>
      <c r="H97" s="48"/>
      <c r="I97" s="48"/>
      <c r="J97" s="49" t="n">
        <f aca="false">H97/3600</f>
        <v>0</v>
      </c>
      <c r="L97" s="47"/>
      <c r="M97" s="48"/>
      <c r="N97" s="48"/>
      <c r="O97" s="48"/>
      <c r="P97" s="48"/>
      <c r="Q97" s="48"/>
      <c r="R97" s="49" t="n">
        <f aca="false">P97/3600</f>
        <v>0</v>
      </c>
      <c r="S97" s="46"/>
      <c r="T97" s="53"/>
      <c r="U97" s="2"/>
      <c r="V97" s="2"/>
      <c r="W97" s="53"/>
      <c r="X97" s="2"/>
      <c r="Y97" s="54"/>
    </row>
    <row r="98" customFormat="false" ht="12.75" hidden="false" customHeight="false" outlineLevel="0" collapsed="false">
      <c r="A98" s="20"/>
      <c r="B98" s="20"/>
      <c r="C98" s="20" t="n">
        <v>37</v>
      </c>
      <c r="D98" s="55"/>
      <c r="E98" s="56"/>
      <c r="F98" s="56"/>
      <c r="G98" s="56"/>
      <c r="H98" s="56"/>
      <c r="I98" s="56"/>
      <c r="J98" s="57" t="n">
        <f aca="false">H98/3600</f>
        <v>0</v>
      </c>
      <c r="L98" s="55"/>
      <c r="M98" s="56"/>
      <c r="N98" s="56"/>
      <c r="O98" s="56"/>
      <c r="P98" s="56"/>
      <c r="Q98" s="56"/>
      <c r="R98" s="57" t="n">
        <f aca="false">P98/3600</f>
        <v>0</v>
      </c>
      <c r="S98" s="46"/>
      <c r="T98" s="53"/>
      <c r="U98" s="2"/>
      <c r="V98" s="2"/>
      <c r="W98" s="53"/>
      <c r="X98" s="2"/>
      <c r="Y98" s="54"/>
    </row>
    <row r="99" customFormat="false" ht="12" hidden="false" customHeight="false" outlineLevel="0" collapsed="false">
      <c r="B99" s="1" t="s">
        <v>11</v>
      </c>
      <c r="T99" s="14"/>
      <c r="U99" s="15"/>
      <c r="V99" s="15"/>
      <c r="W99" s="14"/>
      <c r="X99" s="15"/>
      <c r="Y99" s="16"/>
    </row>
    <row r="100" customFormat="false" ht="12" hidden="false" customHeight="false" outlineLevel="0" collapsed="false">
      <c r="B100" s="1" t="s">
        <v>12</v>
      </c>
      <c r="T100" s="18" t="e">
        <f aca="false">AVERAGE(T19,T23,T27,T31,T35)</f>
        <v>#VALUE!</v>
      </c>
      <c r="U100" s="6" t="e">
        <f aca="false">AVERAGE(U19,U23,U27,U31,U35)</f>
        <v>#VALUE!</v>
      </c>
      <c r="V100" s="6" t="e">
        <f aca="false">AVERAGE(V19,V23,V27,V31,V35)</f>
        <v>#VALUE!</v>
      </c>
      <c r="W100" s="18" t="e">
        <f aca="false">AVERAGE(W19,W23,W27,W31,W35)</f>
        <v>#VALUE!</v>
      </c>
      <c r="X100" s="6" t="e">
        <f aca="false">AVERAGE(X19,X23,X27,X31,X35)</f>
        <v>#VALUE!</v>
      </c>
      <c r="Y100" s="19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8" t="e">
        <f aca="false">AVERAGE(T39,T43,T47,T51)</f>
        <v>#VALUE!</v>
      </c>
      <c r="U101" s="6" t="e">
        <f aca="false">AVERAGE(U39,U43,U47,U51)</f>
        <v>#VALUE!</v>
      </c>
      <c r="V101" s="6" t="e">
        <f aca="false">AVERAGE(V39,V43,V47,V51)</f>
        <v>#VALUE!</v>
      </c>
      <c r="W101" s="18" t="e">
        <f aca="false">AVERAGE(W39,W43,W47,W51)</f>
        <v>#VALUE!</v>
      </c>
      <c r="X101" s="6" t="e">
        <f aca="false">AVERAGE(X39,X43,X47,X51)</f>
        <v>#VALUE!</v>
      </c>
      <c r="Y101" s="19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8" t="e">
        <f aca="false">AVERAGE(T55,T59,T63,T67)</f>
        <v>#VALUE!</v>
      </c>
      <c r="U102" s="6" t="e">
        <f aca="false">AVERAGE(U55,U59,U63,U67)</f>
        <v>#VALUE!</v>
      </c>
      <c r="V102" s="6" t="e">
        <f aca="false">AVERAGE(V55,V59,V63,V67)</f>
        <v>#VALUE!</v>
      </c>
      <c r="W102" s="18" t="e">
        <f aca="false">AVERAGE(W55,W59,W63,W67)</f>
        <v>#VALUE!</v>
      </c>
      <c r="X102" s="6" t="e">
        <f aca="false">AVERAGE(X55,X59,X63,X67)</f>
        <v>#VALUE!</v>
      </c>
      <c r="Y102" s="19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8" t="e">
        <f aca="false">AVERAGE(T71,T75,T79)</f>
        <v>#VALUE!</v>
      </c>
      <c r="U103" s="6" t="e">
        <f aca="false">AVERAGE(U71,U75,U79)</f>
        <v>#VALUE!</v>
      </c>
      <c r="V103" s="6" t="e">
        <f aca="false">AVERAGE(V71,V75,V79)</f>
        <v>#VALUE!</v>
      </c>
      <c r="W103" s="18" t="e">
        <f aca="false">AVERAGE(W71,W75,W79)</f>
        <v>#VALUE!</v>
      </c>
      <c r="X103" s="6" t="e">
        <f aca="false">AVERAGE(X71,X75,X79)</f>
        <v>#VALUE!</v>
      </c>
      <c r="Y103" s="19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1" t="e">
        <f aca="false">AVERAGE(T83,T87,T91,T95)</f>
        <v>#VALUE!</v>
      </c>
      <c r="U104" s="22" t="e">
        <f aca="false">AVERAGE(U83,U87,U91,U95)</f>
        <v>#VALUE!</v>
      </c>
      <c r="V104" s="22" t="e">
        <f aca="false">AVERAGE(V83,V87,V91,V95)</f>
        <v>#VALUE!</v>
      </c>
      <c r="W104" s="21" t="e">
        <f aca="false">AVERAGE(W83,W87,W91,W95)</f>
        <v>#VALUE!</v>
      </c>
      <c r="X104" s="22" t="e">
        <f aca="false">AVERAGE(X83,X87,X91,X95)</f>
        <v>#VALUE!</v>
      </c>
      <c r="Y104" s="23" t="e">
        <f aca="false">AVERAGE(Y83,Y87,Y91,Y95)</f>
        <v>#VALUE!</v>
      </c>
    </row>
    <row r="105" customFormat="false" ht="12.75" hidden="false" customHeight="false" outlineLevel="0" collapsed="false">
      <c r="A105" s="31"/>
      <c r="B105" s="32" t="s">
        <v>60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61</v>
      </c>
      <c r="I106" s="65" t="e">
        <f aca="false">GEOMEAN(I3:I98)</f>
        <v>#NUM!</v>
      </c>
      <c r="J106" s="65" t="n">
        <f aca="false">GEOMEAN(J3:J98)</f>
        <v>0</v>
      </c>
      <c r="Q106" s="65" t="e">
        <f aca="false">GEOMEAN(Q3:Q98)</f>
        <v>#NUM!</v>
      </c>
      <c r="R106" s="65" t="n">
        <f aca="false">GEOMEAN(R3:R98)</f>
        <v>0</v>
      </c>
    </row>
    <row r="107" customFormat="false" ht="12" hidden="false" customHeight="false" outlineLevel="0" collapsed="false">
      <c r="B107" s="1" t="s">
        <v>62</v>
      </c>
      <c r="Q107" s="66" t="e">
        <f aca="false">Q106/I106</f>
        <v>#NUM!</v>
      </c>
      <c r="R107" s="66" t="e">
        <f aca="false">R106/J106</f>
        <v>#DIV/0!</v>
      </c>
    </row>
    <row r="108" customFormat="false" ht="12" hidden="false" customHeight="false" outlineLevel="0" collapsed="false">
      <c r="B108" s="1" t="s">
        <v>63</v>
      </c>
      <c r="I108" s="65" t="n">
        <f aca="false">SUM(I3:I98)/3600</f>
        <v>0</v>
      </c>
      <c r="J108" s="65" t="n">
        <f aca="false">SUM(J3:J98)</f>
        <v>0</v>
      </c>
      <c r="Q108" s="65" t="n">
        <f aca="false">SUM(Q3:Q98)/3600</f>
        <v>0</v>
      </c>
      <c r="R108" s="6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1-11-09T13:02:00Z</dcterms:modified>
  <cp:revision>0</cp:revision>
  <dc:subject/>
  <dc:title/>
</cp:coreProperties>
</file>