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-G13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1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21251"/>
        <c:axId val="19544593"/>
      </c:scatterChart>
      <c:valAx>
        <c:axId val="1412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93"/>
        <c:crossesAt val="0"/>
        <c:crossBetween val="midCat"/>
      </c:valAx>
      <c:valAx>
        <c:axId val="195445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1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643769"/>
        <c:axId val="82036560"/>
      </c:scatterChart>
      <c:valAx>
        <c:axId val="2164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60"/>
        <c:crossesAt val="0"/>
        <c:crossBetween val="midCat"/>
      </c:valAx>
      <c:valAx>
        <c:axId val="8203656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1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841204"/>
        <c:axId val="19569063"/>
      </c:scatterChart>
      <c:valAx>
        <c:axId val="9684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63"/>
        <c:crossesAt val="0"/>
        <c:crossBetween val="midCat"/>
      </c:valAx>
      <c:valAx>
        <c:axId val="195690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1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51423"/>
        <c:axId val="36978745"/>
      </c:scatterChart>
      <c:valAx>
        <c:axId val="553514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45"/>
        <c:crossesAt val="0"/>
        <c:crossBetween val="midCat"/>
      </c:valAx>
      <c:valAx>
        <c:axId val="369787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4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</row>
    <row r="11" customFormat="false" ht="12" hidden="false" customHeight="false" outlineLevel="0" collapsed="false">
      <c r="B11" s="12" t="s">
        <v>16</v>
      </c>
      <c r="C11" s="20" t="e">
        <f aca="false">'AI-HE'!R90</f>
        <v>#NUM!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7</v>
      </c>
      <c r="C12" s="21" t="e">
        <f aca="false">'AI-HE'!Q90</f>
        <v>#NUM!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6</v>
      </c>
      <c r="C23" s="20" t="e">
        <f aca="false">'RA-HE'!R90</f>
        <v>#DIV/0!</v>
      </c>
      <c r="D23" s="20"/>
      <c r="E23" s="20"/>
      <c r="F23" s="20" t="e">
        <f aca="false">'RA-LC'!R90</f>
        <v>#DIV/0!</v>
      </c>
      <c r="G23" s="20"/>
      <c r="H23" s="20"/>
    </row>
    <row r="24" customFormat="false" ht="12.75" hidden="false" customHeight="false" outlineLevel="0" collapsed="false">
      <c r="B24" s="17" t="s">
        <v>17</v>
      </c>
      <c r="C24" s="21" t="e">
        <f aca="false">'RA-HE'!Q90</f>
        <v>#NUM!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2"/>
      <c r="D28" s="23"/>
      <c r="E28" s="24"/>
      <c r="F28" s="22"/>
      <c r="G28" s="23"/>
      <c r="H28" s="24"/>
    </row>
    <row r="29" customFormat="false" ht="12" hidden="false" customHeight="false" outlineLevel="0" collapsed="false">
      <c r="B29" s="12" t="s">
        <v>10</v>
      </c>
      <c r="C29" s="13" t="e">
        <f aca="false">'LB-HE'!W84</f>
        <v>#VALUE!</v>
      </c>
      <c r="D29" s="14" t="e">
        <f aca="false">'LB-HE'!X84</f>
        <v>#VALUE!</v>
      </c>
      <c r="E29" s="15" t="e">
        <f aca="false">'LB-HE'!Y84</f>
        <v>#VALUE!</v>
      </c>
      <c r="F29" s="13" t="e">
        <f aca="false">'LB-LC'!W84</f>
        <v>#VALUE!</v>
      </c>
      <c r="G29" s="14" t="e">
        <f aca="false">'LB-LC'!X84</f>
        <v>#VALUE!</v>
      </c>
      <c r="H29" s="15" t="e">
        <f aca="false">'LB-LC'!Y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W85</f>
        <v>#VALUE!</v>
      </c>
      <c r="D30" s="14" t="e">
        <f aca="false">'LB-HE'!X85</f>
        <v>#VALUE!</v>
      </c>
      <c r="E30" s="15" t="e">
        <f aca="false">'LB-HE'!Y85</f>
        <v>#VALUE!</v>
      </c>
      <c r="F30" s="13" t="e">
        <f aca="false">'LB-LC'!W85</f>
        <v>#VALUE!</v>
      </c>
      <c r="G30" s="14" t="e">
        <f aca="false">'LB-LC'!X85</f>
        <v>#VALUE!</v>
      </c>
      <c r="H30" s="15" t="e">
        <f aca="false">'LB-LC'!Y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W86</f>
        <v>#VALUE!</v>
      </c>
      <c r="D31" s="14" t="e">
        <f aca="false">'LB-HE'!X86</f>
        <v>#VALUE!</v>
      </c>
      <c r="E31" s="15" t="e">
        <f aca="false">'LB-HE'!Y86</f>
        <v>#VALUE!</v>
      </c>
      <c r="F31" s="13" t="e">
        <f aca="false">'LB-LC'!W86</f>
        <v>#VALUE!</v>
      </c>
      <c r="G31" s="14" t="e">
        <f aca="false">'LB-LC'!X86</f>
        <v>#VALUE!</v>
      </c>
      <c r="H31" s="15" t="e">
        <f aca="false">'LB-LC'!Y86</f>
        <v>#VALUE!</v>
      </c>
    </row>
    <row r="32" customFormat="false" ht="12.75" hidden="false" customHeight="false" outlineLevel="0" collapsed="false">
      <c r="B32" s="17" t="s">
        <v>13</v>
      </c>
      <c r="C32" s="13" t="e">
        <f aca="false">'LB-HE'!W87</f>
        <v>#VALUE!</v>
      </c>
      <c r="D32" s="14" t="e">
        <f aca="false">'LB-HE'!X87</f>
        <v>#VALUE!</v>
      </c>
      <c r="E32" s="15" t="e">
        <f aca="false">'LB-HE'!Y87</f>
        <v>#VALUE!</v>
      </c>
      <c r="F32" s="13" t="e">
        <f aca="false">'LB-LC'!W87</f>
        <v>#VALUE!</v>
      </c>
      <c r="G32" s="14" t="e">
        <f aca="false">'LB-LC'!X87</f>
        <v>#VALUE!</v>
      </c>
      <c r="H32" s="15" t="e">
        <f aca="false">'LB-LC'!Y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W88</f>
        <v>#VALUE!</v>
      </c>
      <c r="D33" s="10" t="e">
        <f aca="false">'LB-HE'!X88</f>
        <v>#VALUE!</v>
      </c>
      <c r="E33" s="11" t="e">
        <f aca="false">'LB-HE'!Y88</f>
        <v>#VALUE!</v>
      </c>
      <c r="F33" s="10" t="e">
        <f aca="false">'LB-LC'!W88</f>
        <v>#VALUE!</v>
      </c>
      <c r="G33" s="10" t="e">
        <f aca="false">'LB-LC'!X88</f>
        <v>#VALUE!</v>
      </c>
      <c r="H33" s="11" t="e">
        <f aca="false">'LB-LC'!Y88</f>
        <v>#VALUE!</v>
      </c>
    </row>
    <row r="34" customFormat="false" ht="12.75" hidden="false" customHeight="false" outlineLevel="0" collapsed="false">
      <c r="B34" s="17"/>
      <c r="C34" s="25"/>
      <c r="D34" s="25"/>
      <c r="E34" s="26"/>
      <c r="F34" s="25"/>
      <c r="G34" s="25"/>
      <c r="H34" s="26"/>
    </row>
    <row r="35" customFormat="false" ht="12" hidden="false" customHeight="false" outlineLevel="0" collapsed="false">
      <c r="B35" s="8" t="s">
        <v>16</v>
      </c>
      <c r="C35" s="20" t="n">
        <f aca="false">'LB-HE'!R90</f>
        <v>1.09676753418882</v>
      </c>
      <c r="D35" s="20"/>
      <c r="E35" s="20"/>
      <c r="F35" s="20" t="n">
        <f aca="false">'LB-LC'!R90</f>
        <v>1.0605688429268</v>
      </c>
      <c r="G35" s="20"/>
      <c r="H35" s="20"/>
    </row>
    <row r="36" customFormat="false" ht="12.75" hidden="false" customHeight="false" outlineLevel="0" collapsed="false">
      <c r="B36" s="17" t="s">
        <v>17</v>
      </c>
      <c r="C36" s="21" t="n">
        <f aca="false">'LB-HE'!Q90</f>
        <v>1.09547636303052</v>
      </c>
      <c r="D36" s="21"/>
      <c r="E36" s="21"/>
      <c r="F36" s="21" t="n">
        <f aca="false">'LB-LC'!Q90</f>
        <v>1.09597168693166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2"/>
      <c r="D40" s="23"/>
      <c r="E40" s="24"/>
      <c r="F40" s="22"/>
      <c r="G40" s="23"/>
      <c r="H40" s="24"/>
    </row>
    <row r="41" customFormat="false" ht="12" hidden="false" customHeight="false" outlineLevel="0" collapsed="false">
      <c r="B41" s="12" t="s">
        <v>10</v>
      </c>
      <c r="C41" s="13" t="e">
        <f aca="false">'LP-HE'!W84</f>
        <v>#VALUE!</v>
      </c>
      <c r="D41" s="14" t="e">
        <f aca="false">'LP-HE'!X84</f>
        <v>#VALUE!</v>
      </c>
      <c r="E41" s="15" t="e">
        <f aca="false">'LP-HE'!Y84</f>
        <v>#VALUE!</v>
      </c>
      <c r="F41" s="13" t="e">
        <f aca="false">'LP-LC'!W84</f>
        <v>#VALUE!</v>
      </c>
      <c r="G41" s="14" t="e">
        <f aca="false">'LP-LC'!X84</f>
        <v>#VALUE!</v>
      </c>
      <c r="H41" s="15" t="e">
        <f aca="false">'LP-LC'!Y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W85</f>
        <v>#VALUE!</v>
      </c>
      <c r="D42" s="14" t="e">
        <f aca="false">'LP-HE'!X85</f>
        <v>#VALUE!</v>
      </c>
      <c r="E42" s="15" t="e">
        <f aca="false">'LP-HE'!Y85</f>
        <v>#VALUE!</v>
      </c>
      <c r="F42" s="13" t="e">
        <f aca="false">'LP-LC'!W85</f>
        <v>#VALUE!</v>
      </c>
      <c r="G42" s="14" t="e">
        <f aca="false">'LP-LC'!X85</f>
        <v>#VALUE!</v>
      </c>
      <c r="H42" s="15" t="e">
        <f aca="false">'LP-LC'!Y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W86</f>
        <v>#VALUE!</v>
      </c>
      <c r="D43" s="14" t="e">
        <f aca="false">'LP-HE'!X86</f>
        <v>#VALUE!</v>
      </c>
      <c r="E43" s="15" t="e">
        <f aca="false">'LP-HE'!Y86</f>
        <v>#VALUE!</v>
      </c>
      <c r="F43" s="13" t="e">
        <f aca="false">'LP-LC'!W86</f>
        <v>#VALUE!</v>
      </c>
      <c r="G43" s="14" t="e">
        <f aca="false">'LP-LC'!X86</f>
        <v>#VALUE!</v>
      </c>
      <c r="H43" s="15" t="e">
        <f aca="false">'LP-LC'!Y86</f>
        <v>#VALUE!</v>
      </c>
    </row>
    <row r="44" customFormat="false" ht="12.75" hidden="false" customHeight="false" outlineLevel="0" collapsed="false">
      <c r="B44" s="17" t="s">
        <v>13</v>
      </c>
      <c r="C44" s="13" t="e">
        <f aca="false">'LP-HE'!W87</f>
        <v>#VALUE!</v>
      </c>
      <c r="D44" s="14" t="e">
        <f aca="false">'LP-HE'!X87</f>
        <v>#VALUE!</v>
      </c>
      <c r="E44" s="15" t="e">
        <f aca="false">'LP-HE'!Y87</f>
        <v>#VALUE!</v>
      </c>
      <c r="F44" s="27" t="e">
        <f aca="false">'LP-LC'!W87</f>
        <v>#VALUE!</v>
      </c>
      <c r="G44" s="28" t="e">
        <f aca="false">'LP-LC'!X87</f>
        <v>#VALUE!</v>
      </c>
      <c r="H44" s="29" t="e">
        <f aca="false">'LP-LC'!Y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W88</f>
        <v>#VALUE!</v>
      </c>
      <c r="D45" s="10" t="e">
        <f aca="false">'LP-HE'!X88</f>
        <v>#VALUE!</v>
      </c>
      <c r="E45" s="11" t="e">
        <f aca="false">'LP-HE'!Y88</f>
        <v>#VALUE!</v>
      </c>
      <c r="F45" s="10" t="e">
        <f aca="false">'LP-LC'!W88</f>
        <v>#VALUE!</v>
      </c>
      <c r="G45" s="10" t="e">
        <f aca="false">'LP-LC'!X88</f>
        <v>#VALUE!</v>
      </c>
      <c r="H45" s="11" t="e">
        <f aca="false">'LP-LC'!Y88</f>
        <v>#VALUE!</v>
      </c>
    </row>
    <row r="46" customFormat="false" ht="12.75" hidden="false" customHeight="false" outlineLevel="0" collapsed="false">
      <c r="B46" s="17"/>
      <c r="C46" s="18"/>
      <c r="D46" s="18"/>
      <c r="E46" s="19"/>
      <c r="F46" s="18"/>
      <c r="G46" s="18"/>
      <c r="H46" s="19"/>
    </row>
    <row r="47" customFormat="false" ht="12" hidden="false" customHeight="false" outlineLevel="0" collapsed="false">
      <c r="B47" s="8" t="s">
        <v>16</v>
      </c>
      <c r="C47" s="20" t="n">
        <f aca="false">'LP-HE'!R90</f>
        <v>1.1629808274604</v>
      </c>
      <c r="D47" s="20"/>
      <c r="E47" s="20"/>
      <c r="F47" s="20" t="n">
        <f aca="false">'LP-LC'!R90</f>
        <v>1.23753278212783</v>
      </c>
      <c r="G47" s="20"/>
      <c r="H47" s="20"/>
    </row>
    <row r="48" customFormat="false" ht="12.75" hidden="false" customHeight="false" outlineLevel="0" collapsed="false">
      <c r="B48" s="17" t="s">
        <v>17</v>
      </c>
      <c r="C48" s="21" t="n">
        <f aca="false">'LP-HE'!Q90</f>
        <v>1.15041267528095</v>
      </c>
      <c r="D48" s="21"/>
      <c r="E48" s="21"/>
      <c r="F48" s="21" t="n">
        <f aca="false">'LP-LC'!Q90</f>
        <v>1.17319338652455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4:H9 C40:H44 C28: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5" t="s">
        <v>9</v>
      </c>
      <c r="B3" s="75" t="s">
        <v>59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8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4465.66</v>
      </c>
      <c r="I19" s="46" t="n">
        <v>27.34</v>
      </c>
      <c r="J19" s="47" t="n">
        <f aca="false">H19/3600</f>
        <v>6.79601666666667</v>
      </c>
      <c r="L19" s="45" t="n">
        <v>5633.7296</v>
      </c>
      <c r="M19" s="46" t="n">
        <v>41.4448</v>
      </c>
      <c r="N19" s="46" t="n">
        <v>43.2992</v>
      </c>
      <c r="O19" s="46" t="n">
        <v>44.7951</v>
      </c>
      <c r="P19" s="46" t="n">
        <v>26108.44</v>
      </c>
      <c r="Q19" s="46" t="n">
        <v>38.12</v>
      </c>
      <c r="R19" s="47" t="n">
        <f aca="false">P19/3600</f>
        <v>7.25234444444444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20850.13</v>
      </c>
      <c r="I20" s="53" t="n">
        <v>45.55</v>
      </c>
      <c r="J20" s="54" t="n">
        <f aca="false">H20/3600</f>
        <v>5.79170277777778</v>
      </c>
      <c r="L20" s="52" t="n">
        <v>2590.5768</v>
      </c>
      <c r="M20" s="53" t="n">
        <v>39.4162</v>
      </c>
      <c r="N20" s="53" t="n">
        <v>41.8663</v>
      </c>
      <c r="O20" s="53" t="n">
        <v>43.0157</v>
      </c>
      <c r="P20" s="53" t="n">
        <v>23295.9</v>
      </c>
      <c r="Q20" s="53" t="n">
        <v>37.85</v>
      </c>
      <c r="R20" s="54" t="n">
        <f aca="false">P20/3600</f>
        <v>6.47108333333333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371.23</v>
      </c>
      <c r="I21" s="53" t="n">
        <v>22.17</v>
      </c>
      <c r="J21" s="54" t="n">
        <f aca="false">H21/3600</f>
        <v>3.43645277777778</v>
      </c>
      <c r="L21" s="52" t="n">
        <v>1249.6192</v>
      </c>
      <c r="M21" s="53" t="n">
        <v>36.9464</v>
      </c>
      <c r="N21" s="53" t="n">
        <v>40.6571</v>
      </c>
      <c r="O21" s="53" t="n">
        <v>41.7558</v>
      </c>
      <c r="P21" s="53" t="n">
        <v>19079.32</v>
      </c>
      <c r="Q21" s="53" t="n">
        <v>42.05</v>
      </c>
      <c r="R21" s="54" t="n">
        <f aca="false">P21/3600</f>
        <v>5.29981111111111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7466.02</v>
      </c>
      <c r="I22" s="61" t="n">
        <v>21.06</v>
      </c>
      <c r="J22" s="62" t="n">
        <f aca="false">H22/3600</f>
        <v>4.85167222222222</v>
      </c>
      <c r="L22" s="60" t="n">
        <v>619.5936</v>
      </c>
      <c r="M22" s="61" t="n">
        <v>34.4347</v>
      </c>
      <c r="N22" s="61" t="n">
        <v>39.846</v>
      </c>
      <c r="O22" s="61" t="n">
        <v>41.0357</v>
      </c>
      <c r="P22" s="61" t="n">
        <v>16622.94</v>
      </c>
      <c r="Q22" s="61" t="n">
        <v>35.28</v>
      </c>
      <c r="R22" s="62" t="n">
        <f aca="false">P22/3600</f>
        <v>4.6174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24217.29</v>
      </c>
      <c r="I23" s="46" t="n">
        <v>50.73</v>
      </c>
      <c r="J23" s="47" t="n">
        <f aca="false">H23/3600</f>
        <v>6.727025</v>
      </c>
      <c r="L23" s="45" t="n">
        <v>8447.832</v>
      </c>
      <c r="M23" s="46" t="n">
        <v>39.6643</v>
      </c>
      <c r="N23" s="46" t="n">
        <v>41.9607</v>
      </c>
      <c r="O23" s="46" t="n">
        <v>43.1086</v>
      </c>
      <c r="P23" s="46" t="n">
        <v>24852.43</v>
      </c>
      <c r="Q23" s="46" t="n">
        <v>33.35</v>
      </c>
      <c r="R23" s="47" t="n">
        <f aca="false">P23/3600</f>
        <v>6.90345277777778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7431.4</v>
      </c>
      <c r="I24" s="53" t="n">
        <v>22.15</v>
      </c>
      <c r="J24" s="54" t="n">
        <f aca="false">H24/3600</f>
        <v>4.84205555555556</v>
      </c>
      <c r="L24" s="52" t="n">
        <v>3361.8792</v>
      </c>
      <c r="M24" s="53" t="n">
        <v>36.8752</v>
      </c>
      <c r="N24" s="53" t="n">
        <v>39.9918</v>
      </c>
      <c r="O24" s="53" t="n">
        <v>40.9843</v>
      </c>
      <c r="P24" s="53" t="n">
        <v>19532.09</v>
      </c>
      <c r="Q24" s="53" t="n">
        <v>40.1</v>
      </c>
      <c r="R24" s="54" t="n">
        <f aca="false">P24/3600</f>
        <v>5.42558055555556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5566.84</v>
      </c>
      <c r="I25" s="53" t="n">
        <v>33.52</v>
      </c>
      <c r="J25" s="54" t="n">
        <f aca="false">H25/3600</f>
        <v>4.32412222222222</v>
      </c>
      <c r="L25" s="52" t="n">
        <v>1433.3512</v>
      </c>
      <c r="M25" s="53" t="n">
        <v>34.1484</v>
      </c>
      <c r="N25" s="53" t="n">
        <v>38.3977</v>
      </c>
      <c r="O25" s="53" t="n">
        <v>39.5944</v>
      </c>
      <c r="P25" s="53" t="n">
        <v>19120.92</v>
      </c>
      <c r="Q25" s="53" t="n">
        <v>24.22</v>
      </c>
      <c r="R25" s="54" t="n">
        <f aca="false">P25/3600</f>
        <v>5.31136666666667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4680.29</v>
      </c>
      <c r="I26" s="61" t="n">
        <v>31.92</v>
      </c>
      <c r="J26" s="62" t="n">
        <f aca="false">H26/3600</f>
        <v>4.07785833333333</v>
      </c>
      <c r="L26" s="60" t="n">
        <v>627.4472</v>
      </c>
      <c r="M26" s="61" t="n">
        <v>31.5916</v>
      </c>
      <c r="N26" s="61" t="n">
        <v>37.3047</v>
      </c>
      <c r="O26" s="61" t="n">
        <v>38.8476</v>
      </c>
      <c r="P26" s="61" t="n">
        <v>17622.95</v>
      </c>
      <c r="Q26" s="61" t="n">
        <v>24.21</v>
      </c>
      <c r="R26" s="62" t="n">
        <f aca="false">P26/3600</f>
        <v>4.8952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48313.48</v>
      </c>
      <c r="I27" s="46" t="n">
        <v>106.25</v>
      </c>
      <c r="J27" s="47" t="n">
        <f aca="false">H27/3600</f>
        <v>13.4204111111111</v>
      </c>
      <c r="L27" s="45" t="n">
        <v>21362.8744</v>
      </c>
      <c r="M27" s="46" t="n">
        <v>38.4032</v>
      </c>
      <c r="N27" s="46" t="n">
        <v>40.079</v>
      </c>
      <c r="O27" s="46" t="n">
        <v>43.3356</v>
      </c>
      <c r="P27" s="46" t="n">
        <v>40774.2</v>
      </c>
      <c r="Q27" s="46" t="n">
        <v>65.11</v>
      </c>
      <c r="R27" s="47" t="n">
        <f aca="false">P27/3600</f>
        <v>11.3261666666667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948.93</v>
      </c>
      <c r="I28" s="53" t="n">
        <v>43.17</v>
      </c>
      <c r="J28" s="54" t="n">
        <f aca="false">H28/3600</f>
        <v>8.04136944444445</v>
      </c>
      <c r="L28" s="52" t="n">
        <v>6335.6824</v>
      </c>
      <c r="M28" s="53" t="n">
        <v>36.5734</v>
      </c>
      <c r="N28" s="53" t="n">
        <v>39.0241</v>
      </c>
      <c r="O28" s="53" t="n">
        <v>41.6134</v>
      </c>
      <c r="P28" s="53" t="n">
        <v>35167.5</v>
      </c>
      <c r="Q28" s="53" t="n">
        <v>70.98</v>
      </c>
      <c r="R28" s="54" t="n">
        <f aca="false">P28/3600</f>
        <v>9.76875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856.17</v>
      </c>
      <c r="I29" s="53" t="n">
        <v>37.46</v>
      </c>
      <c r="J29" s="54" t="n">
        <f aca="false">H29/3600</f>
        <v>7.18226944444444</v>
      </c>
      <c r="L29" s="52" t="n">
        <v>2862.5288</v>
      </c>
      <c r="M29" s="53" t="n">
        <v>34.4839</v>
      </c>
      <c r="N29" s="53" t="n">
        <v>38.1385</v>
      </c>
      <c r="O29" s="53" t="n">
        <v>40.0694</v>
      </c>
      <c r="P29" s="53" t="n">
        <v>30778.75</v>
      </c>
      <c r="Q29" s="53" t="n">
        <v>64.43</v>
      </c>
      <c r="R29" s="54" t="n">
        <f aca="false">P29/3600</f>
        <v>8.54965277777778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31020.85</v>
      </c>
      <c r="I30" s="61" t="n">
        <v>33.86</v>
      </c>
      <c r="J30" s="62" t="n">
        <f aca="false">H30/3600</f>
        <v>8.61690277777778</v>
      </c>
      <c r="L30" s="60" t="n">
        <v>1427.0464</v>
      </c>
      <c r="M30" s="61" t="n">
        <v>32.2226</v>
      </c>
      <c r="N30" s="61" t="n">
        <v>37.435</v>
      </c>
      <c r="O30" s="61" t="n">
        <v>38.9168</v>
      </c>
      <c r="P30" s="61" t="n">
        <v>29609.43</v>
      </c>
      <c r="Q30" s="61" t="n">
        <v>61.63</v>
      </c>
      <c r="R30" s="62" t="n">
        <f aca="false">P30/3600</f>
        <v>8.2248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62418.31</v>
      </c>
      <c r="I31" s="46" t="n">
        <v>115.93</v>
      </c>
      <c r="J31" s="47" t="n">
        <f aca="false">H31/3600</f>
        <v>17.3384194444444</v>
      </c>
      <c r="L31" s="45" t="n">
        <v>20837.7008</v>
      </c>
      <c r="M31" s="46" t="n">
        <v>39.1775</v>
      </c>
      <c r="N31" s="46" t="n">
        <v>43.7079</v>
      </c>
      <c r="O31" s="46" t="n">
        <v>44.9628</v>
      </c>
      <c r="P31" s="46" t="n">
        <v>61640.27</v>
      </c>
      <c r="Q31" s="46" t="n">
        <v>115.8</v>
      </c>
      <c r="R31" s="47" t="n">
        <f aca="false">P31/3600</f>
        <v>17.1222972222222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45387.35</v>
      </c>
      <c r="I32" s="53" t="n">
        <v>50.23</v>
      </c>
      <c r="J32" s="54" t="n">
        <f aca="false">H32/3600</f>
        <v>12.6075972222222</v>
      </c>
      <c r="L32" s="52" t="n">
        <v>7488.9328</v>
      </c>
      <c r="M32" s="53" t="n">
        <v>37.3316</v>
      </c>
      <c r="N32" s="53" t="n">
        <v>42.4683</v>
      </c>
      <c r="O32" s="53" t="n">
        <v>43.0733</v>
      </c>
      <c r="P32" s="53" t="n">
        <v>42883.46</v>
      </c>
      <c r="Q32" s="53" t="n">
        <v>50.77</v>
      </c>
      <c r="R32" s="54" t="n">
        <f aca="false">P32/3600</f>
        <v>11.9120722222222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4223.47</v>
      </c>
      <c r="I33" s="53" t="n">
        <v>45.18</v>
      </c>
      <c r="J33" s="54" t="n">
        <f aca="false">H33/3600</f>
        <v>9.50651944444445</v>
      </c>
      <c r="L33" s="52" t="n">
        <v>3468.9352</v>
      </c>
      <c r="M33" s="53" t="n">
        <v>35.3647</v>
      </c>
      <c r="N33" s="53" t="n">
        <v>41.2119</v>
      </c>
      <c r="O33" s="53" t="n">
        <v>41.2361</v>
      </c>
      <c r="P33" s="53" t="n">
        <v>42506.5</v>
      </c>
      <c r="Q33" s="53" t="n">
        <v>85.49</v>
      </c>
      <c r="R33" s="54" t="n">
        <f aca="false">P33/3600</f>
        <v>11.8073611111111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108.14</v>
      </c>
      <c r="I34" s="61" t="n">
        <v>40.29</v>
      </c>
      <c r="J34" s="62" t="n">
        <f aca="false">H34/3600</f>
        <v>7.80781666666667</v>
      </c>
      <c r="L34" s="60" t="n">
        <v>1770.4496</v>
      </c>
      <c r="M34" s="61" t="n">
        <v>33.2762</v>
      </c>
      <c r="N34" s="61" t="n">
        <v>40.2576</v>
      </c>
      <c r="O34" s="61" t="n">
        <v>39.8844</v>
      </c>
      <c r="P34" s="61" t="n">
        <v>34202.25</v>
      </c>
      <c r="Q34" s="61" t="n">
        <v>39.62</v>
      </c>
      <c r="R34" s="62" t="n">
        <f aca="false">P34/3600</f>
        <v>9.500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65136.27</v>
      </c>
      <c r="I35" s="46" t="n">
        <v>160.08</v>
      </c>
      <c r="J35" s="47" t="n">
        <f aca="false">H35/3600</f>
        <v>18.0934083333333</v>
      </c>
      <c r="L35" s="45" t="n">
        <v>55401.8064</v>
      </c>
      <c r="M35" s="46" t="n">
        <v>37.6165</v>
      </c>
      <c r="N35" s="46" t="n">
        <v>41.9483</v>
      </c>
      <c r="O35" s="46" t="n">
        <v>44.0939</v>
      </c>
      <c r="P35" s="46" t="n">
        <v>63813.77</v>
      </c>
      <c r="Q35" s="46" t="n">
        <v>152.98</v>
      </c>
      <c r="R35" s="47" t="n">
        <f aca="false">P35/3600</f>
        <v>17.7260472222222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42277.47</v>
      </c>
      <c r="I36" s="53" t="n">
        <v>52.87</v>
      </c>
      <c r="J36" s="54" t="n">
        <f aca="false">H36/3600</f>
        <v>11.7437416666667</v>
      </c>
      <c r="L36" s="52" t="n">
        <v>9335.0096</v>
      </c>
      <c r="M36" s="53" t="n">
        <v>35.0389</v>
      </c>
      <c r="N36" s="53" t="n">
        <v>40.629</v>
      </c>
      <c r="O36" s="53" t="n">
        <v>42.9764</v>
      </c>
      <c r="P36" s="53" t="n">
        <v>45010.07</v>
      </c>
      <c r="Q36" s="53" t="n">
        <v>103.64</v>
      </c>
      <c r="R36" s="54" t="n">
        <f aca="false">P36/3600</f>
        <v>12.5027972222222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7234.4</v>
      </c>
      <c r="I37" s="53" t="n">
        <v>76.46</v>
      </c>
      <c r="J37" s="54" t="n">
        <f aca="false">H37/3600</f>
        <v>10.3428888888889</v>
      </c>
      <c r="L37" s="52" t="n">
        <v>2417.2808</v>
      </c>
      <c r="M37" s="53" t="n">
        <v>33.3797</v>
      </c>
      <c r="N37" s="53" t="n">
        <v>39.4612</v>
      </c>
      <c r="O37" s="53" t="n">
        <v>42.0358</v>
      </c>
      <c r="P37" s="53" t="n">
        <v>33512.99</v>
      </c>
      <c r="Q37" s="53" t="n">
        <v>41.42</v>
      </c>
      <c r="R37" s="54" t="n">
        <f aca="false">P37/3600</f>
        <v>9.30916388888889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803.17</v>
      </c>
      <c r="I38" s="61" t="n">
        <v>37.79</v>
      </c>
      <c r="J38" s="62" t="n">
        <f aca="false">H38/3600</f>
        <v>8.00088055555556</v>
      </c>
      <c r="L38" s="60" t="n">
        <v>930.5112</v>
      </c>
      <c r="M38" s="61" t="n">
        <v>31.3071</v>
      </c>
      <c r="N38" s="61" t="n">
        <v>38.5822</v>
      </c>
      <c r="O38" s="61" t="n">
        <v>41.3065</v>
      </c>
      <c r="P38" s="61" t="n">
        <v>32013.61</v>
      </c>
      <c r="Q38" s="61" t="n">
        <v>38.4</v>
      </c>
      <c r="R38" s="62" t="n">
        <f aca="false">P38/3600</f>
        <v>8.89266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9946.31</v>
      </c>
      <c r="I39" s="46" t="n">
        <v>22.77</v>
      </c>
      <c r="J39" s="47" t="n">
        <f aca="false">H39/3600</f>
        <v>2.76286388888889</v>
      </c>
      <c r="L39" s="45" t="n">
        <v>3980.0208</v>
      </c>
      <c r="M39" s="46" t="n">
        <v>39.9464</v>
      </c>
      <c r="N39" s="46" t="n">
        <v>42.8698</v>
      </c>
      <c r="O39" s="46" t="n">
        <v>43.4437</v>
      </c>
      <c r="P39" s="46" t="n">
        <v>9868.15</v>
      </c>
      <c r="Q39" s="46" t="n">
        <v>22.76</v>
      </c>
      <c r="R39" s="47" t="n">
        <f aca="false">P39/3600</f>
        <v>2.74115277777778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8449.86</v>
      </c>
      <c r="I40" s="53" t="n">
        <v>19.77</v>
      </c>
      <c r="J40" s="54" t="n">
        <f aca="false">H40/3600</f>
        <v>2.34718333333333</v>
      </c>
      <c r="L40" s="52" t="n">
        <v>1863.6008</v>
      </c>
      <c r="M40" s="53" t="n">
        <v>36.734</v>
      </c>
      <c r="N40" s="53" t="n">
        <v>40.5562</v>
      </c>
      <c r="O40" s="53" t="n">
        <v>40.8831</v>
      </c>
      <c r="P40" s="53" t="n">
        <v>8387.53</v>
      </c>
      <c r="Q40" s="53" t="n">
        <v>19.86</v>
      </c>
      <c r="R40" s="54" t="n">
        <f aca="false">P40/3600</f>
        <v>2.32986944444444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6777.11</v>
      </c>
      <c r="I41" s="53" t="n">
        <v>15.4</v>
      </c>
      <c r="J41" s="54" t="n">
        <f aca="false">H41/3600</f>
        <v>1.88253055555556</v>
      </c>
      <c r="L41" s="52" t="n">
        <v>889.9896</v>
      </c>
      <c r="M41" s="53" t="n">
        <v>33.9396</v>
      </c>
      <c r="N41" s="53" t="n">
        <v>38.5891</v>
      </c>
      <c r="O41" s="53" t="n">
        <v>38.6848</v>
      </c>
      <c r="P41" s="53" t="n">
        <v>7246.62</v>
      </c>
      <c r="Q41" s="53" t="n">
        <v>16.67</v>
      </c>
      <c r="R41" s="54" t="n">
        <f aca="false">P41/3600</f>
        <v>2.01295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98</v>
      </c>
      <c r="I42" s="61" t="n">
        <v>8.21</v>
      </c>
      <c r="J42" s="62" t="n">
        <f aca="false">H42/3600</f>
        <v>1.37360555555556</v>
      </c>
      <c r="L42" s="60" t="n">
        <v>454.7128</v>
      </c>
      <c r="M42" s="61" t="n">
        <v>31.5424</v>
      </c>
      <c r="N42" s="61" t="n">
        <v>37.0757</v>
      </c>
      <c r="O42" s="61" t="n">
        <v>37.0425</v>
      </c>
      <c r="P42" s="61" t="n">
        <v>7649.7</v>
      </c>
      <c r="Q42" s="61" t="n">
        <v>18.47</v>
      </c>
      <c r="R42" s="62" t="n">
        <f aca="false">P42/3600</f>
        <v>2.124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5441.56</v>
      </c>
      <c r="I43" s="46" t="n">
        <v>30.72</v>
      </c>
      <c r="J43" s="47" t="n">
        <f aca="false">H43/3600</f>
        <v>4.28932222222222</v>
      </c>
      <c r="L43" s="45" t="n">
        <v>4612.16</v>
      </c>
      <c r="M43" s="46" t="n">
        <v>39.8491</v>
      </c>
      <c r="N43" s="46" t="n">
        <v>43.1623</v>
      </c>
      <c r="O43" s="46" t="n">
        <v>44.5509</v>
      </c>
      <c r="P43" s="46" t="n">
        <v>14649.89</v>
      </c>
      <c r="Q43" s="46" t="n">
        <v>21.03</v>
      </c>
      <c r="R43" s="47" t="n">
        <f aca="false">P43/3600</f>
        <v>4.06941388888889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29019.61</v>
      </c>
      <c r="I44" s="53" t="n">
        <v>39.11</v>
      </c>
      <c r="J44" s="54" t="n">
        <f aca="false">H44/3600</f>
        <v>8.06100277777778</v>
      </c>
      <c r="L44" s="52" t="n">
        <v>2025.7752</v>
      </c>
      <c r="M44" s="53" t="n">
        <v>37.0506</v>
      </c>
      <c r="N44" s="53" t="n">
        <v>41.2174</v>
      </c>
      <c r="O44" s="53" t="n">
        <v>42.3522</v>
      </c>
      <c r="P44" s="53" t="n">
        <v>10663.06</v>
      </c>
      <c r="Q44" s="53" t="n">
        <v>20.79</v>
      </c>
      <c r="R44" s="54" t="n">
        <f aca="false">P44/3600</f>
        <v>2.96196111111111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9294.38</v>
      </c>
      <c r="I45" s="53" t="n">
        <v>18.05</v>
      </c>
      <c r="J45" s="54" t="n">
        <f aca="false">H45/3600</f>
        <v>2.58177222222222</v>
      </c>
      <c r="L45" s="52" t="n">
        <v>970.9088</v>
      </c>
      <c r="M45" s="53" t="n">
        <v>34.1904</v>
      </c>
      <c r="N45" s="53" t="n">
        <v>39.5561</v>
      </c>
      <c r="O45" s="53" t="n">
        <v>40.4631</v>
      </c>
      <c r="P45" s="53" t="n">
        <v>24877.42</v>
      </c>
      <c r="Q45" s="53" t="n">
        <v>33.72</v>
      </c>
      <c r="R45" s="54" t="n">
        <f aca="false">P45/3600</f>
        <v>6.91039444444444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84.57</v>
      </c>
      <c r="I46" s="61" t="n">
        <v>10.74</v>
      </c>
      <c r="J46" s="62" t="n">
        <f aca="false">H46/3600</f>
        <v>1.80126944444444</v>
      </c>
      <c r="L46" s="60" t="n">
        <v>491.7576</v>
      </c>
      <c r="M46" s="61" t="n">
        <v>31.3795</v>
      </c>
      <c r="N46" s="61" t="n">
        <v>38.2643</v>
      </c>
      <c r="O46" s="61" t="n">
        <v>39.1194</v>
      </c>
      <c r="P46" s="61" t="n">
        <v>9953.52</v>
      </c>
      <c r="Q46" s="61" t="n">
        <v>13.77</v>
      </c>
      <c r="R46" s="62" t="n">
        <f aca="false">P46/3600</f>
        <v>2.7648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9771.3</v>
      </c>
      <c r="I47" s="46" t="n">
        <v>21.41</v>
      </c>
      <c r="J47" s="47" t="n">
        <f aca="false">H47/3600</f>
        <v>2.71425</v>
      </c>
      <c r="L47" s="45" t="n">
        <v>9166.7464</v>
      </c>
      <c r="M47" s="46" t="n">
        <v>37.9356</v>
      </c>
      <c r="N47" s="46" t="n">
        <v>41.0179</v>
      </c>
      <c r="O47" s="46" t="n">
        <v>41.9416</v>
      </c>
      <c r="P47" s="46" t="n">
        <v>12957.78</v>
      </c>
      <c r="Q47" s="46" t="n">
        <v>24.67</v>
      </c>
      <c r="R47" s="47" t="n">
        <f aca="false">P47/3600</f>
        <v>3.59938333333333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9834.72</v>
      </c>
      <c r="I48" s="53" t="n">
        <v>15.81</v>
      </c>
      <c r="J48" s="54" t="n">
        <f aca="false">H48/3600</f>
        <v>2.73186666666667</v>
      </c>
      <c r="L48" s="52" t="n">
        <v>3709.4216</v>
      </c>
      <c r="M48" s="53" t="n">
        <v>34.2101</v>
      </c>
      <c r="N48" s="53" t="n">
        <v>38.5243</v>
      </c>
      <c r="O48" s="53" t="n">
        <v>39.3879</v>
      </c>
      <c r="P48" s="53" t="n">
        <v>10523.87</v>
      </c>
      <c r="Q48" s="53" t="n">
        <v>19.24</v>
      </c>
      <c r="R48" s="54" t="n">
        <f aca="false">P48/3600</f>
        <v>2.92329722222222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8313.54</v>
      </c>
      <c r="I49" s="53" t="n">
        <v>14.23</v>
      </c>
      <c r="J49" s="54" t="n">
        <f aca="false">H49/3600</f>
        <v>2.30931666666667</v>
      </c>
      <c r="L49" s="52" t="n">
        <v>1581.816</v>
      </c>
      <c r="M49" s="53" t="n">
        <v>30.9369</v>
      </c>
      <c r="N49" s="53" t="n">
        <v>36.598</v>
      </c>
      <c r="O49" s="53" t="n">
        <v>37.4082</v>
      </c>
      <c r="P49" s="53" t="n">
        <v>7401</v>
      </c>
      <c r="Q49" s="53" t="n">
        <v>17.89</v>
      </c>
      <c r="R49" s="54" t="n">
        <f aca="false">P49/3600</f>
        <v>2.05583333333333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6314.68</v>
      </c>
      <c r="I50" s="61" t="n">
        <v>15.01</v>
      </c>
      <c r="J50" s="62" t="n">
        <f aca="false">H50/3600</f>
        <v>1.75407777777778</v>
      </c>
      <c r="L50" s="60" t="n">
        <v>673.7208</v>
      </c>
      <c r="M50" s="61" t="n">
        <v>27.8454</v>
      </c>
      <c r="N50" s="61" t="n">
        <v>35.2174</v>
      </c>
      <c r="O50" s="61" t="n">
        <v>35.9803</v>
      </c>
      <c r="P50" s="61" t="n">
        <v>17252.17</v>
      </c>
      <c r="Q50" s="61" t="n">
        <v>29.06</v>
      </c>
      <c r="R50" s="62" t="n">
        <f aca="false">P50/3600</f>
        <v>4.7922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9412.41</v>
      </c>
      <c r="I51" s="46" t="n">
        <v>19.6</v>
      </c>
      <c r="J51" s="47" t="n">
        <f aca="false">H51/3600</f>
        <v>2.61455833333333</v>
      </c>
      <c r="L51" s="45" t="n">
        <v>5968.9352</v>
      </c>
      <c r="M51" s="46" t="n">
        <v>39.4096</v>
      </c>
      <c r="N51" s="46" t="n">
        <v>41.3288</v>
      </c>
      <c r="O51" s="46" t="n">
        <v>42.6828</v>
      </c>
      <c r="P51" s="46" t="n">
        <v>10366.09</v>
      </c>
      <c r="Q51" s="46" t="n">
        <v>16.32</v>
      </c>
      <c r="R51" s="47" t="n">
        <f aca="false">P51/3600</f>
        <v>2.87946944444444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7748.01</v>
      </c>
      <c r="I52" s="53" t="n">
        <v>15.08</v>
      </c>
      <c r="J52" s="54" t="n">
        <f aca="false">H52/3600</f>
        <v>2.152225</v>
      </c>
      <c r="L52" s="52" t="n">
        <v>2372.6216</v>
      </c>
      <c r="M52" s="53" t="n">
        <v>35.8419</v>
      </c>
      <c r="N52" s="53" t="n">
        <v>38.8962</v>
      </c>
      <c r="O52" s="53" t="n">
        <v>40.5267</v>
      </c>
      <c r="P52" s="53" t="n">
        <v>7636.53</v>
      </c>
      <c r="Q52" s="53" t="n">
        <v>14.91</v>
      </c>
      <c r="R52" s="54" t="n">
        <f aca="false">P52/3600</f>
        <v>2.12125833333333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831.61</v>
      </c>
      <c r="I53" s="53" t="n">
        <v>7.42</v>
      </c>
      <c r="J53" s="54" t="n">
        <f aca="false">H53/3600</f>
        <v>1.34211388888889</v>
      </c>
      <c r="L53" s="52" t="n">
        <v>1050.9968</v>
      </c>
      <c r="M53" s="53" t="n">
        <v>32.8135</v>
      </c>
      <c r="N53" s="53" t="n">
        <v>37.0322</v>
      </c>
      <c r="O53" s="53" t="n">
        <v>38.7862</v>
      </c>
      <c r="P53" s="53" t="n">
        <v>6380.66</v>
      </c>
      <c r="Q53" s="53" t="n">
        <v>12.85</v>
      </c>
      <c r="R53" s="54" t="n">
        <f aca="false">P53/3600</f>
        <v>1.77240555555556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365.87</v>
      </c>
      <c r="I54" s="61" t="n">
        <v>5.61</v>
      </c>
      <c r="J54" s="62" t="n">
        <f aca="false">H54/3600</f>
        <v>0.934963888888889</v>
      </c>
      <c r="L54" s="60" t="n">
        <v>479.8688</v>
      </c>
      <c r="M54" s="61" t="n">
        <v>30.0647</v>
      </c>
      <c r="N54" s="61" t="n">
        <v>35.7458</v>
      </c>
      <c r="O54" s="61" t="n">
        <v>37.5244</v>
      </c>
      <c r="P54" s="61" t="n">
        <v>5001.1</v>
      </c>
      <c r="Q54" s="61" t="n">
        <v>10.43</v>
      </c>
      <c r="R54" s="62" t="n">
        <f aca="false">P54/3600</f>
        <v>1.389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660.11</v>
      </c>
      <c r="I55" s="46" t="n">
        <v>5.83</v>
      </c>
      <c r="J55" s="47" t="n">
        <f aca="false">H55/3600</f>
        <v>0.738919444444445</v>
      </c>
      <c r="L55" s="45" t="n">
        <v>1798.5384</v>
      </c>
      <c r="M55" s="46" t="n">
        <v>40.5511</v>
      </c>
      <c r="N55" s="46" t="n">
        <v>43.6209</v>
      </c>
      <c r="O55" s="46" t="n">
        <v>42.9843</v>
      </c>
      <c r="P55" s="46" t="n">
        <v>3272.85</v>
      </c>
      <c r="Q55" s="46" t="n">
        <v>5.51</v>
      </c>
      <c r="R55" s="47" t="n">
        <f aca="false">P55/3600</f>
        <v>0.909125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2274.48</v>
      </c>
      <c r="I56" s="53" t="n">
        <v>5.28</v>
      </c>
      <c r="J56" s="54" t="n">
        <f aca="false">H56/3600</f>
        <v>0.6318</v>
      </c>
      <c r="L56" s="52" t="n">
        <v>896.44</v>
      </c>
      <c r="M56" s="53" t="n">
        <v>36.736</v>
      </c>
      <c r="N56" s="53" t="n">
        <v>41.0848</v>
      </c>
      <c r="O56" s="53" t="n">
        <v>40.0373</v>
      </c>
      <c r="P56" s="53" t="n">
        <v>2813.24</v>
      </c>
      <c r="Q56" s="53" t="n">
        <v>4.68</v>
      </c>
      <c r="R56" s="54" t="n">
        <f aca="false">P56/3600</f>
        <v>0.781455555555556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5.46</v>
      </c>
      <c r="I57" s="53" t="n">
        <v>2.9</v>
      </c>
      <c r="J57" s="54" t="n">
        <f aca="false">H57/3600</f>
        <v>0.448738888888889</v>
      </c>
      <c r="L57" s="52" t="n">
        <v>439.2656</v>
      </c>
      <c r="M57" s="53" t="n">
        <v>33.3438</v>
      </c>
      <c r="N57" s="53" t="n">
        <v>39.0577</v>
      </c>
      <c r="O57" s="53" t="n">
        <v>37.6941</v>
      </c>
      <c r="P57" s="53" t="n">
        <v>2092.19</v>
      </c>
      <c r="Q57" s="53" t="n">
        <v>4.9</v>
      </c>
      <c r="R57" s="54" t="n">
        <f aca="false">P57/3600</f>
        <v>0.581163888888889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705.11</v>
      </c>
      <c r="I58" s="61" t="n">
        <v>4.09</v>
      </c>
      <c r="J58" s="62" t="n">
        <f aca="false">H58/3600</f>
        <v>0.473641666666667</v>
      </c>
      <c r="L58" s="60" t="n">
        <v>223.6656</v>
      </c>
      <c r="M58" s="61" t="n">
        <v>30.5034</v>
      </c>
      <c r="N58" s="61" t="n">
        <v>37.6429</v>
      </c>
      <c r="O58" s="61" t="n">
        <v>36.0191</v>
      </c>
      <c r="P58" s="61" t="n">
        <v>2109.13</v>
      </c>
      <c r="Q58" s="61" t="n">
        <v>3.44</v>
      </c>
      <c r="R58" s="62" t="n">
        <f aca="false">P58/3600</f>
        <v>0.5858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3094.02</v>
      </c>
      <c r="I59" s="46" t="n">
        <v>8.01</v>
      </c>
      <c r="J59" s="47" t="n">
        <f aca="false">H59/3600</f>
        <v>0.85945</v>
      </c>
      <c r="L59" s="45" t="n">
        <v>2642.0232</v>
      </c>
      <c r="M59" s="46" t="n">
        <v>37.8638</v>
      </c>
      <c r="N59" s="46" t="n">
        <v>42.752</v>
      </c>
      <c r="O59" s="46" t="n">
        <v>43.76</v>
      </c>
      <c r="P59" s="46" t="n">
        <v>3430.17</v>
      </c>
      <c r="Q59" s="46" t="n">
        <v>7.3</v>
      </c>
      <c r="R59" s="47" t="n">
        <f aca="false">P59/3600</f>
        <v>0.952825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2310.97</v>
      </c>
      <c r="I60" s="53" t="n">
        <v>6.02</v>
      </c>
      <c r="J60" s="54" t="n">
        <f aca="false">H60/3600</f>
        <v>0.641936111111111</v>
      </c>
      <c r="L60" s="52" t="n">
        <v>883.4088</v>
      </c>
      <c r="M60" s="53" t="n">
        <v>34.0733</v>
      </c>
      <c r="N60" s="53" t="n">
        <v>40.8957</v>
      </c>
      <c r="O60" s="53" t="n">
        <v>41.7958</v>
      </c>
      <c r="P60" s="53" t="n">
        <v>2617.6</v>
      </c>
      <c r="Q60" s="53" t="n">
        <v>5.21</v>
      </c>
      <c r="R60" s="54" t="n">
        <f aca="false">P60/3600</f>
        <v>0.727111111111111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45.92</v>
      </c>
      <c r="I61" s="53" t="n">
        <v>3.22</v>
      </c>
      <c r="J61" s="54" t="n">
        <f aca="false">H61/3600</f>
        <v>0.401644444444444</v>
      </c>
      <c r="L61" s="52" t="n">
        <v>329.4896</v>
      </c>
      <c r="M61" s="53" t="n">
        <v>31.1061</v>
      </c>
      <c r="N61" s="53" t="n">
        <v>39.4609</v>
      </c>
      <c r="O61" s="53" t="n">
        <v>40.2761</v>
      </c>
      <c r="P61" s="53" t="n">
        <v>2111.62</v>
      </c>
      <c r="Q61" s="53" t="n">
        <v>4.02</v>
      </c>
      <c r="R61" s="54" t="n">
        <f aca="false">P61/3600</f>
        <v>0.586561111111111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80.24</v>
      </c>
      <c r="I62" s="61" t="n">
        <v>2.45</v>
      </c>
      <c r="J62" s="62" t="n">
        <f aca="false">H62/3600</f>
        <v>0.355622222222222</v>
      </c>
      <c r="L62" s="60" t="n">
        <v>132.9544</v>
      </c>
      <c r="M62" s="61" t="n">
        <v>28.3092</v>
      </c>
      <c r="N62" s="61" t="n">
        <v>38.5187</v>
      </c>
      <c r="O62" s="61" t="n">
        <v>39.4246</v>
      </c>
      <c r="P62" s="61" t="n">
        <v>1887.05</v>
      </c>
      <c r="Q62" s="61" t="n">
        <v>3.52</v>
      </c>
      <c r="R62" s="62" t="n">
        <f aca="false">P62/3600</f>
        <v>0.5241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526.84</v>
      </c>
      <c r="I63" s="46" t="n">
        <v>6.68</v>
      </c>
      <c r="J63" s="47" t="n">
        <f aca="false">H63/3600</f>
        <v>0.7019</v>
      </c>
      <c r="L63" s="45" t="n">
        <v>2092.2128</v>
      </c>
      <c r="M63" s="46" t="n">
        <v>37.6644</v>
      </c>
      <c r="N63" s="46" t="n">
        <v>40.7238</v>
      </c>
      <c r="O63" s="46" t="n">
        <v>41.4488</v>
      </c>
      <c r="P63" s="46" t="n">
        <v>2851.64</v>
      </c>
      <c r="Q63" s="46" t="n">
        <v>5.99</v>
      </c>
      <c r="R63" s="47" t="n">
        <f aca="false">P63/3600</f>
        <v>0.792122222222222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947</v>
      </c>
      <c r="I64" s="53" t="n">
        <v>5.32</v>
      </c>
      <c r="J64" s="54" t="n">
        <f aca="false">H64/3600</f>
        <v>0.540833333333333</v>
      </c>
      <c r="L64" s="52" t="n">
        <v>862.1112</v>
      </c>
      <c r="M64" s="53" t="n">
        <v>34.0918</v>
      </c>
      <c r="N64" s="53" t="n">
        <v>38.1963</v>
      </c>
      <c r="O64" s="53" t="n">
        <v>38.7993</v>
      </c>
      <c r="P64" s="53" t="n">
        <v>2262.54</v>
      </c>
      <c r="Q64" s="53" t="n">
        <v>4.24</v>
      </c>
      <c r="R64" s="54" t="n">
        <f aca="false">P64/3600</f>
        <v>0.628483333333333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47.64</v>
      </c>
      <c r="I65" s="53" t="n">
        <v>2.45</v>
      </c>
      <c r="J65" s="54" t="n">
        <f aca="false">H65/3600</f>
        <v>0.346566666666667</v>
      </c>
      <c r="L65" s="52" t="n">
        <v>364.576</v>
      </c>
      <c r="M65" s="53" t="n">
        <v>30.7953</v>
      </c>
      <c r="N65" s="53" t="n">
        <v>36.1844</v>
      </c>
      <c r="O65" s="53" t="n">
        <v>36.7156</v>
      </c>
      <c r="P65" s="53" t="n">
        <v>1581.02</v>
      </c>
      <c r="Q65" s="53" t="n">
        <v>4.29</v>
      </c>
      <c r="R65" s="54" t="n">
        <f aca="false">P65/3600</f>
        <v>0.439172222222222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84.24</v>
      </c>
      <c r="I66" s="61" t="n">
        <v>1.61</v>
      </c>
      <c r="J66" s="62" t="n">
        <f aca="false">H66/3600</f>
        <v>0.245622222222222</v>
      </c>
      <c r="L66" s="60" t="n">
        <v>155.9984</v>
      </c>
      <c r="M66" s="61" t="n">
        <v>27.8459</v>
      </c>
      <c r="N66" s="61" t="n">
        <v>34.7569</v>
      </c>
      <c r="O66" s="61" t="n">
        <v>35.2617</v>
      </c>
      <c r="P66" s="61" t="n">
        <v>1602.28</v>
      </c>
      <c r="Q66" s="61" t="n">
        <v>2.84</v>
      </c>
      <c r="R66" s="62" t="n">
        <f aca="false">P66/3600</f>
        <v>0.4450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35.34</v>
      </c>
      <c r="I67" s="46" t="n">
        <v>2.88</v>
      </c>
      <c r="J67" s="47" t="n">
        <f aca="false">H67/3600</f>
        <v>0.426483333333333</v>
      </c>
      <c r="L67" s="45" t="n">
        <v>1385.0576</v>
      </c>
      <c r="M67" s="46" t="n">
        <v>39.4491</v>
      </c>
      <c r="N67" s="46" t="n">
        <v>41.1961</v>
      </c>
      <c r="O67" s="46" t="n">
        <v>42.2394</v>
      </c>
      <c r="P67" s="46" t="n">
        <v>2398.52</v>
      </c>
      <c r="Q67" s="46" t="n">
        <v>4.04</v>
      </c>
      <c r="R67" s="47" t="n">
        <f aca="false">P67/3600</f>
        <v>0.666255555555556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19.47</v>
      </c>
      <c r="I68" s="53" t="n">
        <v>2.75</v>
      </c>
      <c r="J68" s="54" t="n">
        <f aca="false">H68/3600</f>
        <v>0.366519444444444</v>
      </c>
      <c r="L68" s="52" t="n">
        <v>657.5944</v>
      </c>
      <c r="M68" s="53" t="n">
        <v>35.5344</v>
      </c>
      <c r="N68" s="53" t="n">
        <v>38.512</v>
      </c>
      <c r="O68" s="53" t="n">
        <v>39.7276</v>
      </c>
      <c r="P68" s="53" t="n">
        <v>1795.46</v>
      </c>
      <c r="Q68" s="53" t="n">
        <v>3.94</v>
      </c>
      <c r="R68" s="54" t="n">
        <f aca="false">P68/3600</f>
        <v>0.498738888888889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405.63</v>
      </c>
      <c r="I69" s="53" t="n">
        <v>3.19</v>
      </c>
      <c r="J69" s="54" t="n">
        <f aca="false">H69/3600</f>
        <v>0.390452777777778</v>
      </c>
      <c r="L69" s="52" t="n">
        <v>310.584</v>
      </c>
      <c r="M69" s="53" t="n">
        <v>32.0773</v>
      </c>
      <c r="N69" s="53" t="n">
        <v>36.5177</v>
      </c>
      <c r="O69" s="53" t="n">
        <v>37.7298</v>
      </c>
      <c r="P69" s="53" t="n">
        <v>1504.78</v>
      </c>
      <c r="Q69" s="53" t="n">
        <v>3.33</v>
      </c>
      <c r="R69" s="54" t="n">
        <f aca="false">P69/3600</f>
        <v>0.417994444444444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1179.36</v>
      </c>
      <c r="I70" s="61" t="n">
        <v>2.72</v>
      </c>
      <c r="J70" s="62" t="n">
        <f aca="false">H70/3600</f>
        <v>0.3276</v>
      </c>
      <c r="L70" s="60" t="n">
        <v>150.2368</v>
      </c>
      <c r="M70" s="61" t="n">
        <v>29.2958</v>
      </c>
      <c r="N70" s="61" t="n">
        <v>35.1005</v>
      </c>
      <c r="O70" s="61" t="n">
        <v>36.2253</v>
      </c>
      <c r="P70" s="61" t="n">
        <v>3456.43</v>
      </c>
      <c r="Q70" s="61" t="n">
        <v>5.33</v>
      </c>
      <c r="R70" s="62" t="n">
        <f aca="false">P70/3600</f>
        <v>0.9601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718.8</v>
      </c>
      <c r="I71" s="46" t="n">
        <v>20.47</v>
      </c>
      <c r="J71" s="47" t="n">
        <f aca="false">H71/3600</f>
        <v>2.97744444444444</v>
      </c>
      <c r="L71" s="45" t="n">
        <v>2272.7544</v>
      </c>
      <c r="M71" s="46" t="n">
        <v>43.1282</v>
      </c>
      <c r="N71" s="46" t="n">
        <v>46.7601</v>
      </c>
      <c r="O71" s="46" t="n">
        <v>47.7522</v>
      </c>
      <c r="P71" s="46" t="n">
        <v>16288.32</v>
      </c>
      <c r="Q71" s="46" t="n">
        <v>26.5</v>
      </c>
      <c r="R71" s="47" t="n">
        <f aca="false">P71/3600</f>
        <v>4.52453333333333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2623.65</v>
      </c>
      <c r="I72" s="53" t="n">
        <v>27.31</v>
      </c>
      <c r="J72" s="54" t="n">
        <f aca="false">H72/3600</f>
        <v>3.50656944444444</v>
      </c>
      <c r="L72" s="52" t="n">
        <v>813.6248</v>
      </c>
      <c r="M72" s="53" t="n">
        <v>40.9558</v>
      </c>
      <c r="N72" s="53" t="n">
        <v>45.563</v>
      </c>
      <c r="O72" s="53" t="n">
        <v>46.2642</v>
      </c>
      <c r="P72" s="53" t="n">
        <v>14852.97</v>
      </c>
      <c r="Q72" s="53" t="n">
        <v>21.51</v>
      </c>
      <c r="R72" s="54" t="n">
        <f aca="false">P72/3600</f>
        <v>4.125825</v>
      </c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2508.32</v>
      </c>
      <c r="I73" s="53" t="n">
        <v>26.08</v>
      </c>
      <c r="J73" s="54" t="n">
        <f aca="false">H73/3600</f>
        <v>3.47453333333333</v>
      </c>
      <c r="L73" s="52" t="n">
        <v>385.6696</v>
      </c>
      <c r="M73" s="53" t="n">
        <v>38.5267</v>
      </c>
      <c r="N73" s="53" t="n">
        <v>44.3158</v>
      </c>
      <c r="O73" s="53" t="n">
        <v>44.7634</v>
      </c>
      <c r="P73" s="53" t="n">
        <v>14277.42</v>
      </c>
      <c r="Q73" s="53" t="n">
        <v>17.5</v>
      </c>
      <c r="R73" s="54" t="n">
        <f aca="false">P73/3600</f>
        <v>3.96595</v>
      </c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1000.56</v>
      </c>
      <c r="I74" s="61" t="n">
        <v>22.48</v>
      </c>
      <c r="J74" s="62" t="n">
        <f aca="false">H74/3600</f>
        <v>3.05571111111111</v>
      </c>
      <c r="L74" s="60" t="n">
        <v>211.5752</v>
      </c>
      <c r="M74" s="61" t="n">
        <v>35.8777</v>
      </c>
      <c r="N74" s="61" t="n">
        <v>43.3413</v>
      </c>
      <c r="O74" s="61" t="n">
        <v>43.5701</v>
      </c>
      <c r="P74" s="61" t="n">
        <v>13963.55</v>
      </c>
      <c r="Q74" s="61" t="n">
        <v>16.78</v>
      </c>
      <c r="R74" s="62" t="n">
        <f aca="false">P74/3600</f>
        <v>3.8787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5606.96</v>
      </c>
      <c r="I75" s="46" t="n">
        <v>35</v>
      </c>
      <c r="J75" s="47" t="n">
        <f aca="false">H75/3600</f>
        <v>4.33526666666667</v>
      </c>
      <c r="L75" s="45" t="n">
        <v>3174.6384</v>
      </c>
      <c r="M75" s="46" t="n">
        <v>42.8247</v>
      </c>
      <c r="N75" s="46" t="n">
        <v>48.3163</v>
      </c>
      <c r="O75" s="46" t="n">
        <v>48.0163</v>
      </c>
      <c r="P75" s="46" t="n">
        <v>38518.69</v>
      </c>
      <c r="Q75" s="46" t="n">
        <v>60.56</v>
      </c>
      <c r="R75" s="47" t="n">
        <f aca="false">P75/3600</f>
        <v>10.6996361111111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3605.94</v>
      </c>
      <c r="I76" s="53" t="n">
        <v>28.13</v>
      </c>
      <c r="J76" s="54" t="n">
        <f aca="false">H76/3600</f>
        <v>3.77942777777778</v>
      </c>
      <c r="L76" s="52" t="n">
        <v>1029.5544</v>
      </c>
      <c r="M76" s="53" t="n">
        <v>40.5333</v>
      </c>
      <c r="N76" s="53" t="n">
        <v>47.056</v>
      </c>
      <c r="O76" s="53" t="n">
        <v>46.3254</v>
      </c>
      <c r="P76" s="53" t="n">
        <v>14849.54</v>
      </c>
      <c r="Q76" s="53" t="n">
        <v>22.25</v>
      </c>
      <c r="R76" s="54" t="n">
        <f aca="false">P76/3600</f>
        <v>4.12487222222222</v>
      </c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938.5</v>
      </c>
      <c r="I77" s="53" t="n">
        <v>13.69</v>
      </c>
      <c r="J77" s="54" t="n">
        <f aca="false">H77/3600</f>
        <v>2.48291666666667</v>
      </c>
      <c r="L77" s="52" t="n">
        <v>466.96</v>
      </c>
      <c r="M77" s="53" t="n">
        <v>38.0911</v>
      </c>
      <c r="N77" s="53" t="n">
        <v>45.8823</v>
      </c>
      <c r="O77" s="53" t="n">
        <v>44.6991</v>
      </c>
      <c r="P77" s="53" t="n">
        <v>15125.51</v>
      </c>
      <c r="Q77" s="53" t="n">
        <v>37.23</v>
      </c>
      <c r="R77" s="54" t="n">
        <f aca="false">P77/3600</f>
        <v>4.20153055555556</v>
      </c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521.05</v>
      </c>
      <c r="I78" s="61" t="n">
        <v>13.24</v>
      </c>
      <c r="J78" s="62" t="n">
        <f aca="false">H78/3600</f>
        <v>2.36695833333333</v>
      </c>
      <c r="L78" s="60" t="n">
        <v>249.5352</v>
      </c>
      <c r="M78" s="61" t="n">
        <v>35.2963</v>
      </c>
      <c r="N78" s="61" t="n">
        <v>45.0392</v>
      </c>
      <c r="O78" s="61" t="n">
        <v>43.5433</v>
      </c>
      <c r="P78" s="61" t="n">
        <v>14056.8</v>
      </c>
      <c r="Q78" s="61" t="n">
        <v>17.08</v>
      </c>
      <c r="R78" s="62" t="n">
        <f aca="false">P78/3600</f>
        <v>3.9046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240.05</v>
      </c>
      <c r="I79" s="46" t="n">
        <v>18.82</v>
      </c>
      <c r="J79" s="47" t="n">
        <f aca="false">H79/3600</f>
        <v>2.84445833333333</v>
      </c>
      <c r="L79" s="45" t="n">
        <v>2581.8184</v>
      </c>
      <c r="M79" s="46" t="n">
        <v>42.8892</v>
      </c>
      <c r="N79" s="46" t="n">
        <v>48.1374</v>
      </c>
      <c r="O79" s="46" t="n">
        <v>48.3743</v>
      </c>
      <c r="P79" s="46" t="n">
        <v>14698.39</v>
      </c>
      <c r="Q79" s="46" t="n">
        <v>31.59</v>
      </c>
      <c r="R79" s="47" t="n">
        <f aca="false">P79/3600</f>
        <v>4.08288611111111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3814.05</v>
      </c>
      <c r="I80" s="53" t="n">
        <v>28.14</v>
      </c>
      <c r="J80" s="54" t="n">
        <f aca="false">H80/3600</f>
        <v>3.83723611111111</v>
      </c>
      <c r="L80" s="52" t="n">
        <v>819.3392</v>
      </c>
      <c r="M80" s="53" t="n">
        <v>40.6096</v>
      </c>
      <c r="N80" s="53" t="n">
        <v>46.542</v>
      </c>
      <c r="O80" s="53" t="n">
        <v>46.7715</v>
      </c>
      <c r="P80" s="53" t="n">
        <v>13756.73</v>
      </c>
      <c r="Q80" s="53" t="n">
        <v>28.2</v>
      </c>
      <c r="R80" s="54" t="n">
        <f aca="false">P80/3600</f>
        <v>3.82131388888889</v>
      </c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638.55</v>
      </c>
      <c r="I81" s="53" t="n">
        <v>13.5</v>
      </c>
      <c r="J81" s="54" t="n">
        <f aca="false">H81/3600</f>
        <v>2.39959722222222</v>
      </c>
      <c r="L81" s="52" t="n">
        <v>354.9984</v>
      </c>
      <c r="M81" s="53" t="n">
        <v>38.1739</v>
      </c>
      <c r="N81" s="53" t="n">
        <v>45.07</v>
      </c>
      <c r="O81" s="53" t="n">
        <v>45.1019</v>
      </c>
      <c r="P81" s="53" t="n">
        <v>14112.35</v>
      </c>
      <c r="Q81" s="53" t="n">
        <v>19.72</v>
      </c>
      <c r="R81" s="54" t="n">
        <f aca="false">P81/3600</f>
        <v>3.92009722222222</v>
      </c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491.72</v>
      </c>
      <c r="I82" s="61" t="n">
        <v>13.68</v>
      </c>
      <c r="J82" s="62" t="n">
        <f aca="false">H82/3600</f>
        <v>2.35881111111111</v>
      </c>
      <c r="L82" s="60" t="n">
        <v>190.9216</v>
      </c>
      <c r="M82" s="61" t="n">
        <v>35.5863</v>
      </c>
      <c r="N82" s="61" t="n">
        <v>43.8625</v>
      </c>
      <c r="O82" s="61" t="n">
        <v>43.8152</v>
      </c>
      <c r="P82" s="61" t="n">
        <v>13562.32</v>
      </c>
      <c r="Q82" s="61" t="n">
        <v>14.45</v>
      </c>
      <c r="R82" s="62" t="n">
        <f aca="false">P82/3600</f>
        <v>3.7673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n">
        <f aca="false">GEOMEAN(I3:I82)</f>
        <v>15.950985001844</v>
      </c>
      <c r="J89" s="73" t="n">
        <f aca="false">GEOMEAN(J3:J82)</f>
        <v>2.38302219985603</v>
      </c>
      <c r="Q89" s="73" t="n">
        <f aca="false">GEOMEAN(Q3:Q82)</f>
        <v>18.7135901127156</v>
      </c>
      <c r="R89" s="73" t="n">
        <f aca="false">GEOMEAN(R3:R82)</f>
        <v>2.94906809286022</v>
      </c>
    </row>
    <row r="90" customFormat="false" ht="12" hidden="false" customHeight="false" outlineLevel="0" collapsed="false">
      <c r="B90" s="1" t="s">
        <v>79</v>
      </c>
      <c r="Q90" s="74" t="n">
        <f aca="false">Q89/I89</f>
        <v>1.17319338652455</v>
      </c>
      <c r="R90" s="74" t="n">
        <f aca="false">R89/J89</f>
        <v>1.23753278212783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.460802777777778</v>
      </c>
      <c r="J91" s="73" t="n">
        <f aca="false">SUM(J3:J82)</f>
        <v>260.518713888889</v>
      </c>
      <c r="Q91" s="73" t="n">
        <f aca="false">SUM(Q3:Q82)/3600</f>
        <v>0.517733333333333</v>
      </c>
      <c r="R91" s="73" t="n">
        <f aca="false">SUM(R3:R82)</f>
        <v>295.781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1" t="s">
        <v>27</v>
      </c>
      <c r="B2" s="31" t="s">
        <v>28</v>
      </c>
      <c r="AD2" s="32" t="s">
        <v>29</v>
      </c>
      <c r="AE2" s="33" t="s">
        <v>30</v>
      </c>
      <c r="AF2" s="33" t="s">
        <v>31</v>
      </c>
      <c r="AG2" s="33" t="s">
        <v>32</v>
      </c>
      <c r="AI2" s="32" t="s">
        <v>29</v>
      </c>
      <c r="AJ2" s="33" t="s">
        <v>30</v>
      </c>
      <c r="AK2" s="33" t="s">
        <v>31</v>
      </c>
      <c r="AL2" s="33" t="s">
        <v>32</v>
      </c>
    </row>
    <row r="3" customFormat="false" ht="15.75" hidden="false" customHeight="false" outlineLevel="0" collapsed="false">
      <c r="Z3" s="0" t="s">
        <v>27</v>
      </c>
      <c r="AA3" s="34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4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4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4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4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4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4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4" t="s">
        <v>46</v>
      </c>
      <c r="AB10" s="0" t="n">
        <v>27</v>
      </c>
    </row>
    <row r="11" customFormat="false" ht="15.75" hidden="false" customHeight="false" outlineLevel="0" collapsed="false">
      <c r="AA11" s="34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4" t="s">
        <v>52</v>
      </c>
      <c r="AB12" s="0" t="n">
        <v>11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34" t="s">
        <v>53</v>
      </c>
      <c r="AB13" s="0" t="n">
        <v>23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34" t="s">
        <v>54</v>
      </c>
      <c r="AB14" s="0" t="n">
        <v>47</v>
      </c>
      <c r="AD14" s="36"/>
      <c r="AE14" s="36"/>
      <c r="AF14" s="36"/>
      <c r="AG14" s="36"/>
    </row>
    <row r="15" customFormat="false" ht="15.75" hidden="false" customHeight="false" outlineLevel="0" collapsed="false">
      <c r="AA15" s="34" t="s">
        <v>55</v>
      </c>
      <c r="AB15" s="0" t="n">
        <v>7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34" t="s">
        <v>56</v>
      </c>
      <c r="AB16" s="0" t="n">
        <v>51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34" t="s">
        <v>57</v>
      </c>
      <c r="AB17" s="0" t="n">
        <v>67</v>
      </c>
    </row>
    <row r="18" customFormat="false" ht="15.75" hidden="false" customHeight="false" outlineLevel="0" collapsed="false">
      <c r="AA18" s="34" t="s">
        <v>58</v>
      </c>
      <c r="AB18" s="0" t="n">
        <v>15</v>
      </c>
    </row>
    <row r="19" customFormat="false" ht="15.75" hidden="false" customHeight="false" outlineLevel="0" collapsed="false">
      <c r="AA19" s="34" t="s">
        <v>59</v>
      </c>
      <c r="AB19" s="0" t="n">
        <v>3</v>
      </c>
    </row>
    <row r="20" customFormat="false" ht="15.75" hidden="false" customHeight="false" outlineLevel="0" collapsed="false">
      <c r="AA20" s="34" t="s">
        <v>60</v>
      </c>
      <c r="AB20" s="0" t="n">
        <v>71</v>
      </c>
    </row>
    <row r="21" customFormat="false" ht="15.75" hidden="false" customHeight="false" outlineLevel="0" collapsed="false">
      <c r="AA21" s="34" t="s">
        <v>61</v>
      </c>
      <c r="AB21" s="0" t="n">
        <v>75</v>
      </c>
    </row>
    <row r="22" customFormat="false" ht="15.75" hidden="false" customHeight="false" outlineLevel="0" collapsed="false">
      <c r="AA22" s="34" t="s">
        <v>62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" t="s">
        <v>9</v>
      </c>
      <c r="B3" s="8" t="s">
        <v>59</v>
      </c>
      <c r="C3" s="8" t="n">
        <v>22</v>
      </c>
      <c r="D3" s="45"/>
      <c r="E3" s="46"/>
      <c r="F3" s="46"/>
      <c r="G3" s="46"/>
      <c r="H3" s="46"/>
      <c r="I3" s="46"/>
      <c r="J3" s="47"/>
      <c r="L3" s="48"/>
      <c r="M3" s="49"/>
      <c r="N3" s="49"/>
      <c r="O3" s="49"/>
      <c r="P3" s="49"/>
      <c r="Q3" s="49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1</v>
      </c>
      <c r="B4" s="12"/>
      <c r="C4" s="12" t="n">
        <v>27</v>
      </c>
      <c r="D4" s="52"/>
      <c r="E4" s="53"/>
      <c r="F4" s="53"/>
      <c r="G4" s="53"/>
      <c r="H4" s="53"/>
      <c r="I4" s="53"/>
      <c r="J4" s="54"/>
      <c r="L4" s="55"/>
      <c r="M4" s="56"/>
      <c r="N4" s="56"/>
      <c r="O4" s="56"/>
      <c r="P4" s="56"/>
      <c r="Q4" s="56"/>
      <c r="R4" s="57"/>
      <c r="S4" s="51"/>
      <c r="T4" s="58"/>
      <c r="U4" s="34"/>
      <c r="V4" s="59"/>
      <c r="W4" s="58"/>
      <c r="X4" s="34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4"/>
      <c r="L5" s="55"/>
      <c r="M5" s="56"/>
      <c r="N5" s="56"/>
      <c r="O5" s="56"/>
      <c r="P5" s="56"/>
      <c r="Q5" s="56"/>
      <c r="R5" s="57"/>
      <c r="S5" s="51"/>
      <c r="T5" s="58"/>
      <c r="U5" s="34"/>
      <c r="V5" s="59"/>
      <c r="W5" s="58"/>
      <c r="X5" s="34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2"/>
      <c r="L6" s="63"/>
      <c r="M6" s="64"/>
      <c r="N6" s="64"/>
      <c r="O6" s="64"/>
      <c r="P6" s="64"/>
      <c r="Q6" s="64"/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5"/>
      <c r="E7" s="46"/>
      <c r="F7" s="46"/>
      <c r="G7" s="46"/>
      <c r="H7" s="46"/>
      <c r="I7" s="46"/>
      <c r="J7" s="47"/>
      <c r="L7" s="48"/>
      <c r="M7" s="49"/>
      <c r="N7" s="49"/>
      <c r="O7" s="49"/>
      <c r="P7" s="49"/>
      <c r="Q7" s="49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4"/>
      <c r="L8" s="55"/>
      <c r="M8" s="56"/>
      <c r="N8" s="56"/>
      <c r="O8" s="56"/>
      <c r="P8" s="56"/>
      <c r="Q8" s="56"/>
      <c r="R8" s="57"/>
      <c r="S8" s="51"/>
      <c r="T8" s="58"/>
      <c r="U8" s="34"/>
      <c r="V8" s="34"/>
      <c r="W8" s="58"/>
      <c r="X8" s="34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4"/>
      <c r="L9" s="55"/>
      <c r="M9" s="56"/>
      <c r="N9" s="56"/>
      <c r="O9" s="56"/>
      <c r="P9" s="56"/>
      <c r="Q9" s="56"/>
      <c r="R9" s="57"/>
      <c r="S9" s="51"/>
      <c r="T9" s="58"/>
      <c r="U9" s="69"/>
      <c r="V9" s="34"/>
      <c r="W9" s="58"/>
      <c r="X9" s="34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2"/>
      <c r="L10" s="63"/>
      <c r="M10" s="64"/>
      <c r="N10" s="64"/>
      <c r="O10" s="64"/>
      <c r="P10" s="64"/>
      <c r="Q10" s="64"/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5"/>
      <c r="E11" s="46"/>
      <c r="F11" s="46"/>
      <c r="G11" s="46"/>
      <c r="H11" s="46"/>
      <c r="I11" s="46"/>
      <c r="J11" s="47"/>
      <c r="L11" s="48"/>
      <c r="M11" s="49"/>
      <c r="N11" s="49"/>
      <c r="O11" s="49"/>
      <c r="P11" s="49"/>
      <c r="Q11" s="49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4"/>
      <c r="L12" s="55"/>
      <c r="M12" s="56"/>
      <c r="N12" s="56"/>
      <c r="O12" s="56"/>
      <c r="P12" s="56"/>
      <c r="Q12" s="56"/>
      <c r="R12" s="57"/>
      <c r="S12" s="51"/>
      <c r="T12" s="58"/>
      <c r="U12" s="34"/>
      <c r="V12" s="34"/>
      <c r="W12" s="58"/>
      <c r="X12" s="34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4"/>
      <c r="L13" s="55"/>
      <c r="M13" s="56"/>
      <c r="N13" s="56"/>
      <c r="O13" s="56"/>
      <c r="P13" s="56"/>
      <c r="Q13" s="56"/>
      <c r="R13" s="57"/>
      <c r="S13" s="51"/>
      <c r="T13" s="58"/>
      <c r="U13" s="34"/>
      <c r="V13" s="34"/>
      <c r="W13" s="58"/>
      <c r="X13" s="34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2"/>
      <c r="L14" s="63"/>
      <c r="M14" s="64"/>
      <c r="N14" s="64"/>
      <c r="O14" s="64"/>
      <c r="P14" s="64"/>
      <c r="Q14" s="64"/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2"/>
      <c r="B15" s="8" t="s">
        <v>58</v>
      </c>
      <c r="C15" s="8" t="n">
        <v>22</v>
      </c>
      <c r="D15" s="45"/>
      <c r="E15" s="46"/>
      <c r="F15" s="46"/>
      <c r="G15" s="46"/>
      <c r="H15" s="46"/>
      <c r="I15" s="46"/>
      <c r="J15" s="47"/>
      <c r="L15" s="48"/>
      <c r="M15" s="49"/>
      <c r="N15" s="49"/>
      <c r="O15" s="49"/>
      <c r="P15" s="49"/>
      <c r="Q15" s="49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4"/>
      <c r="L16" s="55"/>
      <c r="M16" s="56"/>
      <c r="N16" s="56"/>
      <c r="O16" s="56"/>
      <c r="P16" s="56"/>
      <c r="Q16" s="56"/>
      <c r="R16" s="57"/>
      <c r="S16" s="51"/>
      <c r="T16" s="58"/>
      <c r="U16" s="34"/>
      <c r="V16" s="34"/>
      <c r="W16" s="58"/>
      <c r="X16" s="34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4"/>
      <c r="L17" s="55"/>
      <c r="M17" s="56"/>
      <c r="N17" s="56"/>
      <c r="O17" s="56"/>
      <c r="P17" s="56"/>
      <c r="Q17" s="56"/>
      <c r="R17" s="57"/>
      <c r="S17" s="51"/>
      <c r="T17" s="58"/>
      <c r="U17" s="34"/>
      <c r="V17" s="34"/>
      <c r="W17" s="58"/>
      <c r="X17" s="34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2"/>
      <c r="L18" s="63"/>
      <c r="M18" s="64"/>
      <c r="N18" s="64"/>
      <c r="O18" s="64"/>
      <c r="P18" s="64"/>
      <c r="Q18" s="64"/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e">
        <f aca="false">GEOMEAN(I3:I82)</f>
        <v>#NUM!</v>
      </c>
      <c r="J89" s="73" t="e">
        <f aca="false">GEOMEAN(J3:J82)</f>
        <v>#NUM!</v>
      </c>
      <c r="Q89" s="73" t="e">
        <f aca="false">GEOMEAN(Q3:Q82)</f>
        <v>#NUM!</v>
      </c>
      <c r="R89" s="7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4" t="e">
        <f aca="false">Q89/I89</f>
        <v>#NUM!</v>
      </c>
      <c r="R90" s="7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" t="s">
        <v>9</v>
      </c>
      <c r="B3" s="8" t="s">
        <v>59</v>
      </c>
      <c r="C3" s="8" t="n">
        <v>22</v>
      </c>
      <c r="D3" s="45"/>
      <c r="E3" s="46"/>
      <c r="F3" s="46"/>
      <c r="G3" s="46"/>
      <c r="H3" s="46"/>
      <c r="I3" s="46"/>
      <c r="J3" s="47"/>
      <c r="L3" s="48"/>
      <c r="M3" s="49"/>
      <c r="N3" s="49"/>
      <c r="O3" s="49"/>
      <c r="P3" s="49"/>
      <c r="Q3" s="49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1</v>
      </c>
      <c r="B4" s="12"/>
      <c r="C4" s="12" t="n">
        <v>27</v>
      </c>
      <c r="D4" s="52"/>
      <c r="E4" s="53"/>
      <c r="F4" s="53"/>
      <c r="G4" s="53"/>
      <c r="H4" s="53"/>
      <c r="I4" s="53"/>
      <c r="J4" s="54"/>
      <c r="L4" s="55"/>
      <c r="M4" s="56"/>
      <c r="N4" s="56"/>
      <c r="O4" s="56"/>
      <c r="P4" s="56"/>
      <c r="Q4" s="56"/>
      <c r="R4" s="57"/>
      <c r="S4" s="51"/>
      <c r="T4" s="58"/>
      <c r="U4" s="34"/>
      <c r="V4" s="59"/>
      <c r="W4" s="58"/>
      <c r="X4" s="34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4"/>
      <c r="L5" s="55"/>
      <c r="M5" s="56"/>
      <c r="N5" s="56"/>
      <c r="O5" s="56"/>
      <c r="P5" s="56"/>
      <c r="Q5" s="56"/>
      <c r="R5" s="57"/>
      <c r="S5" s="51"/>
      <c r="T5" s="58"/>
      <c r="U5" s="34"/>
      <c r="V5" s="59"/>
      <c r="W5" s="58"/>
      <c r="X5" s="34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2"/>
      <c r="L6" s="63"/>
      <c r="M6" s="64"/>
      <c r="N6" s="64"/>
      <c r="O6" s="64"/>
      <c r="P6" s="64"/>
      <c r="Q6" s="64"/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5"/>
      <c r="E7" s="46"/>
      <c r="F7" s="46"/>
      <c r="G7" s="46"/>
      <c r="H7" s="46"/>
      <c r="I7" s="46"/>
      <c r="J7" s="47"/>
      <c r="L7" s="48"/>
      <c r="M7" s="49"/>
      <c r="N7" s="49"/>
      <c r="O7" s="49"/>
      <c r="P7" s="49"/>
      <c r="Q7" s="49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4"/>
      <c r="L8" s="55"/>
      <c r="M8" s="56"/>
      <c r="N8" s="56"/>
      <c r="O8" s="56"/>
      <c r="P8" s="56"/>
      <c r="Q8" s="56"/>
      <c r="R8" s="57"/>
      <c r="S8" s="51"/>
      <c r="T8" s="58"/>
      <c r="U8" s="34"/>
      <c r="V8" s="34"/>
      <c r="W8" s="58"/>
      <c r="X8" s="34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4"/>
      <c r="L9" s="55"/>
      <c r="M9" s="56"/>
      <c r="N9" s="56"/>
      <c r="O9" s="56"/>
      <c r="P9" s="56"/>
      <c r="Q9" s="56"/>
      <c r="R9" s="57"/>
      <c r="S9" s="51"/>
      <c r="T9" s="58"/>
      <c r="U9" s="69"/>
      <c r="V9" s="34"/>
      <c r="W9" s="58"/>
      <c r="X9" s="34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2"/>
      <c r="L10" s="63"/>
      <c r="M10" s="64"/>
      <c r="N10" s="64"/>
      <c r="O10" s="64"/>
      <c r="P10" s="64"/>
      <c r="Q10" s="64"/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5"/>
      <c r="E11" s="46"/>
      <c r="F11" s="46"/>
      <c r="G11" s="46"/>
      <c r="H11" s="46"/>
      <c r="I11" s="46"/>
      <c r="J11" s="47"/>
      <c r="L11" s="48"/>
      <c r="M11" s="49"/>
      <c r="N11" s="49"/>
      <c r="O11" s="49"/>
      <c r="P11" s="49"/>
      <c r="Q11" s="49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4"/>
      <c r="L12" s="55"/>
      <c r="M12" s="56"/>
      <c r="N12" s="56"/>
      <c r="O12" s="56"/>
      <c r="P12" s="56"/>
      <c r="Q12" s="56"/>
      <c r="R12" s="57"/>
      <c r="S12" s="51"/>
      <c r="T12" s="58"/>
      <c r="U12" s="34"/>
      <c r="V12" s="34"/>
      <c r="W12" s="58"/>
      <c r="X12" s="34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4"/>
      <c r="L13" s="55"/>
      <c r="M13" s="56"/>
      <c r="N13" s="56"/>
      <c r="O13" s="56"/>
      <c r="P13" s="56"/>
      <c r="Q13" s="56"/>
      <c r="R13" s="57"/>
      <c r="S13" s="51"/>
      <c r="T13" s="58"/>
      <c r="U13" s="34"/>
      <c r="V13" s="34"/>
      <c r="W13" s="58"/>
      <c r="X13" s="34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2"/>
      <c r="L14" s="63"/>
      <c r="M14" s="64"/>
      <c r="N14" s="64"/>
      <c r="O14" s="64"/>
      <c r="P14" s="64"/>
      <c r="Q14" s="64"/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2"/>
      <c r="B15" s="8" t="s">
        <v>58</v>
      </c>
      <c r="C15" s="8" t="n">
        <v>22</v>
      </c>
      <c r="D15" s="45"/>
      <c r="E15" s="46"/>
      <c r="F15" s="46"/>
      <c r="G15" s="46"/>
      <c r="H15" s="46"/>
      <c r="I15" s="46"/>
      <c r="J15" s="47"/>
      <c r="L15" s="48"/>
      <c r="M15" s="49"/>
      <c r="N15" s="49"/>
      <c r="O15" s="49"/>
      <c r="P15" s="49"/>
      <c r="Q15" s="49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4"/>
      <c r="L16" s="55"/>
      <c r="M16" s="56"/>
      <c r="N16" s="56"/>
      <c r="O16" s="56"/>
      <c r="P16" s="56"/>
      <c r="Q16" s="56"/>
      <c r="R16" s="57"/>
      <c r="S16" s="51"/>
      <c r="T16" s="58"/>
      <c r="U16" s="34"/>
      <c r="V16" s="34"/>
      <c r="W16" s="58"/>
      <c r="X16" s="34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4"/>
      <c r="L17" s="55"/>
      <c r="M17" s="56"/>
      <c r="N17" s="56"/>
      <c r="O17" s="56"/>
      <c r="P17" s="56"/>
      <c r="Q17" s="56"/>
      <c r="R17" s="57"/>
      <c r="S17" s="51"/>
      <c r="T17" s="58"/>
      <c r="U17" s="34"/>
      <c r="V17" s="34"/>
      <c r="W17" s="58"/>
      <c r="X17" s="34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2"/>
      <c r="L18" s="63"/>
      <c r="M18" s="64"/>
      <c r="N18" s="64"/>
      <c r="O18" s="64"/>
      <c r="P18" s="64"/>
      <c r="Q18" s="64"/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e">
        <f aca="false">GEOMEAN(I3:I82)</f>
        <v>#NUM!</v>
      </c>
      <c r="J89" s="73" t="e">
        <f aca="false">GEOMEAN(J3:J82)</f>
        <v>#NUM!</v>
      </c>
      <c r="Q89" s="73" t="e">
        <f aca="false">GEOMEAN(Q3:Q82)</f>
        <v>#NUM!</v>
      </c>
      <c r="R89" s="7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4" t="e">
        <f aca="false">Q89/I89</f>
        <v>#NUM!</v>
      </c>
      <c r="R90" s="7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" t="s">
        <v>9</v>
      </c>
      <c r="B3" s="8" t="s">
        <v>59</v>
      </c>
      <c r="C3" s="8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1</v>
      </c>
      <c r="B4" s="12"/>
      <c r="C4" s="12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4"/>
      <c r="V4" s="59"/>
      <c r="W4" s="58"/>
      <c r="X4" s="34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4"/>
      <c r="V5" s="59"/>
      <c r="W5" s="58"/>
      <c r="X5" s="34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4"/>
      <c r="V8" s="34"/>
      <c r="W8" s="58"/>
      <c r="X8" s="34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4"/>
      <c r="W9" s="58"/>
      <c r="X9" s="34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2"/>
      <c r="B15" s="8" t="s">
        <v>58</v>
      </c>
      <c r="C15" s="8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75</v>
      </c>
      <c r="B71" s="75" t="s">
        <v>60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1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2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" t="s">
        <v>9</v>
      </c>
      <c r="B3" s="8" t="s">
        <v>59</v>
      </c>
      <c r="C3" s="8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1</v>
      </c>
      <c r="B4" s="12"/>
      <c r="C4" s="12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4"/>
      <c r="V4" s="59"/>
      <c r="W4" s="58"/>
      <c r="X4" s="34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4"/>
      <c r="V5" s="59"/>
      <c r="W5" s="58"/>
      <c r="X5" s="34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4"/>
      <c r="V8" s="34"/>
      <c r="W8" s="58"/>
      <c r="X8" s="34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4"/>
      <c r="W9" s="58"/>
      <c r="X9" s="34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2"/>
      <c r="B15" s="8" t="s">
        <v>58</v>
      </c>
      <c r="C15" s="8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75</v>
      </c>
      <c r="B71" s="75" t="s">
        <v>60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1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2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19" activeCellId="0" sqref="W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5" t="s">
        <v>9</v>
      </c>
      <c r="B3" s="75" t="s">
        <v>59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8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41833.47</v>
      </c>
      <c r="I19" s="46" t="n">
        <v>72.79</v>
      </c>
      <c r="J19" s="47" t="n">
        <f aca="false">H19/3600</f>
        <v>11.6204083333333</v>
      </c>
      <c r="L19" s="45" t="n">
        <v>5037.5176</v>
      </c>
      <c r="M19" s="46" t="n">
        <v>41.8613</v>
      </c>
      <c r="N19" s="46" t="n">
        <v>43.4987</v>
      </c>
      <c r="O19" s="46" t="n">
        <v>44.9549</v>
      </c>
      <c r="P19" s="46" t="n">
        <v>43783.36</v>
      </c>
      <c r="Q19" s="46" t="n">
        <v>54.43</v>
      </c>
      <c r="R19" s="47" t="n">
        <f aca="false">P19/3600</f>
        <v>12.1620444444444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37357.03</v>
      </c>
      <c r="I20" s="53" t="n">
        <v>65.57</v>
      </c>
      <c r="J20" s="54" t="n">
        <f aca="false">H20/3600</f>
        <v>10.3769527777778</v>
      </c>
      <c r="L20" s="52" t="n">
        <v>2369.4952</v>
      </c>
      <c r="M20" s="53" t="n">
        <v>39.8138</v>
      </c>
      <c r="N20" s="53" t="n">
        <v>41.8905</v>
      </c>
      <c r="O20" s="53" t="n">
        <v>42.9539</v>
      </c>
      <c r="P20" s="53" t="n">
        <v>40603.38</v>
      </c>
      <c r="Q20" s="53" t="n">
        <v>44.77</v>
      </c>
      <c r="R20" s="54" t="n">
        <f aca="false">P20/3600</f>
        <v>11.2787166666667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33561.96</v>
      </c>
      <c r="I21" s="53" t="n">
        <v>58.65</v>
      </c>
      <c r="J21" s="54" t="n">
        <f aca="false">H21/3600</f>
        <v>9.32276666666667</v>
      </c>
      <c r="L21" s="52" t="n">
        <v>1138.6168</v>
      </c>
      <c r="M21" s="53" t="n">
        <v>37.2204</v>
      </c>
      <c r="N21" s="53" t="n">
        <v>40.6211</v>
      </c>
      <c r="O21" s="53" t="n">
        <v>41.6313</v>
      </c>
      <c r="P21" s="53" t="n">
        <v>37444.07</v>
      </c>
      <c r="Q21" s="53" t="n">
        <v>53.31</v>
      </c>
      <c r="R21" s="54" t="n">
        <f aca="false">P21/3600</f>
        <v>10.4011305555556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8436.03</v>
      </c>
      <c r="I22" s="61" t="n">
        <v>50.39</v>
      </c>
      <c r="J22" s="62" t="n">
        <f aca="false">H22/3600</f>
        <v>7.89889722222222</v>
      </c>
      <c r="L22" s="60" t="n">
        <v>557.5968</v>
      </c>
      <c r="M22" s="61" t="n">
        <v>34.6234</v>
      </c>
      <c r="N22" s="61" t="n">
        <v>39.7524</v>
      </c>
      <c r="O22" s="61" t="n">
        <v>40.8382</v>
      </c>
      <c r="P22" s="61" t="n">
        <v>34518.4</v>
      </c>
      <c r="Q22" s="61" t="n">
        <v>42.99</v>
      </c>
      <c r="R22" s="62" t="n">
        <f aca="false">P22/3600</f>
        <v>9.5884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40341.61</v>
      </c>
      <c r="I23" s="46" t="n">
        <v>76.06</v>
      </c>
      <c r="J23" s="47" t="n">
        <f aca="false">H23/3600</f>
        <v>11.2060027777778</v>
      </c>
      <c r="L23" s="45" t="n">
        <v>7624.4536</v>
      </c>
      <c r="M23" s="46" t="n">
        <v>39.9395</v>
      </c>
      <c r="N23" s="46" t="n">
        <v>42.0883</v>
      </c>
      <c r="O23" s="46" t="n">
        <v>43.2148</v>
      </c>
      <c r="P23" s="46" t="n">
        <v>37125.98</v>
      </c>
      <c r="Q23" s="46" t="n">
        <v>69.71</v>
      </c>
      <c r="R23" s="47" t="n">
        <f aca="false">P23/3600</f>
        <v>10.3127722222222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38234.56</v>
      </c>
      <c r="I24" s="53" t="n">
        <v>47.67</v>
      </c>
      <c r="J24" s="54" t="n">
        <f aca="false">H24/3600</f>
        <v>10.6207111111111</v>
      </c>
      <c r="L24" s="52" t="n">
        <v>3107.184</v>
      </c>
      <c r="M24" s="53" t="n">
        <v>37.0352</v>
      </c>
      <c r="N24" s="53" t="n">
        <v>39.9788</v>
      </c>
      <c r="O24" s="53" t="n">
        <v>40.9066</v>
      </c>
      <c r="P24" s="53" t="n">
        <v>34582.29</v>
      </c>
      <c r="Q24" s="53" t="n">
        <v>64.95</v>
      </c>
      <c r="R24" s="54" t="n">
        <f aca="false">P24/3600</f>
        <v>9.60619166666667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34735.68</v>
      </c>
      <c r="I25" s="53" t="n">
        <v>42.47</v>
      </c>
      <c r="J25" s="54" t="n">
        <f aca="false">H25/3600</f>
        <v>9.6488</v>
      </c>
      <c r="L25" s="52" t="n">
        <v>1324.372</v>
      </c>
      <c r="M25" s="53" t="n">
        <v>34.231</v>
      </c>
      <c r="N25" s="53" t="n">
        <v>38.3597</v>
      </c>
      <c r="O25" s="53" t="n">
        <v>39.4814</v>
      </c>
      <c r="P25" s="53" t="n">
        <v>30950.99</v>
      </c>
      <c r="Q25" s="53" t="n">
        <v>57.82</v>
      </c>
      <c r="R25" s="54" t="n">
        <f aca="false">P25/3600</f>
        <v>8.59749722222222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32208.92</v>
      </c>
      <c r="I26" s="61" t="n">
        <v>40.75</v>
      </c>
      <c r="J26" s="62" t="n">
        <f aca="false">H26/3600</f>
        <v>8.94692222222222</v>
      </c>
      <c r="L26" s="60" t="n">
        <v>574.5544</v>
      </c>
      <c r="M26" s="61" t="n">
        <v>31.6548</v>
      </c>
      <c r="N26" s="61" t="n">
        <v>37.2588</v>
      </c>
      <c r="O26" s="61" t="n">
        <v>38.7112</v>
      </c>
      <c r="P26" s="61" t="n">
        <v>34463.04</v>
      </c>
      <c r="Q26" s="61" t="n">
        <v>61.2</v>
      </c>
      <c r="R26" s="62" t="n">
        <f aca="false">P26/3600</f>
        <v>9.5730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70091.05</v>
      </c>
      <c r="I27" s="46" t="n">
        <v>87.95</v>
      </c>
      <c r="J27" s="47" t="n">
        <f aca="false">H27/3600</f>
        <v>19.4697361111111</v>
      </c>
      <c r="L27" s="45" t="n">
        <v>18357.3056</v>
      </c>
      <c r="M27" s="46" t="n">
        <v>38.6988</v>
      </c>
      <c r="N27" s="46" t="n">
        <v>40.1295</v>
      </c>
      <c r="O27" s="46" t="n">
        <v>43.3874</v>
      </c>
      <c r="P27" s="46" t="n">
        <v>80022.55</v>
      </c>
      <c r="Q27" s="46" t="n">
        <v>146.77</v>
      </c>
      <c r="R27" s="47" t="n">
        <f aca="false">P27/3600</f>
        <v>22.2284861111111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61757.77</v>
      </c>
      <c r="I28" s="53" t="n">
        <v>62.12</v>
      </c>
      <c r="J28" s="54" t="n">
        <f aca="false">H28/3600</f>
        <v>17.1549361111111</v>
      </c>
      <c r="L28" s="52" t="n">
        <v>5635.3224</v>
      </c>
      <c r="M28" s="53" t="n">
        <v>36.7856</v>
      </c>
      <c r="N28" s="53" t="n">
        <v>38.9675</v>
      </c>
      <c r="O28" s="53" t="n">
        <v>41.4944</v>
      </c>
      <c r="P28" s="53" t="n">
        <v>60829.52</v>
      </c>
      <c r="Q28" s="53" t="n">
        <v>63.83</v>
      </c>
      <c r="R28" s="54" t="n">
        <f aca="false">P28/3600</f>
        <v>16.8970888888889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6942.13</v>
      </c>
      <c r="I29" s="53" t="n">
        <v>56.74</v>
      </c>
      <c r="J29" s="54" t="n">
        <f aca="false">H29/3600</f>
        <v>13.0394805555556</v>
      </c>
      <c r="L29" s="52" t="n">
        <v>2566.4128</v>
      </c>
      <c r="M29" s="53" t="n">
        <v>34.6323</v>
      </c>
      <c r="N29" s="53" t="n">
        <v>38.017</v>
      </c>
      <c r="O29" s="53" t="n">
        <v>39.8723</v>
      </c>
      <c r="P29" s="53" t="n">
        <v>56776.33</v>
      </c>
      <c r="Q29" s="53" t="n">
        <v>57.57</v>
      </c>
      <c r="R29" s="54" t="n">
        <f aca="false">P29/3600</f>
        <v>15.7712027777778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55434.27</v>
      </c>
      <c r="I30" s="61" t="n">
        <v>49.69</v>
      </c>
      <c r="J30" s="62" t="n">
        <f aca="false">H30/3600</f>
        <v>15.3984083333333</v>
      </c>
      <c r="L30" s="60" t="n">
        <v>1279.6328</v>
      </c>
      <c r="M30" s="61" t="n">
        <v>32.3426</v>
      </c>
      <c r="N30" s="61" t="n">
        <v>37.2812</v>
      </c>
      <c r="O30" s="61" t="n">
        <v>38.6647</v>
      </c>
      <c r="P30" s="61" t="n">
        <v>56098</v>
      </c>
      <c r="Q30" s="61" t="n">
        <v>91.96</v>
      </c>
      <c r="R30" s="62" t="n">
        <f aca="false">P30/3600</f>
        <v>15.582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1518.09</v>
      </c>
      <c r="I31" s="46" t="n">
        <v>122.39</v>
      </c>
      <c r="J31" s="47" t="n">
        <f aca="false">H31/3600</f>
        <v>19.8661361111111</v>
      </c>
      <c r="L31" s="45" t="n">
        <v>18612.0088</v>
      </c>
      <c r="M31" s="46" t="n">
        <v>39.4439</v>
      </c>
      <c r="N31" s="46" t="n">
        <v>43.8643</v>
      </c>
      <c r="O31" s="46" t="n">
        <v>45.1907</v>
      </c>
      <c r="P31" s="46" t="n">
        <v>89400.94</v>
      </c>
      <c r="Q31" s="46" t="n">
        <v>158.87</v>
      </c>
      <c r="R31" s="47" t="n">
        <f aca="false">P31/3600</f>
        <v>24.8335944444444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74765.13</v>
      </c>
      <c r="I32" s="53" t="n">
        <v>130.63</v>
      </c>
      <c r="J32" s="54" t="n">
        <f aca="false">H32/3600</f>
        <v>20.7680916666667</v>
      </c>
      <c r="L32" s="52" t="n">
        <v>6581.6496</v>
      </c>
      <c r="M32" s="53" t="n">
        <v>37.5873</v>
      </c>
      <c r="N32" s="53" t="n">
        <v>42.5163</v>
      </c>
      <c r="O32" s="53" t="n">
        <v>43.1267</v>
      </c>
      <c r="P32" s="53" t="n">
        <v>70751.92</v>
      </c>
      <c r="Q32" s="53" t="n">
        <v>78.15</v>
      </c>
      <c r="R32" s="54" t="n">
        <f aca="false">P32/3600</f>
        <v>19.6533111111111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783.79</v>
      </c>
      <c r="I33" s="53" t="n">
        <v>70.08</v>
      </c>
      <c r="J33" s="54" t="n">
        <f aca="false">H33/3600</f>
        <v>15.2177194444444</v>
      </c>
      <c r="L33" s="52" t="n">
        <v>3062.52</v>
      </c>
      <c r="M33" s="53" t="n">
        <v>35.6241</v>
      </c>
      <c r="N33" s="53" t="n">
        <v>41.2091</v>
      </c>
      <c r="O33" s="53" t="n">
        <v>41.1991</v>
      </c>
      <c r="P33" s="53" t="n">
        <v>72857.87</v>
      </c>
      <c r="Q33" s="53" t="n">
        <v>139.78</v>
      </c>
      <c r="R33" s="54" t="n">
        <f aca="false">P33/3600</f>
        <v>20.2382972222222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61999.19</v>
      </c>
      <c r="I34" s="61" t="n">
        <v>67.57</v>
      </c>
      <c r="J34" s="62" t="n">
        <f aca="false">H34/3600</f>
        <v>17.2219972222222</v>
      </c>
      <c r="L34" s="60" t="n">
        <v>1571.7728</v>
      </c>
      <c r="M34" s="61" t="n">
        <v>33.5369</v>
      </c>
      <c r="N34" s="61" t="n">
        <v>40.1524</v>
      </c>
      <c r="O34" s="61" t="n">
        <v>39.7466</v>
      </c>
      <c r="P34" s="61" t="n">
        <v>58900.97</v>
      </c>
      <c r="Q34" s="61" t="n">
        <v>74.22</v>
      </c>
      <c r="R34" s="62" t="n">
        <f aca="false">P34/3600</f>
        <v>16.3613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94584.94</v>
      </c>
      <c r="I35" s="46" t="n">
        <v>211.98</v>
      </c>
      <c r="J35" s="47" t="n">
        <f aca="false">H35/3600</f>
        <v>26.2735944444444</v>
      </c>
      <c r="L35" s="45" t="n">
        <v>46670.4192</v>
      </c>
      <c r="M35" s="46" t="n">
        <v>38.0451</v>
      </c>
      <c r="N35" s="46" t="n">
        <v>42.1366</v>
      </c>
      <c r="O35" s="46" t="n">
        <v>44.2331</v>
      </c>
      <c r="P35" s="46" t="n">
        <v>87914.09</v>
      </c>
      <c r="Q35" s="46" t="n">
        <v>122.16</v>
      </c>
      <c r="R35" s="47" t="n">
        <f aca="false">P35/3600</f>
        <v>24.4205805555556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581.53</v>
      </c>
      <c r="I36" s="53" t="n">
        <v>86.65</v>
      </c>
      <c r="J36" s="54" t="n">
        <f aca="false">H36/3600</f>
        <v>17.1059805555556</v>
      </c>
      <c r="L36" s="52" t="n">
        <v>7229.8216</v>
      </c>
      <c r="M36" s="53" t="n">
        <v>35.4472</v>
      </c>
      <c r="N36" s="53" t="n">
        <v>40.729</v>
      </c>
      <c r="O36" s="53" t="n">
        <v>43.0584</v>
      </c>
      <c r="P36" s="53" t="n">
        <v>83563.77</v>
      </c>
      <c r="Q36" s="53" t="n">
        <v>151.83</v>
      </c>
      <c r="R36" s="54" t="n">
        <f aca="false">P36/3600</f>
        <v>23.2121583333333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65994.8</v>
      </c>
      <c r="I37" s="53" t="n">
        <v>69.7</v>
      </c>
      <c r="J37" s="54" t="n">
        <f aca="false">H37/3600</f>
        <v>18.3318888888889</v>
      </c>
      <c r="L37" s="52" t="n">
        <v>1902.9696</v>
      </c>
      <c r="M37" s="53" t="n">
        <v>33.673</v>
      </c>
      <c r="N37" s="53" t="n">
        <v>39.4787</v>
      </c>
      <c r="O37" s="53" t="n">
        <v>41.9873</v>
      </c>
      <c r="P37" s="53" t="n">
        <v>64486.13</v>
      </c>
      <c r="Q37" s="53" t="n">
        <v>69.74</v>
      </c>
      <c r="R37" s="54" t="n">
        <f aca="false">P37/3600</f>
        <v>17.9128138888889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4954.52</v>
      </c>
      <c r="I38" s="61" t="n">
        <v>62.68</v>
      </c>
      <c r="J38" s="62" t="n">
        <f aca="false">H38/3600</f>
        <v>15.2651444444444</v>
      </c>
      <c r="L38" s="60" t="n">
        <v>755.7408</v>
      </c>
      <c r="M38" s="61" t="n">
        <v>31.5757</v>
      </c>
      <c r="N38" s="61" t="n">
        <v>38.5278</v>
      </c>
      <c r="O38" s="61" t="n">
        <v>41.1921</v>
      </c>
      <c r="P38" s="61" t="n">
        <v>159723.23</v>
      </c>
      <c r="Q38" s="61" t="n">
        <v>154.98</v>
      </c>
      <c r="R38" s="62" t="n">
        <f aca="false">P38/3600</f>
        <v>44.36756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3734.3</v>
      </c>
      <c r="I39" s="46" t="n">
        <v>19.97</v>
      </c>
      <c r="J39" s="47" t="n">
        <f aca="false">H39/3600</f>
        <v>3.81508333333333</v>
      </c>
      <c r="L39" s="45" t="n">
        <v>3541.4488</v>
      </c>
      <c r="M39" s="46" t="n">
        <v>40.2966</v>
      </c>
      <c r="N39" s="46" t="n">
        <v>42.9475</v>
      </c>
      <c r="O39" s="46" t="n">
        <v>43.5844</v>
      </c>
      <c r="P39" s="46" t="n">
        <v>18152.83</v>
      </c>
      <c r="Q39" s="46" t="n">
        <v>26.67</v>
      </c>
      <c r="R39" s="47" t="n">
        <f aca="false">P39/3600</f>
        <v>5.04245277777778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2328.06</v>
      </c>
      <c r="I40" s="53" t="n">
        <v>17.72</v>
      </c>
      <c r="J40" s="54" t="n">
        <f aca="false">H40/3600</f>
        <v>3.42446111111111</v>
      </c>
      <c r="L40" s="52" t="n">
        <v>1687.564</v>
      </c>
      <c r="M40" s="53" t="n">
        <v>37.0749</v>
      </c>
      <c r="N40" s="53" t="n">
        <v>40.433</v>
      </c>
      <c r="O40" s="53" t="n">
        <v>40.774</v>
      </c>
      <c r="P40" s="53" t="n">
        <v>16299.34</v>
      </c>
      <c r="Q40" s="53" t="n">
        <v>24.42</v>
      </c>
      <c r="R40" s="54" t="n">
        <f aca="false">P40/3600</f>
        <v>4.52759444444444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14827.73</v>
      </c>
      <c r="I41" s="53" t="n">
        <v>18.84</v>
      </c>
      <c r="J41" s="54" t="n">
        <f aca="false">H41/3600</f>
        <v>4.11881388888889</v>
      </c>
      <c r="L41" s="52" t="n">
        <v>811.4072</v>
      </c>
      <c r="M41" s="53" t="n">
        <v>34.2429</v>
      </c>
      <c r="N41" s="53" t="n">
        <v>38.3101</v>
      </c>
      <c r="O41" s="53" t="n">
        <v>38.4775</v>
      </c>
      <c r="P41" s="53" t="n">
        <v>14631.41</v>
      </c>
      <c r="Q41" s="53" t="n">
        <v>18.56</v>
      </c>
      <c r="R41" s="54" t="n">
        <f aca="false">P41/3600</f>
        <v>4.06428055555556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11770.7</v>
      </c>
      <c r="I42" s="61" t="n">
        <v>15.21</v>
      </c>
      <c r="J42" s="62" t="n">
        <f aca="false">H42/3600</f>
        <v>3.26963888888889</v>
      </c>
      <c r="L42" s="60" t="n">
        <v>421.4408</v>
      </c>
      <c r="M42" s="61" t="n">
        <v>31.8195</v>
      </c>
      <c r="N42" s="61" t="n">
        <v>36.7295</v>
      </c>
      <c r="O42" s="61" t="n">
        <v>36.8194</v>
      </c>
      <c r="P42" s="61" t="n">
        <v>11007.27</v>
      </c>
      <c r="Q42" s="61" t="n">
        <v>17.98</v>
      </c>
      <c r="R42" s="62" t="n">
        <f aca="false">P42/3600</f>
        <v>3.0575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6903</v>
      </c>
      <c r="I43" s="46" t="n">
        <v>21.69</v>
      </c>
      <c r="J43" s="47" t="n">
        <f aca="false">H43/3600</f>
        <v>4.69527777777778</v>
      </c>
      <c r="L43" s="45" t="n">
        <v>4016.5576</v>
      </c>
      <c r="M43" s="46" t="n">
        <v>40.2038</v>
      </c>
      <c r="N43" s="46" t="n">
        <v>43.2934</v>
      </c>
      <c r="O43" s="46" t="n">
        <v>44.7095</v>
      </c>
      <c r="P43" s="46" t="n">
        <v>24641.88</v>
      </c>
      <c r="Q43" s="46" t="n">
        <v>44.09</v>
      </c>
      <c r="R43" s="47" t="n">
        <f aca="false">P43/3600</f>
        <v>6.84496666666667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5181.37</v>
      </c>
      <c r="I44" s="53" t="n">
        <v>20.32</v>
      </c>
      <c r="J44" s="54" t="n">
        <f aca="false">H44/3600</f>
        <v>4.21704722222222</v>
      </c>
      <c r="L44" s="52" t="n">
        <v>1824.048</v>
      </c>
      <c r="M44" s="53" t="n">
        <v>37.3544</v>
      </c>
      <c r="N44" s="53" t="n">
        <v>41.1889</v>
      </c>
      <c r="O44" s="53" t="n">
        <v>42.3213</v>
      </c>
      <c r="P44" s="53" t="n">
        <v>18000.65</v>
      </c>
      <c r="Q44" s="53" t="n">
        <v>31.49</v>
      </c>
      <c r="R44" s="54" t="n">
        <f aca="false">P44/3600</f>
        <v>5.00018055555556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8480.86</v>
      </c>
      <c r="I45" s="53" t="n">
        <v>21.82</v>
      </c>
      <c r="J45" s="54" t="n">
        <f aca="false">H45/3600</f>
        <v>5.13357222222222</v>
      </c>
      <c r="L45" s="52" t="n">
        <v>892.0008</v>
      </c>
      <c r="M45" s="53" t="n">
        <v>34.4042</v>
      </c>
      <c r="N45" s="53" t="n">
        <v>39.4022</v>
      </c>
      <c r="O45" s="53" t="n">
        <v>40.3427</v>
      </c>
      <c r="P45" s="53" t="n">
        <v>16280.98</v>
      </c>
      <c r="Q45" s="53" t="n">
        <v>26.36</v>
      </c>
      <c r="R45" s="54" t="n">
        <f aca="false">P45/3600</f>
        <v>4.52249444444444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4867.14</v>
      </c>
      <c r="I46" s="61" t="n">
        <v>16.45</v>
      </c>
      <c r="J46" s="62" t="n">
        <f aca="false">H46/3600</f>
        <v>4.12976111111111</v>
      </c>
      <c r="L46" s="60" t="n">
        <v>457.9096</v>
      </c>
      <c r="M46" s="61" t="n">
        <v>31.5326</v>
      </c>
      <c r="N46" s="61" t="n">
        <v>38.0696</v>
      </c>
      <c r="O46" s="61" t="n">
        <v>38.9458</v>
      </c>
      <c r="P46" s="61" t="n">
        <v>17287.19</v>
      </c>
      <c r="Q46" s="61" t="n">
        <v>19.88</v>
      </c>
      <c r="R46" s="62" t="n">
        <f aca="false">P46/3600</f>
        <v>4.8019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5832.29</v>
      </c>
      <c r="I47" s="46" t="n">
        <v>24.11</v>
      </c>
      <c r="J47" s="47" t="n">
        <f aca="false">H47/3600</f>
        <v>4.39785833333333</v>
      </c>
      <c r="L47" s="45" t="n">
        <v>7631.5888</v>
      </c>
      <c r="M47" s="46" t="n">
        <v>38.3483</v>
      </c>
      <c r="N47" s="46" t="n">
        <v>41.1339</v>
      </c>
      <c r="O47" s="46" t="n">
        <v>42.0631</v>
      </c>
      <c r="P47" s="46" t="n">
        <v>18616.02</v>
      </c>
      <c r="Q47" s="46" t="n">
        <v>36.57</v>
      </c>
      <c r="R47" s="47" t="n">
        <f aca="false">P47/3600</f>
        <v>5.17111666666667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3644.03</v>
      </c>
      <c r="I48" s="53" t="n">
        <v>20.11</v>
      </c>
      <c r="J48" s="54" t="n">
        <f aca="false">H48/3600</f>
        <v>3.79000833333333</v>
      </c>
      <c r="L48" s="52" t="n">
        <v>3312.9024</v>
      </c>
      <c r="M48" s="53" t="n">
        <v>34.5446</v>
      </c>
      <c r="N48" s="53" t="n">
        <v>38.4139</v>
      </c>
      <c r="O48" s="53" t="n">
        <v>39.2486</v>
      </c>
      <c r="P48" s="53" t="n">
        <v>14773.48</v>
      </c>
      <c r="Q48" s="53" t="n">
        <v>28.03</v>
      </c>
      <c r="R48" s="54" t="n">
        <f aca="false">P48/3600</f>
        <v>4.10374444444445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5703.78</v>
      </c>
      <c r="I49" s="53" t="n">
        <v>23.28</v>
      </c>
      <c r="J49" s="54" t="n">
        <f aca="false">H49/3600</f>
        <v>4.36216111111111</v>
      </c>
      <c r="L49" s="52" t="n">
        <v>1453.0784</v>
      </c>
      <c r="M49" s="53" t="n">
        <v>31.0632</v>
      </c>
      <c r="N49" s="53" t="n">
        <v>36.431</v>
      </c>
      <c r="O49" s="53" t="n">
        <v>37.1916</v>
      </c>
      <c r="P49" s="53" t="n">
        <v>15744.15</v>
      </c>
      <c r="Q49" s="53" t="n">
        <v>22.57</v>
      </c>
      <c r="R49" s="54" t="n">
        <f aca="false">P49/3600</f>
        <v>4.373375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12305.84</v>
      </c>
      <c r="I50" s="61" t="n">
        <v>17.29</v>
      </c>
      <c r="J50" s="62" t="n">
        <f aca="false">H50/3600</f>
        <v>3.41828888888889</v>
      </c>
      <c r="L50" s="60" t="n">
        <v>634.9432</v>
      </c>
      <c r="M50" s="61" t="n">
        <v>27.8746</v>
      </c>
      <c r="N50" s="61" t="n">
        <v>35.0764</v>
      </c>
      <c r="O50" s="61" t="n">
        <v>35.8367</v>
      </c>
      <c r="P50" s="61" t="n">
        <v>14034.94</v>
      </c>
      <c r="Q50" s="61" t="n">
        <v>18.75</v>
      </c>
      <c r="R50" s="62" t="n">
        <f aca="false">P50/3600</f>
        <v>3.8985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2059.92</v>
      </c>
      <c r="I51" s="46" t="n">
        <v>19.18</v>
      </c>
      <c r="J51" s="47" t="n">
        <f aca="false">H51/3600</f>
        <v>3.34997777777778</v>
      </c>
      <c r="L51" s="45" t="n">
        <v>5534.4936</v>
      </c>
      <c r="M51" s="46" t="n">
        <v>39.865</v>
      </c>
      <c r="N51" s="46" t="n">
        <v>41.5237</v>
      </c>
      <c r="O51" s="46" t="n">
        <v>42.8526</v>
      </c>
      <c r="P51" s="46" t="n">
        <v>15009.54</v>
      </c>
      <c r="Q51" s="46" t="n">
        <v>20.97</v>
      </c>
      <c r="R51" s="47" t="n">
        <f aca="false">P51/3600</f>
        <v>4.16931666666667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10528.03</v>
      </c>
      <c r="I52" s="53" t="n">
        <v>16.73</v>
      </c>
      <c r="J52" s="54" t="n">
        <f aca="false">H52/3600</f>
        <v>2.92445277777778</v>
      </c>
      <c r="L52" s="52" t="n">
        <v>2217.3912</v>
      </c>
      <c r="M52" s="53" t="n">
        <v>36.1918</v>
      </c>
      <c r="N52" s="53" t="n">
        <v>38.9624</v>
      </c>
      <c r="O52" s="53" t="n">
        <v>40.5222</v>
      </c>
      <c r="P52" s="53" t="n">
        <v>13190.58</v>
      </c>
      <c r="Q52" s="53" t="n">
        <v>18.16</v>
      </c>
      <c r="R52" s="54" t="n">
        <f aca="false">P52/3600</f>
        <v>3.66405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11637.77</v>
      </c>
      <c r="I53" s="53" t="n">
        <v>15.87</v>
      </c>
      <c r="J53" s="54" t="n">
        <f aca="false">H53/3600</f>
        <v>3.23271388888889</v>
      </c>
      <c r="L53" s="52" t="n">
        <v>984.3752</v>
      </c>
      <c r="M53" s="53" t="n">
        <v>33.0207</v>
      </c>
      <c r="N53" s="53" t="n">
        <v>37.0097</v>
      </c>
      <c r="O53" s="53" t="n">
        <v>38.714</v>
      </c>
      <c r="P53" s="53" t="n">
        <v>11599.24</v>
      </c>
      <c r="Q53" s="53" t="n">
        <v>15.77</v>
      </c>
      <c r="R53" s="54" t="n">
        <f aca="false">P53/3600</f>
        <v>3.22201111111111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9292.67</v>
      </c>
      <c r="I54" s="61" t="n">
        <v>11.15</v>
      </c>
      <c r="J54" s="62" t="n">
        <f aca="false">H54/3600</f>
        <v>2.58129722222222</v>
      </c>
      <c r="L54" s="60" t="n">
        <v>455.2768</v>
      </c>
      <c r="M54" s="61" t="n">
        <v>30.1867</v>
      </c>
      <c r="N54" s="61" t="n">
        <v>35.7149</v>
      </c>
      <c r="O54" s="61" t="n">
        <v>37.41</v>
      </c>
      <c r="P54" s="61" t="n">
        <v>10944</v>
      </c>
      <c r="Q54" s="61" t="n">
        <v>18.56</v>
      </c>
      <c r="R54" s="62" t="n">
        <f aca="false">P54/3600</f>
        <v>3.0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915.74</v>
      </c>
      <c r="I55" s="46" t="n">
        <v>6.18</v>
      </c>
      <c r="J55" s="47" t="n">
        <f aca="false">H55/3600</f>
        <v>1.08770555555556</v>
      </c>
      <c r="L55" s="45" t="n">
        <v>1697.4624</v>
      </c>
      <c r="M55" s="46" t="n">
        <v>40.9393</v>
      </c>
      <c r="N55" s="46" t="n">
        <v>43.713</v>
      </c>
      <c r="O55" s="46" t="n">
        <v>43.0717</v>
      </c>
      <c r="P55" s="46" t="n">
        <v>4146.64</v>
      </c>
      <c r="Q55" s="46" t="n">
        <v>8.14</v>
      </c>
      <c r="R55" s="47" t="n">
        <f aca="false">P55/3600</f>
        <v>1.15184444444444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468.15</v>
      </c>
      <c r="I56" s="53" t="n">
        <v>5.6</v>
      </c>
      <c r="J56" s="54" t="n">
        <f aca="false">H56/3600</f>
        <v>0.963375</v>
      </c>
      <c r="L56" s="52" t="n">
        <v>846.3568</v>
      </c>
      <c r="M56" s="53" t="n">
        <v>36.9858</v>
      </c>
      <c r="N56" s="53" t="n">
        <v>40.9421</v>
      </c>
      <c r="O56" s="53" t="n">
        <v>39.9436</v>
      </c>
      <c r="P56" s="53" t="n">
        <v>4479.84</v>
      </c>
      <c r="Q56" s="53" t="n">
        <v>6.46</v>
      </c>
      <c r="R56" s="54" t="n">
        <f aca="false">P56/3600</f>
        <v>1.2444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4125.89</v>
      </c>
      <c r="I57" s="53" t="n">
        <v>5.4</v>
      </c>
      <c r="J57" s="54" t="n">
        <f aca="false">H57/3600</f>
        <v>1.14608055555556</v>
      </c>
      <c r="L57" s="52" t="n">
        <v>414.12</v>
      </c>
      <c r="M57" s="53" t="n">
        <v>33.4806</v>
      </c>
      <c r="N57" s="53" t="n">
        <v>38.785</v>
      </c>
      <c r="O57" s="53" t="n">
        <v>37.4712</v>
      </c>
      <c r="P57" s="53" t="n">
        <v>9803.18</v>
      </c>
      <c r="Q57" s="53" t="n">
        <v>11.75</v>
      </c>
      <c r="R57" s="54" t="n">
        <f aca="false">P57/3600</f>
        <v>2.72310555555556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3189.31</v>
      </c>
      <c r="I58" s="61" t="n">
        <v>4.38</v>
      </c>
      <c r="J58" s="62" t="n">
        <f aca="false">H58/3600</f>
        <v>0.885919444444445</v>
      </c>
      <c r="L58" s="60" t="n">
        <v>211.5144</v>
      </c>
      <c r="M58" s="61" t="n">
        <v>30.559</v>
      </c>
      <c r="N58" s="61" t="n">
        <v>37.3469</v>
      </c>
      <c r="O58" s="61" t="n">
        <v>35.8214</v>
      </c>
      <c r="P58" s="61" t="n">
        <v>3038.33</v>
      </c>
      <c r="Q58" s="61" t="n">
        <v>5.03</v>
      </c>
      <c r="R58" s="62" t="n">
        <f aca="false">P58/3600</f>
        <v>0.8439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551.3</v>
      </c>
      <c r="I59" s="46" t="n">
        <v>8.24</v>
      </c>
      <c r="J59" s="47" t="n">
        <f aca="false">H59/3600</f>
        <v>1.26425</v>
      </c>
      <c r="L59" s="45" t="n">
        <v>2058.1032</v>
      </c>
      <c r="M59" s="46" t="n">
        <v>38.2611</v>
      </c>
      <c r="N59" s="46" t="n">
        <v>42.8428</v>
      </c>
      <c r="O59" s="46" t="n">
        <v>43.9401</v>
      </c>
      <c r="P59" s="46" t="n">
        <v>5656.89</v>
      </c>
      <c r="Q59" s="46" t="n">
        <v>8.83</v>
      </c>
      <c r="R59" s="47" t="n">
        <f aca="false">P59/3600</f>
        <v>1.57135833333333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751.15</v>
      </c>
      <c r="I60" s="53" t="n">
        <v>7.17</v>
      </c>
      <c r="J60" s="54" t="n">
        <f aca="false">H60/3600</f>
        <v>1.04198611111111</v>
      </c>
      <c r="L60" s="52" t="n">
        <v>734.4048</v>
      </c>
      <c r="M60" s="53" t="n">
        <v>34.5458</v>
      </c>
      <c r="N60" s="53" t="n">
        <v>40.7606</v>
      </c>
      <c r="O60" s="53" t="n">
        <v>41.7377</v>
      </c>
      <c r="P60" s="53" t="n">
        <v>4768.36</v>
      </c>
      <c r="Q60" s="53" t="n">
        <v>7.45</v>
      </c>
      <c r="R60" s="54" t="n">
        <f aca="false">P60/3600</f>
        <v>1.32454444444444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4311.92</v>
      </c>
      <c r="I61" s="53" t="n">
        <v>6.46</v>
      </c>
      <c r="J61" s="54" t="n">
        <f aca="false">H61/3600</f>
        <v>1.19775555555556</v>
      </c>
      <c r="L61" s="52" t="n">
        <v>293.1912</v>
      </c>
      <c r="M61" s="53" t="n">
        <v>31.3766</v>
      </c>
      <c r="N61" s="53" t="n">
        <v>39.3111</v>
      </c>
      <c r="O61" s="53" t="n">
        <v>40.1739</v>
      </c>
      <c r="P61" s="53" t="n">
        <v>4251.74</v>
      </c>
      <c r="Q61" s="53" t="n">
        <v>6.48</v>
      </c>
      <c r="R61" s="54" t="n">
        <f aca="false">P61/3600</f>
        <v>1.18103888888889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3304.96</v>
      </c>
      <c r="I62" s="61" t="n">
        <v>3.83</v>
      </c>
      <c r="J62" s="62" t="n">
        <f aca="false">H62/3600</f>
        <v>0.918044444444444</v>
      </c>
      <c r="L62" s="60" t="n">
        <v>126.4768</v>
      </c>
      <c r="M62" s="61" t="n">
        <v>28.3862</v>
      </c>
      <c r="N62" s="61" t="n">
        <v>38.392</v>
      </c>
      <c r="O62" s="61" t="n">
        <v>39.1455</v>
      </c>
      <c r="P62" s="61" t="n">
        <v>3747.68</v>
      </c>
      <c r="Q62" s="61" t="n">
        <v>5.12</v>
      </c>
      <c r="R62" s="62" t="n">
        <f aca="false">P62/3600</f>
        <v>1.0410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745.38</v>
      </c>
      <c r="I63" s="46" t="n">
        <v>8.41</v>
      </c>
      <c r="J63" s="47" t="n">
        <f aca="false">H63/3600</f>
        <v>1.04038333333333</v>
      </c>
      <c r="L63" s="45" t="n">
        <v>1839.3192</v>
      </c>
      <c r="M63" s="46" t="n">
        <v>38.0231</v>
      </c>
      <c r="N63" s="46" t="n">
        <v>40.7955</v>
      </c>
      <c r="O63" s="46" t="n">
        <v>41.5189</v>
      </c>
      <c r="P63" s="46" t="n">
        <v>3914.81</v>
      </c>
      <c r="Q63" s="46" t="n">
        <v>8.55</v>
      </c>
      <c r="R63" s="47" t="n">
        <f aca="false">P63/3600</f>
        <v>1.08744722222222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3143.36</v>
      </c>
      <c r="I64" s="53" t="n">
        <v>5.26</v>
      </c>
      <c r="J64" s="54" t="n">
        <f aca="false">H64/3600</f>
        <v>0.873155555555556</v>
      </c>
      <c r="L64" s="52" t="n">
        <v>796.8824</v>
      </c>
      <c r="M64" s="53" t="n">
        <v>34.319</v>
      </c>
      <c r="N64" s="53" t="n">
        <v>38.0699</v>
      </c>
      <c r="O64" s="53" t="n">
        <v>38.6356</v>
      </c>
      <c r="P64" s="53" t="n">
        <v>3955.23</v>
      </c>
      <c r="Q64" s="53" t="n">
        <v>5.68</v>
      </c>
      <c r="R64" s="54" t="n">
        <f aca="false">P64/3600</f>
        <v>1.098675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3554.8</v>
      </c>
      <c r="I65" s="53" t="n">
        <v>5.15</v>
      </c>
      <c r="J65" s="54" t="n">
        <f aca="false">H65/3600</f>
        <v>0.987444444444445</v>
      </c>
      <c r="L65" s="52" t="n">
        <v>343.7568</v>
      </c>
      <c r="M65" s="53" t="n">
        <v>30.8573</v>
      </c>
      <c r="N65" s="53" t="n">
        <v>36.0602</v>
      </c>
      <c r="O65" s="53" t="n">
        <v>36.5591</v>
      </c>
      <c r="P65" s="53" t="n">
        <v>3562.56</v>
      </c>
      <c r="Q65" s="53" t="n">
        <v>4.77</v>
      </c>
      <c r="R65" s="54" t="n">
        <f aca="false">P65/3600</f>
        <v>0.9896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691.15</v>
      </c>
      <c r="I66" s="61" t="n">
        <v>3.39</v>
      </c>
      <c r="J66" s="62" t="n">
        <f aca="false">H66/3600</f>
        <v>0.747541666666667</v>
      </c>
      <c r="L66" s="60" t="n">
        <v>148.3888</v>
      </c>
      <c r="M66" s="61" t="n">
        <v>27.8346</v>
      </c>
      <c r="N66" s="61" t="n">
        <v>34.6262</v>
      </c>
      <c r="O66" s="61" t="n">
        <v>35.1507</v>
      </c>
      <c r="P66" s="61" t="n">
        <v>2588.21</v>
      </c>
      <c r="Q66" s="61" t="n">
        <v>4.19</v>
      </c>
      <c r="R66" s="62" t="n">
        <f aca="false">P66/3600</f>
        <v>0.7189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845.15</v>
      </c>
      <c r="I67" s="46" t="n">
        <v>5.09</v>
      </c>
      <c r="J67" s="47" t="n">
        <f aca="false">H67/3600</f>
        <v>0.790319444444445</v>
      </c>
      <c r="L67" s="45" t="n">
        <v>1312.1448</v>
      </c>
      <c r="M67" s="46" t="n">
        <v>39.8811</v>
      </c>
      <c r="N67" s="46" t="n">
        <v>41.2972</v>
      </c>
      <c r="O67" s="46" t="n">
        <v>42.33</v>
      </c>
      <c r="P67" s="46" t="n">
        <v>3538.58</v>
      </c>
      <c r="Q67" s="46" t="n">
        <v>5.64</v>
      </c>
      <c r="R67" s="47" t="n">
        <f aca="false">P67/3600</f>
        <v>0.982938888888889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3409.92</v>
      </c>
      <c r="I68" s="53" t="n">
        <v>6.58</v>
      </c>
      <c r="J68" s="54" t="n">
        <f aca="false">H68/3600</f>
        <v>0.9472</v>
      </c>
      <c r="L68" s="52" t="n">
        <v>628.1568</v>
      </c>
      <c r="M68" s="53" t="n">
        <v>35.7709</v>
      </c>
      <c r="N68" s="53" t="n">
        <v>38.5182</v>
      </c>
      <c r="O68" s="53" t="n">
        <v>39.6689</v>
      </c>
      <c r="P68" s="53" t="n">
        <v>2802.22</v>
      </c>
      <c r="Q68" s="53" t="n">
        <v>5.3</v>
      </c>
      <c r="R68" s="54" t="n">
        <f aca="false">P68/3600</f>
        <v>0.778394444444444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2999.47</v>
      </c>
      <c r="I69" s="53" t="n">
        <v>5.27</v>
      </c>
      <c r="J69" s="54" t="n">
        <f aca="false">H69/3600</f>
        <v>0.833186111111111</v>
      </c>
      <c r="L69" s="52" t="n">
        <v>296.876</v>
      </c>
      <c r="M69" s="53" t="n">
        <v>32.1701</v>
      </c>
      <c r="N69" s="53" t="n">
        <v>36.4074</v>
      </c>
      <c r="O69" s="53" t="n">
        <v>37.5047</v>
      </c>
      <c r="P69" s="53" t="n">
        <v>2751.45</v>
      </c>
      <c r="Q69" s="53" t="n">
        <v>3.72</v>
      </c>
      <c r="R69" s="54" t="n">
        <f aca="false">P69/3600</f>
        <v>0.764291666666667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3148.05</v>
      </c>
      <c r="I70" s="61" t="n">
        <v>4.3</v>
      </c>
      <c r="J70" s="62" t="n">
        <f aca="false">H70/3600</f>
        <v>0.874458333333333</v>
      </c>
      <c r="L70" s="60" t="n">
        <v>144.0288</v>
      </c>
      <c r="M70" s="61" t="n">
        <v>29.3255</v>
      </c>
      <c r="N70" s="61" t="n">
        <v>34.9724</v>
      </c>
      <c r="O70" s="61" t="n">
        <v>36.0256</v>
      </c>
      <c r="P70" s="61" t="n">
        <v>2182.32</v>
      </c>
      <c r="Q70" s="61" t="n">
        <v>3.54</v>
      </c>
      <c r="R70" s="62" t="n">
        <f aca="false">P70/3600</f>
        <v>0.606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36810.28</v>
      </c>
      <c r="I71" s="46" t="n">
        <v>68.2</v>
      </c>
      <c r="J71" s="47" t="n">
        <f aca="false">H71/3600</f>
        <v>10.2250777777778</v>
      </c>
      <c r="L71" s="45" t="n">
        <v>1938.6608</v>
      </c>
      <c r="M71" s="46" t="n">
        <v>43.6278</v>
      </c>
      <c r="N71" s="46" t="n">
        <v>47.0836</v>
      </c>
      <c r="O71" s="46" t="n">
        <v>48.0633</v>
      </c>
      <c r="P71" s="46" t="n">
        <v>30368.3</v>
      </c>
      <c r="Q71" s="46" t="n">
        <v>60.35</v>
      </c>
      <c r="R71" s="47" t="n">
        <f aca="false">P71/3600</f>
        <v>8.43563888888889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7698.72</v>
      </c>
      <c r="I72" s="53" t="n">
        <v>48.35</v>
      </c>
      <c r="J72" s="54" t="n">
        <f aca="false">H72/3600</f>
        <v>7.69408888888889</v>
      </c>
      <c r="L72" s="52" t="n">
        <v>724.8184</v>
      </c>
      <c r="M72" s="53" t="n">
        <v>41.3771</v>
      </c>
      <c r="N72" s="53" t="n">
        <v>45.7307</v>
      </c>
      <c r="O72" s="53" t="n">
        <v>46.3622</v>
      </c>
      <c r="P72" s="53" t="n">
        <v>31664.74</v>
      </c>
      <c r="Q72" s="53" t="n">
        <v>38.53</v>
      </c>
      <c r="R72" s="54" t="n">
        <f aca="false">P72/3600</f>
        <v>8.79576111111111</v>
      </c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6433.51</v>
      </c>
      <c r="I73" s="53" t="n">
        <v>39.28</v>
      </c>
      <c r="J73" s="54" t="n">
        <f aca="false">H73/3600</f>
        <v>7.34264166666667</v>
      </c>
      <c r="L73" s="52" t="n">
        <v>351.0888</v>
      </c>
      <c r="M73" s="53" t="n">
        <v>38.8637</v>
      </c>
      <c r="N73" s="53" t="n">
        <v>44.3764</v>
      </c>
      <c r="O73" s="53" t="n">
        <v>44.7685</v>
      </c>
      <c r="P73" s="53" t="n">
        <v>30759.59</v>
      </c>
      <c r="Q73" s="53" t="n">
        <v>34.39</v>
      </c>
      <c r="R73" s="54" t="n">
        <f aca="false">P73/3600</f>
        <v>8.54433055555556</v>
      </c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49684.92</v>
      </c>
      <c r="I74" s="61" t="n">
        <v>40.65</v>
      </c>
      <c r="J74" s="62" t="n">
        <f aca="false">H74/3600</f>
        <v>13.8013666666667</v>
      </c>
      <c r="L74" s="60" t="n">
        <v>187.4448</v>
      </c>
      <c r="M74" s="61" t="n">
        <v>36.1069</v>
      </c>
      <c r="N74" s="61" t="n">
        <v>43.1966</v>
      </c>
      <c r="O74" s="61" t="n">
        <v>43.5302</v>
      </c>
      <c r="P74" s="61" t="n">
        <v>29667.53</v>
      </c>
      <c r="Q74" s="61" t="n">
        <v>30.63</v>
      </c>
      <c r="R74" s="62" t="n">
        <f aca="false">P74/3600</f>
        <v>8.2409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8748.59</v>
      </c>
      <c r="I75" s="46" t="n">
        <v>50.3</v>
      </c>
      <c r="J75" s="47" t="n">
        <f aca="false">H75/3600</f>
        <v>7.98571944444444</v>
      </c>
      <c r="L75" s="45" t="n">
        <v>2531.936</v>
      </c>
      <c r="M75" s="46" t="n">
        <v>43.4513</v>
      </c>
      <c r="N75" s="46" t="n">
        <v>48.6518</v>
      </c>
      <c r="O75" s="46" t="n">
        <v>48.3559</v>
      </c>
      <c r="P75" s="46" t="n">
        <v>34398.55</v>
      </c>
      <c r="Q75" s="46" t="n">
        <v>38</v>
      </c>
      <c r="R75" s="47" t="n">
        <f aca="false">P75/3600</f>
        <v>9.55515277777778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6206.87</v>
      </c>
      <c r="I76" s="53" t="n">
        <v>43.73</v>
      </c>
      <c r="J76" s="54" t="n">
        <f aca="false">H76/3600</f>
        <v>7.27968611111111</v>
      </c>
      <c r="L76" s="52" t="n">
        <v>865.1344</v>
      </c>
      <c r="M76" s="53" t="n">
        <v>41.1935</v>
      </c>
      <c r="N76" s="53" t="n">
        <v>47.1811</v>
      </c>
      <c r="O76" s="53" t="n">
        <v>46.4073</v>
      </c>
      <c r="P76" s="53" t="n">
        <v>26087.22</v>
      </c>
      <c r="Q76" s="53" t="n">
        <v>42.96</v>
      </c>
      <c r="R76" s="54" t="n">
        <f aca="false">P76/3600</f>
        <v>7.24645</v>
      </c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4768.93</v>
      </c>
      <c r="I77" s="53" t="n">
        <v>38.67</v>
      </c>
      <c r="J77" s="54" t="n">
        <f aca="false">H77/3600</f>
        <v>6.88025833333333</v>
      </c>
      <c r="L77" s="52" t="n">
        <v>413.2144</v>
      </c>
      <c r="M77" s="53" t="n">
        <v>38.6293</v>
      </c>
      <c r="N77" s="53" t="n">
        <v>45.9475</v>
      </c>
      <c r="O77" s="53" t="n">
        <v>44.3918</v>
      </c>
      <c r="P77" s="53" t="n">
        <v>30764.13</v>
      </c>
      <c r="Q77" s="53" t="n">
        <v>32.8</v>
      </c>
      <c r="R77" s="54" t="n">
        <f aca="false">P77/3600</f>
        <v>8.54559166666667</v>
      </c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23927.61</v>
      </c>
      <c r="I78" s="61" t="n">
        <v>34.84</v>
      </c>
      <c r="J78" s="62" t="n">
        <f aca="false">H78/3600</f>
        <v>6.64655833333333</v>
      </c>
      <c r="L78" s="60" t="n">
        <v>221.156</v>
      </c>
      <c r="M78" s="61" t="n">
        <v>35.6722</v>
      </c>
      <c r="N78" s="61" t="n">
        <v>45.142</v>
      </c>
      <c r="O78" s="61" t="n">
        <v>43.0332</v>
      </c>
      <c r="P78" s="61" t="n">
        <v>23789.61</v>
      </c>
      <c r="Q78" s="61" t="n">
        <v>33.99</v>
      </c>
      <c r="R78" s="62" t="n">
        <f aca="false">P78/3600</f>
        <v>6.6082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8917.68</v>
      </c>
      <c r="I79" s="46" t="n">
        <v>49.6</v>
      </c>
      <c r="J79" s="47" t="n">
        <f aca="false">H79/3600</f>
        <v>8.03268888888889</v>
      </c>
      <c r="L79" s="45" t="n">
        <v>2193.0128</v>
      </c>
      <c r="M79" s="46" t="n">
        <v>43.3668</v>
      </c>
      <c r="N79" s="46" t="n">
        <v>48.4668</v>
      </c>
      <c r="O79" s="46" t="n">
        <v>48.6766</v>
      </c>
      <c r="P79" s="46" t="n">
        <v>28729.85</v>
      </c>
      <c r="Q79" s="46" t="n">
        <v>48.23</v>
      </c>
      <c r="R79" s="47" t="n">
        <f aca="false">P79/3600</f>
        <v>7.98051388888889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8174.4</v>
      </c>
      <c r="I80" s="53" t="n">
        <v>49.89</v>
      </c>
      <c r="J80" s="54" t="n">
        <f aca="false">H80/3600</f>
        <v>7.82622222222222</v>
      </c>
      <c r="L80" s="52" t="n">
        <v>723.4776</v>
      </c>
      <c r="M80" s="53" t="n">
        <v>41.0085</v>
      </c>
      <c r="N80" s="53" t="n">
        <v>46.5591</v>
      </c>
      <c r="O80" s="53" t="n">
        <v>46.751</v>
      </c>
      <c r="P80" s="53" t="n">
        <v>31060.44</v>
      </c>
      <c r="Q80" s="53" t="n">
        <v>33.53</v>
      </c>
      <c r="R80" s="54" t="n">
        <f aca="false">P80/3600</f>
        <v>8.6279</v>
      </c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6595.53</v>
      </c>
      <c r="I81" s="53" t="n">
        <v>40.65</v>
      </c>
      <c r="J81" s="54" t="n">
        <f aca="false">H81/3600</f>
        <v>7.38764722222222</v>
      </c>
      <c r="L81" s="52" t="n">
        <v>319.8352</v>
      </c>
      <c r="M81" s="53" t="n">
        <v>38.4278</v>
      </c>
      <c r="N81" s="53" t="n">
        <v>44.8845</v>
      </c>
      <c r="O81" s="53" t="n">
        <v>44.9209</v>
      </c>
      <c r="P81" s="53" t="n">
        <v>30158.61</v>
      </c>
      <c r="Q81" s="53" t="n">
        <v>33.14</v>
      </c>
      <c r="R81" s="54" t="n">
        <f aca="false">P81/3600</f>
        <v>8.37739166666667</v>
      </c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25607.5</v>
      </c>
      <c r="I82" s="61" t="n">
        <v>34.49</v>
      </c>
      <c r="J82" s="62" t="n">
        <f aca="false">H82/3600</f>
        <v>7.11319444444445</v>
      </c>
      <c r="L82" s="60" t="n">
        <v>166.6832</v>
      </c>
      <c r="M82" s="61" t="n">
        <v>35.7544</v>
      </c>
      <c r="N82" s="61" t="n">
        <v>43.5777</v>
      </c>
      <c r="O82" s="61" t="n">
        <v>43.5193</v>
      </c>
      <c r="P82" s="61" t="n">
        <v>25570.96</v>
      </c>
      <c r="Q82" s="61" t="n">
        <v>35.29</v>
      </c>
      <c r="R82" s="62" t="n">
        <f aca="false">P82/3600</f>
        <v>7.1030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n">
        <f aca="false">GEOMEAN(I3:I82)</f>
        <v>24.3600671213298</v>
      </c>
      <c r="J89" s="73" t="n">
        <f aca="false">GEOMEAN(J3:J82)</f>
        <v>4.64592759660247</v>
      </c>
      <c r="Q89" s="73" t="n">
        <f aca="false">GEOMEAN(Q3:Q82)</f>
        <v>26.6858777332537</v>
      </c>
      <c r="R89" s="73" t="n">
        <f aca="false">GEOMEAN(R3:R82)</f>
        <v>5.09550255414547</v>
      </c>
    </row>
    <row r="90" customFormat="false" ht="12" hidden="false" customHeight="false" outlineLevel="0" collapsed="false">
      <c r="B90" s="1" t="s">
        <v>79</v>
      </c>
      <c r="Q90" s="74" t="n">
        <f aca="false">Q89/I89</f>
        <v>1.09547636303052</v>
      </c>
      <c r="R90" s="74" t="n">
        <f aca="false">R89/J89</f>
        <v>1.09676753418882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.683786111111111</v>
      </c>
      <c r="J91" s="73" t="n">
        <f aca="false">SUM(J3:J82)</f>
        <v>469.428944444444</v>
      </c>
      <c r="Q91" s="73" t="n">
        <f aca="false">SUM(Q3:Q82)/3600</f>
        <v>0.752877777777778</v>
      </c>
      <c r="R91" s="73" t="n">
        <f aca="false">SUM(R3:R82)</f>
        <v>528.671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L4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5" t="s">
        <v>9</v>
      </c>
      <c r="B3" s="75" t="s">
        <v>59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8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37128.85</v>
      </c>
      <c r="I19" s="46" t="n">
        <v>61.58</v>
      </c>
      <c r="J19" s="47" t="n">
        <f aca="false">H19/3600</f>
        <v>10.3135694444444</v>
      </c>
      <c r="L19" s="45" t="n">
        <v>5410.2824</v>
      </c>
      <c r="M19" s="46" t="n">
        <v>41.5578</v>
      </c>
      <c r="N19" s="46" t="n">
        <v>43.2944</v>
      </c>
      <c r="O19" s="46" t="n">
        <v>44.7837</v>
      </c>
      <c r="P19" s="46" t="n">
        <v>34314.92</v>
      </c>
      <c r="Q19" s="46" t="n">
        <v>57.55</v>
      </c>
      <c r="R19" s="47" t="n">
        <f aca="false">P19/3600</f>
        <v>9.53192222222222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32862.36</v>
      </c>
      <c r="I20" s="53" t="n">
        <v>53.26</v>
      </c>
      <c r="J20" s="54" t="n">
        <f aca="false">H20/3600</f>
        <v>9.12843333333333</v>
      </c>
      <c r="L20" s="52" t="n">
        <v>2525.5704</v>
      </c>
      <c r="M20" s="53" t="n">
        <v>39.5148</v>
      </c>
      <c r="N20" s="53" t="n">
        <v>41.8452</v>
      </c>
      <c r="O20" s="53" t="n">
        <v>42.9926</v>
      </c>
      <c r="P20" s="53" t="n">
        <v>78726.7</v>
      </c>
      <c r="Q20" s="53" t="n">
        <v>65.02</v>
      </c>
      <c r="R20" s="54" t="n">
        <f aca="false">P20/3600</f>
        <v>21.8685277777778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9455.24</v>
      </c>
      <c r="I21" s="53" t="n">
        <v>47.45</v>
      </c>
      <c r="J21" s="54" t="n">
        <f aca="false">H21/3600</f>
        <v>8.18201111111111</v>
      </c>
      <c r="L21" s="52" t="n">
        <v>1222.7128</v>
      </c>
      <c r="M21" s="53" t="n">
        <v>37.0172</v>
      </c>
      <c r="N21" s="53" t="n">
        <v>40.6426</v>
      </c>
      <c r="O21" s="53" t="n">
        <v>41.7472</v>
      </c>
      <c r="P21" s="53" t="n">
        <v>27405.45</v>
      </c>
      <c r="Q21" s="53" t="n">
        <v>44.54</v>
      </c>
      <c r="R21" s="54" t="n">
        <f aca="false">P21/3600</f>
        <v>7.612625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6532.64</v>
      </c>
      <c r="I22" s="61" t="n">
        <v>24.06</v>
      </c>
      <c r="J22" s="62" t="n">
        <f aca="false">H22/3600</f>
        <v>7.37017777777778</v>
      </c>
      <c r="L22" s="60" t="n">
        <v>607.2136</v>
      </c>
      <c r="M22" s="61" t="n">
        <v>34.4883</v>
      </c>
      <c r="N22" s="61" t="n">
        <v>39.8224</v>
      </c>
      <c r="O22" s="61" t="n">
        <v>41.0237</v>
      </c>
      <c r="P22" s="61" t="n">
        <v>26744.38</v>
      </c>
      <c r="Q22" s="61" t="n">
        <v>42.91</v>
      </c>
      <c r="R22" s="62" t="n">
        <f aca="false">P22/3600</f>
        <v>7.4289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35498.16</v>
      </c>
      <c r="I23" s="46" t="n">
        <v>63.66</v>
      </c>
      <c r="J23" s="47" t="n">
        <f aca="false">H23/3600</f>
        <v>9.8606</v>
      </c>
      <c r="L23" s="45" t="n">
        <v>8017.9248</v>
      </c>
      <c r="M23" s="46" t="n">
        <v>39.7616</v>
      </c>
      <c r="N23" s="46" t="n">
        <v>41.9878</v>
      </c>
      <c r="O23" s="46" t="n">
        <v>43.1294</v>
      </c>
      <c r="P23" s="46" t="n">
        <v>38394.74</v>
      </c>
      <c r="Q23" s="46" t="n">
        <v>53.34</v>
      </c>
      <c r="R23" s="47" t="n">
        <f aca="false">P23/3600</f>
        <v>10.6652055555556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30315.41</v>
      </c>
      <c r="I24" s="53" t="n">
        <v>50.18</v>
      </c>
      <c r="J24" s="54" t="n">
        <f aca="false">H24/3600</f>
        <v>8.42094722222222</v>
      </c>
      <c r="L24" s="52" t="n">
        <v>3279.9208</v>
      </c>
      <c r="M24" s="53" t="n">
        <v>36.9298</v>
      </c>
      <c r="N24" s="53" t="n">
        <v>39.9914</v>
      </c>
      <c r="O24" s="53" t="n">
        <v>40.9882</v>
      </c>
      <c r="P24" s="53" t="n">
        <v>34882.6</v>
      </c>
      <c r="Q24" s="53" t="n">
        <v>34.79</v>
      </c>
      <c r="R24" s="54" t="n">
        <f aca="false">P24/3600</f>
        <v>9.68961111111111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7087.41</v>
      </c>
      <c r="I25" s="53" t="n">
        <v>43.33</v>
      </c>
      <c r="J25" s="54" t="n">
        <f aca="false">H25/3600</f>
        <v>7.52428055555556</v>
      </c>
      <c r="L25" s="52" t="n">
        <v>1411.2584</v>
      </c>
      <c r="M25" s="53" t="n">
        <v>34.1748</v>
      </c>
      <c r="N25" s="53" t="n">
        <v>38.3892</v>
      </c>
      <c r="O25" s="53" t="n">
        <v>39.6088</v>
      </c>
      <c r="P25" s="53" t="n">
        <v>32430.96</v>
      </c>
      <c r="Q25" s="53" t="n">
        <v>28.02</v>
      </c>
      <c r="R25" s="54" t="n">
        <f aca="false">P25/3600</f>
        <v>9.0086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6947.96</v>
      </c>
      <c r="I26" s="61" t="n">
        <v>23.14</v>
      </c>
      <c r="J26" s="62" t="n">
        <f aca="false">H26/3600</f>
        <v>7.48554444444444</v>
      </c>
      <c r="L26" s="60" t="n">
        <v>618.9128</v>
      </c>
      <c r="M26" s="61" t="n">
        <v>31.6029</v>
      </c>
      <c r="N26" s="61" t="n">
        <v>37.2781</v>
      </c>
      <c r="O26" s="61" t="n">
        <v>38.8476</v>
      </c>
      <c r="P26" s="61" t="n">
        <v>29295.95</v>
      </c>
      <c r="Q26" s="61" t="n">
        <v>35.32</v>
      </c>
      <c r="R26" s="62" t="n">
        <f aca="false">P26/3600</f>
        <v>8.1377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860.8</v>
      </c>
      <c r="I27" s="46" t="n">
        <v>68.31</v>
      </c>
      <c r="J27" s="47" t="n">
        <f aca="false">H27/3600</f>
        <v>14.9613333333333</v>
      </c>
      <c r="L27" s="45" t="n">
        <v>18995.0976</v>
      </c>
      <c r="M27" s="46" t="n">
        <v>38.5338</v>
      </c>
      <c r="N27" s="46" t="n">
        <v>40.123</v>
      </c>
      <c r="O27" s="46" t="n">
        <v>43.3679</v>
      </c>
      <c r="P27" s="46" t="n">
        <v>59653.67</v>
      </c>
      <c r="Q27" s="46" t="n">
        <v>68.33</v>
      </c>
      <c r="R27" s="47" t="n">
        <f aca="false">P27/3600</f>
        <v>16.5704638888889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7233.61</v>
      </c>
      <c r="I28" s="53" t="n">
        <v>49.45</v>
      </c>
      <c r="J28" s="54" t="n">
        <f aca="false">H28/3600</f>
        <v>13.1204472222222</v>
      </c>
      <c r="L28" s="52" t="n">
        <v>6044.1008</v>
      </c>
      <c r="M28" s="53" t="n">
        <v>36.6651</v>
      </c>
      <c r="N28" s="53" t="n">
        <v>39.0262</v>
      </c>
      <c r="O28" s="53" t="n">
        <v>41.6061</v>
      </c>
      <c r="P28" s="53" t="n">
        <v>58692</v>
      </c>
      <c r="Q28" s="53" t="n">
        <v>93.9</v>
      </c>
      <c r="R28" s="54" t="n">
        <f aca="false">P28/3600</f>
        <v>16.3033333333333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6361.29</v>
      </c>
      <c r="I29" s="53" t="n">
        <v>44.18</v>
      </c>
      <c r="J29" s="54" t="n">
        <f aca="false">H29/3600</f>
        <v>12.8781361111111</v>
      </c>
      <c r="L29" s="52" t="n">
        <v>2795.3408</v>
      </c>
      <c r="M29" s="53" t="n">
        <v>34.5485</v>
      </c>
      <c r="N29" s="53" t="n">
        <v>38.138</v>
      </c>
      <c r="O29" s="53" t="n">
        <v>40.0671</v>
      </c>
      <c r="P29" s="53" t="n">
        <v>50303.27</v>
      </c>
      <c r="Q29" s="53" t="n">
        <v>45.32</v>
      </c>
      <c r="R29" s="54" t="n">
        <f aca="false">P29/3600</f>
        <v>13.9731305555556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49297.79</v>
      </c>
      <c r="I30" s="61" t="n">
        <v>76.64</v>
      </c>
      <c r="J30" s="62" t="n">
        <f aca="false">H30/3600</f>
        <v>13.6938305555556</v>
      </c>
      <c r="L30" s="60" t="n">
        <v>1404.3752</v>
      </c>
      <c r="M30" s="61" t="n">
        <v>32.2674</v>
      </c>
      <c r="N30" s="61" t="n">
        <v>37.4355</v>
      </c>
      <c r="O30" s="61" t="n">
        <v>38.9165</v>
      </c>
      <c r="P30" s="61" t="n">
        <v>45879.2</v>
      </c>
      <c r="Q30" s="61" t="n">
        <v>71.49</v>
      </c>
      <c r="R30" s="62" t="n">
        <f aca="false">P30/3600</f>
        <v>12.744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85307.66</v>
      </c>
      <c r="I31" s="46" t="n">
        <v>142.7</v>
      </c>
      <c r="J31" s="47" t="n">
        <f aca="false">H31/3600</f>
        <v>23.6965722222222</v>
      </c>
      <c r="L31" s="45" t="n">
        <v>19397.784</v>
      </c>
      <c r="M31" s="46" t="n">
        <v>39.2509</v>
      </c>
      <c r="N31" s="46" t="n">
        <v>43.7449</v>
      </c>
      <c r="O31" s="46" t="n">
        <v>45.0153</v>
      </c>
      <c r="P31" s="46" t="n">
        <v>68609.8</v>
      </c>
      <c r="Q31" s="46" t="n">
        <v>69.08</v>
      </c>
      <c r="R31" s="47" t="n">
        <f aca="false">P31/3600</f>
        <v>19.0582777777778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334.68</v>
      </c>
      <c r="I32" s="53" t="n">
        <v>57.96</v>
      </c>
      <c r="J32" s="54" t="n">
        <f aca="false">H32/3600</f>
        <v>15.3707444444444</v>
      </c>
      <c r="L32" s="52" t="n">
        <v>7148.9992</v>
      </c>
      <c r="M32" s="53" t="n">
        <v>37.4251</v>
      </c>
      <c r="N32" s="53" t="n">
        <v>42.4934</v>
      </c>
      <c r="O32" s="53" t="n">
        <v>43.1047</v>
      </c>
      <c r="P32" s="53" t="n">
        <v>103091.72</v>
      </c>
      <c r="Q32" s="53" t="n">
        <v>139.42</v>
      </c>
      <c r="R32" s="54" t="n">
        <f aca="false">P32/3600</f>
        <v>28.6365888888889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53231.36</v>
      </c>
      <c r="I33" s="53" t="n">
        <v>54.36</v>
      </c>
      <c r="J33" s="54" t="n">
        <f aca="false">H33/3600</f>
        <v>14.7864888888889</v>
      </c>
      <c r="L33" s="52" t="n">
        <v>3353.5232</v>
      </c>
      <c r="M33" s="53" t="n">
        <v>35.4643</v>
      </c>
      <c r="N33" s="53" t="n">
        <v>41.2335</v>
      </c>
      <c r="O33" s="53" t="n">
        <v>41.269</v>
      </c>
      <c r="P33" s="53" t="n">
        <v>57556.8</v>
      </c>
      <c r="Q33" s="53" t="n">
        <v>56.83</v>
      </c>
      <c r="R33" s="54" t="n">
        <f aca="false">P33/3600</f>
        <v>15.988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400.12</v>
      </c>
      <c r="I34" s="61" t="n">
        <v>50.44</v>
      </c>
      <c r="J34" s="62" t="n">
        <f aca="false">H34/3600</f>
        <v>11.7778111111111</v>
      </c>
      <c r="L34" s="60" t="n">
        <v>1722.1904</v>
      </c>
      <c r="M34" s="61" t="n">
        <v>33.3806</v>
      </c>
      <c r="N34" s="61" t="n">
        <v>40.2936</v>
      </c>
      <c r="O34" s="61" t="n">
        <v>39.9198</v>
      </c>
      <c r="P34" s="61" t="n">
        <v>52296.7</v>
      </c>
      <c r="Q34" s="61" t="n">
        <v>80.49</v>
      </c>
      <c r="R34" s="62" t="n">
        <f aca="false">P34/3600</f>
        <v>14.526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7175.14</v>
      </c>
      <c r="I35" s="46" t="n">
        <v>101.41</v>
      </c>
      <c r="J35" s="47" t="n">
        <f aca="false">H35/3600</f>
        <v>18.6597611111111</v>
      </c>
      <c r="L35" s="45" t="n">
        <v>44575.6832</v>
      </c>
      <c r="M35" s="46" t="n">
        <v>37.6242</v>
      </c>
      <c r="N35" s="46" t="n">
        <v>42.0799</v>
      </c>
      <c r="O35" s="46" t="n">
        <v>44.2113</v>
      </c>
      <c r="P35" s="46" t="n">
        <v>76520.76</v>
      </c>
      <c r="Q35" s="46" t="n">
        <v>92.77</v>
      </c>
      <c r="R35" s="47" t="n">
        <f aca="false">P35/3600</f>
        <v>21.2557666666667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71114.5</v>
      </c>
      <c r="I36" s="53" t="n">
        <v>115.24</v>
      </c>
      <c r="J36" s="54" t="n">
        <f aca="false">H36/3600</f>
        <v>19.7540277777778</v>
      </c>
      <c r="L36" s="52" t="n">
        <v>7476.8752</v>
      </c>
      <c r="M36" s="53" t="n">
        <v>35.3119</v>
      </c>
      <c r="N36" s="53" t="n">
        <v>40.666</v>
      </c>
      <c r="O36" s="53" t="n">
        <v>43.0199</v>
      </c>
      <c r="P36" s="53" t="n">
        <v>65694.71</v>
      </c>
      <c r="Q36" s="53" t="n">
        <v>109.66</v>
      </c>
      <c r="R36" s="54" t="n">
        <f aca="false">P36/3600</f>
        <v>18.2485305555556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5577.41</v>
      </c>
      <c r="I37" s="53" t="n">
        <v>58.1</v>
      </c>
      <c r="J37" s="54" t="n">
        <f aca="false">H37/3600</f>
        <v>12.6603916666667</v>
      </c>
      <c r="L37" s="52" t="n">
        <v>2077.0728</v>
      </c>
      <c r="M37" s="53" t="n">
        <v>33.5491</v>
      </c>
      <c r="N37" s="53" t="n">
        <v>39.4422</v>
      </c>
      <c r="O37" s="53" t="n">
        <v>42.0594</v>
      </c>
      <c r="P37" s="53" t="n">
        <v>121802.97</v>
      </c>
      <c r="Q37" s="53" t="n">
        <v>193.02</v>
      </c>
      <c r="R37" s="54" t="n">
        <f aca="false">P37/3600</f>
        <v>33.8341583333333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3033.12</v>
      </c>
      <c r="I38" s="61" t="n">
        <v>49.13</v>
      </c>
      <c r="J38" s="62" t="n">
        <f aca="false">H38/3600</f>
        <v>11.9536444444444</v>
      </c>
      <c r="L38" s="60" t="n">
        <v>860.3344</v>
      </c>
      <c r="M38" s="61" t="n">
        <v>31.4206</v>
      </c>
      <c r="N38" s="61" t="n">
        <v>38.5877</v>
      </c>
      <c r="O38" s="61" t="n">
        <v>41.2923</v>
      </c>
      <c r="P38" s="61" t="n">
        <v>53041.01</v>
      </c>
      <c r="Q38" s="61" t="n">
        <v>83.47</v>
      </c>
      <c r="R38" s="62" t="n">
        <f aca="false">P38/3600</f>
        <v>14.7336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129.32</v>
      </c>
      <c r="I39" s="46" t="n">
        <v>13.63</v>
      </c>
      <c r="J39" s="47" t="n">
        <f aca="false">H39/3600</f>
        <v>2.53592222222222</v>
      </c>
      <c r="L39" s="45" t="n">
        <v>3759.4776</v>
      </c>
      <c r="M39" s="46" t="n">
        <v>40.0424</v>
      </c>
      <c r="N39" s="46" t="n">
        <v>42.8386</v>
      </c>
      <c r="O39" s="46" t="n">
        <v>43.4412</v>
      </c>
      <c r="P39" s="46" t="n">
        <v>14378.39</v>
      </c>
      <c r="Q39" s="46" t="n">
        <v>25.51</v>
      </c>
      <c r="R39" s="47" t="n">
        <f aca="false">P39/3600</f>
        <v>3.99399722222222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126.25</v>
      </c>
      <c r="I40" s="53" t="n">
        <v>12.17</v>
      </c>
      <c r="J40" s="54" t="n">
        <f aca="false">H40/3600</f>
        <v>2.25729166666667</v>
      </c>
      <c r="L40" s="52" t="n">
        <v>1790.3608</v>
      </c>
      <c r="M40" s="53" t="n">
        <v>36.8004</v>
      </c>
      <c r="N40" s="53" t="n">
        <v>40.5474</v>
      </c>
      <c r="O40" s="53" t="n">
        <v>40.9218</v>
      </c>
      <c r="P40" s="53" t="n">
        <v>11815.96</v>
      </c>
      <c r="Q40" s="53" t="n">
        <v>21.03</v>
      </c>
      <c r="R40" s="54" t="n">
        <f aca="false">P40/3600</f>
        <v>3.28221111111111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10618.04</v>
      </c>
      <c r="I41" s="53" t="n">
        <v>18.38</v>
      </c>
      <c r="J41" s="54" t="n">
        <f aca="false">H41/3600</f>
        <v>2.94945555555556</v>
      </c>
      <c r="L41" s="52" t="n">
        <v>861.4368</v>
      </c>
      <c r="M41" s="53" t="n">
        <v>33.9855</v>
      </c>
      <c r="N41" s="53" t="n">
        <v>38.5601</v>
      </c>
      <c r="O41" s="53" t="n">
        <v>38.7709</v>
      </c>
      <c r="P41" s="53" t="n">
        <v>10581.92</v>
      </c>
      <c r="Q41" s="53" t="n">
        <v>17.73</v>
      </c>
      <c r="R41" s="54" t="n">
        <f aca="false">P41/3600</f>
        <v>2.93942222222222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9673.82</v>
      </c>
      <c r="I42" s="61" t="n">
        <v>16.07</v>
      </c>
      <c r="J42" s="62" t="n">
        <f aca="false">H42/3600</f>
        <v>2.68717222222222</v>
      </c>
      <c r="L42" s="60" t="n">
        <v>442.1944</v>
      </c>
      <c r="M42" s="61" t="n">
        <v>31.591</v>
      </c>
      <c r="N42" s="61" t="n">
        <v>37.0879</v>
      </c>
      <c r="O42" s="61" t="n">
        <v>37.1564</v>
      </c>
      <c r="P42" s="61" t="n">
        <v>12554.47</v>
      </c>
      <c r="Q42" s="61" t="n">
        <v>21.58</v>
      </c>
      <c r="R42" s="62" t="n">
        <f aca="false">P42/3600</f>
        <v>3.4873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6785.74</v>
      </c>
      <c r="I43" s="46" t="n">
        <v>26.65</v>
      </c>
      <c r="J43" s="47" t="n">
        <f aca="false">H43/3600</f>
        <v>4.66270555555556</v>
      </c>
      <c r="L43" s="45" t="n">
        <v>4227.0712</v>
      </c>
      <c r="M43" s="46" t="n">
        <v>39.9717</v>
      </c>
      <c r="N43" s="46" t="n">
        <v>43.177</v>
      </c>
      <c r="O43" s="46" t="n">
        <v>44.5567</v>
      </c>
      <c r="P43" s="46" t="n">
        <v>17898.46</v>
      </c>
      <c r="Q43" s="46" t="n">
        <v>27.87</v>
      </c>
      <c r="R43" s="47" t="n">
        <f aca="false">P43/3600</f>
        <v>4.97179444444444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8609.69</v>
      </c>
      <c r="I44" s="53" t="n">
        <v>20.12</v>
      </c>
      <c r="J44" s="54" t="n">
        <f aca="false">H44/3600</f>
        <v>5.16935833333333</v>
      </c>
      <c r="L44" s="52" t="n">
        <v>1923.724</v>
      </c>
      <c r="M44" s="53" t="n">
        <v>37.1726</v>
      </c>
      <c r="N44" s="53" t="n">
        <v>41.2095</v>
      </c>
      <c r="O44" s="53" t="n">
        <v>42.3206</v>
      </c>
      <c r="P44" s="53" t="n">
        <v>18981.17</v>
      </c>
      <c r="Q44" s="53" t="n">
        <v>29.98</v>
      </c>
      <c r="R44" s="54" t="n">
        <f aca="false">P44/3600</f>
        <v>5.27254722222222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3211.26</v>
      </c>
      <c r="I45" s="53" t="n">
        <v>19.88</v>
      </c>
      <c r="J45" s="54" t="n">
        <f aca="false">H45/3600</f>
        <v>3.66979444444444</v>
      </c>
      <c r="L45" s="52" t="n">
        <v>941.6536</v>
      </c>
      <c r="M45" s="53" t="n">
        <v>34.2754</v>
      </c>
      <c r="N45" s="53" t="n">
        <v>39.5264</v>
      </c>
      <c r="O45" s="53" t="n">
        <v>40.4586</v>
      </c>
      <c r="P45" s="53" t="n">
        <v>14181.03</v>
      </c>
      <c r="Q45" s="53" t="n">
        <v>21.84</v>
      </c>
      <c r="R45" s="54" t="n">
        <f aca="false">P45/3600</f>
        <v>3.939175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2172.08</v>
      </c>
      <c r="I46" s="61" t="n">
        <v>18.61</v>
      </c>
      <c r="J46" s="62" t="n">
        <f aca="false">H46/3600</f>
        <v>3.38113333333333</v>
      </c>
      <c r="L46" s="60" t="n">
        <v>482.7968</v>
      </c>
      <c r="M46" s="61" t="n">
        <v>31.432</v>
      </c>
      <c r="N46" s="61" t="n">
        <v>38.2509</v>
      </c>
      <c r="O46" s="61" t="n">
        <v>39.0814</v>
      </c>
      <c r="P46" s="61" t="n">
        <v>13078.22</v>
      </c>
      <c r="Q46" s="61" t="n">
        <v>19.56</v>
      </c>
      <c r="R46" s="62" t="n">
        <f aca="false">P46/3600</f>
        <v>3.6328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6543.98</v>
      </c>
      <c r="I47" s="46" t="n">
        <v>30.11</v>
      </c>
      <c r="J47" s="47" t="n">
        <f aca="false">H47/3600</f>
        <v>4.59555</v>
      </c>
      <c r="L47" s="45" t="n">
        <v>8032.4128</v>
      </c>
      <c r="M47" s="46" t="n">
        <v>38.122</v>
      </c>
      <c r="N47" s="46" t="n">
        <v>41.0554</v>
      </c>
      <c r="O47" s="46" t="n">
        <v>41.9785</v>
      </c>
      <c r="P47" s="46" t="n">
        <v>16464.44</v>
      </c>
      <c r="Q47" s="46" t="n">
        <v>29.77</v>
      </c>
      <c r="R47" s="47" t="n">
        <f aca="false">P47/3600</f>
        <v>4.57345555555556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3905.51</v>
      </c>
      <c r="I48" s="53" t="n">
        <v>24.39</v>
      </c>
      <c r="J48" s="54" t="n">
        <f aca="false">H48/3600</f>
        <v>3.86264166666667</v>
      </c>
      <c r="L48" s="52" t="n">
        <v>3490.1336</v>
      </c>
      <c r="M48" s="53" t="n">
        <v>34.379</v>
      </c>
      <c r="N48" s="53" t="n">
        <v>38.5232</v>
      </c>
      <c r="O48" s="53" t="n">
        <v>39.3796</v>
      </c>
      <c r="P48" s="53" t="n">
        <v>16429.5</v>
      </c>
      <c r="Q48" s="53" t="n">
        <v>21.64</v>
      </c>
      <c r="R48" s="54" t="n">
        <f aca="false">P48/3600</f>
        <v>4.56375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12451.49</v>
      </c>
      <c r="I49" s="53" t="n">
        <v>15.35</v>
      </c>
      <c r="J49" s="54" t="n">
        <f aca="false">H49/3600</f>
        <v>3.45874722222222</v>
      </c>
      <c r="L49" s="52" t="n">
        <v>1534.2248</v>
      </c>
      <c r="M49" s="53" t="n">
        <v>30.9869</v>
      </c>
      <c r="N49" s="53" t="n">
        <v>36.581</v>
      </c>
      <c r="O49" s="53" t="n">
        <v>37.3967</v>
      </c>
      <c r="P49" s="53" t="n">
        <v>11946.51</v>
      </c>
      <c r="Q49" s="53" t="n">
        <v>20.75</v>
      </c>
      <c r="R49" s="54" t="n">
        <f aca="false">P49/3600</f>
        <v>3.318475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9299.34</v>
      </c>
      <c r="I50" s="61" t="n">
        <v>11.62</v>
      </c>
      <c r="J50" s="62" t="n">
        <f aca="false">H50/3600</f>
        <v>2.58315</v>
      </c>
      <c r="L50" s="60" t="n">
        <v>665.8712</v>
      </c>
      <c r="M50" s="61" t="n">
        <v>27.8391</v>
      </c>
      <c r="N50" s="61" t="n">
        <v>35.1927</v>
      </c>
      <c r="O50" s="61" t="n">
        <v>35.9802</v>
      </c>
      <c r="P50" s="61" t="n">
        <v>10634.24</v>
      </c>
      <c r="Q50" s="61" t="n">
        <v>18.21</v>
      </c>
      <c r="R50" s="62" t="n">
        <f aca="false">P50/3600</f>
        <v>2.9539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12826.39</v>
      </c>
      <c r="I51" s="46" t="n">
        <v>13.27</v>
      </c>
      <c r="J51" s="47" t="n">
        <f aca="false">H51/3600</f>
        <v>3.56288611111111</v>
      </c>
      <c r="L51" s="45" t="n">
        <v>5634.1288</v>
      </c>
      <c r="M51" s="46" t="n">
        <v>39.4714</v>
      </c>
      <c r="N51" s="46" t="n">
        <v>41.4114</v>
      </c>
      <c r="O51" s="46" t="n">
        <v>42.7466</v>
      </c>
      <c r="P51" s="46" t="n">
        <v>14092.4</v>
      </c>
      <c r="Q51" s="46" t="n">
        <v>16.19</v>
      </c>
      <c r="R51" s="47" t="n">
        <f aca="false">P51/3600</f>
        <v>3.91455555555556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9534.74</v>
      </c>
      <c r="I52" s="53" t="n">
        <v>10.15</v>
      </c>
      <c r="J52" s="54" t="n">
        <f aca="false">H52/3600</f>
        <v>2.64853888888889</v>
      </c>
      <c r="L52" s="52" t="n">
        <v>2293.0104</v>
      </c>
      <c r="M52" s="53" t="n">
        <v>35.9736</v>
      </c>
      <c r="N52" s="53" t="n">
        <v>38.9567</v>
      </c>
      <c r="O52" s="53" t="n">
        <v>40.5648</v>
      </c>
      <c r="P52" s="53" t="n">
        <v>12311.92</v>
      </c>
      <c r="Q52" s="53" t="n">
        <v>14.34</v>
      </c>
      <c r="R52" s="54" t="n">
        <f aca="false">P52/3600</f>
        <v>3.41997777777778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8166.98</v>
      </c>
      <c r="I53" s="53" t="n">
        <v>8.87</v>
      </c>
      <c r="J53" s="54" t="n">
        <f aca="false">H53/3600</f>
        <v>2.26860555555556</v>
      </c>
      <c r="L53" s="52" t="n">
        <v>1031.8232</v>
      </c>
      <c r="M53" s="53" t="n">
        <v>32.9036</v>
      </c>
      <c r="N53" s="53" t="n">
        <v>37.0579</v>
      </c>
      <c r="O53" s="53" t="n">
        <v>38.8126</v>
      </c>
      <c r="P53" s="53" t="n">
        <v>10953.08</v>
      </c>
      <c r="Q53" s="53" t="n">
        <v>12.14</v>
      </c>
      <c r="R53" s="54" t="n">
        <f aca="false">P53/3600</f>
        <v>3.04252222222222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7160.28</v>
      </c>
      <c r="I54" s="61" t="n">
        <v>7.82</v>
      </c>
      <c r="J54" s="62" t="n">
        <f aca="false">H54/3600</f>
        <v>1.98896666666667</v>
      </c>
      <c r="L54" s="60" t="n">
        <v>477.2816</v>
      </c>
      <c r="M54" s="61" t="n">
        <v>30.1063</v>
      </c>
      <c r="N54" s="61" t="n">
        <v>35.7789</v>
      </c>
      <c r="O54" s="61" t="n">
        <v>37.5427</v>
      </c>
      <c r="P54" s="61" t="n">
        <v>8028.55</v>
      </c>
      <c r="Q54" s="61" t="n">
        <v>12.38</v>
      </c>
      <c r="R54" s="62" t="n">
        <f aca="false">P54/3600</f>
        <v>2.2301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606.97</v>
      </c>
      <c r="I55" s="46" t="n">
        <v>6.26</v>
      </c>
      <c r="J55" s="47" t="n">
        <f aca="false">H55/3600</f>
        <v>1.00193611111111</v>
      </c>
      <c r="L55" s="45" t="n">
        <v>1758.7728</v>
      </c>
      <c r="M55" s="46" t="n">
        <v>40.6293</v>
      </c>
      <c r="N55" s="46" t="n">
        <v>43.6216</v>
      </c>
      <c r="O55" s="46" t="n">
        <v>42.9945</v>
      </c>
      <c r="P55" s="46" t="n">
        <v>3666.73</v>
      </c>
      <c r="Q55" s="46" t="n">
        <v>6.72</v>
      </c>
      <c r="R55" s="47" t="n">
        <f aca="false">P55/3600</f>
        <v>1.01853611111111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4237.17</v>
      </c>
      <c r="I56" s="53" t="n">
        <v>7.89</v>
      </c>
      <c r="J56" s="54" t="n">
        <f aca="false">H56/3600</f>
        <v>1.17699166666667</v>
      </c>
      <c r="L56" s="52" t="n">
        <v>880.5528</v>
      </c>
      <c r="M56" s="53" t="n">
        <v>36.7944</v>
      </c>
      <c r="N56" s="53" t="n">
        <v>41.1019</v>
      </c>
      <c r="O56" s="53" t="n">
        <v>40.0627</v>
      </c>
      <c r="P56" s="53" t="n">
        <v>4087.04</v>
      </c>
      <c r="Q56" s="53" t="n">
        <v>5.35</v>
      </c>
      <c r="R56" s="54" t="n">
        <f aca="false">P56/3600</f>
        <v>1.13528888888889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3807.59</v>
      </c>
      <c r="I57" s="53" t="n">
        <v>6.93</v>
      </c>
      <c r="J57" s="54" t="n">
        <f aca="false">H57/3600</f>
        <v>1.05766388888889</v>
      </c>
      <c r="L57" s="52" t="n">
        <v>433.3136</v>
      </c>
      <c r="M57" s="53" t="n">
        <v>33.3998</v>
      </c>
      <c r="N57" s="53" t="n">
        <v>39.0768</v>
      </c>
      <c r="O57" s="53" t="n">
        <v>37.6889</v>
      </c>
      <c r="P57" s="53" t="n">
        <v>3156.68</v>
      </c>
      <c r="Q57" s="53" t="n">
        <v>5.57</v>
      </c>
      <c r="R57" s="54" t="n">
        <f aca="false">P57/3600</f>
        <v>0.876855555555556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862.3</v>
      </c>
      <c r="I58" s="61" t="n">
        <v>4.96</v>
      </c>
      <c r="J58" s="62" t="n">
        <f aca="false">H58/3600</f>
        <v>0.795083333333333</v>
      </c>
      <c r="L58" s="60" t="n">
        <v>221.6912</v>
      </c>
      <c r="M58" s="61" t="n">
        <v>30.5379</v>
      </c>
      <c r="N58" s="61" t="n">
        <v>37.6667</v>
      </c>
      <c r="O58" s="61" t="n">
        <v>36.0097</v>
      </c>
      <c r="P58" s="61" t="n">
        <v>2864.15</v>
      </c>
      <c r="Q58" s="61" t="n">
        <v>5.53</v>
      </c>
      <c r="R58" s="62" t="n">
        <f aca="false">P58/3600</f>
        <v>0.7955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4457.06</v>
      </c>
      <c r="I59" s="46" t="n">
        <v>9.14</v>
      </c>
      <c r="J59" s="47" t="n">
        <f aca="false">H59/3600</f>
        <v>1.23807222222222</v>
      </c>
      <c r="L59" s="45" t="n">
        <v>2144.5672</v>
      </c>
      <c r="M59" s="46" t="n">
        <v>37.9964</v>
      </c>
      <c r="N59" s="46" t="n">
        <v>42.8298</v>
      </c>
      <c r="O59" s="46" t="n">
        <v>43.8083</v>
      </c>
      <c r="P59" s="46" t="n">
        <v>12391.03</v>
      </c>
      <c r="Q59" s="46" t="n">
        <v>18.83</v>
      </c>
      <c r="R59" s="47" t="n">
        <f aca="false">P59/3600</f>
        <v>3.44195277777778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3649.69</v>
      </c>
      <c r="I60" s="53" t="n">
        <v>7.11</v>
      </c>
      <c r="J60" s="54" t="n">
        <f aca="false">H60/3600</f>
        <v>1.01380277777778</v>
      </c>
      <c r="L60" s="52" t="n">
        <v>765.816</v>
      </c>
      <c r="M60" s="53" t="n">
        <v>34.3367</v>
      </c>
      <c r="N60" s="53" t="n">
        <v>40.8938</v>
      </c>
      <c r="O60" s="53" t="n">
        <v>41.7725</v>
      </c>
      <c r="P60" s="53" t="n">
        <v>4298.77</v>
      </c>
      <c r="Q60" s="53" t="n">
        <v>6.12</v>
      </c>
      <c r="R60" s="54" t="n">
        <f aca="false">P60/3600</f>
        <v>1.19410277777778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3810.46</v>
      </c>
      <c r="I61" s="53" t="n">
        <v>7.44</v>
      </c>
      <c r="J61" s="54" t="n">
        <f aca="false">H61/3600</f>
        <v>1.05846111111111</v>
      </c>
      <c r="L61" s="52" t="n">
        <v>308.8552</v>
      </c>
      <c r="M61" s="53" t="n">
        <v>31.2305</v>
      </c>
      <c r="N61" s="53" t="n">
        <v>39.4287</v>
      </c>
      <c r="O61" s="53" t="n">
        <v>40.33</v>
      </c>
      <c r="P61" s="53" t="n">
        <v>3791.41</v>
      </c>
      <c r="Q61" s="53" t="n">
        <v>7.37</v>
      </c>
      <c r="R61" s="54" t="n">
        <f aca="false">P61/3600</f>
        <v>1.05316944444444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8439.33</v>
      </c>
      <c r="I62" s="61" t="n">
        <v>10.1</v>
      </c>
      <c r="J62" s="62" t="n">
        <f aca="false">H62/3600</f>
        <v>2.34425833333333</v>
      </c>
      <c r="L62" s="60" t="n">
        <v>132.4776</v>
      </c>
      <c r="M62" s="61" t="n">
        <v>28.2966</v>
      </c>
      <c r="N62" s="61" t="n">
        <v>38.5641</v>
      </c>
      <c r="O62" s="61" t="n">
        <v>39.4668</v>
      </c>
      <c r="P62" s="61" t="n">
        <v>2811.46</v>
      </c>
      <c r="Q62" s="61" t="n">
        <v>5.38</v>
      </c>
      <c r="R62" s="62" t="n">
        <f aca="false">P62/3600</f>
        <v>0.7809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4445.48</v>
      </c>
      <c r="I63" s="46" t="n">
        <v>9.26</v>
      </c>
      <c r="J63" s="47" t="n">
        <f aca="false">H63/3600</f>
        <v>1.23485555555556</v>
      </c>
      <c r="L63" s="45" t="n">
        <v>1906.7368</v>
      </c>
      <c r="M63" s="46" t="n">
        <v>37.8158</v>
      </c>
      <c r="N63" s="46" t="n">
        <v>40.7444</v>
      </c>
      <c r="O63" s="46" t="n">
        <v>41.4458</v>
      </c>
      <c r="P63" s="46" t="n">
        <v>4171.9</v>
      </c>
      <c r="Q63" s="46" t="n">
        <v>6.62</v>
      </c>
      <c r="R63" s="47" t="n">
        <f aca="false">P63/3600</f>
        <v>1.15886111111111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3721.47</v>
      </c>
      <c r="I64" s="53" t="n">
        <v>7.41</v>
      </c>
      <c r="J64" s="54" t="n">
        <f aca="false">H64/3600</f>
        <v>1.03374166666667</v>
      </c>
      <c r="L64" s="52" t="n">
        <v>829.6216</v>
      </c>
      <c r="M64" s="53" t="n">
        <v>34.1904</v>
      </c>
      <c r="N64" s="53" t="n">
        <v>38.1734</v>
      </c>
      <c r="O64" s="53" t="n">
        <v>38.7997</v>
      </c>
      <c r="P64" s="53" t="n">
        <v>3068.55</v>
      </c>
      <c r="Q64" s="53" t="n">
        <v>5.91</v>
      </c>
      <c r="R64" s="54" t="n">
        <f aca="false">P64/3600</f>
        <v>0.852375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5525.17</v>
      </c>
      <c r="I65" s="53" t="n">
        <v>7.25</v>
      </c>
      <c r="J65" s="54" t="n">
        <f aca="false">H65/3600</f>
        <v>1.53476944444444</v>
      </c>
      <c r="L65" s="52" t="n">
        <v>358.6264</v>
      </c>
      <c r="M65" s="53" t="n">
        <v>30.8152</v>
      </c>
      <c r="N65" s="53" t="n">
        <v>36.1729</v>
      </c>
      <c r="O65" s="53" t="n">
        <v>36.743</v>
      </c>
      <c r="P65" s="53" t="n">
        <v>3171.27</v>
      </c>
      <c r="Q65" s="53" t="n">
        <v>4.23</v>
      </c>
      <c r="R65" s="54" t="n">
        <f aca="false">P65/3600</f>
        <v>0.880908333333333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6990.69</v>
      </c>
      <c r="I66" s="61" t="n">
        <v>8.22</v>
      </c>
      <c r="J66" s="62" t="n">
        <f aca="false">H66/3600</f>
        <v>1.94185833333333</v>
      </c>
      <c r="L66" s="60" t="n">
        <v>155.1536</v>
      </c>
      <c r="M66" s="61" t="n">
        <v>27.8286</v>
      </c>
      <c r="N66" s="61" t="n">
        <v>34.7443</v>
      </c>
      <c r="O66" s="61" t="n">
        <v>35.288</v>
      </c>
      <c r="P66" s="61" t="n">
        <v>2899.79</v>
      </c>
      <c r="Q66" s="61" t="n">
        <v>3.52</v>
      </c>
      <c r="R66" s="62" t="n">
        <f aca="false">P66/3600</f>
        <v>0.8054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571.85</v>
      </c>
      <c r="I67" s="46" t="n">
        <v>3.97</v>
      </c>
      <c r="J67" s="47" t="n">
        <f aca="false">H67/3600</f>
        <v>0.714402777777778</v>
      </c>
      <c r="L67" s="45" t="n">
        <v>1352.2352</v>
      </c>
      <c r="M67" s="46" t="n">
        <v>39.58</v>
      </c>
      <c r="N67" s="46" t="n">
        <v>41.2301</v>
      </c>
      <c r="O67" s="46" t="n">
        <v>42.2838</v>
      </c>
      <c r="P67" s="46" t="n">
        <v>2866.34</v>
      </c>
      <c r="Q67" s="46" t="n">
        <v>5.07</v>
      </c>
      <c r="R67" s="47" t="n">
        <f aca="false">P67/3600</f>
        <v>0.796205555555556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2203.73</v>
      </c>
      <c r="I68" s="53" t="n">
        <v>3.79</v>
      </c>
      <c r="J68" s="54" t="n">
        <f aca="false">H68/3600</f>
        <v>0.612147222222222</v>
      </c>
      <c r="L68" s="52" t="n">
        <v>650.0928</v>
      </c>
      <c r="M68" s="53" t="n">
        <v>35.6123</v>
      </c>
      <c r="N68" s="53" t="n">
        <v>38.5484</v>
      </c>
      <c r="O68" s="53" t="n">
        <v>39.7605</v>
      </c>
      <c r="P68" s="53" t="n">
        <v>2973.18</v>
      </c>
      <c r="Q68" s="53" t="n">
        <v>3.88</v>
      </c>
      <c r="R68" s="54" t="n">
        <f aca="false">P68/3600</f>
        <v>0.825883333333333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983.24</v>
      </c>
      <c r="I69" s="53" t="n">
        <v>2.23</v>
      </c>
      <c r="J69" s="54" t="n">
        <f aca="false">H69/3600</f>
        <v>0.5509</v>
      </c>
      <c r="L69" s="52" t="n">
        <v>308.5336</v>
      </c>
      <c r="M69" s="53" t="n">
        <v>32.0988</v>
      </c>
      <c r="N69" s="53" t="n">
        <v>36.5364</v>
      </c>
      <c r="O69" s="53" t="n">
        <v>37.73</v>
      </c>
      <c r="P69" s="53" t="n">
        <v>2548.37</v>
      </c>
      <c r="Q69" s="53" t="n">
        <v>3.16</v>
      </c>
      <c r="R69" s="54" t="n">
        <f aca="false">P69/3600</f>
        <v>0.707880555555556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852.15</v>
      </c>
      <c r="I70" s="61" t="n">
        <v>2.51</v>
      </c>
      <c r="J70" s="62" t="n">
        <f aca="false">H70/3600</f>
        <v>0.514486111111111</v>
      </c>
      <c r="L70" s="60" t="n">
        <v>150.2696</v>
      </c>
      <c r="M70" s="61" t="n">
        <v>29.2977</v>
      </c>
      <c r="N70" s="61" t="n">
        <v>35.0885</v>
      </c>
      <c r="O70" s="61" t="n">
        <v>36.2086</v>
      </c>
      <c r="P70" s="61" t="n">
        <v>5458.41</v>
      </c>
      <c r="Q70" s="61" t="n">
        <v>6.23</v>
      </c>
      <c r="R70" s="62" t="n">
        <f aca="false">P70/3600</f>
        <v>1.5162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7718.53</v>
      </c>
      <c r="I71" s="46" t="n">
        <v>26.61</v>
      </c>
      <c r="J71" s="47" t="n">
        <f aca="false">H71/3600</f>
        <v>7.69959166666667</v>
      </c>
      <c r="L71" s="45" t="n">
        <v>2047.3864</v>
      </c>
      <c r="M71" s="46" t="n">
        <v>43.2879</v>
      </c>
      <c r="N71" s="46" t="n">
        <v>46.7834</v>
      </c>
      <c r="O71" s="46" t="n">
        <v>47.7615</v>
      </c>
      <c r="P71" s="46" t="n">
        <v>30385.42</v>
      </c>
      <c r="Q71" s="46" t="n">
        <v>36.69</v>
      </c>
      <c r="R71" s="47" t="n">
        <f aca="false">P71/3600</f>
        <v>8.44039444444444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21918.97</v>
      </c>
      <c r="I72" s="53" t="n">
        <v>23.18</v>
      </c>
      <c r="J72" s="54" t="n">
        <f aca="false">H72/3600</f>
        <v>6.08860277777778</v>
      </c>
      <c r="L72" s="52" t="n">
        <v>775.9224</v>
      </c>
      <c r="M72" s="53" t="n">
        <v>41.0862</v>
      </c>
      <c r="N72" s="53" t="n">
        <v>45.5418</v>
      </c>
      <c r="O72" s="53" t="n">
        <v>46.2923</v>
      </c>
      <c r="P72" s="53" t="n">
        <v>29079.98</v>
      </c>
      <c r="Q72" s="53" t="n">
        <v>46.1</v>
      </c>
      <c r="R72" s="54" t="n">
        <f aca="false">P72/3600</f>
        <v>8.07777222222222</v>
      </c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27498.68</v>
      </c>
      <c r="I73" s="53" t="n">
        <v>43.7</v>
      </c>
      <c r="J73" s="54" t="n">
        <f aca="false">H73/3600</f>
        <v>7.63852222222222</v>
      </c>
      <c r="L73" s="52" t="n">
        <v>379.8512</v>
      </c>
      <c r="M73" s="53" t="n">
        <v>38.5967</v>
      </c>
      <c r="N73" s="53" t="n">
        <v>44.3212</v>
      </c>
      <c r="O73" s="53" t="n">
        <v>44.8439</v>
      </c>
      <c r="P73" s="53" t="n">
        <v>22760.08</v>
      </c>
      <c r="Q73" s="53" t="n">
        <v>32.68</v>
      </c>
      <c r="R73" s="54" t="n">
        <f aca="false">P73/3600</f>
        <v>6.32224444444445</v>
      </c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21963.92</v>
      </c>
      <c r="I74" s="61" t="n">
        <v>30.7</v>
      </c>
      <c r="J74" s="62" t="n">
        <f aca="false">H74/3600</f>
        <v>6.10108888888889</v>
      </c>
      <c r="L74" s="60" t="n">
        <v>210.2464</v>
      </c>
      <c r="M74" s="61" t="n">
        <v>35.8939</v>
      </c>
      <c r="N74" s="61" t="n">
        <v>43.3176</v>
      </c>
      <c r="O74" s="61" t="n">
        <v>43.6108</v>
      </c>
      <c r="P74" s="61" t="n">
        <v>21944.79</v>
      </c>
      <c r="Q74" s="61" t="n">
        <v>33.92</v>
      </c>
      <c r="R74" s="62" t="n">
        <f aca="false">P74/3600</f>
        <v>6.095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40497.71</v>
      </c>
      <c r="I75" s="46" t="n">
        <v>52.85</v>
      </c>
      <c r="J75" s="47" t="n">
        <f aca="false">H75/3600</f>
        <v>11.2493638888889</v>
      </c>
      <c r="L75" s="45" t="n">
        <v>2671</v>
      </c>
      <c r="M75" s="46" t="n">
        <v>43.0259</v>
      </c>
      <c r="N75" s="46" t="n">
        <v>48.32</v>
      </c>
      <c r="O75" s="46" t="n">
        <v>47.9846</v>
      </c>
      <c r="P75" s="46" t="n">
        <v>26494.15</v>
      </c>
      <c r="Q75" s="46" t="n">
        <v>43.19</v>
      </c>
      <c r="R75" s="47" t="n">
        <f aca="false">P75/3600</f>
        <v>7.35948611111111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22491.71</v>
      </c>
      <c r="I76" s="53" t="n">
        <v>23.59</v>
      </c>
      <c r="J76" s="54" t="n">
        <f aca="false">H76/3600</f>
        <v>6.24769722222222</v>
      </c>
      <c r="L76" s="52" t="n">
        <v>928.924</v>
      </c>
      <c r="M76" s="53" t="n">
        <v>40.7834</v>
      </c>
      <c r="N76" s="53" t="n">
        <v>47.0335</v>
      </c>
      <c r="O76" s="53" t="n">
        <v>46.2913</v>
      </c>
      <c r="P76" s="53" t="n">
        <v>28844.54</v>
      </c>
      <c r="Q76" s="53" t="n">
        <v>25.32</v>
      </c>
      <c r="R76" s="54" t="n">
        <f aca="false">P76/3600</f>
        <v>8.01237222222222</v>
      </c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24794.17</v>
      </c>
      <c r="I77" s="53" t="n">
        <v>25.08</v>
      </c>
      <c r="J77" s="54" t="n">
        <f aca="false">H77/3600</f>
        <v>6.88726944444444</v>
      </c>
      <c r="L77" s="52" t="n">
        <v>447.8424</v>
      </c>
      <c r="M77" s="53" t="n">
        <v>38.2842</v>
      </c>
      <c r="N77" s="53" t="n">
        <v>45.9012</v>
      </c>
      <c r="O77" s="53" t="n">
        <v>44.6683</v>
      </c>
      <c r="P77" s="53" t="n">
        <v>27390.71</v>
      </c>
      <c r="Q77" s="53" t="n">
        <v>27.56</v>
      </c>
      <c r="R77" s="54" t="n">
        <f aca="false">P77/3600</f>
        <v>7.60853055555556</v>
      </c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65307.09</v>
      </c>
      <c r="I78" s="61" t="n">
        <v>54.27</v>
      </c>
      <c r="J78" s="62" t="n">
        <f aca="false">H78/3600</f>
        <v>18.1408583333333</v>
      </c>
      <c r="L78" s="60" t="n">
        <v>247.048</v>
      </c>
      <c r="M78" s="61" t="n">
        <v>35.448</v>
      </c>
      <c r="N78" s="61" t="n">
        <v>45.0458</v>
      </c>
      <c r="O78" s="61" t="n">
        <v>43.5524</v>
      </c>
      <c r="P78" s="61" t="n">
        <v>21952.54</v>
      </c>
      <c r="Q78" s="61" t="n">
        <v>30.08</v>
      </c>
      <c r="R78" s="62" t="n">
        <f aca="false">P78/3600</f>
        <v>6.0979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7744.16</v>
      </c>
      <c r="I79" s="46" t="n">
        <v>23.71</v>
      </c>
      <c r="J79" s="47" t="n">
        <f aca="false">H79/3600</f>
        <v>7.70671111111111</v>
      </c>
      <c r="L79" s="45" t="n">
        <v>2289.4192</v>
      </c>
      <c r="M79" s="46" t="n">
        <v>43.0342</v>
      </c>
      <c r="N79" s="46" t="n">
        <v>48.1606</v>
      </c>
      <c r="O79" s="46" t="n">
        <v>48.3864</v>
      </c>
      <c r="P79" s="46" t="n">
        <v>26730.4</v>
      </c>
      <c r="Q79" s="46" t="n">
        <v>42.5</v>
      </c>
      <c r="R79" s="47" t="n">
        <f aca="false">P79/3600</f>
        <v>7.42511111111111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65522.77</v>
      </c>
      <c r="I80" s="53" t="n">
        <v>66.68</v>
      </c>
      <c r="J80" s="54" t="n">
        <f aca="false">H80/3600</f>
        <v>18.2007694444444</v>
      </c>
      <c r="L80" s="52" t="n">
        <v>773.8792</v>
      </c>
      <c r="M80" s="53" t="n">
        <v>40.7392</v>
      </c>
      <c r="N80" s="53" t="n">
        <v>46.5195</v>
      </c>
      <c r="O80" s="53" t="n">
        <v>46.7681</v>
      </c>
      <c r="P80" s="53" t="n">
        <v>28355.97</v>
      </c>
      <c r="Q80" s="53" t="n">
        <v>24.48</v>
      </c>
      <c r="R80" s="54" t="n">
        <f aca="false">P80/3600</f>
        <v>7.87665833333333</v>
      </c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27543.17</v>
      </c>
      <c r="I81" s="53" t="n">
        <v>44.66</v>
      </c>
      <c r="J81" s="54" t="n">
        <f aca="false">H81/3600</f>
        <v>7.65088055555556</v>
      </c>
      <c r="L81" s="52" t="n">
        <v>347.8352</v>
      </c>
      <c r="M81" s="53" t="n">
        <v>38.2507</v>
      </c>
      <c r="N81" s="53" t="n">
        <v>45.041</v>
      </c>
      <c r="O81" s="53" t="n">
        <v>45.1212</v>
      </c>
      <c r="P81" s="53" t="n">
        <v>22725.53</v>
      </c>
      <c r="Q81" s="53" t="n">
        <v>32.65</v>
      </c>
      <c r="R81" s="54" t="n">
        <f aca="false">P81/3600</f>
        <v>6.31264722222222</v>
      </c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20006.58</v>
      </c>
      <c r="I82" s="61" t="n">
        <v>19.98</v>
      </c>
      <c r="J82" s="62" t="n">
        <f aca="false">H82/3600</f>
        <v>5.55738333333333</v>
      </c>
      <c r="L82" s="60" t="n">
        <v>188.9576</v>
      </c>
      <c r="M82" s="61" t="n">
        <v>35.6358</v>
      </c>
      <c r="N82" s="61" t="n">
        <v>43.8262</v>
      </c>
      <c r="O82" s="61" t="n">
        <v>43.8232</v>
      </c>
      <c r="P82" s="61" t="n">
        <v>21814.42</v>
      </c>
      <c r="Q82" s="61" t="n">
        <v>30.43</v>
      </c>
      <c r="R82" s="62" t="n">
        <f aca="false">P82/3600</f>
        <v>6.0595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n">
        <f aca="false">GEOMEAN(I3:I82)</f>
        <v>21.1683063748057</v>
      </c>
      <c r="J89" s="73" t="n">
        <f aca="false">GEOMEAN(J3:J82)</f>
        <v>4.32389677022667</v>
      </c>
      <c r="Q89" s="73" t="n">
        <f aca="false">GEOMEAN(Q3:Q82)</f>
        <v>23.199864447082</v>
      </c>
      <c r="R89" s="73" t="n">
        <f aca="false">GEOMEAN(R3:R82)</f>
        <v>4.58579019453424</v>
      </c>
    </row>
    <row r="90" customFormat="false" ht="12" hidden="false" customHeight="false" outlineLevel="0" collapsed="false">
      <c r="B90" s="1" t="s">
        <v>79</v>
      </c>
      <c r="Q90" s="74" t="n">
        <f aca="false">Q89/I89</f>
        <v>1.09597168693166</v>
      </c>
      <c r="R90" s="74" t="n">
        <f aca="false">R89/J89</f>
        <v>1.0605688429268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.566986111111111</v>
      </c>
      <c r="J91" s="73" t="n">
        <f aca="false">SUM(J3:J82)</f>
        <v>430.872841666667</v>
      </c>
      <c r="Q91" s="73" t="n">
        <f aca="false">SUM(Q3:Q82)/3600</f>
        <v>0.639133333333333</v>
      </c>
      <c r="R91" s="73" t="n">
        <f aca="false">SUM(R3:R82)</f>
        <v>472.881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L5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3</v>
      </c>
      <c r="E1" s="38"/>
      <c r="F1" s="38"/>
      <c r="G1" s="38"/>
      <c r="H1" s="38"/>
      <c r="I1" s="38"/>
      <c r="J1" s="38"/>
      <c r="L1" s="38" t="s">
        <v>64</v>
      </c>
      <c r="M1" s="38"/>
      <c r="N1" s="38"/>
      <c r="O1" s="38"/>
      <c r="P1" s="38"/>
      <c r="Q1" s="38"/>
      <c r="R1" s="38"/>
      <c r="S1" s="39"/>
      <c r="T1" s="38" t="s">
        <v>65</v>
      </c>
      <c r="U1" s="38"/>
      <c r="V1" s="38"/>
      <c r="W1" s="38" t="s">
        <v>66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7</v>
      </c>
      <c r="D2" s="32" t="s">
        <v>29</v>
      </c>
      <c r="E2" s="33" t="s">
        <v>30</v>
      </c>
      <c r="F2" s="33" t="s">
        <v>31</v>
      </c>
      <c r="G2" s="33" t="s">
        <v>32</v>
      </c>
      <c r="H2" s="33" t="s">
        <v>68</v>
      </c>
      <c r="I2" s="33" t="s">
        <v>69</v>
      </c>
      <c r="J2" s="43" t="s">
        <v>70</v>
      </c>
      <c r="K2" s="39"/>
      <c r="L2" s="32" t="s">
        <v>29</v>
      </c>
      <c r="M2" s="33" t="s">
        <v>30</v>
      </c>
      <c r="N2" s="33" t="s">
        <v>31</v>
      </c>
      <c r="O2" s="33" t="s">
        <v>32</v>
      </c>
      <c r="P2" s="33" t="s">
        <v>68</v>
      </c>
      <c r="Q2" s="33" t="s">
        <v>69</v>
      </c>
      <c r="R2" s="43" t="s">
        <v>70</v>
      </c>
      <c r="S2" s="44"/>
      <c r="T2" s="32" t="s">
        <v>4</v>
      </c>
      <c r="U2" s="33" t="s">
        <v>5</v>
      </c>
      <c r="V2" s="43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5" t="s">
        <v>9</v>
      </c>
      <c r="B3" s="75" t="s">
        <v>59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8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8" t="s">
        <v>10</v>
      </c>
      <c r="B19" s="8" t="s">
        <v>47</v>
      </c>
      <c r="C19" s="8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32894.62</v>
      </c>
      <c r="I19" s="46" t="n">
        <v>51.86</v>
      </c>
      <c r="J19" s="47" t="n">
        <f aca="false">H19/3600</f>
        <v>9.13739444444444</v>
      </c>
      <c r="L19" s="45" t="n">
        <v>5141.304</v>
      </c>
      <c r="M19" s="46" t="n">
        <v>41.8402</v>
      </c>
      <c r="N19" s="46" t="n">
        <v>43.4931</v>
      </c>
      <c r="O19" s="46" t="n">
        <v>44.9437</v>
      </c>
      <c r="P19" s="46" t="n">
        <v>28659.31</v>
      </c>
      <c r="Q19" s="46" t="n">
        <v>66.01</v>
      </c>
      <c r="R19" s="47" t="n">
        <f aca="false">P19/3600</f>
        <v>7.96091944444444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2</v>
      </c>
      <c r="B20" s="12"/>
      <c r="C20" s="12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23124.79</v>
      </c>
      <c r="I20" s="53" t="n">
        <v>33.33</v>
      </c>
      <c r="J20" s="54" t="n">
        <f aca="false">H20/3600</f>
        <v>6.42355277777778</v>
      </c>
      <c r="L20" s="52" t="n">
        <v>2394.3904</v>
      </c>
      <c r="M20" s="53" t="n">
        <v>39.8029</v>
      </c>
      <c r="N20" s="53" t="n">
        <v>41.8903</v>
      </c>
      <c r="O20" s="53" t="n">
        <v>42.9513</v>
      </c>
      <c r="P20" s="53" t="n">
        <v>24530.63</v>
      </c>
      <c r="Q20" s="53" t="n">
        <v>57.41</v>
      </c>
      <c r="R20" s="54" t="n">
        <f aca="false">P20/3600</f>
        <v>6.81406388888889</v>
      </c>
      <c r="S20" s="51"/>
      <c r="T20" s="58"/>
      <c r="U20" s="34"/>
      <c r="V20" s="34"/>
      <c r="W20" s="58"/>
      <c r="X20" s="34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47141.09</v>
      </c>
      <c r="I21" s="53" t="n">
        <v>59.76</v>
      </c>
      <c r="J21" s="54" t="n">
        <f aca="false">H21/3600</f>
        <v>13.0947472222222</v>
      </c>
      <c r="L21" s="52" t="n">
        <v>1147.5832</v>
      </c>
      <c r="M21" s="53" t="n">
        <v>37.2264</v>
      </c>
      <c r="N21" s="53" t="n">
        <v>40.6319</v>
      </c>
      <c r="O21" s="53" t="n">
        <v>41.6435</v>
      </c>
      <c r="P21" s="53" t="n">
        <v>53373.54</v>
      </c>
      <c r="Q21" s="53" t="n">
        <v>60.98</v>
      </c>
      <c r="R21" s="54" t="n">
        <f aca="false">P21/3600</f>
        <v>14.8259833333333</v>
      </c>
      <c r="S21" s="51"/>
      <c r="T21" s="58"/>
      <c r="U21" s="34"/>
      <c r="V21" s="34"/>
      <c r="W21" s="58"/>
      <c r="X21" s="34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9693.93</v>
      </c>
      <c r="I22" s="61" t="n">
        <v>29.64</v>
      </c>
      <c r="J22" s="62" t="n">
        <f aca="false">H22/3600</f>
        <v>5.47053611111111</v>
      </c>
      <c r="L22" s="60" t="n">
        <v>562.8856</v>
      </c>
      <c r="M22" s="61" t="n">
        <v>34.6343</v>
      </c>
      <c r="N22" s="61" t="n">
        <v>39.7497</v>
      </c>
      <c r="O22" s="61" t="n">
        <v>40.8431</v>
      </c>
      <c r="P22" s="61" t="n">
        <v>20528.08</v>
      </c>
      <c r="Q22" s="61" t="n">
        <v>49.26</v>
      </c>
      <c r="R22" s="62" t="n">
        <f aca="false">P22/3600</f>
        <v>5.7022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4543.57</v>
      </c>
      <c r="I23" s="46" t="n">
        <v>38.89</v>
      </c>
      <c r="J23" s="47" t="n">
        <f aca="false">H23/3600</f>
        <v>6.81765833333333</v>
      </c>
      <c r="L23" s="45" t="n">
        <v>7967.6904</v>
      </c>
      <c r="M23" s="46" t="n">
        <v>39.8813</v>
      </c>
      <c r="N23" s="46" t="n">
        <v>42.0472</v>
      </c>
      <c r="O23" s="46" t="n">
        <v>43.1786</v>
      </c>
      <c r="P23" s="46" t="n">
        <v>59438.98</v>
      </c>
      <c r="Q23" s="46" t="n">
        <v>83.32</v>
      </c>
      <c r="R23" s="47" t="n">
        <f aca="false">P23/3600</f>
        <v>16.5108277777778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23929.67</v>
      </c>
      <c r="I24" s="53" t="n">
        <v>61.18</v>
      </c>
      <c r="J24" s="54" t="n">
        <f aca="false">H24/3600</f>
        <v>6.64713055555556</v>
      </c>
      <c r="L24" s="52" t="n">
        <v>3164.3096</v>
      </c>
      <c r="M24" s="53" t="n">
        <v>37.0167</v>
      </c>
      <c r="N24" s="53" t="n">
        <v>39.9673</v>
      </c>
      <c r="O24" s="53" t="n">
        <v>40.8847</v>
      </c>
      <c r="P24" s="53" t="n">
        <v>22047.84</v>
      </c>
      <c r="Q24" s="53" t="n">
        <v>57.16</v>
      </c>
      <c r="R24" s="54" t="n">
        <f aca="false">P24/3600</f>
        <v>6.1244</v>
      </c>
      <c r="S24" s="51"/>
      <c r="T24" s="58"/>
      <c r="U24" s="34"/>
      <c r="V24" s="34"/>
      <c r="W24" s="58"/>
      <c r="X24" s="34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9670.24</v>
      </c>
      <c r="I25" s="53" t="n">
        <v>34.57</v>
      </c>
      <c r="J25" s="54" t="n">
        <f aca="false">H25/3600</f>
        <v>5.46395555555556</v>
      </c>
      <c r="L25" s="52" t="n">
        <v>1335.6752</v>
      </c>
      <c r="M25" s="53" t="n">
        <v>34.2399</v>
      </c>
      <c r="N25" s="53" t="n">
        <v>38.3554</v>
      </c>
      <c r="O25" s="53" t="n">
        <v>39.4737</v>
      </c>
      <c r="P25" s="53" t="n">
        <v>24856.28</v>
      </c>
      <c r="Q25" s="53" t="n">
        <v>67.91</v>
      </c>
      <c r="R25" s="54" t="n">
        <f aca="false">P25/3600</f>
        <v>6.90452222222222</v>
      </c>
      <c r="S25" s="51"/>
      <c r="T25" s="58"/>
      <c r="U25" s="34"/>
      <c r="V25" s="34"/>
      <c r="W25" s="58"/>
      <c r="X25" s="34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7371.08</v>
      </c>
      <c r="I26" s="61" t="n">
        <v>27.12</v>
      </c>
      <c r="J26" s="62" t="n">
        <f aca="false">H26/3600</f>
        <v>4.8253</v>
      </c>
      <c r="L26" s="60" t="n">
        <v>578.0056</v>
      </c>
      <c r="M26" s="61" t="n">
        <v>31.6687</v>
      </c>
      <c r="N26" s="61" t="n">
        <v>37.2581</v>
      </c>
      <c r="O26" s="61" t="n">
        <v>38.7062</v>
      </c>
      <c r="P26" s="61" t="n">
        <v>22215.17</v>
      </c>
      <c r="Q26" s="61" t="n">
        <v>56.61</v>
      </c>
      <c r="R26" s="62" t="n">
        <f aca="false">P26/3600</f>
        <v>6.1708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46</v>
      </c>
      <c r="C27" s="8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72239.53</v>
      </c>
      <c r="I27" s="46" t="n">
        <v>173.73</v>
      </c>
      <c r="J27" s="47" t="n">
        <f aca="false">H27/3600</f>
        <v>20.0665361111111</v>
      </c>
      <c r="L27" s="45" t="n">
        <v>20399.8624</v>
      </c>
      <c r="M27" s="46" t="n">
        <v>38.6214</v>
      </c>
      <c r="N27" s="46" t="n">
        <v>40.0741</v>
      </c>
      <c r="O27" s="46" t="n">
        <v>43.301</v>
      </c>
      <c r="P27" s="46" t="n">
        <v>48788.05</v>
      </c>
      <c r="Q27" s="46" t="n">
        <v>87.32</v>
      </c>
      <c r="R27" s="47" t="n">
        <f aca="false">P27/3600</f>
        <v>13.5522361111111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45562.02</v>
      </c>
      <c r="I28" s="53" t="n">
        <v>83.46</v>
      </c>
      <c r="J28" s="54" t="n">
        <f aca="false">H28/3600</f>
        <v>12.6561166666667</v>
      </c>
      <c r="L28" s="52" t="n">
        <v>5876.2968</v>
      </c>
      <c r="M28" s="53" t="n">
        <v>36.7278</v>
      </c>
      <c r="N28" s="53" t="n">
        <v>38.9534</v>
      </c>
      <c r="O28" s="53" t="n">
        <v>41.476</v>
      </c>
      <c r="P28" s="53" t="n">
        <v>55727.65</v>
      </c>
      <c r="Q28" s="53" t="n">
        <v>124.7</v>
      </c>
      <c r="R28" s="54" t="n">
        <f aca="false">P28/3600</f>
        <v>15.4799027777778</v>
      </c>
      <c r="S28" s="51"/>
      <c r="T28" s="58"/>
      <c r="U28" s="34"/>
      <c r="V28" s="34"/>
      <c r="W28" s="58"/>
      <c r="X28" s="34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48933.8</v>
      </c>
      <c r="I29" s="53" t="n">
        <v>129.23</v>
      </c>
      <c r="J29" s="54" t="n">
        <f aca="false">H29/3600</f>
        <v>13.5927222222222</v>
      </c>
      <c r="L29" s="52" t="n">
        <v>2615.1936</v>
      </c>
      <c r="M29" s="53" t="n">
        <v>34.6012</v>
      </c>
      <c r="N29" s="53" t="n">
        <v>38.0078</v>
      </c>
      <c r="O29" s="53" t="n">
        <v>39.8618</v>
      </c>
      <c r="P29" s="53" t="n">
        <v>40172.41</v>
      </c>
      <c r="Q29" s="53" t="n">
        <v>92.59</v>
      </c>
      <c r="R29" s="54" t="n">
        <f aca="false">P29/3600</f>
        <v>11.1590027777778</v>
      </c>
      <c r="S29" s="51"/>
      <c r="T29" s="58"/>
      <c r="U29" s="34"/>
      <c r="V29" s="34"/>
      <c r="W29" s="58"/>
      <c r="X29" s="34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44495.45</v>
      </c>
      <c r="I30" s="61" t="n">
        <v>102.18</v>
      </c>
      <c r="J30" s="62" t="n">
        <f aca="false">H30/3600</f>
        <v>12.3598472222222</v>
      </c>
      <c r="L30" s="60" t="n">
        <v>1292.7432</v>
      </c>
      <c r="M30" s="61" t="n">
        <v>32.3305</v>
      </c>
      <c r="N30" s="61" t="n">
        <v>37.2686</v>
      </c>
      <c r="O30" s="61" t="n">
        <v>38.6603</v>
      </c>
      <c r="P30" s="61" t="n">
        <v>44383.13</v>
      </c>
      <c r="Q30" s="61" t="n">
        <v>101.18</v>
      </c>
      <c r="R30" s="62" t="n">
        <f aca="false">P30/3600</f>
        <v>12.3286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34</v>
      </c>
      <c r="C31" s="8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62974.88</v>
      </c>
      <c r="I31" s="46" t="n">
        <v>82.35</v>
      </c>
      <c r="J31" s="47" t="n">
        <f aca="false">H31/3600</f>
        <v>17.4930222222222</v>
      </c>
      <c r="L31" s="45" t="n">
        <v>19699.1888</v>
      </c>
      <c r="M31" s="46" t="n">
        <v>39.4198</v>
      </c>
      <c r="N31" s="46" t="n">
        <v>43.8125</v>
      </c>
      <c r="O31" s="46" t="n">
        <v>45.1181</v>
      </c>
      <c r="P31" s="46" t="n">
        <v>57065.29</v>
      </c>
      <c r="Q31" s="46" t="n">
        <v>90.37</v>
      </c>
      <c r="R31" s="47" t="n">
        <f aca="false">P31/3600</f>
        <v>15.8514694444444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54451.42</v>
      </c>
      <c r="I32" s="53" t="n">
        <v>69.3</v>
      </c>
      <c r="J32" s="54" t="n">
        <f aca="false">H32/3600</f>
        <v>15.1253944444444</v>
      </c>
      <c r="L32" s="52" t="n">
        <v>6821.472</v>
      </c>
      <c r="M32" s="53" t="n">
        <v>37.5464</v>
      </c>
      <c r="N32" s="53" t="n">
        <v>42.4701</v>
      </c>
      <c r="O32" s="53" t="n">
        <v>43.0603</v>
      </c>
      <c r="P32" s="53" t="n">
        <v>48793.58</v>
      </c>
      <c r="Q32" s="53" t="n">
        <v>70.73</v>
      </c>
      <c r="R32" s="54" t="n">
        <f aca="false">P32/3600</f>
        <v>13.5537722222222</v>
      </c>
      <c r="S32" s="51"/>
      <c r="T32" s="58"/>
      <c r="U32" s="34"/>
      <c r="V32" s="34"/>
      <c r="W32" s="58"/>
      <c r="X32" s="34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8656.44</v>
      </c>
      <c r="I33" s="53" t="n">
        <v>63.81</v>
      </c>
      <c r="J33" s="54" t="n">
        <f aca="false">H33/3600</f>
        <v>10.7379</v>
      </c>
      <c r="L33" s="52" t="n">
        <v>3132.4096</v>
      </c>
      <c r="M33" s="53" t="n">
        <v>35.5855</v>
      </c>
      <c r="N33" s="53" t="n">
        <v>41.1643</v>
      </c>
      <c r="O33" s="53" t="n">
        <v>41.1447</v>
      </c>
      <c r="P33" s="53" t="n">
        <v>44385.66</v>
      </c>
      <c r="Q33" s="53" t="n">
        <v>62.11</v>
      </c>
      <c r="R33" s="54" t="n">
        <f aca="false">P33/3600</f>
        <v>12.32935</v>
      </c>
      <c r="S33" s="51"/>
      <c r="T33" s="58"/>
      <c r="U33" s="34"/>
      <c r="V33" s="34"/>
      <c r="W33" s="58"/>
      <c r="X33" s="34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55339.91</v>
      </c>
      <c r="I34" s="61" t="n">
        <v>137.47</v>
      </c>
      <c r="J34" s="62" t="n">
        <f aca="false">H34/3600</f>
        <v>15.3721972222222</v>
      </c>
      <c r="L34" s="60" t="n">
        <v>1596.1024</v>
      </c>
      <c r="M34" s="61" t="n">
        <v>33.5126</v>
      </c>
      <c r="N34" s="61" t="n">
        <v>40.1199</v>
      </c>
      <c r="O34" s="61" t="n">
        <v>39.7077</v>
      </c>
      <c r="P34" s="61" t="n">
        <v>55181.97</v>
      </c>
      <c r="Q34" s="61" t="n">
        <v>137.62</v>
      </c>
      <c r="R34" s="62" t="n">
        <f aca="false">P34/3600</f>
        <v>15.3283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978.53</v>
      </c>
      <c r="I35" s="46" t="n">
        <v>121.33</v>
      </c>
      <c r="J35" s="47" t="n">
        <f aca="false">H35/3600</f>
        <v>17.4940361111111</v>
      </c>
      <c r="L35" s="45" t="n">
        <v>56482.5472</v>
      </c>
      <c r="M35" s="46" t="n">
        <v>38.1139</v>
      </c>
      <c r="N35" s="46" t="n">
        <v>41.9567</v>
      </c>
      <c r="O35" s="46" t="n">
        <v>44.0802</v>
      </c>
      <c r="P35" s="46" t="n">
        <v>120851.03</v>
      </c>
      <c r="Q35" s="46" t="n">
        <v>271.52</v>
      </c>
      <c r="R35" s="47" t="n">
        <f aca="false">P35/3600</f>
        <v>33.5697305555556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508.71</v>
      </c>
      <c r="I36" s="53" t="n">
        <v>79.45</v>
      </c>
      <c r="J36" s="54" t="n">
        <f aca="false">H36/3600</f>
        <v>12.0857527777778</v>
      </c>
      <c r="L36" s="52" t="n">
        <v>8931.8776</v>
      </c>
      <c r="M36" s="53" t="n">
        <v>35.2312</v>
      </c>
      <c r="N36" s="53" t="n">
        <v>40.6425</v>
      </c>
      <c r="O36" s="53" t="n">
        <v>42.9967</v>
      </c>
      <c r="P36" s="53" t="n">
        <v>58701.39</v>
      </c>
      <c r="Q36" s="53" t="n">
        <v>156.67</v>
      </c>
      <c r="R36" s="54" t="n">
        <f aca="false">P36/3600</f>
        <v>16.3059416666667</v>
      </c>
      <c r="S36" s="51"/>
      <c r="T36" s="58"/>
      <c r="U36" s="34"/>
      <c r="V36" s="34"/>
      <c r="W36" s="58"/>
      <c r="X36" s="34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7162.01</v>
      </c>
      <c r="I37" s="53" t="n">
        <v>61.26</v>
      </c>
      <c r="J37" s="54" t="n">
        <f aca="false">H37/3600</f>
        <v>10.3227805555556</v>
      </c>
      <c r="L37" s="52" t="n">
        <v>2206.904</v>
      </c>
      <c r="M37" s="53" t="n">
        <v>33.571</v>
      </c>
      <c r="N37" s="53" t="n">
        <v>39.4547</v>
      </c>
      <c r="O37" s="53" t="n">
        <v>42.0027</v>
      </c>
      <c r="P37" s="53" t="n">
        <v>58083.74</v>
      </c>
      <c r="Q37" s="53" t="n">
        <v>152.06</v>
      </c>
      <c r="R37" s="54" t="n">
        <f aca="false">P37/3600</f>
        <v>16.1343722222222</v>
      </c>
      <c r="S37" s="51"/>
      <c r="T37" s="58"/>
      <c r="U37" s="34"/>
      <c r="V37" s="34"/>
      <c r="W37" s="58"/>
      <c r="X37" s="34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3983.31</v>
      </c>
      <c r="I38" s="61" t="n">
        <v>62.54</v>
      </c>
      <c r="J38" s="62" t="n">
        <f aca="false">H38/3600</f>
        <v>9.43980833333333</v>
      </c>
      <c r="L38" s="60" t="n">
        <v>819.1328</v>
      </c>
      <c r="M38" s="61" t="n">
        <v>31.5443</v>
      </c>
      <c r="N38" s="61" t="n">
        <v>38.5157</v>
      </c>
      <c r="O38" s="61" t="n">
        <v>41.2151</v>
      </c>
      <c r="P38" s="61" t="n">
        <v>40577.93</v>
      </c>
      <c r="Q38" s="61" t="n">
        <v>97.09</v>
      </c>
      <c r="R38" s="62" t="n">
        <f aca="false">P38/3600</f>
        <v>11.2716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1</v>
      </c>
      <c r="B39" s="8" t="s">
        <v>28</v>
      </c>
      <c r="C39" s="8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11941.07</v>
      </c>
      <c r="I39" s="46" t="n">
        <v>27.97</v>
      </c>
      <c r="J39" s="47" t="n">
        <f aca="false">H39/3600</f>
        <v>3.31696388888889</v>
      </c>
      <c r="L39" s="45" t="n">
        <v>3775.0536</v>
      </c>
      <c r="M39" s="46" t="n">
        <v>40.2009</v>
      </c>
      <c r="N39" s="46" t="n">
        <v>42.9</v>
      </c>
      <c r="O39" s="46" t="n">
        <v>43.4851</v>
      </c>
      <c r="P39" s="46" t="n">
        <v>12934.28</v>
      </c>
      <c r="Q39" s="46" t="n">
        <v>25.27</v>
      </c>
      <c r="R39" s="47" t="n">
        <f aca="false">P39/3600</f>
        <v>3.59285555555556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3</v>
      </c>
      <c r="B40" s="12"/>
      <c r="C40" s="12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12381.84</v>
      </c>
      <c r="I40" s="53" t="n">
        <v>29.84</v>
      </c>
      <c r="J40" s="54" t="n">
        <f aca="false">H40/3600</f>
        <v>3.4394</v>
      </c>
      <c r="L40" s="52" t="n">
        <v>1764.0392</v>
      </c>
      <c r="M40" s="53" t="n">
        <v>36.9964</v>
      </c>
      <c r="N40" s="53" t="n">
        <v>40.3792</v>
      </c>
      <c r="O40" s="53" t="n">
        <v>40.6872</v>
      </c>
      <c r="P40" s="53" t="n">
        <v>10862.65</v>
      </c>
      <c r="Q40" s="53" t="n">
        <v>20.76</v>
      </c>
      <c r="R40" s="54" t="n">
        <f aca="false">P40/3600</f>
        <v>3.01740277777778</v>
      </c>
      <c r="S40" s="51"/>
      <c r="T40" s="58"/>
      <c r="U40" s="34"/>
      <c r="V40" s="34"/>
      <c r="W40" s="58"/>
      <c r="X40" s="34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8865.33</v>
      </c>
      <c r="I41" s="53" t="n">
        <v>19.86</v>
      </c>
      <c r="J41" s="54" t="n">
        <f aca="false">H41/3600</f>
        <v>2.46259166666667</v>
      </c>
      <c r="L41" s="52" t="n">
        <v>838.436</v>
      </c>
      <c r="M41" s="53" t="n">
        <v>34.1767</v>
      </c>
      <c r="N41" s="53" t="n">
        <v>38.2909</v>
      </c>
      <c r="O41" s="53" t="n">
        <v>38.2936</v>
      </c>
      <c r="P41" s="53" t="n">
        <v>9505.86</v>
      </c>
      <c r="Q41" s="53" t="n">
        <v>16.96</v>
      </c>
      <c r="R41" s="54" t="n">
        <f aca="false">P41/3600</f>
        <v>2.64051666666667</v>
      </c>
      <c r="S41" s="51"/>
      <c r="T41" s="58"/>
      <c r="U41" s="34"/>
      <c r="V41" s="34"/>
      <c r="W41" s="58"/>
      <c r="X41" s="34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7819.86</v>
      </c>
      <c r="I42" s="61" t="n">
        <v>16.99</v>
      </c>
      <c r="J42" s="62" t="n">
        <f aca="false">H42/3600</f>
        <v>2.17218333333333</v>
      </c>
      <c r="L42" s="60" t="n">
        <v>430.3544</v>
      </c>
      <c r="M42" s="61" t="n">
        <v>31.7417</v>
      </c>
      <c r="N42" s="61" t="n">
        <v>36.6623</v>
      </c>
      <c r="O42" s="61" t="n">
        <v>36.6459</v>
      </c>
      <c r="P42" s="61" t="n">
        <v>8542.33</v>
      </c>
      <c r="Q42" s="61" t="n">
        <v>15.2</v>
      </c>
      <c r="R42" s="62" t="n">
        <f aca="false">P42/3600</f>
        <v>2.3728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0</v>
      </c>
      <c r="C43" s="8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5370.69</v>
      </c>
      <c r="I43" s="46" t="n">
        <v>32.37</v>
      </c>
      <c r="J43" s="47" t="n">
        <f aca="false">H43/3600</f>
        <v>4.26963611111111</v>
      </c>
      <c r="L43" s="45" t="n">
        <v>4359.956</v>
      </c>
      <c r="M43" s="46" t="n">
        <v>40.1149</v>
      </c>
      <c r="N43" s="46" t="n">
        <v>43.2605</v>
      </c>
      <c r="O43" s="46" t="n">
        <v>44.6703</v>
      </c>
      <c r="P43" s="46" t="n">
        <v>16540.36</v>
      </c>
      <c r="Q43" s="46" t="n">
        <v>28.33</v>
      </c>
      <c r="R43" s="47" t="n">
        <f aca="false">P43/3600</f>
        <v>4.59454444444445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3046.84</v>
      </c>
      <c r="I44" s="53" t="n">
        <v>26.61</v>
      </c>
      <c r="J44" s="54" t="n">
        <f aca="false">H44/3600</f>
        <v>3.62412222222222</v>
      </c>
      <c r="L44" s="52" t="n">
        <v>1916.332</v>
      </c>
      <c r="M44" s="53" t="n">
        <v>37.2679</v>
      </c>
      <c r="N44" s="53" t="n">
        <v>41.201</v>
      </c>
      <c r="O44" s="53" t="n">
        <v>42.3138</v>
      </c>
      <c r="P44" s="53" t="n">
        <v>14139.72</v>
      </c>
      <c r="Q44" s="53" t="n">
        <v>22.34</v>
      </c>
      <c r="R44" s="54" t="n">
        <f aca="false">P44/3600</f>
        <v>3.9277</v>
      </c>
      <c r="S44" s="51"/>
      <c r="T44" s="58"/>
      <c r="U44" s="34"/>
      <c r="V44" s="34"/>
      <c r="W44" s="58"/>
      <c r="X44" s="34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11374.12</v>
      </c>
      <c r="I45" s="53" t="n">
        <v>22.78</v>
      </c>
      <c r="J45" s="54" t="n">
        <f aca="false">H45/3600</f>
        <v>3.15947777777778</v>
      </c>
      <c r="L45" s="52" t="n">
        <v>917.612</v>
      </c>
      <c r="M45" s="53" t="n">
        <v>34.3679</v>
      </c>
      <c r="N45" s="53" t="n">
        <v>39.421</v>
      </c>
      <c r="O45" s="53" t="n">
        <v>40.3852</v>
      </c>
      <c r="P45" s="53" t="n">
        <v>12355.33</v>
      </c>
      <c r="Q45" s="53" t="n">
        <v>19.12</v>
      </c>
      <c r="R45" s="54" t="n">
        <f aca="false">P45/3600</f>
        <v>3.43203611111111</v>
      </c>
      <c r="S45" s="51"/>
      <c r="T45" s="58"/>
      <c r="U45" s="34"/>
      <c r="V45" s="34"/>
      <c r="W45" s="58"/>
      <c r="X45" s="34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27449.21</v>
      </c>
      <c r="I46" s="61" t="n">
        <v>33.9</v>
      </c>
      <c r="J46" s="62" t="n">
        <f aca="false">H46/3600</f>
        <v>7.62478055555556</v>
      </c>
      <c r="L46" s="60" t="n">
        <v>463.8648</v>
      </c>
      <c r="M46" s="61" t="n">
        <v>31.5329</v>
      </c>
      <c r="N46" s="61" t="n">
        <v>38.087</v>
      </c>
      <c r="O46" s="61" t="n">
        <v>38.9247</v>
      </c>
      <c r="P46" s="61" t="n">
        <v>11132.42</v>
      </c>
      <c r="Q46" s="61" t="n">
        <v>17.03</v>
      </c>
      <c r="R46" s="62" t="n">
        <f aca="false">P46/3600</f>
        <v>3.0923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3909.01</v>
      </c>
      <c r="I47" s="46" t="n">
        <v>37.83</v>
      </c>
      <c r="J47" s="47" t="n">
        <f aca="false">H47/3600</f>
        <v>3.86361388888889</v>
      </c>
      <c r="L47" s="45" t="n">
        <v>8850.9944</v>
      </c>
      <c r="M47" s="46" t="n">
        <v>38.1262</v>
      </c>
      <c r="N47" s="46" t="n">
        <v>41.0439</v>
      </c>
      <c r="O47" s="46" t="n">
        <v>41.9821</v>
      </c>
      <c r="P47" s="46" t="n">
        <v>14537.41</v>
      </c>
      <c r="Q47" s="46" t="n">
        <v>32.02</v>
      </c>
      <c r="R47" s="47" t="n">
        <f aca="false">P47/3600</f>
        <v>4.03816944444445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21162.53</v>
      </c>
      <c r="I48" s="53" t="n">
        <v>44.03</v>
      </c>
      <c r="J48" s="54" t="n">
        <f aca="false">H48/3600</f>
        <v>5.87848055555556</v>
      </c>
      <c r="L48" s="52" t="n">
        <v>3577.9264</v>
      </c>
      <c r="M48" s="53" t="n">
        <v>34.3223</v>
      </c>
      <c r="N48" s="53" t="n">
        <v>38.3984</v>
      </c>
      <c r="O48" s="53" t="n">
        <v>39.2323</v>
      </c>
      <c r="P48" s="53" t="n">
        <v>11728.38</v>
      </c>
      <c r="Q48" s="53" t="n">
        <v>25.66</v>
      </c>
      <c r="R48" s="54" t="n">
        <f aca="false">P48/3600</f>
        <v>3.25788333333333</v>
      </c>
      <c r="S48" s="51"/>
      <c r="T48" s="58"/>
      <c r="U48" s="34"/>
      <c r="V48" s="34"/>
      <c r="W48" s="58"/>
      <c r="X48" s="34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8587.59</v>
      </c>
      <c r="I49" s="53" t="n">
        <v>20.88</v>
      </c>
      <c r="J49" s="54" t="n">
        <f aca="false">H49/3600</f>
        <v>2.38544166666667</v>
      </c>
      <c r="L49" s="52" t="n">
        <v>1517.5384</v>
      </c>
      <c r="M49" s="53" t="n">
        <v>30.9888</v>
      </c>
      <c r="N49" s="53" t="n">
        <v>36.4229</v>
      </c>
      <c r="O49" s="53" t="n">
        <v>37.2104</v>
      </c>
      <c r="P49" s="53" t="n">
        <v>9883.63</v>
      </c>
      <c r="Q49" s="53" t="n">
        <v>18.98</v>
      </c>
      <c r="R49" s="54" t="n">
        <f aca="false">P49/3600</f>
        <v>2.74545277777778</v>
      </c>
      <c r="S49" s="51"/>
      <c r="T49" s="58"/>
      <c r="U49" s="34"/>
      <c r="V49" s="34"/>
      <c r="W49" s="58"/>
      <c r="X49" s="34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390.45</v>
      </c>
      <c r="I50" s="61" t="n">
        <v>10.87</v>
      </c>
      <c r="J50" s="62" t="n">
        <f aca="false">H50/3600</f>
        <v>1.775125</v>
      </c>
      <c r="L50" s="60" t="n">
        <v>645.236</v>
      </c>
      <c r="M50" s="61" t="n">
        <v>27.8588</v>
      </c>
      <c r="N50" s="61" t="n">
        <v>35.077</v>
      </c>
      <c r="O50" s="61" t="n">
        <v>35.8371</v>
      </c>
      <c r="P50" s="61" t="n">
        <v>8576.48</v>
      </c>
      <c r="Q50" s="61" t="n">
        <v>12.92</v>
      </c>
      <c r="R50" s="62" t="n">
        <f aca="false">P50/3600</f>
        <v>2.3823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26736.44</v>
      </c>
      <c r="I51" s="46" t="n">
        <v>45.61</v>
      </c>
      <c r="J51" s="47" t="n">
        <f aca="false">H51/3600</f>
        <v>7.42678888888889</v>
      </c>
      <c r="L51" s="45" t="n">
        <v>5838.5656</v>
      </c>
      <c r="M51" s="46" t="n">
        <v>39.8782</v>
      </c>
      <c r="N51" s="46" t="n">
        <v>41.4438</v>
      </c>
      <c r="O51" s="46" t="n">
        <v>42.7915</v>
      </c>
      <c r="P51" s="46" t="n">
        <v>26659.41</v>
      </c>
      <c r="Q51" s="46" t="n">
        <v>45.48</v>
      </c>
      <c r="R51" s="47" t="n">
        <f aca="false">P51/3600</f>
        <v>7.40539166666667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386.59</v>
      </c>
      <c r="I52" s="53" t="n">
        <v>10.57</v>
      </c>
      <c r="J52" s="54" t="n">
        <f aca="false">H52/3600</f>
        <v>1.496275</v>
      </c>
      <c r="L52" s="52" t="n">
        <v>2290.804</v>
      </c>
      <c r="M52" s="53" t="n">
        <v>36.104</v>
      </c>
      <c r="N52" s="53" t="n">
        <v>38.9172</v>
      </c>
      <c r="O52" s="53" t="n">
        <v>40.5028</v>
      </c>
      <c r="P52" s="53" t="n">
        <v>22494.18</v>
      </c>
      <c r="Q52" s="53" t="n">
        <v>36.88</v>
      </c>
      <c r="R52" s="54" t="n">
        <f aca="false">P52/3600</f>
        <v>6.24838333333333</v>
      </c>
      <c r="S52" s="51"/>
      <c r="T52" s="58"/>
      <c r="U52" s="34"/>
      <c r="V52" s="34"/>
      <c r="W52" s="58"/>
      <c r="X52" s="34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19715.16</v>
      </c>
      <c r="I53" s="53" t="n">
        <v>32.05</v>
      </c>
      <c r="J53" s="54" t="n">
        <f aca="false">H53/3600</f>
        <v>5.47643333333333</v>
      </c>
      <c r="L53" s="52" t="n">
        <v>997.6696</v>
      </c>
      <c r="M53" s="53" t="n">
        <v>32.9649</v>
      </c>
      <c r="N53" s="53" t="n">
        <v>36.9839</v>
      </c>
      <c r="O53" s="53" t="n">
        <v>38.6752</v>
      </c>
      <c r="P53" s="53" t="n">
        <v>7431.32</v>
      </c>
      <c r="Q53" s="53" t="n">
        <v>16.43</v>
      </c>
      <c r="R53" s="54" t="n">
        <f aca="false">P53/3600</f>
        <v>2.06425555555556</v>
      </c>
      <c r="S53" s="51"/>
      <c r="T53" s="58"/>
      <c r="U53" s="34"/>
      <c r="V53" s="34"/>
      <c r="W53" s="58"/>
      <c r="X53" s="34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807.37</v>
      </c>
      <c r="I54" s="61" t="n">
        <v>10.18</v>
      </c>
      <c r="J54" s="62" t="n">
        <f aca="false">H54/3600</f>
        <v>1.33538055555556</v>
      </c>
      <c r="L54" s="60" t="n">
        <v>455.4872</v>
      </c>
      <c r="M54" s="61" t="n">
        <v>30.1738</v>
      </c>
      <c r="N54" s="61" t="n">
        <v>35.6919</v>
      </c>
      <c r="O54" s="61" t="n">
        <v>37.3875</v>
      </c>
      <c r="P54" s="61" t="n">
        <v>7018.76</v>
      </c>
      <c r="Q54" s="61" t="n">
        <v>12.29</v>
      </c>
      <c r="R54" s="62" t="n">
        <f aca="false">P54/3600</f>
        <v>1.9496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2</v>
      </c>
      <c r="B55" s="8" t="s">
        <v>36</v>
      </c>
      <c r="C55" s="8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8566.86</v>
      </c>
      <c r="I55" s="46" t="n">
        <v>15.24</v>
      </c>
      <c r="J55" s="47" t="n">
        <f aca="false">H55/3600</f>
        <v>2.37968333333333</v>
      </c>
      <c r="L55" s="45" t="n">
        <v>1729.5344</v>
      </c>
      <c r="M55" s="46" t="n">
        <v>40.8984</v>
      </c>
      <c r="N55" s="46" t="n">
        <v>43.6952</v>
      </c>
      <c r="O55" s="46" t="n">
        <v>43.0507</v>
      </c>
      <c r="P55" s="46" t="n">
        <v>3594.77</v>
      </c>
      <c r="Q55" s="46" t="n">
        <v>6.85</v>
      </c>
      <c r="R55" s="47" t="n">
        <f aca="false">P55/3600</f>
        <v>0.998547222222222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4</v>
      </c>
      <c r="B56" s="12"/>
      <c r="C56" s="12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92.18</v>
      </c>
      <c r="I56" s="53" t="n">
        <v>3.41</v>
      </c>
      <c r="J56" s="54" t="n">
        <f aca="false">H56/3600</f>
        <v>0.497827777777778</v>
      </c>
      <c r="L56" s="52" t="n">
        <v>857.3352</v>
      </c>
      <c r="M56" s="53" t="n">
        <v>36.9619</v>
      </c>
      <c r="N56" s="53" t="n">
        <v>40.9516</v>
      </c>
      <c r="O56" s="53" t="n">
        <v>39.9387</v>
      </c>
      <c r="P56" s="53" t="n">
        <v>3167.9</v>
      </c>
      <c r="Q56" s="53" t="n">
        <v>5.77</v>
      </c>
      <c r="R56" s="54" t="n">
        <f aca="false">P56/3600</f>
        <v>0.879972222222222</v>
      </c>
      <c r="S56" s="51"/>
      <c r="T56" s="58"/>
      <c r="U56" s="34"/>
      <c r="V56" s="34"/>
      <c r="W56" s="58"/>
      <c r="X56" s="34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2094.3</v>
      </c>
      <c r="I57" s="53" t="n">
        <v>4.1</v>
      </c>
      <c r="J57" s="54" t="n">
        <f aca="false">H57/3600</f>
        <v>0.58175</v>
      </c>
      <c r="L57" s="52" t="n">
        <v>418.0784</v>
      </c>
      <c r="M57" s="53" t="n">
        <v>33.4997</v>
      </c>
      <c r="N57" s="53" t="n">
        <v>38.778</v>
      </c>
      <c r="O57" s="53" t="n">
        <v>37.5011</v>
      </c>
      <c r="P57" s="53" t="n">
        <v>2795.36</v>
      </c>
      <c r="Q57" s="53" t="n">
        <v>4.37</v>
      </c>
      <c r="R57" s="54" t="n">
        <f aca="false">P57/3600</f>
        <v>0.776488888888889</v>
      </c>
      <c r="S57" s="51"/>
      <c r="T57" s="58"/>
      <c r="U57" s="34"/>
      <c r="V57" s="34"/>
      <c r="W57" s="58"/>
      <c r="X57" s="34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2263.96</v>
      </c>
      <c r="I58" s="61" t="n">
        <v>4.94</v>
      </c>
      <c r="J58" s="62" t="n">
        <f aca="false">H58/3600</f>
        <v>0.628877777777778</v>
      </c>
      <c r="L58" s="60" t="n">
        <v>212.5848</v>
      </c>
      <c r="M58" s="61" t="n">
        <v>30.5976</v>
      </c>
      <c r="N58" s="61" t="n">
        <v>37.3684</v>
      </c>
      <c r="O58" s="61" t="n">
        <v>35.8307</v>
      </c>
      <c r="P58" s="61" t="n">
        <v>2462.41</v>
      </c>
      <c r="Q58" s="61" t="n">
        <v>4.01</v>
      </c>
      <c r="R58" s="62" t="n">
        <f aca="false">P58/3600</f>
        <v>0.6840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2</v>
      </c>
      <c r="C59" s="8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772.87</v>
      </c>
      <c r="I59" s="46" t="n">
        <v>9.28</v>
      </c>
      <c r="J59" s="47" t="n">
        <f aca="false">H59/3600</f>
        <v>1.04801944444444</v>
      </c>
      <c r="L59" s="45" t="n">
        <v>2594.536</v>
      </c>
      <c r="M59" s="46" t="n">
        <v>38.1118</v>
      </c>
      <c r="N59" s="46" t="n">
        <v>42.756</v>
      </c>
      <c r="O59" s="46" t="n">
        <v>43.8146</v>
      </c>
      <c r="P59" s="46" t="n">
        <v>9400.19</v>
      </c>
      <c r="Q59" s="46" t="n">
        <v>18.34</v>
      </c>
      <c r="R59" s="47" t="n">
        <f aca="false">P59/3600</f>
        <v>2.61116388888889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719.3</v>
      </c>
      <c r="I60" s="53" t="n">
        <v>6.76</v>
      </c>
      <c r="J60" s="54" t="n">
        <f aca="false">H60/3600</f>
        <v>0.755361111111111</v>
      </c>
      <c r="L60" s="52" t="n">
        <v>867.28</v>
      </c>
      <c r="M60" s="53" t="n">
        <v>34.1784</v>
      </c>
      <c r="N60" s="53" t="n">
        <v>40.7059</v>
      </c>
      <c r="O60" s="53" t="n">
        <v>41.6636</v>
      </c>
      <c r="P60" s="53" t="n">
        <v>2883.13</v>
      </c>
      <c r="Q60" s="53" t="n">
        <v>7.05</v>
      </c>
      <c r="R60" s="54" t="n">
        <f aca="false">P60/3600</f>
        <v>0.800869444444445</v>
      </c>
      <c r="S60" s="51"/>
      <c r="T60" s="58"/>
      <c r="U60" s="34"/>
      <c r="V60" s="34"/>
      <c r="W60" s="58"/>
      <c r="X60" s="34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995.43</v>
      </c>
      <c r="I61" s="53" t="n">
        <v>4.44</v>
      </c>
      <c r="J61" s="54" t="n">
        <f aca="false">H61/3600</f>
        <v>0.554286111111111</v>
      </c>
      <c r="L61" s="52" t="n">
        <v>322.0808</v>
      </c>
      <c r="M61" s="53" t="n">
        <v>31.1748</v>
      </c>
      <c r="N61" s="53" t="n">
        <v>39.291</v>
      </c>
      <c r="O61" s="53" t="n">
        <v>40.2039</v>
      </c>
      <c r="P61" s="53" t="n">
        <v>2414.33</v>
      </c>
      <c r="Q61" s="53" t="n">
        <v>5.43</v>
      </c>
      <c r="R61" s="54" t="n">
        <f aca="false">P61/3600</f>
        <v>0.670647222222222</v>
      </c>
      <c r="S61" s="51"/>
      <c r="T61" s="58"/>
      <c r="U61" s="34"/>
      <c r="V61" s="34"/>
      <c r="W61" s="58"/>
      <c r="X61" s="34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952.46</v>
      </c>
      <c r="I62" s="61" t="n">
        <v>3.56</v>
      </c>
      <c r="J62" s="62" t="n">
        <f aca="false">H62/3600</f>
        <v>0.54235</v>
      </c>
      <c r="L62" s="60" t="n">
        <v>129.2312</v>
      </c>
      <c r="M62" s="61" t="n">
        <v>28.3601</v>
      </c>
      <c r="N62" s="61" t="n">
        <v>38.3249</v>
      </c>
      <c r="O62" s="61" t="n">
        <v>39.1701</v>
      </c>
      <c r="P62" s="61" t="n">
        <v>5482.83</v>
      </c>
      <c r="Q62" s="61" t="n">
        <v>9.1</v>
      </c>
      <c r="R62" s="62" t="n">
        <f aca="false">P62/3600</f>
        <v>1.52300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38</v>
      </c>
      <c r="C63" s="8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867.52</v>
      </c>
      <c r="I63" s="46" t="n">
        <v>7.34</v>
      </c>
      <c r="J63" s="47" t="n">
        <f aca="false">H63/3600</f>
        <v>0.796533333333333</v>
      </c>
      <c r="L63" s="45" t="n">
        <v>2040.0504</v>
      </c>
      <c r="M63" s="46" t="n">
        <v>37.8547</v>
      </c>
      <c r="N63" s="46" t="n">
        <v>40.7484</v>
      </c>
      <c r="O63" s="46" t="n">
        <v>41.4675</v>
      </c>
      <c r="P63" s="46" t="n">
        <v>2815.54</v>
      </c>
      <c r="Q63" s="46" t="n">
        <v>7.1</v>
      </c>
      <c r="R63" s="47" t="n">
        <f aca="false">P63/3600</f>
        <v>0.782094444444444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07.18</v>
      </c>
      <c r="I64" s="53" t="n">
        <v>3.02</v>
      </c>
      <c r="J64" s="54" t="n">
        <f aca="false">H64/3600</f>
        <v>0.418661111111111</v>
      </c>
      <c r="L64" s="52" t="n">
        <v>836.072</v>
      </c>
      <c r="M64" s="53" t="n">
        <v>34.196</v>
      </c>
      <c r="N64" s="53" t="n">
        <v>38.0641</v>
      </c>
      <c r="O64" s="53" t="n">
        <v>38.6408</v>
      </c>
      <c r="P64" s="53" t="n">
        <v>2425.96</v>
      </c>
      <c r="Q64" s="53" t="n">
        <v>5.97</v>
      </c>
      <c r="R64" s="54" t="n">
        <f aca="false">P64/3600</f>
        <v>0.673877777777778</v>
      </c>
      <c r="S64" s="51"/>
      <c r="T64" s="58"/>
      <c r="U64" s="34"/>
      <c r="V64" s="34"/>
      <c r="W64" s="58"/>
      <c r="X64" s="34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646.08</v>
      </c>
      <c r="I65" s="53" t="n">
        <v>3.53</v>
      </c>
      <c r="J65" s="54" t="n">
        <f aca="false">H65/3600</f>
        <v>0.457244444444444</v>
      </c>
      <c r="L65" s="52" t="n">
        <v>351.2184</v>
      </c>
      <c r="M65" s="53" t="n">
        <v>30.8275</v>
      </c>
      <c r="N65" s="53" t="n">
        <v>36.0364</v>
      </c>
      <c r="O65" s="53" t="n">
        <v>36.5594</v>
      </c>
      <c r="P65" s="53" t="n">
        <v>2141.67</v>
      </c>
      <c r="Q65" s="53" t="n">
        <v>3.92</v>
      </c>
      <c r="R65" s="54" t="n">
        <f aca="false">P65/3600</f>
        <v>0.594908333333333</v>
      </c>
      <c r="S65" s="51"/>
      <c r="T65" s="58"/>
      <c r="U65" s="34"/>
      <c r="V65" s="34"/>
      <c r="W65" s="58"/>
      <c r="X65" s="34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425.64</v>
      </c>
      <c r="I66" s="61" t="n">
        <v>2.77</v>
      </c>
      <c r="J66" s="62" t="n">
        <f aca="false">H66/3600</f>
        <v>0.396011111111111</v>
      </c>
      <c r="L66" s="60" t="n">
        <v>149.336</v>
      </c>
      <c r="M66" s="61" t="n">
        <v>27.8487</v>
      </c>
      <c r="N66" s="61" t="n">
        <v>34.6205</v>
      </c>
      <c r="O66" s="61" t="n">
        <v>35.1592</v>
      </c>
      <c r="P66" s="61" t="n">
        <v>1885.51</v>
      </c>
      <c r="Q66" s="61" t="n">
        <v>2.79</v>
      </c>
      <c r="R66" s="62" t="n">
        <f aca="false">P66/3600</f>
        <v>0.5237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681.31</v>
      </c>
      <c r="I67" s="46" t="n">
        <v>5.34</v>
      </c>
      <c r="J67" s="47" t="n">
        <f aca="false">H67/3600</f>
        <v>0.744808333333333</v>
      </c>
      <c r="L67" s="45" t="n">
        <v>1341.5992</v>
      </c>
      <c r="M67" s="46" t="n">
        <v>39.7923</v>
      </c>
      <c r="N67" s="46" t="n">
        <v>41.2677</v>
      </c>
      <c r="O67" s="46" t="n">
        <v>42.2908</v>
      </c>
      <c r="P67" s="46" t="n">
        <v>2622.19</v>
      </c>
      <c r="Q67" s="46" t="n">
        <v>4.68</v>
      </c>
      <c r="R67" s="47" t="n">
        <f aca="false">P67/3600</f>
        <v>0.728386111111111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2133.09</v>
      </c>
      <c r="I68" s="53" t="n">
        <v>5.03</v>
      </c>
      <c r="J68" s="54" t="n">
        <f aca="false">H68/3600</f>
        <v>0.592525</v>
      </c>
      <c r="L68" s="52" t="n">
        <v>633.3968</v>
      </c>
      <c r="M68" s="53" t="n">
        <v>35.7321</v>
      </c>
      <c r="N68" s="53" t="n">
        <v>38.4891</v>
      </c>
      <c r="O68" s="53" t="n">
        <v>39.6593</v>
      </c>
      <c r="P68" s="53" t="n">
        <v>2105.05</v>
      </c>
      <c r="Q68" s="53" t="n">
        <v>4.96</v>
      </c>
      <c r="R68" s="54" t="n">
        <f aca="false">P68/3600</f>
        <v>0.584736111111111</v>
      </c>
      <c r="S68" s="51"/>
      <c r="T68" s="58"/>
      <c r="U68" s="34"/>
      <c r="V68" s="34"/>
      <c r="W68" s="58"/>
      <c r="X68" s="34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676.84</v>
      </c>
      <c r="I69" s="53" t="n">
        <v>3.72</v>
      </c>
      <c r="J69" s="54" t="n">
        <f aca="false">H69/3600</f>
        <v>0.465788888888889</v>
      </c>
      <c r="L69" s="52" t="n">
        <v>297.4224</v>
      </c>
      <c r="M69" s="53" t="n">
        <v>32.1652</v>
      </c>
      <c r="N69" s="53" t="n">
        <v>36.397</v>
      </c>
      <c r="O69" s="53" t="n">
        <v>37.506</v>
      </c>
      <c r="P69" s="53" t="n">
        <v>1924.81</v>
      </c>
      <c r="Q69" s="53" t="n">
        <v>3.44</v>
      </c>
      <c r="R69" s="54" t="n">
        <f aca="false">P69/3600</f>
        <v>0.534669444444444</v>
      </c>
      <c r="S69" s="51"/>
      <c r="T69" s="58"/>
      <c r="U69" s="34"/>
      <c r="V69" s="34"/>
      <c r="W69" s="58"/>
      <c r="X69" s="34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249.11</v>
      </c>
      <c r="I70" s="61" t="n">
        <v>2.22</v>
      </c>
      <c r="J70" s="62" t="n">
        <f aca="false">H70/3600</f>
        <v>0.346975</v>
      </c>
      <c r="L70" s="60" t="n">
        <v>143.7672</v>
      </c>
      <c r="M70" s="61" t="n">
        <v>29.3469</v>
      </c>
      <c r="N70" s="61" t="n">
        <v>34.9749</v>
      </c>
      <c r="O70" s="61" t="n">
        <v>36.0883</v>
      </c>
      <c r="P70" s="61" t="n">
        <v>1728.95</v>
      </c>
      <c r="Q70" s="61" t="n">
        <v>2.72</v>
      </c>
      <c r="R70" s="62" t="n">
        <f aca="false">P70/3600</f>
        <v>0.4802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75</v>
      </c>
      <c r="B71" s="8" t="s">
        <v>60</v>
      </c>
      <c r="C71" s="8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8240.77</v>
      </c>
      <c r="I71" s="46" t="n">
        <v>50.88</v>
      </c>
      <c r="J71" s="47" t="n">
        <f aca="false">H71/3600</f>
        <v>5.06688055555556</v>
      </c>
      <c r="L71" s="45" t="n">
        <v>2136.1576</v>
      </c>
      <c r="M71" s="46" t="n">
        <v>43.5665</v>
      </c>
      <c r="N71" s="46" t="n">
        <v>47.0599</v>
      </c>
      <c r="O71" s="46" t="n">
        <v>48.0421</v>
      </c>
      <c r="P71" s="46" t="n">
        <v>29086.66</v>
      </c>
      <c r="Q71" s="46" t="n">
        <v>57.43</v>
      </c>
      <c r="R71" s="47" t="n">
        <f aca="false">P71/3600</f>
        <v>8.07962777777778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6</v>
      </c>
      <c r="B72" s="12"/>
      <c r="C72" s="12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927.64</v>
      </c>
      <c r="I72" s="53" t="n">
        <v>24.26</v>
      </c>
      <c r="J72" s="54" t="n">
        <f aca="false">H72/3600</f>
        <v>3.59101111111111</v>
      </c>
      <c r="L72" s="52" t="n">
        <v>760.4496</v>
      </c>
      <c r="M72" s="53" t="n">
        <v>41.3099</v>
      </c>
      <c r="N72" s="53" t="n">
        <v>45.7162</v>
      </c>
      <c r="O72" s="53" t="n">
        <v>46.3749</v>
      </c>
      <c r="P72" s="53" t="n">
        <v>18734.4</v>
      </c>
      <c r="Q72" s="53" t="n">
        <v>29.61</v>
      </c>
      <c r="R72" s="54" t="n">
        <f aca="false">P72/3600</f>
        <v>5.204</v>
      </c>
      <c r="S72" s="51"/>
      <c r="T72" s="58"/>
      <c r="U72" s="34"/>
      <c r="V72" s="34"/>
      <c r="W72" s="58"/>
      <c r="X72" s="34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4325.82</v>
      </c>
      <c r="I73" s="53" t="n">
        <v>24.21</v>
      </c>
      <c r="J73" s="54" t="n">
        <f aca="false">H73/3600</f>
        <v>3.97939444444444</v>
      </c>
      <c r="L73" s="52" t="n">
        <v>356.9712</v>
      </c>
      <c r="M73" s="53" t="n">
        <v>38.8194</v>
      </c>
      <c r="N73" s="53" t="n">
        <v>44.3772</v>
      </c>
      <c r="O73" s="53" t="n">
        <v>44.7183</v>
      </c>
      <c r="P73" s="53" t="n">
        <v>16062.8</v>
      </c>
      <c r="Q73" s="53" t="n">
        <v>30.32</v>
      </c>
      <c r="R73" s="54" t="n">
        <f aca="false">P73/3600</f>
        <v>4.46188888888889</v>
      </c>
      <c r="S73" s="51"/>
      <c r="T73" s="58"/>
      <c r="U73" s="34"/>
      <c r="V73" s="34"/>
      <c r="W73" s="58"/>
      <c r="X73" s="34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620.8</v>
      </c>
      <c r="I74" s="61" t="n">
        <v>15.61</v>
      </c>
      <c r="J74" s="62" t="n">
        <f aca="false">H74/3600</f>
        <v>2.67244444444444</v>
      </c>
      <c r="L74" s="60" t="n">
        <v>188.4008</v>
      </c>
      <c r="M74" s="61" t="n">
        <v>36.1029</v>
      </c>
      <c r="N74" s="61" t="n">
        <v>43.2095</v>
      </c>
      <c r="O74" s="61" t="n">
        <v>43.4733</v>
      </c>
      <c r="P74" s="61" t="n">
        <v>14308.71</v>
      </c>
      <c r="Q74" s="61" t="n">
        <v>26.02</v>
      </c>
      <c r="R74" s="62" t="n">
        <f aca="false">P74/3600</f>
        <v>3.9746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1</v>
      </c>
      <c r="C75" s="8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7762</v>
      </c>
      <c r="I75" s="46" t="n">
        <v>31.1</v>
      </c>
      <c r="J75" s="47" t="n">
        <f aca="false">H75/3600</f>
        <v>4.93388888888889</v>
      </c>
      <c r="L75" s="45" t="n">
        <v>2951.88</v>
      </c>
      <c r="M75" s="46" t="n">
        <v>43.3795</v>
      </c>
      <c r="N75" s="46" t="n">
        <v>48.6319</v>
      </c>
      <c r="O75" s="46" t="n">
        <v>48.3374</v>
      </c>
      <c r="P75" s="46" t="n">
        <v>20702.87</v>
      </c>
      <c r="Q75" s="46" t="n">
        <v>37.24</v>
      </c>
      <c r="R75" s="47" t="n">
        <f aca="false">P75/3600</f>
        <v>5.75079722222222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51.22</v>
      </c>
      <c r="I76" s="53" t="n">
        <v>25.68</v>
      </c>
      <c r="J76" s="54" t="n">
        <f aca="false">H76/3600</f>
        <v>3.62533888888889</v>
      </c>
      <c r="L76" s="52" t="n">
        <v>946.0672</v>
      </c>
      <c r="M76" s="53" t="n">
        <v>41.1073</v>
      </c>
      <c r="N76" s="53" t="n">
        <v>47.1838</v>
      </c>
      <c r="O76" s="53" t="n">
        <v>46.4465</v>
      </c>
      <c r="P76" s="53" t="n">
        <v>17488.84</v>
      </c>
      <c r="Q76" s="53" t="n">
        <v>44.05</v>
      </c>
      <c r="R76" s="54" t="n">
        <f aca="false">P76/3600</f>
        <v>4.85801111111111</v>
      </c>
      <c r="S76" s="51"/>
      <c r="T76" s="58"/>
      <c r="U76" s="34"/>
      <c r="V76" s="34"/>
      <c r="W76" s="58"/>
      <c r="X76" s="34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108.33</v>
      </c>
      <c r="I77" s="53" t="n">
        <v>23.86</v>
      </c>
      <c r="J77" s="54" t="n">
        <f aca="false">H77/3600</f>
        <v>3.363425</v>
      </c>
      <c r="L77" s="52" t="n">
        <v>425.2208</v>
      </c>
      <c r="M77" s="53" t="n">
        <v>38.6035</v>
      </c>
      <c r="N77" s="53" t="n">
        <v>45.9206</v>
      </c>
      <c r="O77" s="53" t="n">
        <v>44.4115</v>
      </c>
      <c r="P77" s="53" t="n">
        <v>17712.1</v>
      </c>
      <c r="Q77" s="53" t="n">
        <v>27.96</v>
      </c>
      <c r="R77" s="54" t="n">
        <f aca="false">P77/3600</f>
        <v>4.92002777777778</v>
      </c>
      <c r="S77" s="51"/>
      <c r="T77" s="58"/>
      <c r="U77" s="34"/>
      <c r="V77" s="34"/>
      <c r="W77" s="58"/>
      <c r="X77" s="34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4386.15</v>
      </c>
      <c r="I78" s="61" t="n">
        <v>26.11</v>
      </c>
      <c r="J78" s="62" t="n">
        <f aca="false">H78/3600</f>
        <v>3.99615277777778</v>
      </c>
      <c r="L78" s="60" t="n">
        <v>222.2792</v>
      </c>
      <c r="M78" s="61" t="n">
        <v>35.6879</v>
      </c>
      <c r="N78" s="61" t="n">
        <v>45.0767</v>
      </c>
      <c r="O78" s="61" t="n">
        <v>43.064</v>
      </c>
      <c r="P78" s="61" t="n">
        <v>16788.2</v>
      </c>
      <c r="Q78" s="61" t="n">
        <v>24.24</v>
      </c>
      <c r="R78" s="62" t="n">
        <f aca="false">P78/3600</f>
        <v>4.663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62</v>
      </c>
      <c r="C79" s="8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5259.76</v>
      </c>
      <c r="I79" s="46" t="n">
        <v>26.39</v>
      </c>
      <c r="J79" s="47" t="n">
        <f aca="false">H79/3600</f>
        <v>4.23882222222222</v>
      </c>
      <c r="L79" s="45" t="n">
        <v>2474.5784</v>
      </c>
      <c r="M79" s="46" t="n">
        <v>43.2929</v>
      </c>
      <c r="N79" s="46" t="n">
        <v>48.4385</v>
      </c>
      <c r="O79" s="46" t="n">
        <v>48.6704</v>
      </c>
      <c r="P79" s="46" t="n">
        <v>20210.71</v>
      </c>
      <c r="Q79" s="46" t="n">
        <v>51.13</v>
      </c>
      <c r="R79" s="47" t="n">
        <f aca="false">P79/3600</f>
        <v>5.61408611111111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7696.72</v>
      </c>
      <c r="I80" s="53" t="n">
        <v>38.65</v>
      </c>
      <c r="J80" s="54" t="n">
        <f aca="false">H80/3600</f>
        <v>4.91575555555556</v>
      </c>
      <c r="L80" s="52" t="n">
        <v>767.5072</v>
      </c>
      <c r="M80" s="53" t="n">
        <v>40.9434</v>
      </c>
      <c r="N80" s="53" t="n">
        <v>46.5598</v>
      </c>
      <c r="O80" s="53" t="n">
        <v>46.7164</v>
      </c>
      <c r="P80" s="53" t="n">
        <v>17632.23</v>
      </c>
      <c r="Q80" s="53" t="n">
        <v>38.25</v>
      </c>
      <c r="R80" s="54" t="n">
        <f aca="false">P80/3600</f>
        <v>4.89784166666667</v>
      </c>
      <c r="S80" s="51"/>
      <c r="T80" s="58"/>
      <c r="U80" s="34"/>
      <c r="V80" s="34"/>
      <c r="W80" s="58"/>
      <c r="X80" s="34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337.72</v>
      </c>
      <c r="I81" s="53" t="n">
        <v>22.7</v>
      </c>
      <c r="J81" s="54" t="n">
        <f aca="false">H81/3600</f>
        <v>3.42714444444444</v>
      </c>
      <c r="L81" s="52" t="n">
        <v>324.7024</v>
      </c>
      <c r="M81" s="53" t="n">
        <v>38.4023</v>
      </c>
      <c r="N81" s="53" t="n">
        <v>44.8991</v>
      </c>
      <c r="O81" s="53" t="n">
        <v>44.9115</v>
      </c>
      <c r="P81" s="53" t="n">
        <v>17696.16</v>
      </c>
      <c r="Q81" s="53" t="n">
        <v>27.94</v>
      </c>
      <c r="R81" s="54" t="n">
        <f aca="false">P81/3600</f>
        <v>4.9156</v>
      </c>
      <c r="S81" s="51"/>
      <c r="T81" s="58"/>
      <c r="U81" s="34"/>
      <c r="V81" s="34"/>
      <c r="W81" s="58"/>
      <c r="X81" s="34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600.82</v>
      </c>
      <c r="I82" s="61" t="n">
        <v>17.73</v>
      </c>
      <c r="J82" s="62" t="n">
        <f aca="false">H82/3600</f>
        <v>3.22245</v>
      </c>
      <c r="L82" s="60" t="n">
        <v>167.1272</v>
      </c>
      <c r="M82" s="61" t="n">
        <v>35.7511</v>
      </c>
      <c r="N82" s="61" t="n">
        <v>43.5215</v>
      </c>
      <c r="O82" s="61" t="n">
        <v>43.4842</v>
      </c>
      <c r="P82" s="61" t="n">
        <v>16612.79</v>
      </c>
      <c r="Q82" s="61" t="n">
        <v>20.05</v>
      </c>
      <c r="R82" s="62" t="n">
        <f aca="false">P82/3600</f>
        <v>4.614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77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3" t="n">
        <f aca="false">GEOMEAN(I3:I82)</f>
        <v>22.1546547005616</v>
      </c>
      <c r="J89" s="73" t="n">
        <f aca="false">GEOMEAN(J3:J82)</f>
        <v>3.18653398002423</v>
      </c>
      <c r="Q89" s="73" t="n">
        <f aca="false">GEOMEAN(Q3:Q82)</f>
        <v>25.4869955839986</v>
      </c>
      <c r="R89" s="73" t="n">
        <f aca="false">GEOMEAN(R3:R82)</f>
        <v>3.70587792481928</v>
      </c>
    </row>
    <row r="90" customFormat="false" ht="12" hidden="false" customHeight="false" outlineLevel="0" collapsed="false">
      <c r="B90" s="1" t="s">
        <v>79</v>
      </c>
      <c r="Q90" s="74" t="n">
        <f aca="false">Q89/I89</f>
        <v>1.15041267528095</v>
      </c>
      <c r="R90" s="74" t="n">
        <f aca="false">R89/J89</f>
        <v>1.1629808274604</v>
      </c>
    </row>
    <row r="91" customFormat="false" ht="12" hidden="false" customHeight="false" outlineLevel="0" collapsed="false">
      <c r="B91" s="1" t="s">
        <v>80</v>
      </c>
      <c r="I91" s="73" t="n">
        <f aca="false">SUM(I3:I82)/3600</f>
        <v>0.649077777777778</v>
      </c>
      <c r="J91" s="73" t="n">
        <f aca="false">SUM(J3:J82)</f>
        <v>342.572494444444</v>
      </c>
      <c r="Q91" s="73" t="n">
        <f aca="false">SUM(Q3:Q82)/3600</f>
        <v>0.783063888888889</v>
      </c>
      <c r="R91" s="73" t="n">
        <f aca="false">SUM(R3:R82)</f>
        <v>390.442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9T19:56:57Z</dcterms:modified>
  <cp:revision>0</cp:revision>
  <dc:subject/>
  <dc:title/>
</cp:coreProperties>
</file>