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eference:</t>
  </si>
  <si>
    <t xml:space="preserve">HM 4.0</t>
  </si>
  <si>
    <t xml:space="preserve">Tested:</t>
  </si>
  <si>
    <t xml:space="preserve">HM 4.0 Inter Transform Scheme</t>
  </si>
  <si>
    <t xml:space="preserve">Note: BD-rate is computed using piece-wise cubic interpolation</t>
  </si>
  <si>
    <t xml:space="preserve">Shaded numbers using cubic interpolation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Inter Trans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59961"/>
        <c:axId val="72423647"/>
      </c:scatterChart>
      <c:valAx>
        <c:axId val="5055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47"/>
        <c:crossesAt val="0"/>
        <c:crossBetween val="midCat"/>
      </c:valAx>
      <c:valAx>
        <c:axId val="724236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Inter Trans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591517"/>
        <c:axId val="11183669"/>
      </c:scatterChart>
      <c:valAx>
        <c:axId val="5759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669"/>
        <c:crossesAt val="0"/>
        <c:crossBetween val="midCat"/>
      </c:valAx>
      <c:valAx>
        <c:axId val="1118366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Inter Trans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53122"/>
        <c:axId val="41619289"/>
      </c:scatterChart>
      <c:valAx>
        <c:axId val="2225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289"/>
        <c:crossesAt val="0"/>
        <c:crossBetween val="midCat"/>
      </c:valAx>
      <c:valAx>
        <c:axId val="416192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Inter Transform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13929"/>
        <c:axId val="4743405"/>
      </c:scatterChart>
      <c:valAx>
        <c:axId val="246139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05"/>
        <c:crossesAt val="0"/>
        <c:crossBetween val="midCat"/>
      </c:valAx>
      <c:valAx>
        <c:axId val="47434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J3" s="2" t="s">
        <v>2</v>
      </c>
      <c r="K3" s="2" t="s">
        <v>3</v>
      </c>
    </row>
    <row r="10" customFormat="false" ht="12" hidden="false" customHeight="false" outlineLevel="0" collapsed="false">
      <c r="J10" s="2" t="s">
        <v>4</v>
      </c>
    </row>
    <row r="11" customFormat="false" ht="12" hidden="false" customHeight="false" outlineLevel="0" collapsed="false">
      <c r="J11" s="1" t="s">
        <v>5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6</v>
      </c>
      <c r="D15" s="3"/>
      <c r="E15" s="3"/>
      <c r="F15" s="3" t="s">
        <v>7</v>
      </c>
      <c r="G15" s="3"/>
      <c r="H15" s="3"/>
    </row>
    <row r="16" customFormat="false" ht="12.75" hidden="false" customHeight="false" outlineLevel="0" collapsed="false">
      <c r="C16" s="4" t="s">
        <v>8</v>
      </c>
      <c r="D16" s="5" t="s">
        <v>9</v>
      </c>
      <c r="E16" s="6" t="s">
        <v>10</v>
      </c>
      <c r="F16" s="4" t="s">
        <v>8</v>
      </c>
      <c r="G16" s="5" t="s">
        <v>9</v>
      </c>
      <c r="H16" s="6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5</v>
      </c>
      <c r="C21" s="4"/>
      <c r="D21" s="5"/>
      <c r="E21" s="6"/>
      <c r="F21" s="4"/>
      <c r="G21" s="5"/>
      <c r="H21" s="6"/>
    </row>
    <row r="22" customFormat="false" ht="12.75" hidden="false" customHeight="false" outlineLevel="0" collapsed="false">
      <c r="B22" s="15" t="s">
        <v>16</v>
      </c>
      <c r="C22" s="16"/>
      <c r="D22" s="17"/>
      <c r="E22" s="18"/>
      <c r="F22" s="16"/>
      <c r="G22" s="17"/>
      <c r="H22" s="18"/>
    </row>
    <row r="23" customFormat="false" ht="12" hidden="false" customHeight="false" outlineLevel="0" collapsed="false">
      <c r="B23" s="19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5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1296522729987</v>
      </c>
      <c r="D25" s="22"/>
      <c r="E25" s="22"/>
      <c r="F25" s="22" t="n">
        <f aca="false">'RA-LC'!R107</f>
        <v>1.00633849143129</v>
      </c>
      <c r="G25" s="22"/>
      <c r="H25" s="22"/>
    </row>
    <row r="26" customFormat="false" ht="12.75" hidden="false" customHeight="false" outlineLevel="0" collapsed="false">
      <c r="B26" s="15" t="s">
        <v>19</v>
      </c>
      <c r="C26" s="23" t="n">
        <f aca="false">'RA-HE'!Q107</f>
        <v>1.00902274956543</v>
      </c>
      <c r="D26" s="23"/>
      <c r="E26" s="23"/>
      <c r="F26" s="23" t="n">
        <f aca="false">'RA-LC'!Q107</f>
        <v>0.998825900339512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3" t="s">
        <v>21</v>
      </c>
      <c r="G28" s="3"/>
      <c r="H28" s="3"/>
    </row>
    <row r="29" customFormat="false" ht="12.75" hidden="false" customHeight="false" outlineLevel="0" collapsed="false">
      <c r="C29" s="4" t="s">
        <v>8</v>
      </c>
      <c r="D29" s="5" t="s">
        <v>9</v>
      </c>
      <c r="E29" s="6" t="s">
        <v>10</v>
      </c>
      <c r="F29" s="4" t="s">
        <v>8</v>
      </c>
      <c r="G29" s="5" t="s">
        <v>9</v>
      </c>
      <c r="H29" s="6" t="s">
        <v>10</v>
      </c>
    </row>
    <row r="30" customFormat="false" ht="12" hidden="false" customHeight="false" outlineLevel="0" collapsed="false">
      <c r="B30" s="7" t="s">
        <v>11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5" t="s">
        <v>16</v>
      </c>
      <c r="C35" s="16"/>
      <c r="D35" s="17"/>
      <c r="E35" s="18"/>
      <c r="F35" s="16"/>
      <c r="G35" s="17"/>
      <c r="H35" s="18"/>
    </row>
    <row r="36" customFormat="false" ht="12" hidden="false" customHeight="false" outlineLevel="0" collapsed="false">
      <c r="B36" s="19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5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B-HE'!R107</f>
        <v>1.00694890818957</v>
      </c>
      <c r="D38" s="22"/>
      <c r="E38" s="22"/>
      <c r="F38" s="22" t="n">
        <f aca="false">'LB-LC'!R107</f>
        <v>1.00097883573115</v>
      </c>
      <c r="G38" s="22"/>
      <c r="H38" s="22"/>
    </row>
    <row r="39" customFormat="false" ht="12.75" hidden="false" customHeight="false" outlineLevel="0" collapsed="false">
      <c r="B39" s="15" t="s">
        <v>19</v>
      </c>
      <c r="C39" s="23" t="n">
        <f aca="false">'LB-HE'!Q107</f>
        <v>1.00738062316574</v>
      </c>
      <c r="D39" s="23"/>
      <c r="E39" s="23"/>
      <c r="F39" s="23" t="n">
        <f aca="false">'LB-LC'!Q107</f>
        <v>0.987644701359352</v>
      </c>
      <c r="G39" s="23"/>
      <c r="H39" s="23"/>
    </row>
  </sheetData>
  <mergeCells count="12"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17:H21 C30:H34 C43:H47 C10:H10 C3:H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9:H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8:H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8" t="s">
        <v>25</v>
      </c>
      <c r="B2" s="28" t="s">
        <v>26</v>
      </c>
      <c r="AD2" s="29" t="s">
        <v>27</v>
      </c>
      <c r="AE2" s="30" t="s">
        <v>28</v>
      </c>
      <c r="AF2" s="30" t="s">
        <v>29</v>
      </c>
      <c r="AG2" s="30" t="s">
        <v>30</v>
      </c>
      <c r="AI2" s="29" t="s">
        <v>27</v>
      </c>
      <c r="AJ2" s="30" t="s">
        <v>28</v>
      </c>
      <c r="AK2" s="30" t="s">
        <v>29</v>
      </c>
      <c r="AL2" s="30" t="s">
        <v>30</v>
      </c>
    </row>
    <row r="3" customFormat="false" ht="15.75" hidden="false" customHeight="false" outlineLevel="0" collapsed="false">
      <c r="Z3" s="0" t="s">
        <v>31</v>
      </c>
      <c r="AA3" s="31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1" t="s">
        <v>45</v>
      </c>
      <c r="AB10" s="0" t="n">
        <v>35</v>
      </c>
    </row>
    <row r="11" customFormat="false" ht="15.75" hidden="false" customHeight="false" outlineLevel="0" collapsed="false">
      <c r="AA11" s="31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1" t="s">
        <v>26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1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2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3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4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5</v>
      </c>
      <c r="AB17" s="0" t="n">
        <v>7</v>
      </c>
    </row>
    <row r="18" customFormat="false" ht="15.75" hidden="false" customHeight="false" outlineLevel="0" collapsed="false">
      <c r="AA18" s="31" t="s">
        <v>56</v>
      </c>
      <c r="AB18" s="0" t="n">
        <v>51</v>
      </c>
    </row>
    <row r="19" customFormat="false" ht="15.75" hidden="false" customHeight="false" outlineLevel="0" collapsed="false">
      <c r="AA19" s="31" t="s">
        <v>57</v>
      </c>
      <c r="AB19" s="0" t="n">
        <v>67</v>
      </c>
    </row>
    <row r="20" customFormat="false" ht="15.75" hidden="false" customHeight="false" outlineLevel="0" collapsed="false">
      <c r="AA20" s="31" t="s">
        <v>58</v>
      </c>
      <c r="AB20" s="0" t="n">
        <v>91</v>
      </c>
    </row>
    <row r="21" customFormat="false" ht="15.75" hidden="false" customHeight="false" outlineLevel="0" collapsed="false">
      <c r="AA21" s="31" t="s">
        <v>59</v>
      </c>
      <c r="AB21" s="0" t="n">
        <v>95</v>
      </c>
    </row>
    <row r="22" customFormat="false" ht="15.75" hidden="false" customHeight="false" outlineLevel="0" collapsed="false">
      <c r="AA22" s="31" t="s">
        <v>60</v>
      </c>
      <c r="AB22" s="0" t="n">
        <v>15</v>
      </c>
    </row>
    <row r="23" customFormat="false" ht="15.75" hidden="false" customHeight="false" outlineLevel="0" collapsed="false">
      <c r="AA23" s="31" t="s">
        <v>61</v>
      </c>
      <c r="AB23" s="0" t="n">
        <v>3</v>
      </c>
    </row>
    <row r="24" customFormat="false" ht="15.75" hidden="false" customHeight="false" outlineLevel="0" collapsed="false">
      <c r="AA24" s="31" t="s">
        <v>62</v>
      </c>
      <c r="AB24" s="0" t="n">
        <v>71</v>
      </c>
    </row>
    <row r="25" customFormat="false" ht="15.75" hidden="false" customHeight="false" outlineLevel="0" collapsed="false">
      <c r="AA25" s="31" t="s">
        <v>63</v>
      </c>
      <c r="AB25" s="0" t="n">
        <v>75</v>
      </c>
    </row>
    <row r="26" customFormat="false" ht="15.75" hidden="false" customHeight="false" outlineLevel="0" collapsed="false">
      <c r="AA26" s="31" t="s">
        <v>64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4" colorId="64" zoomScale="100" zoomScaleNormal="100" zoomScalePageLayoutView="100" workbookViewId="0">
      <selection pane="topLeft" activeCell="P83" activeCellId="0" sqref="P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70</v>
      </c>
      <c r="I2" s="30" t="s">
        <v>71</v>
      </c>
      <c r="J2" s="40" t="s">
        <v>72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70</v>
      </c>
      <c r="Q2" s="30" t="s">
        <v>71</v>
      </c>
      <c r="R2" s="40" t="s">
        <v>72</v>
      </c>
      <c r="S2" s="5"/>
      <c r="T2" s="29" t="s">
        <v>8</v>
      </c>
      <c r="U2" s="30" t="s">
        <v>9</v>
      </c>
      <c r="V2" s="40" t="s">
        <v>10</v>
      </c>
      <c r="W2" s="24" t="s">
        <v>8</v>
      </c>
      <c r="X2" s="25" t="s">
        <v>9</v>
      </c>
      <c r="Y2" s="26" t="s">
        <v>10</v>
      </c>
    </row>
    <row r="3" customFormat="false" ht="12" hidden="false" customHeight="false" outlineLevel="0" collapsed="false">
      <c r="A3" s="7" t="s">
        <v>11</v>
      </c>
      <c r="B3" s="7" t="s">
        <v>61</v>
      </c>
      <c r="C3" s="7" t="n">
        <v>22</v>
      </c>
      <c r="D3" s="41" t="n">
        <v>13011.984</v>
      </c>
      <c r="E3" s="42" t="n">
        <v>41.9003</v>
      </c>
      <c r="F3" s="42" t="n">
        <v>41.7158</v>
      </c>
      <c r="G3" s="42" t="n">
        <v>44.402</v>
      </c>
      <c r="H3" s="42" t="n">
        <v>17521.48</v>
      </c>
      <c r="I3" s="42" t="n">
        <v>47.5</v>
      </c>
      <c r="J3" s="43" t="n">
        <f aca="false">H3/3600</f>
        <v>4.86707777777778</v>
      </c>
      <c r="L3" s="44" t="n">
        <v>13020.4</v>
      </c>
      <c r="M3" s="45" t="n">
        <v>41.9097</v>
      </c>
      <c r="N3" s="45" t="n">
        <v>41.7187</v>
      </c>
      <c r="O3" s="45" t="n">
        <v>44.4042</v>
      </c>
      <c r="P3" s="45" t="n">
        <v>17759.81</v>
      </c>
      <c r="Q3" s="45" t="n">
        <v>50.13</v>
      </c>
      <c r="R3" s="43" t="n">
        <f aca="false">P3/3600</f>
        <v>4.93328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628.72</v>
      </c>
      <c r="I4" s="48" t="n">
        <v>45.88</v>
      </c>
      <c r="J4" s="49" t="n">
        <f aca="false">H4/3600</f>
        <v>4.34131111111111</v>
      </c>
      <c r="L4" s="50" t="n">
        <v>5287.0208</v>
      </c>
      <c r="M4" s="51" t="n">
        <v>39.3843</v>
      </c>
      <c r="N4" s="51" t="n">
        <v>40.021</v>
      </c>
      <c r="O4" s="51" t="n">
        <v>42.4445</v>
      </c>
      <c r="P4" s="51" t="n">
        <v>15867.02</v>
      </c>
      <c r="Q4" s="51" t="n">
        <v>41.9</v>
      </c>
      <c r="R4" s="49" t="n">
        <f aca="false">P4/3600</f>
        <v>4.40750555555556</v>
      </c>
      <c r="S4" s="46"/>
      <c r="T4" s="52"/>
      <c r="U4" s="31"/>
      <c r="V4" s="53"/>
      <c r="W4" s="52"/>
      <c r="X4" s="31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619.27</v>
      </c>
      <c r="I5" s="48" t="n">
        <v>39.44</v>
      </c>
      <c r="J5" s="49" t="n">
        <f aca="false">H5/3600</f>
        <v>4.06090833333333</v>
      </c>
      <c r="L5" s="50" t="n">
        <v>2542.0512</v>
      </c>
      <c r="M5" s="51" t="n">
        <v>36.8037</v>
      </c>
      <c r="N5" s="51" t="n">
        <v>38.7446</v>
      </c>
      <c r="O5" s="51" t="n">
        <v>40.9135</v>
      </c>
      <c r="P5" s="51" t="n">
        <v>14655.23</v>
      </c>
      <c r="Q5" s="51" t="n">
        <v>41.15</v>
      </c>
      <c r="R5" s="49" t="n">
        <f aca="false">P5/3600</f>
        <v>4.07089722222222</v>
      </c>
      <c r="S5" s="46"/>
      <c r="T5" s="52"/>
      <c r="U5" s="31"/>
      <c r="V5" s="53"/>
      <c r="W5" s="52"/>
      <c r="X5" s="31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318.6752</v>
      </c>
      <c r="E6" s="55" t="n">
        <v>34.1186</v>
      </c>
      <c r="F6" s="55" t="n">
        <v>37.7513</v>
      </c>
      <c r="G6" s="55" t="n">
        <v>39.8068</v>
      </c>
      <c r="H6" s="55" t="n">
        <v>13798.88</v>
      </c>
      <c r="I6" s="55" t="n">
        <v>34.55</v>
      </c>
      <c r="J6" s="56" t="n">
        <f aca="false">H6/3600</f>
        <v>3.83302222222222</v>
      </c>
      <c r="L6" s="57" t="n">
        <v>1322.0464</v>
      </c>
      <c r="M6" s="58" t="n">
        <v>34.1274</v>
      </c>
      <c r="N6" s="58" t="n">
        <v>37.7552</v>
      </c>
      <c r="O6" s="58" t="n">
        <v>39.8133</v>
      </c>
      <c r="P6" s="58" t="n">
        <v>13891.27</v>
      </c>
      <c r="Q6" s="58" t="n">
        <v>35.85</v>
      </c>
      <c r="R6" s="56" t="n">
        <f aca="false">P6/3600</f>
        <v>3.85868611111111</v>
      </c>
      <c r="S6" s="46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1" t="n">
        <v>33106.8352</v>
      </c>
      <c r="E7" s="42" t="n">
        <v>40.5002</v>
      </c>
      <c r="F7" s="42" t="n">
        <v>45.2736</v>
      </c>
      <c r="G7" s="42" t="n">
        <v>44.878</v>
      </c>
      <c r="H7" s="42" t="n">
        <v>24211.59</v>
      </c>
      <c r="I7" s="42" t="n">
        <v>59.76</v>
      </c>
      <c r="J7" s="43" t="n">
        <f aca="false">H7/3600</f>
        <v>6.72544166666667</v>
      </c>
      <c r="L7" s="44" t="n">
        <v>32984.4176</v>
      </c>
      <c r="M7" s="45" t="n">
        <v>40.5037</v>
      </c>
      <c r="N7" s="45" t="n">
        <v>45.2769</v>
      </c>
      <c r="O7" s="45" t="n">
        <v>44.8803</v>
      </c>
      <c r="P7" s="45" t="n">
        <v>24609.49</v>
      </c>
      <c r="Q7" s="45" t="n">
        <v>58.51</v>
      </c>
      <c r="R7" s="43" t="n">
        <f aca="false">P7/3600</f>
        <v>6.835969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198.79</v>
      </c>
      <c r="I8" s="48" t="n">
        <v>51.02</v>
      </c>
      <c r="J8" s="49" t="n">
        <f aca="false">H8/3600</f>
        <v>5.88855277777778</v>
      </c>
      <c r="L8" s="50" t="n">
        <v>15846.8112</v>
      </c>
      <c r="M8" s="51" t="n">
        <v>37.5029</v>
      </c>
      <c r="N8" s="51" t="n">
        <v>43.346</v>
      </c>
      <c r="O8" s="51" t="n">
        <v>43.4862</v>
      </c>
      <c r="P8" s="51" t="n">
        <v>21548.2</v>
      </c>
      <c r="Q8" s="51" t="n">
        <v>54.2</v>
      </c>
      <c r="R8" s="49" t="n">
        <f aca="false">P8/3600</f>
        <v>5.98561111111111</v>
      </c>
      <c r="S8" s="46"/>
      <c r="T8" s="52"/>
      <c r="U8" s="31"/>
      <c r="V8" s="31"/>
      <c r="W8" s="52"/>
      <c r="X8" s="31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7</v>
      </c>
      <c r="I9" s="48" t="n">
        <v>48.36</v>
      </c>
      <c r="J9" s="49" t="n">
        <f aca="false">H9/3600</f>
        <v>5.35472222222222</v>
      </c>
      <c r="L9" s="50" t="n">
        <v>8320.8496</v>
      </c>
      <c r="M9" s="51" t="n">
        <v>34.5295</v>
      </c>
      <c r="N9" s="51" t="n">
        <v>41.7266</v>
      </c>
      <c r="O9" s="51" t="n">
        <v>42.1773</v>
      </c>
      <c r="P9" s="51" t="n">
        <v>19640.87</v>
      </c>
      <c r="Q9" s="51" t="n">
        <v>49.82</v>
      </c>
      <c r="R9" s="49" t="n">
        <f aca="false">P9/3600</f>
        <v>5.45579722222222</v>
      </c>
      <c r="S9" s="46"/>
      <c r="T9" s="52"/>
      <c r="U9" s="62"/>
      <c r="V9" s="31"/>
      <c r="W9" s="52"/>
      <c r="X9" s="31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4661.904</v>
      </c>
      <c r="E10" s="55" t="n">
        <v>31.7381</v>
      </c>
      <c r="F10" s="55" t="n">
        <v>40.4708</v>
      </c>
      <c r="G10" s="55" t="n">
        <v>41.1187</v>
      </c>
      <c r="H10" s="55" t="n">
        <v>17943.12</v>
      </c>
      <c r="I10" s="55" t="n">
        <v>48.21</v>
      </c>
      <c r="J10" s="56" t="n">
        <f aca="false">H10/3600</f>
        <v>4.9842</v>
      </c>
      <c r="L10" s="57" t="n">
        <v>4655.7856</v>
      </c>
      <c r="M10" s="58" t="n">
        <v>31.7516</v>
      </c>
      <c r="N10" s="58" t="n">
        <v>40.476</v>
      </c>
      <c r="O10" s="58" t="n">
        <v>41.1081</v>
      </c>
      <c r="P10" s="58" t="n">
        <v>18150.04</v>
      </c>
      <c r="Q10" s="58" t="n">
        <v>48.52</v>
      </c>
      <c r="R10" s="56" t="n">
        <f aca="false">P10/3600</f>
        <v>5.04167777777778</v>
      </c>
      <c r="S10" s="46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6.14</v>
      </c>
      <c r="I11" s="45" t="n">
        <v>138.36</v>
      </c>
      <c r="J11" s="63" t="n">
        <f aca="false">H11/3600</f>
        <v>18.2072611111111</v>
      </c>
      <c r="L11" s="44" t="n">
        <v>218543.2544</v>
      </c>
      <c r="M11" s="45" t="n">
        <v>39.6948</v>
      </c>
      <c r="N11" s="45" t="n">
        <v>39.8153</v>
      </c>
      <c r="O11" s="45" t="n">
        <v>38.1509</v>
      </c>
      <c r="P11" s="45" t="n">
        <v>66649.28</v>
      </c>
      <c r="Q11" s="45" t="n">
        <v>144.94</v>
      </c>
      <c r="R11" s="63" t="n">
        <f aca="false">P11/3600</f>
        <v>18.5136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657.64</v>
      </c>
      <c r="I12" s="48" t="n">
        <v>129.67</v>
      </c>
      <c r="J12" s="49" t="n">
        <f aca="false">H12/3600</f>
        <v>15.4604555555556</v>
      </c>
      <c r="L12" s="50" t="n">
        <v>94534.3488</v>
      </c>
      <c r="M12" s="51" t="n">
        <v>33.7567</v>
      </c>
      <c r="N12" s="51" t="n">
        <v>38.4286</v>
      </c>
      <c r="O12" s="51" t="n">
        <v>36.758</v>
      </c>
      <c r="P12" s="51" t="n">
        <v>56318.94</v>
      </c>
      <c r="Q12" s="51" t="n">
        <v>138.02</v>
      </c>
      <c r="R12" s="49" t="n">
        <f aca="false">P12/3600</f>
        <v>15.64415</v>
      </c>
      <c r="S12" s="46"/>
      <c r="T12" s="52"/>
      <c r="U12" s="31"/>
      <c r="V12" s="31"/>
      <c r="W12" s="52"/>
      <c r="X12" s="31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575.56</v>
      </c>
      <c r="I13" s="48" t="n">
        <v>114.08</v>
      </c>
      <c r="J13" s="49" t="n">
        <f aca="false">H13/3600</f>
        <v>11.5487666666667</v>
      </c>
      <c r="L13" s="50" t="n">
        <v>28508.7712</v>
      </c>
      <c r="M13" s="51" t="n">
        <v>29.7055</v>
      </c>
      <c r="N13" s="51" t="n">
        <v>37.4833</v>
      </c>
      <c r="O13" s="51" t="n">
        <v>35.7461</v>
      </c>
      <c r="P13" s="51" t="n">
        <v>42086.57</v>
      </c>
      <c r="Q13" s="51" t="n">
        <v>108.96</v>
      </c>
      <c r="R13" s="49" t="n">
        <f aca="false">P13/3600</f>
        <v>11.6907138888889</v>
      </c>
      <c r="S13" s="46"/>
      <c r="T13" s="52"/>
      <c r="U13" s="31"/>
      <c r="V13" s="31"/>
      <c r="W13" s="52"/>
      <c r="X13" s="31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114.3568</v>
      </c>
      <c r="E14" s="55" t="n">
        <v>28.0862</v>
      </c>
      <c r="F14" s="55" t="n">
        <v>36.6928</v>
      </c>
      <c r="G14" s="55" t="n">
        <v>34.8986</v>
      </c>
      <c r="H14" s="55" t="n">
        <v>33813.95</v>
      </c>
      <c r="I14" s="55" t="n">
        <v>86.98</v>
      </c>
      <c r="J14" s="56" t="n">
        <f aca="false">H14/3600</f>
        <v>9.39276388888889</v>
      </c>
      <c r="L14" s="57" t="n">
        <v>7116.5488</v>
      </c>
      <c r="M14" s="58" t="n">
        <v>28.0885</v>
      </c>
      <c r="N14" s="58" t="n">
        <v>36.6945</v>
      </c>
      <c r="O14" s="58" t="n">
        <v>34.9039</v>
      </c>
      <c r="P14" s="58" t="n">
        <v>34255.35</v>
      </c>
      <c r="Q14" s="58" t="n">
        <v>87.78</v>
      </c>
      <c r="R14" s="56" t="n">
        <f aca="false">P14/3600</f>
        <v>9.515375</v>
      </c>
      <c r="S14" s="46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1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42831.48</v>
      </c>
      <c r="I15" s="42" t="n">
        <v>96.3</v>
      </c>
      <c r="J15" s="43" t="n">
        <f aca="false">H15/3600</f>
        <v>11.8976333333333</v>
      </c>
      <c r="L15" s="44" t="n">
        <v>23406.5536</v>
      </c>
      <c r="M15" s="45" t="n">
        <v>41.6705</v>
      </c>
      <c r="N15" s="45" t="n">
        <v>46.9132</v>
      </c>
      <c r="O15" s="45" t="n">
        <v>46.5306</v>
      </c>
      <c r="P15" s="45" t="n">
        <v>43606.58</v>
      </c>
      <c r="Q15" s="45" t="n">
        <v>96.02</v>
      </c>
      <c r="R15" s="43" t="n">
        <f aca="false">P15/3600</f>
        <v>12.1129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6017.22</v>
      </c>
      <c r="I16" s="48" t="n">
        <v>82.56</v>
      </c>
      <c r="J16" s="49" t="n">
        <f aca="false">H16/3600</f>
        <v>10.0047833333333</v>
      </c>
      <c r="L16" s="50" t="n">
        <v>6009.8688</v>
      </c>
      <c r="M16" s="51" t="n">
        <v>40.2478</v>
      </c>
      <c r="N16" s="51" t="n">
        <v>46.1204</v>
      </c>
      <c r="O16" s="51" t="n">
        <v>45.917</v>
      </c>
      <c r="P16" s="51" t="n">
        <v>36447.93</v>
      </c>
      <c r="Q16" s="51" t="n">
        <v>85.4</v>
      </c>
      <c r="R16" s="49" t="n">
        <f aca="false">P16/3600</f>
        <v>10.124425</v>
      </c>
      <c r="S16" s="46"/>
      <c r="T16" s="52"/>
      <c r="U16" s="31"/>
      <c r="V16" s="31"/>
      <c r="W16" s="52"/>
      <c r="X16" s="31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24.92</v>
      </c>
      <c r="I17" s="48" t="n">
        <v>75.75</v>
      </c>
      <c r="J17" s="49" t="n">
        <f aca="false">H17/3600</f>
        <v>9.11803333333333</v>
      </c>
      <c r="L17" s="50" t="n">
        <v>2507.7552</v>
      </c>
      <c r="M17" s="51" t="n">
        <v>38.9499</v>
      </c>
      <c r="N17" s="51" t="n">
        <v>45.4735</v>
      </c>
      <c r="O17" s="51" t="n">
        <v>45.4129</v>
      </c>
      <c r="P17" s="51" t="n">
        <v>33125.22</v>
      </c>
      <c r="Q17" s="51" t="n">
        <v>78.12</v>
      </c>
      <c r="R17" s="49" t="n">
        <f aca="false">P17/3600</f>
        <v>9.20145</v>
      </c>
      <c r="S17" s="46"/>
      <c r="T17" s="52"/>
      <c r="U17" s="31"/>
      <c r="V17" s="31"/>
      <c r="W17" s="52"/>
      <c r="X17" s="31"/>
      <c r="Y17" s="53"/>
    </row>
    <row r="18" customFormat="false" ht="12.75" hidden="false" customHeight="false" outlineLevel="0" collapsed="false">
      <c r="A18" s="15"/>
      <c r="B18" s="15"/>
      <c r="C18" s="15" t="n">
        <v>37</v>
      </c>
      <c r="D18" s="54" t="n">
        <v>1192.4352</v>
      </c>
      <c r="E18" s="55" t="n">
        <v>37.2187</v>
      </c>
      <c r="F18" s="55" t="n">
        <v>44.9898</v>
      </c>
      <c r="G18" s="55" t="n">
        <v>45.0856</v>
      </c>
      <c r="H18" s="55" t="n">
        <v>30708.35</v>
      </c>
      <c r="I18" s="55" t="n">
        <v>69.65</v>
      </c>
      <c r="J18" s="56" t="n">
        <f aca="false">H18/3600</f>
        <v>8.53009722222222</v>
      </c>
      <c r="L18" s="57" t="n">
        <v>1195.2832</v>
      </c>
      <c r="M18" s="58" t="n">
        <v>37.2243</v>
      </c>
      <c r="N18" s="58" t="n">
        <v>44.9855</v>
      </c>
      <c r="O18" s="58" t="n">
        <v>45.0862</v>
      </c>
      <c r="P18" s="58" t="n">
        <v>31066.5</v>
      </c>
      <c r="Q18" s="58" t="n">
        <v>69.14</v>
      </c>
      <c r="R18" s="56" t="n">
        <f aca="false">P18/3600</f>
        <v>8.62958333333333</v>
      </c>
      <c r="S18" s="46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2</v>
      </c>
      <c r="B19" s="7" t="s">
        <v>51</v>
      </c>
      <c r="C19" s="7" t="n">
        <v>22</v>
      </c>
      <c r="D19" s="41" t="n">
        <v>4785.336</v>
      </c>
      <c r="E19" s="42" t="n">
        <v>41.87</v>
      </c>
      <c r="F19" s="42" t="n">
        <v>43.7783</v>
      </c>
      <c r="G19" s="42" t="n">
        <v>45.5793</v>
      </c>
      <c r="H19" s="42" t="n">
        <v>15710.03</v>
      </c>
      <c r="I19" s="42" t="n">
        <v>42.25</v>
      </c>
      <c r="J19" s="43" t="n">
        <f aca="false">H19/3600</f>
        <v>4.36389722222222</v>
      </c>
      <c r="L19" s="41" t="n">
        <v>4778.7136</v>
      </c>
      <c r="M19" s="42" t="n">
        <v>41.8709</v>
      </c>
      <c r="N19" s="42" t="n">
        <v>43.7791</v>
      </c>
      <c r="O19" s="42" t="n">
        <v>45.5814</v>
      </c>
      <c r="P19" s="42" t="n">
        <v>16000.93</v>
      </c>
      <c r="Q19" s="42" t="n">
        <v>41.55</v>
      </c>
      <c r="R19" s="43" t="n">
        <f aca="false">P19/3600</f>
        <v>4.44470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4100.9</v>
      </c>
      <c r="I20" s="48" t="n">
        <v>36.82</v>
      </c>
      <c r="J20" s="49" t="n">
        <f aca="false">H20/3600</f>
        <v>3.91691666666667</v>
      </c>
      <c r="L20" s="47" t="n">
        <v>2203.1512</v>
      </c>
      <c r="M20" s="48" t="n">
        <v>39.9863</v>
      </c>
      <c r="N20" s="48" t="n">
        <v>42.4377</v>
      </c>
      <c r="O20" s="48" t="n">
        <v>43.6352</v>
      </c>
      <c r="P20" s="48" t="n">
        <v>14313.16</v>
      </c>
      <c r="Q20" s="48" t="n">
        <v>37.83</v>
      </c>
      <c r="R20" s="49" t="n">
        <f aca="false">P20/3600</f>
        <v>3.97587777777778</v>
      </c>
      <c r="S20" s="46"/>
      <c r="T20" s="52"/>
      <c r="U20" s="31"/>
      <c r="V20" s="31"/>
      <c r="W20" s="52"/>
      <c r="X20" s="31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2982.99</v>
      </c>
      <c r="I21" s="48" t="n">
        <v>33.79</v>
      </c>
      <c r="J21" s="49" t="n">
        <f aca="false">H21/3600</f>
        <v>3.60638611111111</v>
      </c>
      <c r="L21" s="47" t="n">
        <v>1079.6368</v>
      </c>
      <c r="M21" s="48" t="n">
        <v>37.6291</v>
      </c>
      <c r="N21" s="48" t="n">
        <v>41.2804</v>
      </c>
      <c r="O21" s="48" t="n">
        <v>42.2488</v>
      </c>
      <c r="P21" s="48" t="n">
        <v>13096.5</v>
      </c>
      <c r="Q21" s="48" t="n">
        <v>33.09</v>
      </c>
      <c r="R21" s="49" t="n">
        <f aca="false">P21/3600</f>
        <v>3.63791666666667</v>
      </c>
      <c r="S21" s="46"/>
      <c r="T21" s="52"/>
      <c r="U21" s="31"/>
      <c r="V21" s="31"/>
      <c r="W21" s="52"/>
      <c r="X21" s="31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54" t="n">
        <v>544.6232</v>
      </c>
      <c r="E22" s="55" t="n">
        <v>35.1992</v>
      </c>
      <c r="F22" s="55" t="n">
        <v>40.4415</v>
      </c>
      <c r="G22" s="55" t="n">
        <v>41.3716</v>
      </c>
      <c r="H22" s="55" t="n">
        <v>12111.9</v>
      </c>
      <c r="I22" s="55" t="n">
        <v>28.92</v>
      </c>
      <c r="J22" s="56" t="n">
        <f aca="false">H22/3600</f>
        <v>3.36441666666667</v>
      </c>
      <c r="L22" s="54" t="n">
        <v>544.424</v>
      </c>
      <c r="M22" s="55" t="n">
        <v>35.1957</v>
      </c>
      <c r="N22" s="55" t="n">
        <v>40.4392</v>
      </c>
      <c r="O22" s="55" t="n">
        <v>41.373</v>
      </c>
      <c r="P22" s="55" t="n">
        <v>12238.54</v>
      </c>
      <c r="Q22" s="55" t="n">
        <v>29.7</v>
      </c>
      <c r="R22" s="56" t="n">
        <f aca="false">P22/3600</f>
        <v>3.39959444444445</v>
      </c>
      <c r="S22" s="46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1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15008.96</v>
      </c>
      <c r="I23" s="42" t="n">
        <v>39.38</v>
      </c>
      <c r="J23" s="43" t="n">
        <f aca="false">H23/3600</f>
        <v>4.16915555555556</v>
      </c>
      <c r="L23" s="41" t="n">
        <v>7659.5768</v>
      </c>
      <c r="M23" s="42" t="n">
        <v>40.2536</v>
      </c>
      <c r="N23" s="42" t="n">
        <v>42.6721</v>
      </c>
      <c r="O23" s="42" t="n">
        <v>44.0497</v>
      </c>
      <c r="P23" s="42" t="n">
        <v>15190.26</v>
      </c>
      <c r="Q23" s="42" t="n">
        <v>40.27</v>
      </c>
      <c r="R23" s="43" t="n">
        <f aca="false">P23/3600</f>
        <v>4.2195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3172.89</v>
      </c>
      <c r="I24" s="48" t="n">
        <v>38.97</v>
      </c>
      <c r="J24" s="49" t="n">
        <f aca="false">H24/3600</f>
        <v>3.65913611111111</v>
      </c>
      <c r="L24" s="47" t="n">
        <v>3353.4944</v>
      </c>
      <c r="M24" s="48" t="n">
        <v>37.7234</v>
      </c>
      <c r="N24" s="48" t="n">
        <v>40.8814</v>
      </c>
      <c r="O24" s="48" t="n">
        <v>41.6415</v>
      </c>
      <c r="P24" s="48" t="n">
        <v>13323.68</v>
      </c>
      <c r="Q24" s="48" t="n">
        <v>37.47</v>
      </c>
      <c r="R24" s="49" t="n">
        <f aca="false">P24/3600</f>
        <v>3.70102222222222</v>
      </c>
      <c r="S24" s="46"/>
      <c r="T24" s="52"/>
      <c r="U24" s="31"/>
      <c r="V24" s="31"/>
      <c r="W24" s="52"/>
      <c r="X24" s="31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2141.77</v>
      </c>
      <c r="I25" s="48" t="n">
        <v>32.42</v>
      </c>
      <c r="J25" s="49" t="n">
        <f aca="false">H25/3600</f>
        <v>3.37271388888889</v>
      </c>
      <c r="L25" s="47" t="n">
        <v>1548.7568</v>
      </c>
      <c r="M25" s="48" t="n">
        <v>35.0836</v>
      </c>
      <c r="N25" s="48" t="n">
        <v>39.3811</v>
      </c>
      <c r="O25" s="48" t="n">
        <v>40.0245</v>
      </c>
      <c r="P25" s="48" t="n">
        <v>12250.67</v>
      </c>
      <c r="Q25" s="48" t="n">
        <v>33.56</v>
      </c>
      <c r="R25" s="49" t="n">
        <f aca="false">P25/3600</f>
        <v>3.40296388888889</v>
      </c>
      <c r="S25" s="46"/>
      <c r="T25" s="52"/>
      <c r="U25" s="31"/>
      <c r="V25" s="31"/>
      <c r="W25" s="52"/>
      <c r="X25" s="31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20.4216</v>
      </c>
      <c r="E26" s="55" t="n">
        <v>32.5364</v>
      </c>
      <c r="F26" s="55" t="n">
        <v>38.2329</v>
      </c>
      <c r="G26" s="55" t="n">
        <v>39.1237</v>
      </c>
      <c r="H26" s="55" t="n">
        <v>11425.7</v>
      </c>
      <c r="I26" s="55" t="n">
        <v>27.98</v>
      </c>
      <c r="J26" s="56" t="n">
        <f aca="false">H26/3600</f>
        <v>3.17380555555556</v>
      </c>
      <c r="L26" s="54" t="n">
        <v>723.084</v>
      </c>
      <c r="M26" s="55" t="n">
        <v>32.5484</v>
      </c>
      <c r="N26" s="55" t="n">
        <v>38.2349</v>
      </c>
      <c r="O26" s="55" t="n">
        <v>39.1225</v>
      </c>
      <c r="P26" s="55" t="n">
        <v>11605.96</v>
      </c>
      <c r="Q26" s="55" t="n">
        <v>28.19</v>
      </c>
      <c r="R26" s="56" t="n">
        <f aca="false">P26/3600</f>
        <v>3.22387777777778</v>
      </c>
      <c r="S26" s="46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1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33359.18</v>
      </c>
      <c r="I27" s="42" t="n">
        <v>82.69</v>
      </c>
      <c r="J27" s="43" t="n">
        <f aca="false">H27/3600</f>
        <v>9.26643888888889</v>
      </c>
      <c r="L27" s="41" t="n">
        <v>18163.492</v>
      </c>
      <c r="M27" s="42" t="n">
        <v>38.635</v>
      </c>
      <c r="N27" s="42" t="n">
        <v>40.2049</v>
      </c>
      <c r="O27" s="42" t="n">
        <v>43.7629</v>
      </c>
      <c r="P27" s="42" t="n">
        <v>33845.55</v>
      </c>
      <c r="Q27" s="42" t="n">
        <v>85.99</v>
      </c>
      <c r="R27" s="43" t="n">
        <f aca="false">P27/3600</f>
        <v>9.40154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27456.56</v>
      </c>
      <c r="I28" s="48" t="n">
        <v>69.76</v>
      </c>
      <c r="J28" s="49" t="n">
        <f aca="false">H28/3600</f>
        <v>7.62682222222222</v>
      </c>
      <c r="L28" s="47" t="n">
        <v>5793.952</v>
      </c>
      <c r="M28" s="48" t="n">
        <v>37.0091</v>
      </c>
      <c r="N28" s="48" t="n">
        <v>39.2364</v>
      </c>
      <c r="O28" s="48" t="n">
        <v>42.0815</v>
      </c>
      <c r="P28" s="48" t="n">
        <v>27703.58</v>
      </c>
      <c r="Q28" s="48" t="n">
        <v>69.42</v>
      </c>
      <c r="R28" s="49" t="n">
        <f aca="false">P28/3600</f>
        <v>7.69543888888889</v>
      </c>
      <c r="S28" s="46"/>
      <c r="T28" s="52"/>
      <c r="U28" s="31"/>
      <c r="V28" s="31"/>
      <c r="W28" s="52"/>
      <c r="X28" s="31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24937.52</v>
      </c>
      <c r="I29" s="48" t="n">
        <v>63.27</v>
      </c>
      <c r="J29" s="49" t="n">
        <f aca="false">H29/3600</f>
        <v>6.92708888888889</v>
      </c>
      <c r="L29" s="47" t="n">
        <v>2723.6464</v>
      </c>
      <c r="M29" s="48" t="n">
        <v>35.0924</v>
      </c>
      <c r="N29" s="48" t="n">
        <v>38.4165</v>
      </c>
      <c r="O29" s="48" t="n">
        <v>40.5668</v>
      </c>
      <c r="P29" s="48" t="n">
        <v>25371.6</v>
      </c>
      <c r="Q29" s="48" t="n">
        <v>63.32</v>
      </c>
      <c r="R29" s="49" t="n">
        <f aca="false">P29/3600</f>
        <v>7.04766666666667</v>
      </c>
      <c r="S29" s="46"/>
      <c r="T29" s="52"/>
      <c r="U29" s="31"/>
      <c r="V29" s="31"/>
      <c r="W29" s="52"/>
      <c r="X29" s="31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54" t="n">
        <v>1395.6064</v>
      </c>
      <c r="E30" s="55" t="n">
        <v>32.9071</v>
      </c>
      <c r="F30" s="55" t="n">
        <v>37.713</v>
      </c>
      <c r="G30" s="55" t="n">
        <v>39.4202</v>
      </c>
      <c r="H30" s="55" t="n">
        <v>23568.78</v>
      </c>
      <c r="I30" s="55" t="n">
        <v>56.69</v>
      </c>
      <c r="J30" s="56" t="n">
        <f aca="false">H30/3600</f>
        <v>6.54688333333333</v>
      </c>
      <c r="L30" s="54" t="n">
        <v>1395.4272</v>
      </c>
      <c r="M30" s="55" t="n">
        <v>32.9093</v>
      </c>
      <c r="N30" s="55" t="n">
        <v>37.7131</v>
      </c>
      <c r="O30" s="55" t="n">
        <v>39.4132</v>
      </c>
      <c r="P30" s="55" t="n">
        <v>23705.67</v>
      </c>
      <c r="Q30" s="55" t="n">
        <v>56.46</v>
      </c>
      <c r="R30" s="56" t="n">
        <f aca="false">P30/3600</f>
        <v>6.58490833333333</v>
      </c>
      <c r="S30" s="46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1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38738.73</v>
      </c>
      <c r="I31" s="42" t="n">
        <v>93.13</v>
      </c>
      <c r="J31" s="43" t="n">
        <f aca="false">H31/3600</f>
        <v>10.7607583333333</v>
      </c>
      <c r="L31" s="41" t="n">
        <v>17382.3672</v>
      </c>
      <c r="M31" s="42" t="n">
        <v>39.3296</v>
      </c>
      <c r="N31" s="42" t="n">
        <v>44.0574</v>
      </c>
      <c r="O31" s="42" t="n">
        <v>45.434</v>
      </c>
      <c r="P31" s="42" t="n">
        <v>39388.9</v>
      </c>
      <c r="Q31" s="42" t="n">
        <v>93.61</v>
      </c>
      <c r="R31" s="43" t="n">
        <f aca="false">P31/3600</f>
        <v>10.9413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32999.48</v>
      </c>
      <c r="I32" s="48" t="n">
        <v>79.95</v>
      </c>
      <c r="J32" s="49" t="n">
        <f aca="false">H32/3600</f>
        <v>9.16652222222222</v>
      </c>
      <c r="L32" s="47" t="n">
        <v>6079.3024</v>
      </c>
      <c r="M32" s="48" t="n">
        <v>37.6486</v>
      </c>
      <c r="N32" s="48" t="n">
        <v>42.8056</v>
      </c>
      <c r="O32" s="48" t="n">
        <v>43.4614</v>
      </c>
      <c r="P32" s="48" t="n">
        <v>33360.42</v>
      </c>
      <c r="Q32" s="48" t="n">
        <v>80.42</v>
      </c>
      <c r="R32" s="49" t="n">
        <f aca="false">P32/3600</f>
        <v>9.26678333333333</v>
      </c>
      <c r="S32" s="46"/>
      <c r="T32" s="52"/>
      <c r="U32" s="31"/>
      <c r="V32" s="31"/>
      <c r="W32" s="52"/>
      <c r="X32" s="31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30037</v>
      </c>
      <c r="I33" s="48" t="n">
        <v>76.64</v>
      </c>
      <c r="J33" s="49" t="n">
        <f aca="false">H33/3600</f>
        <v>8.34361111111111</v>
      </c>
      <c r="L33" s="47" t="n">
        <v>2849.4672</v>
      </c>
      <c r="M33" s="48" t="n">
        <v>35.811</v>
      </c>
      <c r="N33" s="48" t="n">
        <v>41.5753</v>
      </c>
      <c r="O33" s="48" t="n">
        <v>41.625</v>
      </c>
      <c r="P33" s="48" t="n">
        <v>30469.26</v>
      </c>
      <c r="Q33" s="48" t="n">
        <v>72.22</v>
      </c>
      <c r="R33" s="49" t="n">
        <f aca="false">P33/3600</f>
        <v>8.46368333333333</v>
      </c>
      <c r="S33" s="46"/>
      <c r="T33" s="52"/>
      <c r="U33" s="31"/>
      <c r="V33" s="31"/>
      <c r="W33" s="52"/>
      <c r="X33" s="31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54" t="n">
        <v>1492.0832</v>
      </c>
      <c r="E34" s="55" t="n">
        <v>33.831</v>
      </c>
      <c r="F34" s="55" t="n">
        <v>40.5875</v>
      </c>
      <c r="G34" s="55" t="n">
        <v>40.2609</v>
      </c>
      <c r="H34" s="55" t="n">
        <v>28169.34</v>
      </c>
      <c r="I34" s="55" t="n">
        <v>73.14</v>
      </c>
      <c r="J34" s="56" t="n">
        <f aca="false">H34/3600</f>
        <v>7.82481666666667</v>
      </c>
      <c r="L34" s="54" t="n">
        <v>1491.1984</v>
      </c>
      <c r="M34" s="55" t="n">
        <v>33.8321</v>
      </c>
      <c r="N34" s="55" t="n">
        <v>40.5875</v>
      </c>
      <c r="O34" s="55" t="n">
        <v>40.2652</v>
      </c>
      <c r="P34" s="55" t="n">
        <v>28471.53</v>
      </c>
      <c r="Q34" s="55" t="n">
        <v>70.51</v>
      </c>
      <c r="R34" s="56" t="n">
        <f aca="false">P34/3600</f>
        <v>7.90875833333333</v>
      </c>
      <c r="S34" s="46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1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46171.24</v>
      </c>
      <c r="I35" s="42" t="n">
        <v>117.5</v>
      </c>
      <c r="J35" s="43" t="n">
        <f aca="false">H35/3600</f>
        <v>12.8253444444444</v>
      </c>
      <c r="L35" s="41" t="n">
        <v>39903.7632</v>
      </c>
      <c r="M35" s="42" t="n">
        <v>37.6007</v>
      </c>
      <c r="N35" s="42" t="n">
        <v>42.3776</v>
      </c>
      <c r="O35" s="42" t="n">
        <v>44.4593</v>
      </c>
      <c r="P35" s="42" t="n">
        <v>46815.89</v>
      </c>
      <c r="Q35" s="42" t="n">
        <v>125.6</v>
      </c>
      <c r="R35" s="43" t="n">
        <f aca="false">P35/3600</f>
        <v>13.0044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34534.27</v>
      </c>
      <c r="I36" s="48" t="n">
        <v>88.47</v>
      </c>
      <c r="J36" s="49" t="n">
        <f aca="false">H36/3600</f>
        <v>9.59285277777778</v>
      </c>
      <c r="L36" s="47" t="n">
        <v>7319.8496</v>
      </c>
      <c r="M36" s="48" t="n">
        <v>35.4295</v>
      </c>
      <c r="N36" s="48" t="n">
        <v>41.0966</v>
      </c>
      <c r="O36" s="48" t="n">
        <v>43.2633</v>
      </c>
      <c r="P36" s="48" t="n">
        <v>34886.82</v>
      </c>
      <c r="Q36" s="48" t="n">
        <v>87</v>
      </c>
      <c r="R36" s="49" t="n">
        <f aca="false">P36/3600</f>
        <v>9.69078333333333</v>
      </c>
      <c r="S36" s="46"/>
      <c r="T36" s="52"/>
      <c r="U36" s="31"/>
      <c r="V36" s="31"/>
      <c r="W36" s="52"/>
      <c r="X36" s="31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30642.68</v>
      </c>
      <c r="I37" s="48" t="n">
        <v>77.71</v>
      </c>
      <c r="J37" s="49" t="n">
        <f aca="false">H37/3600</f>
        <v>8.51185555555556</v>
      </c>
      <c r="L37" s="47" t="n">
        <v>2277.0216</v>
      </c>
      <c r="M37" s="48" t="n">
        <v>33.9962</v>
      </c>
      <c r="N37" s="48" t="n">
        <v>39.837</v>
      </c>
      <c r="O37" s="48" t="n">
        <v>42.2443</v>
      </c>
      <c r="P37" s="48" t="n">
        <v>31020.97</v>
      </c>
      <c r="Q37" s="48" t="n">
        <v>82.57</v>
      </c>
      <c r="R37" s="49" t="n">
        <f aca="false">P37/3600</f>
        <v>8.61693611111111</v>
      </c>
      <c r="S37" s="46"/>
      <c r="T37" s="52"/>
      <c r="U37" s="31"/>
      <c r="V37" s="31"/>
      <c r="W37" s="52"/>
      <c r="X37" s="31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54" t="n">
        <v>980.828</v>
      </c>
      <c r="E38" s="55" t="n">
        <v>32.1922</v>
      </c>
      <c r="F38" s="55" t="n">
        <v>38.8409</v>
      </c>
      <c r="G38" s="55" t="n">
        <v>41.4198</v>
      </c>
      <c r="H38" s="55" t="n">
        <v>29031.71</v>
      </c>
      <c r="I38" s="55" t="n">
        <v>74.17</v>
      </c>
      <c r="J38" s="56" t="n">
        <f aca="false">H38/3600</f>
        <v>8.06436388888889</v>
      </c>
      <c r="L38" s="54" t="n">
        <v>981.476</v>
      </c>
      <c r="M38" s="55" t="n">
        <v>32.1996</v>
      </c>
      <c r="N38" s="55" t="n">
        <v>38.8411</v>
      </c>
      <c r="O38" s="55" t="n">
        <v>41.4226</v>
      </c>
      <c r="P38" s="55" t="n">
        <v>29342.83</v>
      </c>
      <c r="Q38" s="55" t="n">
        <v>74.8</v>
      </c>
      <c r="R38" s="56" t="n">
        <f aca="false">P38/3600</f>
        <v>8.15078611111111</v>
      </c>
      <c r="S38" s="46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41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6855.57</v>
      </c>
      <c r="I39" s="42" t="n">
        <v>16.43</v>
      </c>
      <c r="J39" s="43" t="n">
        <f aca="false">H39/3600</f>
        <v>1.904325</v>
      </c>
      <c r="L39" s="41" t="n">
        <v>3470.5192</v>
      </c>
      <c r="M39" s="42" t="n">
        <v>40.6526</v>
      </c>
      <c r="N39" s="42" t="n">
        <v>43.3643</v>
      </c>
      <c r="O39" s="42" t="n">
        <v>44.0237</v>
      </c>
      <c r="P39" s="42" t="n">
        <v>6999.17</v>
      </c>
      <c r="Q39" s="42" t="n">
        <v>15.63</v>
      </c>
      <c r="R39" s="43" t="n">
        <f aca="false">P39/3600</f>
        <v>1.9442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6038.1</v>
      </c>
      <c r="I40" s="48" t="n">
        <v>13.33</v>
      </c>
      <c r="J40" s="49" t="n">
        <f aca="false">H40/3600</f>
        <v>1.67725</v>
      </c>
      <c r="L40" s="47" t="n">
        <v>1674.1024</v>
      </c>
      <c r="M40" s="48" t="n">
        <v>37.4941</v>
      </c>
      <c r="N40" s="48" t="n">
        <v>40.9866</v>
      </c>
      <c r="O40" s="48" t="n">
        <v>41.3048</v>
      </c>
      <c r="P40" s="48" t="n">
        <v>6106.95</v>
      </c>
      <c r="Q40" s="48" t="n">
        <v>13.94</v>
      </c>
      <c r="R40" s="49" t="n">
        <f aca="false">P40/3600</f>
        <v>1.696375</v>
      </c>
      <c r="S40" s="46"/>
      <c r="T40" s="52"/>
      <c r="U40" s="31"/>
      <c r="V40" s="31"/>
      <c r="W40" s="52"/>
      <c r="X40" s="31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5453.01</v>
      </c>
      <c r="I41" s="48" t="n">
        <v>11.36</v>
      </c>
      <c r="J41" s="49" t="n">
        <f aca="false">H41/3600</f>
        <v>1.514725</v>
      </c>
      <c r="L41" s="47" t="n">
        <v>823.4552</v>
      </c>
      <c r="M41" s="48" t="n">
        <v>34.5629</v>
      </c>
      <c r="N41" s="48" t="n">
        <v>39.0503</v>
      </c>
      <c r="O41" s="48" t="n">
        <v>39.1348</v>
      </c>
      <c r="P41" s="48" t="n">
        <v>5515.88</v>
      </c>
      <c r="Q41" s="48" t="n">
        <v>12.21</v>
      </c>
      <c r="R41" s="49" t="n">
        <f aca="false">P41/3600</f>
        <v>1.53218888888889</v>
      </c>
      <c r="S41" s="46"/>
      <c r="T41" s="52"/>
      <c r="U41" s="31"/>
      <c r="V41" s="31"/>
      <c r="W41" s="52"/>
      <c r="X41" s="31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54" t="n">
        <v>435.3552</v>
      </c>
      <c r="E42" s="55" t="n">
        <v>32.0699</v>
      </c>
      <c r="F42" s="55" t="n">
        <v>37.6221</v>
      </c>
      <c r="G42" s="55" t="n">
        <v>37.5244</v>
      </c>
      <c r="H42" s="55" t="n">
        <v>5004.56</v>
      </c>
      <c r="I42" s="55" t="n">
        <v>10.22</v>
      </c>
      <c r="J42" s="56" t="n">
        <f aca="false">H42/3600</f>
        <v>1.39015555555556</v>
      </c>
      <c r="L42" s="54" t="n">
        <v>434.7304</v>
      </c>
      <c r="M42" s="55" t="n">
        <v>32.0684</v>
      </c>
      <c r="N42" s="55" t="n">
        <v>37.6343</v>
      </c>
      <c r="O42" s="55" t="n">
        <v>37.5287</v>
      </c>
      <c r="P42" s="55" t="n">
        <v>5089.56</v>
      </c>
      <c r="Q42" s="55" t="n">
        <v>9.86</v>
      </c>
      <c r="R42" s="56" t="n">
        <f aca="false">P42/3600</f>
        <v>1.41376666666667</v>
      </c>
      <c r="S42" s="46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1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7882.81</v>
      </c>
      <c r="I43" s="42" t="n">
        <v>17.54</v>
      </c>
      <c r="J43" s="43" t="n">
        <f aca="false">H43/3600</f>
        <v>2.18966944444444</v>
      </c>
      <c r="L43" s="41" t="n">
        <v>3647.5624</v>
      </c>
      <c r="M43" s="42" t="n">
        <v>40.4328</v>
      </c>
      <c r="N43" s="42" t="n">
        <v>43.8301</v>
      </c>
      <c r="O43" s="42" t="n">
        <v>45.4082</v>
      </c>
      <c r="P43" s="42" t="n">
        <v>7967.08</v>
      </c>
      <c r="Q43" s="42" t="n">
        <v>17.72</v>
      </c>
      <c r="R43" s="43" t="n">
        <f aca="false">P43/3600</f>
        <v>2.2130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6980.67</v>
      </c>
      <c r="I44" s="48" t="n">
        <v>15.79</v>
      </c>
      <c r="J44" s="49" t="n">
        <f aca="false">H44/3600</f>
        <v>1.939075</v>
      </c>
      <c r="L44" s="47" t="n">
        <v>1716.1176</v>
      </c>
      <c r="M44" s="48" t="n">
        <v>37.9017</v>
      </c>
      <c r="N44" s="48" t="n">
        <v>41.8793</v>
      </c>
      <c r="O44" s="48" t="n">
        <v>43.0809</v>
      </c>
      <c r="P44" s="48" t="n">
        <v>7108.63</v>
      </c>
      <c r="Q44" s="48" t="n">
        <v>16.66</v>
      </c>
      <c r="R44" s="49" t="n">
        <f aca="false">P44/3600</f>
        <v>1.97461944444444</v>
      </c>
      <c r="S44" s="46"/>
      <c r="T44" s="52"/>
      <c r="U44" s="31"/>
      <c r="V44" s="31"/>
      <c r="W44" s="52"/>
      <c r="X44" s="31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6396.4</v>
      </c>
      <c r="I45" s="48" t="n">
        <v>13.38</v>
      </c>
      <c r="J45" s="49" t="n">
        <f aca="false">H45/3600</f>
        <v>1.77677777777778</v>
      </c>
      <c r="L45" s="47" t="n">
        <v>865.0728</v>
      </c>
      <c r="M45" s="48" t="n">
        <v>35.1192</v>
      </c>
      <c r="N45" s="48" t="n">
        <v>40.1751</v>
      </c>
      <c r="O45" s="48" t="n">
        <v>41.1524</v>
      </c>
      <c r="P45" s="48" t="n">
        <v>6484.18</v>
      </c>
      <c r="Q45" s="48" t="n">
        <v>13.47</v>
      </c>
      <c r="R45" s="49" t="n">
        <f aca="false">P45/3600</f>
        <v>1.80116111111111</v>
      </c>
      <c r="S45" s="46"/>
      <c r="T45" s="52"/>
      <c r="U45" s="31"/>
      <c r="V45" s="31"/>
      <c r="W45" s="52"/>
      <c r="X45" s="31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54" t="n">
        <v>456.932</v>
      </c>
      <c r="E46" s="55" t="n">
        <v>32.335</v>
      </c>
      <c r="F46" s="55" t="n">
        <v>38.8354</v>
      </c>
      <c r="G46" s="55" t="n">
        <v>39.7216</v>
      </c>
      <c r="H46" s="55" t="n">
        <v>6023.84</v>
      </c>
      <c r="I46" s="55" t="n">
        <v>11.96</v>
      </c>
      <c r="J46" s="56" t="n">
        <f aca="false">H46/3600</f>
        <v>1.67328888888889</v>
      </c>
      <c r="L46" s="54" t="n">
        <v>456.9856</v>
      </c>
      <c r="M46" s="55" t="n">
        <v>32.3411</v>
      </c>
      <c r="N46" s="55" t="n">
        <v>38.8439</v>
      </c>
      <c r="O46" s="55" t="n">
        <v>39.7167</v>
      </c>
      <c r="P46" s="55" t="n">
        <v>6095.03</v>
      </c>
      <c r="Q46" s="55" t="n">
        <v>11.93</v>
      </c>
      <c r="R46" s="56" t="n">
        <f aca="false">P46/3600</f>
        <v>1.69306388888889</v>
      </c>
      <c r="S46" s="46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1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7547.19</v>
      </c>
      <c r="I47" s="42" t="n">
        <v>18.72</v>
      </c>
      <c r="J47" s="43" t="n">
        <f aca="false">H47/3600</f>
        <v>2.09644166666667</v>
      </c>
      <c r="L47" s="41" t="n">
        <v>6869.7512</v>
      </c>
      <c r="M47" s="42" t="n">
        <v>38.533</v>
      </c>
      <c r="N47" s="42" t="n">
        <v>41.6928</v>
      </c>
      <c r="O47" s="42" t="n">
        <v>42.7514</v>
      </c>
      <c r="P47" s="42" t="n">
        <v>7610.43</v>
      </c>
      <c r="Q47" s="42" t="n">
        <v>18.14</v>
      </c>
      <c r="R47" s="43" t="n">
        <f aca="false">P47/3600</f>
        <v>2.1140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6400.42</v>
      </c>
      <c r="I48" s="48" t="n">
        <v>15.34</v>
      </c>
      <c r="J48" s="49" t="n">
        <f aca="false">H48/3600</f>
        <v>1.77789444444444</v>
      </c>
      <c r="L48" s="47" t="n">
        <v>3125.8584</v>
      </c>
      <c r="M48" s="48" t="n">
        <v>34.9866</v>
      </c>
      <c r="N48" s="48" t="n">
        <v>39.0746</v>
      </c>
      <c r="O48" s="48" t="n">
        <v>40.0027</v>
      </c>
      <c r="P48" s="48" t="n">
        <v>6478.42</v>
      </c>
      <c r="Q48" s="48" t="n">
        <v>15.28</v>
      </c>
      <c r="R48" s="49" t="n">
        <f aca="false">P48/3600</f>
        <v>1.79956111111111</v>
      </c>
      <c r="S48" s="46"/>
      <c r="T48" s="52"/>
      <c r="U48" s="31"/>
      <c r="V48" s="31"/>
      <c r="W48" s="52"/>
      <c r="X48" s="31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5707.12</v>
      </c>
      <c r="I49" s="48" t="n">
        <v>13.65</v>
      </c>
      <c r="J49" s="49" t="n">
        <f aca="false">H49/3600</f>
        <v>1.58531111111111</v>
      </c>
      <c r="L49" s="47" t="n">
        <v>1477.7944</v>
      </c>
      <c r="M49" s="48" t="n">
        <v>31.7706</v>
      </c>
      <c r="N49" s="48" t="n">
        <v>37.1879</v>
      </c>
      <c r="O49" s="48" t="n">
        <v>38.0174</v>
      </c>
      <c r="P49" s="48" t="n">
        <v>5772.35</v>
      </c>
      <c r="Q49" s="48" t="n">
        <v>14.25</v>
      </c>
      <c r="R49" s="49" t="n">
        <f aca="false">P49/3600</f>
        <v>1.60343055555556</v>
      </c>
      <c r="S49" s="46"/>
      <c r="T49" s="52"/>
      <c r="U49" s="31"/>
      <c r="V49" s="31"/>
      <c r="W49" s="52"/>
      <c r="X49" s="31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54" t="n">
        <v>699.256</v>
      </c>
      <c r="E50" s="55" t="n">
        <v>28.7806</v>
      </c>
      <c r="F50" s="55" t="n">
        <v>35.8901</v>
      </c>
      <c r="G50" s="55" t="n">
        <v>36.6258</v>
      </c>
      <c r="H50" s="55" t="n">
        <v>5219.36</v>
      </c>
      <c r="I50" s="55" t="n">
        <v>11.66</v>
      </c>
      <c r="J50" s="56" t="n">
        <f aca="false">H50/3600</f>
        <v>1.44982222222222</v>
      </c>
      <c r="L50" s="54" t="n">
        <v>699.5432</v>
      </c>
      <c r="M50" s="55" t="n">
        <v>28.7888</v>
      </c>
      <c r="N50" s="55" t="n">
        <v>35.8875</v>
      </c>
      <c r="O50" s="55" t="n">
        <v>36.6214</v>
      </c>
      <c r="P50" s="55" t="n">
        <v>5308.19</v>
      </c>
      <c r="Q50" s="55" t="n">
        <v>12.34</v>
      </c>
      <c r="R50" s="56" t="n">
        <f aca="false">P50/3600</f>
        <v>1.47449722222222</v>
      </c>
      <c r="S50" s="46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1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5392.18</v>
      </c>
      <c r="I51" s="42" t="n">
        <v>12.16</v>
      </c>
      <c r="J51" s="43" t="n">
        <f aca="false">H51/3600</f>
        <v>1.49782777777778</v>
      </c>
      <c r="L51" s="41" t="n">
        <v>4843.2616</v>
      </c>
      <c r="M51" s="42" t="n">
        <v>39.2393</v>
      </c>
      <c r="N51" s="42" t="n">
        <v>41.674</v>
      </c>
      <c r="O51" s="42" t="n">
        <v>43.1332</v>
      </c>
      <c r="P51" s="42" t="n">
        <v>5453.43</v>
      </c>
      <c r="Q51" s="42" t="n">
        <v>12.98</v>
      </c>
      <c r="R51" s="43" t="n">
        <f aca="false">P51/3600</f>
        <v>1.51484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4590.36</v>
      </c>
      <c r="I52" s="48" t="n">
        <v>10.2</v>
      </c>
      <c r="J52" s="49" t="n">
        <f aca="false">H52/3600</f>
        <v>1.2751</v>
      </c>
      <c r="L52" s="47" t="n">
        <v>2050.26</v>
      </c>
      <c r="M52" s="48" t="n">
        <v>35.9893</v>
      </c>
      <c r="N52" s="48" t="n">
        <v>39.3825</v>
      </c>
      <c r="O52" s="48" t="n">
        <v>40.962</v>
      </c>
      <c r="P52" s="48" t="n">
        <v>4695.39</v>
      </c>
      <c r="Q52" s="48" t="n">
        <v>10.81</v>
      </c>
      <c r="R52" s="49" t="n">
        <f aca="false">P52/3600</f>
        <v>1.304275</v>
      </c>
      <c r="S52" s="46"/>
      <c r="T52" s="52"/>
      <c r="U52" s="31"/>
      <c r="V52" s="31"/>
      <c r="W52" s="52"/>
      <c r="X52" s="31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4019.67</v>
      </c>
      <c r="I53" s="48" t="n">
        <v>9.19</v>
      </c>
      <c r="J53" s="49" t="n">
        <f aca="false">H53/3600</f>
        <v>1.116575</v>
      </c>
      <c r="L53" s="47" t="n">
        <v>962.128</v>
      </c>
      <c r="M53" s="48" t="n">
        <v>33.1144</v>
      </c>
      <c r="N53" s="48" t="n">
        <v>37.5185</v>
      </c>
      <c r="O53" s="48" t="n">
        <v>39.2277</v>
      </c>
      <c r="P53" s="48" t="n">
        <v>4078.61</v>
      </c>
      <c r="Q53" s="48" t="n">
        <v>8.69</v>
      </c>
      <c r="R53" s="49" t="n">
        <f aca="false">P53/3600</f>
        <v>1.13294722222222</v>
      </c>
      <c r="S53" s="46"/>
      <c r="T53" s="52"/>
      <c r="U53" s="31"/>
      <c r="V53" s="31"/>
      <c r="W53" s="52"/>
      <c r="X53" s="31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54" t="n">
        <v>469.1336</v>
      </c>
      <c r="E54" s="55" t="n">
        <v>30.4382</v>
      </c>
      <c r="F54" s="55" t="n">
        <v>36.1968</v>
      </c>
      <c r="G54" s="55" t="n">
        <v>37.9302</v>
      </c>
      <c r="H54" s="55" t="n">
        <v>3621.48</v>
      </c>
      <c r="I54" s="55" t="n">
        <v>7.76</v>
      </c>
      <c r="J54" s="56" t="n">
        <f aca="false">H54/3600</f>
        <v>1.00596666666667</v>
      </c>
      <c r="L54" s="54" t="n">
        <v>469.4792</v>
      </c>
      <c r="M54" s="55" t="n">
        <v>30.4433</v>
      </c>
      <c r="N54" s="55" t="n">
        <v>36.1874</v>
      </c>
      <c r="O54" s="55" t="n">
        <v>37.9151</v>
      </c>
      <c r="P54" s="55" t="n">
        <v>3677.53</v>
      </c>
      <c r="Q54" s="55" t="n">
        <v>7.6</v>
      </c>
      <c r="R54" s="56" t="n">
        <f aca="false">P54/3600</f>
        <v>1.02153611111111</v>
      </c>
      <c r="S54" s="46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41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1850.79</v>
      </c>
      <c r="I55" s="42" t="n">
        <v>4.07</v>
      </c>
      <c r="J55" s="43" t="n">
        <f aca="false">H55/3600</f>
        <v>0.514108333333333</v>
      </c>
      <c r="L55" s="41" t="n">
        <v>1519.4352</v>
      </c>
      <c r="M55" s="42" t="n">
        <v>40.9109</v>
      </c>
      <c r="N55" s="42" t="n">
        <v>44.3022</v>
      </c>
      <c r="O55" s="42" t="n">
        <v>43.4469</v>
      </c>
      <c r="P55" s="42" t="n">
        <v>1878.94</v>
      </c>
      <c r="Q55" s="42" t="n">
        <v>4</v>
      </c>
      <c r="R55" s="43" t="n">
        <f aca="false">P55/3600</f>
        <v>0.5219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1644.52</v>
      </c>
      <c r="I56" s="48" t="n">
        <v>3.41</v>
      </c>
      <c r="J56" s="49" t="n">
        <f aca="false">H56/3600</f>
        <v>0.456811111111111</v>
      </c>
      <c r="L56" s="47" t="n">
        <v>761.348</v>
      </c>
      <c r="M56" s="48" t="n">
        <v>37.0828</v>
      </c>
      <c r="N56" s="48" t="n">
        <v>41.592</v>
      </c>
      <c r="O56" s="48" t="n">
        <v>40.3828</v>
      </c>
      <c r="P56" s="48" t="n">
        <v>1668.16</v>
      </c>
      <c r="Q56" s="48" t="n">
        <v>3.36</v>
      </c>
      <c r="R56" s="49" t="n">
        <f aca="false">P56/3600</f>
        <v>0.463377777777778</v>
      </c>
      <c r="S56" s="46"/>
      <c r="T56" s="52"/>
      <c r="U56" s="31"/>
      <c r="V56" s="31"/>
      <c r="W56" s="52"/>
      <c r="X56" s="31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491.75</v>
      </c>
      <c r="I57" s="48" t="n">
        <v>2.82</v>
      </c>
      <c r="J57" s="49" t="n">
        <f aca="false">H57/3600</f>
        <v>0.414375</v>
      </c>
      <c r="L57" s="47" t="n">
        <v>377.4008</v>
      </c>
      <c r="M57" s="48" t="n">
        <v>33.6735</v>
      </c>
      <c r="N57" s="48" t="n">
        <v>39.526</v>
      </c>
      <c r="O57" s="48" t="n">
        <v>38.0577</v>
      </c>
      <c r="P57" s="48" t="n">
        <v>1496.4</v>
      </c>
      <c r="Q57" s="48" t="n">
        <v>2.94</v>
      </c>
      <c r="R57" s="49" t="n">
        <f aca="false">P57/3600</f>
        <v>0.415666666666667</v>
      </c>
      <c r="S57" s="46"/>
      <c r="T57" s="52"/>
      <c r="U57" s="31"/>
      <c r="V57" s="31"/>
      <c r="W57" s="52"/>
      <c r="X57" s="31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54" t="n">
        <v>196.4576</v>
      </c>
      <c r="E58" s="55" t="n">
        <v>30.8563</v>
      </c>
      <c r="F58" s="55" t="n">
        <v>38.0679</v>
      </c>
      <c r="G58" s="55" t="n">
        <v>36.4138</v>
      </c>
      <c r="H58" s="55" t="n">
        <v>1352.59</v>
      </c>
      <c r="I58" s="55" t="n">
        <v>2.45</v>
      </c>
      <c r="J58" s="56" t="n">
        <f aca="false">H58/3600</f>
        <v>0.375719444444444</v>
      </c>
      <c r="L58" s="54" t="n">
        <v>196.5312</v>
      </c>
      <c r="M58" s="55" t="n">
        <v>30.8564</v>
      </c>
      <c r="N58" s="55" t="n">
        <v>38.0994</v>
      </c>
      <c r="O58" s="55" t="n">
        <v>36.4373</v>
      </c>
      <c r="P58" s="55" t="n">
        <v>1371.11</v>
      </c>
      <c r="Q58" s="55" t="n">
        <v>2.48</v>
      </c>
      <c r="R58" s="56" t="n">
        <f aca="false">P58/3600</f>
        <v>0.380863888888889</v>
      </c>
      <c r="S58" s="46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1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2050.5</v>
      </c>
      <c r="I59" s="42" t="n">
        <v>4.85</v>
      </c>
      <c r="J59" s="43" t="n">
        <f aca="false">H59/3600</f>
        <v>0.569583333333333</v>
      </c>
      <c r="L59" s="41" t="n">
        <v>1619.9016</v>
      </c>
      <c r="M59" s="42" t="n">
        <v>38.3254</v>
      </c>
      <c r="N59" s="42" t="n">
        <v>43.3883</v>
      </c>
      <c r="O59" s="42" t="n">
        <v>44.5442</v>
      </c>
      <c r="P59" s="42" t="n">
        <v>2074.38</v>
      </c>
      <c r="Q59" s="42" t="n">
        <v>5.03</v>
      </c>
      <c r="R59" s="43" t="n">
        <f aca="false">P59/3600</f>
        <v>0.57621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1718.87</v>
      </c>
      <c r="I60" s="48" t="n">
        <v>4.07</v>
      </c>
      <c r="J60" s="49" t="n">
        <f aca="false">H60/3600</f>
        <v>0.477463888888889</v>
      </c>
      <c r="L60" s="47" t="n">
        <v>633.4672</v>
      </c>
      <c r="M60" s="48" t="n">
        <v>35.0266</v>
      </c>
      <c r="N60" s="48" t="n">
        <v>41.1242</v>
      </c>
      <c r="O60" s="48" t="n">
        <v>42.1405</v>
      </c>
      <c r="P60" s="48" t="n">
        <v>1746.4</v>
      </c>
      <c r="Q60" s="48" t="n">
        <v>4</v>
      </c>
      <c r="R60" s="49" t="n">
        <f aca="false">P60/3600</f>
        <v>0.485111111111111</v>
      </c>
      <c r="S60" s="46"/>
      <c r="T60" s="52"/>
      <c r="U60" s="31"/>
      <c r="V60" s="31"/>
      <c r="W60" s="52"/>
      <c r="X60" s="31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1521.22</v>
      </c>
      <c r="I61" s="48" t="n">
        <v>3.47</v>
      </c>
      <c r="J61" s="49" t="n">
        <f aca="false">H61/3600</f>
        <v>0.422561111111111</v>
      </c>
      <c r="L61" s="47" t="n">
        <v>285.9672</v>
      </c>
      <c r="M61" s="48" t="n">
        <v>32.1534</v>
      </c>
      <c r="N61" s="48" t="n">
        <v>39.5581</v>
      </c>
      <c r="O61" s="48" t="n">
        <v>40.4855</v>
      </c>
      <c r="P61" s="48" t="n">
        <v>1547.96</v>
      </c>
      <c r="Q61" s="48" t="n">
        <v>3.71</v>
      </c>
      <c r="R61" s="49" t="n">
        <f aca="false">P61/3600</f>
        <v>0.429988888888889</v>
      </c>
      <c r="S61" s="46"/>
      <c r="T61" s="52"/>
      <c r="U61" s="31"/>
      <c r="V61" s="31"/>
      <c r="W61" s="52"/>
      <c r="X61" s="31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54" t="n">
        <v>142.1616</v>
      </c>
      <c r="E62" s="55" t="n">
        <v>29.3909</v>
      </c>
      <c r="F62" s="55" t="n">
        <v>38.4691</v>
      </c>
      <c r="G62" s="55" t="n">
        <v>39.3139</v>
      </c>
      <c r="H62" s="55" t="n">
        <v>1426.66</v>
      </c>
      <c r="I62" s="55" t="n">
        <v>2.99</v>
      </c>
      <c r="J62" s="56" t="n">
        <f aca="false">H62/3600</f>
        <v>0.396294444444444</v>
      </c>
      <c r="L62" s="54" t="n">
        <v>142.2688</v>
      </c>
      <c r="M62" s="55" t="n">
        <v>29.3974</v>
      </c>
      <c r="N62" s="55" t="n">
        <v>38.4593</v>
      </c>
      <c r="O62" s="55" t="n">
        <v>39.324</v>
      </c>
      <c r="P62" s="55" t="n">
        <v>1449.91</v>
      </c>
      <c r="Q62" s="55" t="n">
        <v>3.12</v>
      </c>
      <c r="R62" s="56" t="n">
        <f aca="false">P62/3600</f>
        <v>0.402752777777778</v>
      </c>
      <c r="S62" s="46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1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1704.6</v>
      </c>
      <c r="I63" s="42" t="n">
        <v>3.98</v>
      </c>
      <c r="J63" s="43" t="n">
        <f aca="false">H63/3600</f>
        <v>0.4735</v>
      </c>
      <c r="L63" s="41" t="n">
        <v>1657.7912</v>
      </c>
      <c r="M63" s="42" t="n">
        <v>38.4463</v>
      </c>
      <c r="N63" s="42" t="n">
        <v>41.5122</v>
      </c>
      <c r="O63" s="42" t="n">
        <v>42.4718</v>
      </c>
      <c r="P63" s="42" t="n">
        <v>1722.94</v>
      </c>
      <c r="Q63" s="42" t="n">
        <v>4</v>
      </c>
      <c r="R63" s="43" t="n">
        <f aca="false">P63/3600</f>
        <v>0.4785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1459.91</v>
      </c>
      <c r="I64" s="48" t="n">
        <v>3.29</v>
      </c>
      <c r="J64" s="49" t="n">
        <f aca="false">H64/3600</f>
        <v>0.405530555555556</v>
      </c>
      <c r="L64" s="47" t="n">
        <v>761.364</v>
      </c>
      <c r="M64" s="48" t="n">
        <v>35.0386</v>
      </c>
      <c r="N64" s="48" t="n">
        <v>38.872</v>
      </c>
      <c r="O64" s="48" t="n">
        <v>39.6021</v>
      </c>
      <c r="P64" s="48" t="n">
        <v>1475.01</v>
      </c>
      <c r="Q64" s="48" t="n">
        <v>3.28</v>
      </c>
      <c r="R64" s="49" t="n">
        <f aca="false">P64/3600</f>
        <v>0.409725</v>
      </c>
      <c r="S64" s="46"/>
      <c r="T64" s="52"/>
      <c r="U64" s="31"/>
      <c r="V64" s="31"/>
      <c r="W64" s="52"/>
      <c r="X64" s="31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296.68</v>
      </c>
      <c r="I65" s="48" t="n">
        <v>2.66</v>
      </c>
      <c r="J65" s="49" t="n">
        <f aca="false">H65/3600</f>
        <v>0.360188888888889</v>
      </c>
      <c r="L65" s="47" t="n">
        <v>356.0944</v>
      </c>
      <c r="M65" s="48" t="n">
        <v>31.7674</v>
      </c>
      <c r="N65" s="48" t="n">
        <v>36.8711</v>
      </c>
      <c r="O65" s="48" t="n">
        <v>37.523</v>
      </c>
      <c r="P65" s="48" t="n">
        <v>1309.93</v>
      </c>
      <c r="Q65" s="48" t="n">
        <v>2.7</v>
      </c>
      <c r="R65" s="49" t="n">
        <f aca="false">P65/3600</f>
        <v>0.363869444444444</v>
      </c>
      <c r="S65" s="46"/>
      <c r="T65" s="52"/>
      <c r="U65" s="31"/>
      <c r="V65" s="31"/>
      <c r="W65" s="52"/>
      <c r="X65" s="31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54" t="n">
        <v>166.2232</v>
      </c>
      <c r="E66" s="55" t="n">
        <v>28.7988</v>
      </c>
      <c r="F66" s="55" t="n">
        <v>35.4656</v>
      </c>
      <c r="G66" s="55" t="n">
        <v>36.0449</v>
      </c>
      <c r="H66" s="55" t="n">
        <v>1214.04</v>
      </c>
      <c r="I66" s="55" t="n">
        <v>2.67</v>
      </c>
      <c r="J66" s="56" t="n">
        <f aca="false">H66/3600</f>
        <v>0.337233333333333</v>
      </c>
      <c r="L66" s="54" t="n">
        <v>166.2544</v>
      </c>
      <c r="M66" s="55" t="n">
        <v>28.81</v>
      </c>
      <c r="N66" s="55" t="n">
        <v>35.471</v>
      </c>
      <c r="O66" s="55" t="n">
        <v>36.0551</v>
      </c>
      <c r="P66" s="55" t="n">
        <v>1205.05</v>
      </c>
      <c r="Q66" s="55" t="n">
        <v>2.22</v>
      </c>
      <c r="R66" s="56" t="n">
        <f aca="false">P66/3600</f>
        <v>0.334736111111111</v>
      </c>
      <c r="S66" s="46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1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256.4</v>
      </c>
      <c r="I67" s="42" t="n">
        <v>2.78</v>
      </c>
      <c r="J67" s="43" t="n">
        <f aca="false">H67/3600</f>
        <v>0.349</v>
      </c>
      <c r="L67" s="41" t="n">
        <v>1212.1672</v>
      </c>
      <c r="M67" s="42" t="n">
        <v>39.6905</v>
      </c>
      <c r="N67" s="42" t="n">
        <v>41.8028</v>
      </c>
      <c r="O67" s="42" t="n">
        <v>42.8726</v>
      </c>
      <c r="P67" s="42" t="n">
        <v>1280.93</v>
      </c>
      <c r="Q67" s="42" t="n">
        <v>2.81</v>
      </c>
      <c r="R67" s="43" t="n">
        <f aca="false">P67/3600</f>
        <v>0.3558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1091.52</v>
      </c>
      <c r="I68" s="48" t="n">
        <v>2.29</v>
      </c>
      <c r="J68" s="49" t="n">
        <f aca="false">H68/3600</f>
        <v>0.3032</v>
      </c>
      <c r="L68" s="47" t="n">
        <v>596.3912</v>
      </c>
      <c r="M68" s="48" t="n">
        <v>35.8865</v>
      </c>
      <c r="N68" s="48" t="n">
        <v>39.0979</v>
      </c>
      <c r="O68" s="48" t="n">
        <v>40.2872</v>
      </c>
      <c r="P68" s="48" t="n">
        <v>1105.64</v>
      </c>
      <c r="Q68" s="48" t="n">
        <v>2.33</v>
      </c>
      <c r="R68" s="49" t="n">
        <f aca="false">P68/3600</f>
        <v>0.307122222222222</v>
      </c>
      <c r="S68" s="46"/>
      <c r="T68" s="52"/>
      <c r="U68" s="31"/>
      <c r="V68" s="31"/>
      <c r="W68" s="52"/>
      <c r="X68" s="31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956.07</v>
      </c>
      <c r="I69" s="48" t="n">
        <v>1.88</v>
      </c>
      <c r="J69" s="49" t="n">
        <f aca="false">H69/3600</f>
        <v>0.265575</v>
      </c>
      <c r="L69" s="47" t="n">
        <v>290.384</v>
      </c>
      <c r="M69" s="48" t="n">
        <v>32.4346</v>
      </c>
      <c r="N69" s="48" t="n">
        <v>37.0918</v>
      </c>
      <c r="O69" s="48" t="n">
        <v>38.2918</v>
      </c>
      <c r="P69" s="48" t="n">
        <v>971</v>
      </c>
      <c r="Q69" s="48" t="n">
        <v>1.92</v>
      </c>
      <c r="R69" s="49" t="n">
        <f aca="false">P69/3600</f>
        <v>0.269722222222222</v>
      </c>
      <c r="S69" s="46"/>
      <c r="T69" s="52"/>
      <c r="U69" s="31"/>
      <c r="V69" s="31"/>
      <c r="W69" s="52"/>
      <c r="X69" s="31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54" t="n">
        <v>143.16</v>
      </c>
      <c r="E70" s="55" t="n">
        <v>29.6089</v>
      </c>
      <c r="F70" s="55" t="n">
        <v>35.6654</v>
      </c>
      <c r="G70" s="55" t="n">
        <v>36.7784</v>
      </c>
      <c r="H70" s="55" t="n">
        <v>861.28</v>
      </c>
      <c r="I70" s="55" t="n">
        <v>1.61</v>
      </c>
      <c r="J70" s="56" t="n">
        <f aca="false">H70/3600</f>
        <v>0.239244444444444</v>
      </c>
      <c r="L70" s="54" t="n">
        <v>143.2024</v>
      </c>
      <c r="M70" s="55" t="n">
        <v>29.6138</v>
      </c>
      <c r="N70" s="55" t="n">
        <v>35.6647</v>
      </c>
      <c r="O70" s="55" t="n">
        <v>36.7682</v>
      </c>
      <c r="P70" s="55" t="n">
        <v>878.03</v>
      </c>
      <c r="Q70" s="55" t="n">
        <v>1.64</v>
      </c>
      <c r="R70" s="56" t="n">
        <f aca="false">P70/3600</f>
        <v>0.243897222222222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77</v>
      </c>
      <c r="B71" s="64" t="s">
        <v>62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</row>
    <row r="72" customFormat="false" ht="12" hidden="false" customHeight="false" outlineLevel="0" collapsed="false">
      <c r="A72" s="73" t="s">
        <v>78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</row>
    <row r="75" customFormat="false" ht="12" hidden="false" customHeight="false" outlineLevel="0" collapsed="false">
      <c r="A75" s="73"/>
      <c r="B75" s="64" t="s">
        <v>63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</row>
    <row r="79" customFormat="false" ht="12" hidden="false" customHeight="false" outlineLevel="0" collapsed="false">
      <c r="A79" s="73"/>
      <c r="B79" s="64" t="s">
        <v>64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1" t="n">
        <v>3610.6944</v>
      </c>
      <c r="E83" s="42" t="n">
        <v>40.7843</v>
      </c>
      <c r="F83" s="42" t="n">
        <v>43.3079</v>
      </c>
      <c r="G83" s="42" t="n">
        <v>43.9085</v>
      </c>
      <c r="H83" s="42" t="n">
        <v>6832.87</v>
      </c>
      <c r="I83" s="42"/>
      <c r="J83" s="43"/>
      <c r="L83" s="41" t="n">
        <v>3607.0392</v>
      </c>
      <c r="M83" s="42" t="n">
        <v>40.7833</v>
      </c>
      <c r="N83" s="42" t="n">
        <v>43.3021</v>
      </c>
      <c r="O83" s="42" t="n">
        <v>43.9127</v>
      </c>
      <c r="P83" s="42" t="n">
        <v>6976.36</v>
      </c>
      <c r="Q83" s="42"/>
      <c r="R83" s="43"/>
      <c r="S83" s="4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785.048</v>
      </c>
      <c r="E84" s="48" t="n">
        <v>37.5406</v>
      </c>
      <c r="F84" s="48" t="n">
        <v>40.6868</v>
      </c>
      <c r="G84" s="48" t="n">
        <v>40.9652</v>
      </c>
      <c r="H84" s="48" t="n">
        <v>6011.58</v>
      </c>
      <c r="I84" s="48"/>
      <c r="J84" s="49"/>
      <c r="L84" s="47" t="n">
        <v>1783.9912</v>
      </c>
      <c r="M84" s="48" t="n">
        <v>37.5437</v>
      </c>
      <c r="N84" s="48" t="n">
        <v>40.6969</v>
      </c>
      <c r="O84" s="48" t="n">
        <v>40.9721</v>
      </c>
      <c r="P84" s="48" t="n">
        <v>6102.64</v>
      </c>
      <c r="Q84" s="48"/>
      <c r="R84" s="49"/>
      <c r="S84" s="46"/>
      <c r="T84" s="52"/>
      <c r="U84" s="31"/>
      <c r="V84" s="31"/>
      <c r="W84" s="52"/>
      <c r="X84" s="31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897.9504</v>
      </c>
      <c r="E85" s="48" t="n">
        <v>34.5061</v>
      </c>
      <c r="F85" s="48" t="n">
        <v>38.4959</v>
      </c>
      <c r="G85" s="48" t="n">
        <v>38.5705</v>
      </c>
      <c r="H85" s="48" t="n">
        <v>5411.81</v>
      </c>
      <c r="I85" s="48"/>
      <c r="J85" s="49"/>
      <c r="L85" s="47" t="n">
        <v>897.6912</v>
      </c>
      <c r="M85" s="48" t="n">
        <v>34.508</v>
      </c>
      <c r="N85" s="48" t="n">
        <v>38.4959</v>
      </c>
      <c r="O85" s="48" t="n">
        <v>38.5834</v>
      </c>
      <c r="P85" s="48" t="n">
        <v>5491.06</v>
      </c>
      <c r="Q85" s="48"/>
      <c r="R85" s="49"/>
      <c r="S85" s="46"/>
      <c r="T85" s="52"/>
      <c r="U85" s="31"/>
      <c r="V85" s="31"/>
      <c r="W85" s="52"/>
      <c r="X85" s="31"/>
      <c r="Y85" s="53"/>
    </row>
    <row r="86" customFormat="false" ht="12.75" hidden="false" customHeight="false" outlineLevel="0" collapsed="false">
      <c r="A86" s="11"/>
      <c r="B86" s="15"/>
      <c r="C86" s="15" t="n">
        <v>37</v>
      </c>
      <c r="D86" s="54" t="n">
        <v>482.8576</v>
      </c>
      <c r="E86" s="55" t="n">
        <v>31.8596</v>
      </c>
      <c r="F86" s="55" t="n">
        <v>36.9055</v>
      </c>
      <c r="G86" s="55" t="n">
        <v>36.8022</v>
      </c>
      <c r="H86" s="55" t="n">
        <v>4982.05</v>
      </c>
      <c r="I86" s="55"/>
      <c r="J86" s="56"/>
      <c r="L86" s="54" t="n">
        <v>483.0472</v>
      </c>
      <c r="M86" s="55" t="n">
        <v>31.8695</v>
      </c>
      <c r="N86" s="55" t="n">
        <v>36.9049</v>
      </c>
      <c r="O86" s="55" t="n">
        <v>36.7973</v>
      </c>
      <c r="P86" s="55" t="n">
        <v>5040.06</v>
      </c>
      <c r="Q86" s="55"/>
      <c r="R86" s="56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1" t="n">
        <v>5521.0042</v>
      </c>
      <c r="E87" s="42" t="n">
        <v>42.5194</v>
      </c>
      <c r="F87" s="42" t="n">
        <v>46.0239</v>
      </c>
      <c r="G87" s="42" t="n">
        <v>46.1023</v>
      </c>
      <c r="H87" s="42" t="n">
        <v>14615.24</v>
      </c>
      <c r="I87" s="42"/>
      <c r="J87" s="43"/>
      <c r="L87" s="41" t="n">
        <v>5524.3565</v>
      </c>
      <c r="M87" s="42" t="n">
        <v>42.5133</v>
      </c>
      <c r="N87" s="42" t="n">
        <v>46.0251</v>
      </c>
      <c r="O87" s="42" t="n">
        <v>46.1025</v>
      </c>
      <c r="P87" s="42" t="n">
        <v>14844.05</v>
      </c>
      <c r="Q87" s="42"/>
      <c r="R87" s="43"/>
      <c r="S87" s="4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2824.7227</v>
      </c>
      <c r="E88" s="48" t="n">
        <v>38.488</v>
      </c>
      <c r="F88" s="48" t="n">
        <v>43.236</v>
      </c>
      <c r="G88" s="48" t="n">
        <v>43.2714</v>
      </c>
      <c r="H88" s="48" t="n">
        <v>12791.75</v>
      </c>
      <c r="I88" s="48"/>
      <c r="J88" s="49"/>
      <c r="L88" s="47" t="n">
        <v>2818.5725</v>
      </c>
      <c r="M88" s="48" t="n">
        <v>38.4726</v>
      </c>
      <c r="N88" s="48" t="n">
        <v>43.238</v>
      </c>
      <c r="O88" s="48" t="n">
        <v>43.2691</v>
      </c>
      <c r="P88" s="48" t="n">
        <v>12945.31</v>
      </c>
      <c r="Q88" s="48"/>
      <c r="R88" s="49"/>
      <c r="S88" s="46"/>
      <c r="T88" s="52"/>
      <c r="U88" s="31"/>
      <c r="V88" s="31"/>
      <c r="W88" s="52"/>
      <c r="X88" s="31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1396.5614</v>
      </c>
      <c r="E89" s="48" t="n">
        <v>34.801</v>
      </c>
      <c r="F89" s="48" t="n">
        <v>41.07</v>
      </c>
      <c r="G89" s="48" t="n">
        <v>40.8455</v>
      </c>
      <c r="H89" s="48" t="n">
        <v>11084.27</v>
      </c>
      <c r="I89" s="48"/>
      <c r="J89" s="49"/>
      <c r="L89" s="47" t="n">
        <v>1396.7875</v>
      </c>
      <c r="M89" s="48" t="n">
        <v>34.802</v>
      </c>
      <c r="N89" s="48" t="n">
        <v>41.0739</v>
      </c>
      <c r="O89" s="48" t="n">
        <v>40.8357</v>
      </c>
      <c r="P89" s="48" t="n">
        <v>11217.72</v>
      </c>
      <c r="Q89" s="48"/>
      <c r="R89" s="49"/>
      <c r="S89" s="46"/>
      <c r="T89" s="52"/>
      <c r="U89" s="31"/>
      <c r="V89" s="31"/>
      <c r="W89" s="52"/>
      <c r="X89" s="31"/>
      <c r="Y89" s="53"/>
    </row>
    <row r="90" customFormat="false" ht="12.75" hidden="false" customHeight="false" outlineLevel="0" collapsed="false">
      <c r="A90" s="11"/>
      <c r="B90" s="15"/>
      <c r="C90" s="15" t="n">
        <v>37</v>
      </c>
      <c r="D90" s="54" t="n">
        <v>703.9301</v>
      </c>
      <c r="E90" s="55" t="n">
        <v>31.7444</v>
      </c>
      <c r="F90" s="55" t="n">
        <v>39.5732</v>
      </c>
      <c r="G90" s="55" t="n">
        <v>38.9113</v>
      </c>
      <c r="H90" s="55" t="n">
        <v>9897.91</v>
      </c>
      <c r="I90" s="55"/>
      <c r="J90" s="56"/>
      <c r="L90" s="54" t="n">
        <v>703.6459</v>
      </c>
      <c r="M90" s="55" t="n">
        <v>31.7447</v>
      </c>
      <c r="N90" s="55" t="n">
        <v>39.5786</v>
      </c>
      <c r="O90" s="55" t="n">
        <v>38.9154</v>
      </c>
      <c r="P90" s="55" t="n">
        <v>10086.08</v>
      </c>
      <c r="Q90" s="55"/>
      <c r="R90" s="56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1" t="n">
        <v>1501.1632</v>
      </c>
      <c r="E91" s="42" t="n">
        <v>48.0954</v>
      </c>
      <c r="F91" s="42" t="n">
        <v>45.7776</v>
      </c>
      <c r="G91" s="42" t="n">
        <v>45.9159</v>
      </c>
      <c r="H91" s="42" t="n">
        <v>5592.22</v>
      </c>
      <c r="I91" s="42"/>
      <c r="J91" s="43"/>
      <c r="L91" s="41" t="n">
        <v>1501.532</v>
      </c>
      <c r="M91" s="42" t="n">
        <v>48.0988</v>
      </c>
      <c r="N91" s="42" t="n">
        <v>45.7761</v>
      </c>
      <c r="O91" s="42" t="n">
        <v>45.9175</v>
      </c>
      <c r="P91" s="42" t="n">
        <v>5656.11</v>
      </c>
      <c r="Q91" s="42"/>
      <c r="R91" s="43"/>
      <c r="S91" s="4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7" t="n">
        <v>1129.02</v>
      </c>
      <c r="E92" s="48" t="n">
        <v>43.861</v>
      </c>
      <c r="F92" s="48" t="n">
        <v>41.7457</v>
      </c>
      <c r="G92" s="48" t="n">
        <v>42.0458</v>
      </c>
      <c r="H92" s="48" t="n">
        <v>5426.31</v>
      </c>
      <c r="I92" s="48"/>
      <c r="J92" s="49"/>
      <c r="L92" s="47" t="n">
        <v>1128.6144</v>
      </c>
      <c r="M92" s="48" t="n">
        <v>43.8755</v>
      </c>
      <c r="N92" s="48" t="n">
        <v>41.7502</v>
      </c>
      <c r="O92" s="48" t="n">
        <v>42.0455</v>
      </c>
      <c r="P92" s="48" t="n">
        <v>5459.4</v>
      </c>
      <c r="Q92" s="48"/>
      <c r="R92" s="49"/>
      <c r="S92" s="46"/>
      <c r="T92" s="52"/>
      <c r="U92" s="31"/>
      <c r="V92" s="31"/>
      <c r="W92" s="52"/>
      <c r="X92" s="31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7" t="n">
        <v>850.6032</v>
      </c>
      <c r="E93" s="48" t="n">
        <v>39.1911</v>
      </c>
      <c r="F93" s="48" t="n">
        <v>39.5183</v>
      </c>
      <c r="G93" s="48" t="n">
        <v>39.9938</v>
      </c>
      <c r="H93" s="48" t="n">
        <v>5260.93</v>
      </c>
      <c r="I93" s="48"/>
      <c r="J93" s="49"/>
      <c r="L93" s="47" t="n">
        <v>850.6008</v>
      </c>
      <c r="M93" s="48" t="n">
        <v>39.1969</v>
      </c>
      <c r="N93" s="48" t="n">
        <v>39.5167</v>
      </c>
      <c r="O93" s="48" t="n">
        <v>40.0002</v>
      </c>
      <c r="P93" s="48" t="n">
        <v>5305.55</v>
      </c>
      <c r="Q93" s="48"/>
      <c r="R93" s="49"/>
      <c r="S93" s="46"/>
      <c r="T93" s="52"/>
      <c r="U93" s="31"/>
      <c r="V93" s="31"/>
      <c r="W93" s="52"/>
      <c r="X93" s="31"/>
      <c r="Y93" s="53"/>
    </row>
    <row r="94" customFormat="false" ht="12.75" hidden="false" customHeight="false" outlineLevel="0" collapsed="false">
      <c r="A94" s="11"/>
      <c r="B94" s="15"/>
      <c r="C94" s="15" t="n">
        <v>37</v>
      </c>
      <c r="D94" s="54" t="n">
        <v>619.6184</v>
      </c>
      <c r="E94" s="55" t="n">
        <v>34.337</v>
      </c>
      <c r="F94" s="55" t="n">
        <v>38.2984</v>
      </c>
      <c r="G94" s="55" t="n">
        <v>38.6559</v>
      </c>
      <c r="H94" s="55" t="n">
        <v>5089.89</v>
      </c>
      <c r="I94" s="55"/>
      <c r="J94" s="56"/>
      <c r="L94" s="54" t="n">
        <v>619.5744</v>
      </c>
      <c r="M94" s="55" t="n">
        <v>34.3455</v>
      </c>
      <c r="N94" s="55" t="n">
        <v>38.2977</v>
      </c>
      <c r="O94" s="55" t="n">
        <v>38.6591</v>
      </c>
      <c r="P94" s="55" t="n">
        <v>5147.73</v>
      </c>
      <c r="Q94" s="55"/>
      <c r="R94" s="56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1" t="n">
        <v>847.3376</v>
      </c>
      <c r="E95" s="42" t="n">
        <v>50.4748</v>
      </c>
      <c r="F95" s="42" t="n">
        <v>53.7513</v>
      </c>
      <c r="G95" s="42" t="n">
        <v>54.7116</v>
      </c>
      <c r="H95" s="42" t="n">
        <v>9587.32</v>
      </c>
      <c r="I95" s="42"/>
      <c r="J95" s="43"/>
      <c r="L95" s="41" t="n">
        <v>847.1046</v>
      </c>
      <c r="M95" s="42" t="n">
        <v>50.4726</v>
      </c>
      <c r="N95" s="42" t="n">
        <v>53.7214</v>
      </c>
      <c r="O95" s="42" t="n">
        <v>54.663</v>
      </c>
      <c r="P95" s="42" t="n">
        <v>9610.75</v>
      </c>
      <c r="Q95" s="42"/>
      <c r="R95" s="43"/>
      <c r="S95" s="4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7" t="n">
        <v>527.4314</v>
      </c>
      <c r="E96" s="48" t="n">
        <v>46.6856</v>
      </c>
      <c r="F96" s="48" t="n">
        <v>50.6402</v>
      </c>
      <c r="G96" s="48" t="n">
        <v>51.6556</v>
      </c>
      <c r="H96" s="48" t="n">
        <v>8993.77</v>
      </c>
      <c r="I96" s="48"/>
      <c r="J96" s="49"/>
      <c r="L96" s="47" t="n">
        <v>527.4659</v>
      </c>
      <c r="M96" s="48" t="n">
        <v>46.6833</v>
      </c>
      <c r="N96" s="48" t="n">
        <v>50.6355</v>
      </c>
      <c r="O96" s="48" t="n">
        <v>51.6581</v>
      </c>
      <c r="P96" s="48" t="n">
        <v>9070.9</v>
      </c>
      <c r="Q96" s="48"/>
      <c r="R96" s="49"/>
      <c r="S96" s="46"/>
      <c r="T96" s="52"/>
      <c r="U96" s="31"/>
      <c r="V96" s="31"/>
      <c r="W96" s="52"/>
      <c r="X96" s="31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7" t="n">
        <v>336.8528</v>
      </c>
      <c r="E97" s="48" t="n">
        <v>43.1289</v>
      </c>
      <c r="F97" s="48" t="n">
        <v>48.2362</v>
      </c>
      <c r="G97" s="48" t="n">
        <v>49.4064</v>
      </c>
      <c r="H97" s="48" t="n">
        <v>8572.32</v>
      </c>
      <c r="I97" s="48"/>
      <c r="J97" s="49"/>
      <c r="L97" s="47" t="n">
        <v>336.9834</v>
      </c>
      <c r="M97" s="48" t="n">
        <v>43.1309</v>
      </c>
      <c r="N97" s="48" t="n">
        <v>48.2253</v>
      </c>
      <c r="O97" s="48" t="n">
        <v>49.3599</v>
      </c>
      <c r="P97" s="48" t="n">
        <v>8719.65</v>
      </c>
      <c r="Q97" s="48"/>
      <c r="R97" s="49"/>
      <c r="S97" s="46"/>
      <c r="T97" s="52"/>
      <c r="U97" s="31"/>
      <c r="V97" s="31"/>
      <c r="W97" s="52"/>
      <c r="X97" s="31"/>
      <c r="Y97" s="53"/>
    </row>
    <row r="98" customFormat="false" ht="12.75" hidden="false" customHeight="false" outlineLevel="0" collapsed="false">
      <c r="A98" s="15"/>
      <c r="B98" s="15"/>
      <c r="C98" s="15" t="n">
        <v>37</v>
      </c>
      <c r="D98" s="54" t="n">
        <v>220.8669</v>
      </c>
      <c r="E98" s="55" t="n">
        <v>39.5407</v>
      </c>
      <c r="F98" s="55" t="n">
        <v>46.404</v>
      </c>
      <c r="G98" s="55" t="n">
        <v>47.6787</v>
      </c>
      <c r="H98" s="55" t="n">
        <v>8393.16</v>
      </c>
      <c r="I98" s="55"/>
      <c r="J98" s="56"/>
      <c r="L98" s="54" t="n">
        <v>220.7843</v>
      </c>
      <c r="M98" s="55" t="n">
        <v>39.5361</v>
      </c>
      <c r="N98" s="55" t="n">
        <v>46.4115</v>
      </c>
      <c r="O98" s="55" t="n">
        <v>47.6598</v>
      </c>
      <c r="P98" s="55" t="n">
        <v>8521.89</v>
      </c>
      <c r="Q98" s="55"/>
      <c r="R98" s="56"/>
      <c r="S98" s="46"/>
      <c r="T98" s="52"/>
      <c r="U98" s="31"/>
      <c r="V98" s="31"/>
      <c r="W98" s="52"/>
      <c r="X98" s="31"/>
      <c r="Y98" s="53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16"/>
      <c r="U104" s="17"/>
      <c r="V104" s="17"/>
      <c r="W104" s="16"/>
      <c r="X104" s="17"/>
      <c r="Y104" s="18"/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7" t="n">
        <f aca="false">GEOMEAN(I3:I98)</f>
        <v>20.6692258486132</v>
      </c>
      <c r="J106" s="87" t="n">
        <f aca="false">GEOMEAN(J3:J98)</f>
        <v>2.44257036480558</v>
      </c>
      <c r="Q106" s="87" t="n">
        <f aca="false">GEOMEAN(Q3:Q98)</f>
        <v>20.8557190971564</v>
      </c>
      <c r="R106" s="87" t="n">
        <f aca="false">GEOMEAN(R3:R98)</f>
        <v>2.47423884478121</v>
      </c>
    </row>
    <row r="107" customFormat="false" ht="12" hidden="false" customHeight="false" outlineLevel="0" collapsed="false">
      <c r="B107" s="1" t="s">
        <v>82</v>
      </c>
      <c r="Q107" s="88" t="n">
        <f aca="false">Q106/I106</f>
        <v>1.00902274956543</v>
      </c>
      <c r="R107" s="88" t="n">
        <f aca="false">R106/J106</f>
        <v>1.01296522729987</v>
      </c>
    </row>
    <row r="108" customFormat="false" ht="12" hidden="false" customHeight="false" outlineLevel="0" collapsed="false">
      <c r="B108" s="1" t="s">
        <v>83</v>
      </c>
      <c r="I108" s="87" t="n">
        <f aca="false">SUM(I3:I98)/3600</f>
        <v>0.738805555555556</v>
      </c>
      <c r="J108" s="87" t="n">
        <f aca="false">SUM(J3:J98)</f>
        <v>301.529411111111</v>
      </c>
      <c r="Q108" s="87" t="n">
        <f aca="false">SUM(Q3:Q98)/3600</f>
        <v>0.748080555555556</v>
      </c>
      <c r="R108" s="87" t="n">
        <f aca="false">SUM(R3:R98)</f>
        <v>305.47323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T83" activeCellId="0" sqref="T83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70</v>
      </c>
      <c r="I2" s="30" t="s">
        <v>71</v>
      </c>
      <c r="J2" s="40" t="s">
        <v>72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70</v>
      </c>
      <c r="Q2" s="30" t="s">
        <v>71</v>
      </c>
      <c r="R2" s="40" t="s">
        <v>72</v>
      </c>
      <c r="S2" s="5"/>
      <c r="T2" s="29" t="s">
        <v>8</v>
      </c>
      <c r="U2" s="30" t="s">
        <v>9</v>
      </c>
      <c r="V2" s="40" t="s">
        <v>10</v>
      </c>
      <c r="W2" s="24" t="s">
        <v>8</v>
      </c>
      <c r="X2" s="25" t="s">
        <v>9</v>
      </c>
      <c r="Y2" s="26" t="s">
        <v>10</v>
      </c>
    </row>
    <row r="3" customFormat="false" ht="12" hidden="false" customHeight="false" outlineLevel="0" collapsed="false">
      <c r="A3" s="7" t="s">
        <v>11</v>
      </c>
      <c r="B3" s="7" t="s">
        <v>61</v>
      </c>
      <c r="C3" s="7" t="n">
        <v>22</v>
      </c>
      <c r="D3" s="41" t="n">
        <v>13688.6208</v>
      </c>
      <c r="E3" s="42" t="n">
        <v>41.6218</v>
      </c>
      <c r="F3" s="42" t="n">
        <v>41.593</v>
      </c>
      <c r="G3" s="42" t="n">
        <v>44.2741</v>
      </c>
      <c r="H3" s="42" t="n">
        <v>15140.46</v>
      </c>
      <c r="I3" s="42" t="n">
        <v>32.76</v>
      </c>
      <c r="J3" s="43" t="n">
        <f aca="false">H3/3600</f>
        <v>4.20568333333333</v>
      </c>
      <c r="L3" s="44" t="n">
        <v>13695.1904</v>
      </c>
      <c r="M3" s="45" t="n">
        <v>41.6362</v>
      </c>
      <c r="N3" s="45" t="n">
        <v>41.5944</v>
      </c>
      <c r="O3" s="45" t="n">
        <v>44.2752</v>
      </c>
      <c r="P3" s="45" t="n">
        <v>15240.44</v>
      </c>
      <c r="Q3" s="45" t="n">
        <v>35.63</v>
      </c>
      <c r="R3" s="63" t="n">
        <f aca="false">P3/3600</f>
        <v>4.23345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3226.58</v>
      </c>
      <c r="I4" s="48" t="n">
        <v>28.22</v>
      </c>
      <c r="J4" s="49" t="n">
        <f aca="false">H4/3600</f>
        <v>3.67405</v>
      </c>
      <c r="L4" s="50" t="n">
        <v>5593.5392</v>
      </c>
      <c r="M4" s="51" t="n">
        <v>39.1647</v>
      </c>
      <c r="N4" s="51" t="n">
        <v>39.9643</v>
      </c>
      <c r="O4" s="51" t="n">
        <v>42.423</v>
      </c>
      <c r="P4" s="51" t="n">
        <v>13305.92</v>
      </c>
      <c r="Q4" s="51" t="n">
        <v>29.83</v>
      </c>
      <c r="R4" s="89" t="n">
        <f aca="false">P4/3600</f>
        <v>3.69608888888889</v>
      </c>
      <c r="S4" s="46"/>
      <c r="T4" s="52"/>
      <c r="U4" s="31"/>
      <c r="V4" s="53"/>
      <c r="W4" s="52"/>
      <c r="X4" s="31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2213.66</v>
      </c>
      <c r="I5" s="48" t="n">
        <v>27.91</v>
      </c>
      <c r="J5" s="49" t="n">
        <f aca="false">H5/3600</f>
        <v>3.39268333333333</v>
      </c>
      <c r="L5" s="50" t="n">
        <v>2709.832</v>
      </c>
      <c r="M5" s="51" t="n">
        <v>36.6257</v>
      </c>
      <c r="N5" s="51" t="n">
        <v>38.7506</v>
      </c>
      <c r="O5" s="51" t="n">
        <v>41.0034</v>
      </c>
      <c r="P5" s="51" t="n">
        <v>12265.85</v>
      </c>
      <c r="Q5" s="51" t="n">
        <v>27.13</v>
      </c>
      <c r="R5" s="89" t="n">
        <f aca="false">P5/3600</f>
        <v>3.40718055555556</v>
      </c>
      <c r="S5" s="46"/>
      <c r="T5" s="52"/>
      <c r="U5" s="31"/>
      <c r="V5" s="53"/>
      <c r="W5" s="52"/>
      <c r="X5" s="31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422.3408</v>
      </c>
      <c r="E6" s="55" t="n">
        <v>33.9492</v>
      </c>
      <c r="F6" s="55" t="n">
        <v>37.8307</v>
      </c>
      <c r="G6" s="55" t="n">
        <v>39.9852</v>
      </c>
      <c r="H6" s="55" t="n">
        <v>11569.27</v>
      </c>
      <c r="I6" s="55" t="n">
        <v>26.21</v>
      </c>
      <c r="J6" s="56" t="n">
        <f aca="false">H6/3600</f>
        <v>3.21368611111111</v>
      </c>
      <c r="L6" s="57" t="n">
        <v>1422.4288</v>
      </c>
      <c r="M6" s="58" t="n">
        <v>33.9585</v>
      </c>
      <c r="N6" s="58" t="n">
        <v>37.8272</v>
      </c>
      <c r="O6" s="58" t="n">
        <v>39.9861</v>
      </c>
      <c r="P6" s="58" t="n">
        <v>11616.14</v>
      </c>
      <c r="Q6" s="58" t="n">
        <v>23.77</v>
      </c>
      <c r="R6" s="90" t="n">
        <f aca="false">P6/3600</f>
        <v>3.22670555555556</v>
      </c>
      <c r="S6" s="46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1" t="n">
        <v>34392.3168</v>
      </c>
      <c r="E7" s="42" t="n">
        <v>40.1481</v>
      </c>
      <c r="F7" s="42" t="n">
        <v>45.1976</v>
      </c>
      <c r="G7" s="42" t="n">
        <v>44.7975</v>
      </c>
      <c r="H7" s="42" t="n">
        <v>21447.44</v>
      </c>
      <c r="I7" s="42" t="n">
        <v>45.51</v>
      </c>
      <c r="J7" s="43" t="n">
        <f aca="false">H7/3600</f>
        <v>5.95762222222222</v>
      </c>
      <c r="L7" s="44" t="n">
        <v>34344.8592</v>
      </c>
      <c r="M7" s="45" t="n">
        <v>40.1654</v>
      </c>
      <c r="N7" s="45" t="n">
        <v>45.1958</v>
      </c>
      <c r="O7" s="45" t="n">
        <v>44.8004</v>
      </c>
      <c r="P7" s="45" t="n">
        <v>21650.24</v>
      </c>
      <c r="Q7" s="45" t="n">
        <v>45.14</v>
      </c>
      <c r="R7" s="63" t="n">
        <f aca="false">P7/3600</f>
        <v>6.0139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18801.23</v>
      </c>
      <c r="I8" s="48" t="n">
        <v>41.46</v>
      </c>
      <c r="J8" s="49" t="n">
        <f aca="false">H8/3600</f>
        <v>5.22256388888889</v>
      </c>
      <c r="L8" s="50" t="n">
        <v>16695.7952</v>
      </c>
      <c r="M8" s="51" t="n">
        <v>37.2177</v>
      </c>
      <c r="N8" s="51" t="n">
        <v>43.4355</v>
      </c>
      <c r="O8" s="51" t="n">
        <v>43.543</v>
      </c>
      <c r="P8" s="51" t="n">
        <v>18968.57</v>
      </c>
      <c r="Q8" s="51" t="n">
        <v>39.53</v>
      </c>
      <c r="R8" s="89" t="n">
        <f aca="false">P8/3600</f>
        <v>5.26904722222222</v>
      </c>
      <c r="S8" s="46"/>
      <c r="T8" s="52"/>
      <c r="U8" s="31"/>
      <c r="V8" s="31"/>
      <c r="W8" s="52"/>
      <c r="X8" s="31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7029.86</v>
      </c>
      <c r="I9" s="48" t="n">
        <v>36.8</v>
      </c>
      <c r="J9" s="49" t="n">
        <f aca="false">H9/3600</f>
        <v>4.73051666666667</v>
      </c>
      <c r="L9" s="50" t="n">
        <v>8825.8032</v>
      </c>
      <c r="M9" s="51" t="n">
        <v>34.2677</v>
      </c>
      <c r="N9" s="51" t="n">
        <v>41.9909</v>
      </c>
      <c r="O9" s="51" t="n">
        <v>42.3979</v>
      </c>
      <c r="P9" s="51" t="n">
        <v>17211.42</v>
      </c>
      <c r="Q9" s="51" t="n">
        <v>39.66</v>
      </c>
      <c r="R9" s="89" t="n">
        <f aca="false">P9/3600</f>
        <v>4.78095</v>
      </c>
      <c r="S9" s="46"/>
      <c r="T9" s="52"/>
      <c r="U9" s="62"/>
      <c r="V9" s="31"/>
      <c r="W9" s="52"/>
      <c r="X9" s="31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4981.3632</v>
      </c>
      <c r="E10" s="55" t="n">
        <v>31.5</v>
      </c>
      <c r="F10" s="55" t="n">
        <v>40.8516</v>
      </c>
      <c r="G10" s="55" t="n">
        <v>41.4956</v>
      </c>
      <c r="H10" s="55" t="n">
        <v>15737.16</v>
      </c>
      <c r="I10" s="55" t="n">
        <v>32.23</v>
      </c>
      <c r="J10" s="56" t="n">
        <f aca="false">H10/3600</f>
        <v>4.37143333333333</v>
      </c>
      <c r="L10" s="57" t="n">
        <v>4981.5888</v>
      </c>
      <c r="M10" s="58" t="n">
        <v>31.5229</v>
      </c>
      <c r="N10" s="58" t="n">
        <v>40.8565</v>
      </c>
      <c r="O10" s="58" t="n">
        <v>41.5058</v>
      </c>
      <c r="P10" s="58" t="n">
        <v>15804.62</v>
      </c>
      <c r="Q10" s="58" t="n">
        <v>34.67</v>
      </c>
      <c r="R10" s="90" t="n">
        <f aca="false">P10/3600</f>
        <v>4.39017222222222</v>
      </c>
      <c r="S10" s="46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1" t="n">
        <v>235444.8112</v>
      </c>
      <c r="E11" s="42" t="n">
        <v>38.9116</v>
      </c>
      <c r="F11" s="42" t="n">
        <v>39.6649</v>
      </c>
      <c r="G11" s="42" t="n">
        <v>37.9625</v>
      </c>
      <c r="H11" s="42" t="n">
        <v>57631.91</v>
      </c>
      <c r="I11" s="42" t="n">
        <v>100.25</v>
      </c>
      <c r="J11" s="43" t="n">
        <f aca="false">H11/3600</f>
        <v>16.0088638888889</v>
      </c>
      <c r="L11" s="44" t="n">
        <v>235435.7376</v>
      </c>
      <c r="M11" s="45" t="n">
        <v>38.9129</v>
      </c>
      <c r="N11" s="45" t="n">
        <v>39.6663</v>
      </c>
      <c r="O11" s="45" t="n">
        <v>37.9642</v>
      </c>
      <c r="P11" s="45" t="n">
        <v>58143.31</v>
      </c>
      <c r="Q11" s="45" t="n">
        <v>101.19</v>
      </c>
      <c r="R11" s="63" t="n">
        <f aca="false">P11/3600</f>
        <v>16.150919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49578.15</v>
      </c>
      <c r="I12" s="48" t="n">
        <v>102.2</v>
      </c>
      <c r="J12" s="49" t="n">
        <f aca="false">H12/3600</f>
        <v>13.7717083333333</v>
      </c>
      <c r="L12" s="50" t="n">
        <v>110103.672</v>
      </c>
      <c r="M12" s="51" t="n">
        <v>33.2658</v>
      </c>
      <c r="N12" s="51" t="n">
        <v>38.2663</v>
      </c>
      <c r="O12" s="51" t="n">
        <v>36.5966</v>
      </c>
      <c r="P12" s="51" t="n">
        <v>50394.18</v>
      </c>
      <c r="Q12" s="51" t="n">
        <v>101.04</v>
      </c>
      <c r="R12" s="89" t="n">
        <f aca="false">P12/3600</f>
        <v>13.9983833333333</v>
      </c>
      <c r="S12" s="46"/>
      <c r="T12" s="52"/>
      <c r="U12" s="31"/>
      <c r="V12" s="31"/>
      <c r="W12" s="52"/>
      <c r="X12" s="31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35576.84</v>
      </c>
      <c r="I13" s="48" t="n">
        <v>73.15</v>
      </c>
      <c r="J13" s="49" t="n">
        <f aca="false">H13/3600</f>
        <v>9.88245555555555</v>
      </c>
      <c r="L13" s="50" t="n">
        <v>28247.144</v>
      </c>
      <c r="M13" s="51" t="n">
        <v>29.335</v>
      </c>
      <c r="N13" s="51" t="n">
        <v>37.2383</v>
      </c>
      <c r="O13" s="51" t="n">
        <v>35.5634</v>
      </c>
      <c r="P13" s="51" t="n">
        <v>35889.64</v>
      </c>
      <c r="Q13" s="51" t="n">
        <v>78.01</v>
      </c>
      <c r="R13" s="89" t="n">
        <f aca="false">P13/3600</f>
        <v>9.96934444444444</v>
      </c>
      <c r="S13" s="46"/>
      <c r="T13" s="52"/>
      <c r="U13" s="31"/>
      <c r="V13" s="31"/>
      <c r="W13" s="52"/>
      <c r="X13" s="31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240.3808</v>
      </c>
      <c r="E14" s="55" t="n">
        <v>27.938</v>
      </c>
      <c r="F14" s="55" t="n">
        <v>36.5089</v>
      </c>
      <c r="G14" s="55" t="n">
        <v>34.7924</v>
      </c>
      <c r="H14" s="55" t="n">
        <v>29003.14</v>
      </c>
      <c r="I14" s="55" t="n">
        <v>56.87</v>
      </c>
      <c r="J14" s="56" t="n">
        <f aca="false">H14/3600</f>
        <v>8.05642777777778</v>
      </c>
      <c r="L14" s="57" t="n">
        <v>7259.8736</v>
      </c>
      <c r="M14" s="58" t="n">
        <v>27.9422</v>
      </c>
      <c r="N14" s="58" t="n">
        <v>36.5058</v>
      </c>
      <c r="O14" s="58" t="n">
        <v>34.8039</v>
      </c>
      <c r="P14" s="58" t="n">
        <v>29143.54</v>
      </c>
      <c r="Q14" s="58" t="n">
        <v>60.7</v>
      </c>
      <c r="R14" s="90" t="n">
        <f aca="false">P14/3600</f>
        <v>8.09542777777778</v>
      </c>
      <c r="S14" s="46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1" t="n">
        <v>23708.3568</v>
      </c>
      <c r="E15" s="42" t="n">
        <v>41.2861</v>
      </c>
      <c r="F15" s="42" t="n">
        <v>46.3986</v>
      </c>
      <c r="G15" s="42" t="n">
        <v>45.989</v>
      </c>
      <c r="H15" s="42" t="n">
        <v>37868.63</v>
      </c>
      <c r="I15" s="42" t="n">
        <v>71.59</v>
      </c>
      <c r="J15" s="43" t="n">
        <f aca="false">H15/3600</f>
        <v>10.5190638888889</v>
      </c>
      <c r="L15" s="44" t="n">
        <v>23824.1728</v>
      </c>
      <c r="M15" s="45" t="n">
        <v>41.2936</v>
      </c>
      <c r="N15" s="45" t="n">
        <v>46.4047</v>
      </c>
      <c r="O15" s="45" t="n">
        <v>45.9972</v>
      </c>
      <c r="P15" s="45" t="n">
        <v>38188.69</v>
      </c>
      <c r="Q15" s="45" t="n">
        <v>70.09</v>
      </c>
      <c r="R15" s="63" t="n">
        <f aca="false">P15/3600</f>
        <v>10.60796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1210.92</v>
      </c>
      <c r="I16" s="48" t="n">
        <v>58.01</v>
      </c>
      <c r="J16" s="49" t="n">
        <f aca="false">H16/3600</f>
        <v>8.6697</v>
      </c>
      <c r="L16" s="50" t="n">
        <v>6386.1296</v>
      </c>
      <c r="M16" s="51" t="n">
        <v>39.9944</v>
      </c>
      <c r="N16" s="51" t="n">
        <v>45.7994</v>
      </c>
      <c r="O16" s="51" t="n">
        <v>45.5214</v>
      </c>
      <c r="P16" s="51" t="n">
        <v>31422.38</v>
      </c>
      <c r="Q16" s="51" t="n">
        <v>64.78</v>
      </c>
      <c r="R16" s="89" t="n">
        <f aca="false">P16/3600</f>
        <v>8.72843888888889</v>
      </c>
      <c r="S16" s="46"/>
      <c r="T16" s="52"/>
      <c r="U16" s="31"/>
      <c r="V16" s="31"/>
      <c r="W16" s="52"/>
      <c r="X16" s="31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28215.76</v>
      </c>
      <c r="I17" s="48" t="n">
        <v>52.65</v>
      </c>
      <c r="J17" s="49" t="n">
        <f aca="false">H17/3600</f>
        <v>7.83771111111111</v>
      </c>
      <c r="L17" s="50" t="n">
        <v>2712.7312</v>
      </c>
      <c r="M17" s="51" t="n">
        <v>38.7175</v>
      </c>
      <c r="N17" s="51" t="n">
        <v>45.2734</v>
      </c>
      <c r="O17" s="51" t="n">
        <v>45.1214</v>
      </c>
      <c r="P17" s="51" t="n">
        <v>28408.77</v>
      </c>
      <c r="Q17" s="51" t="n">
        <v>53.7</v>
      </c>
      <c r="R17" s="89" t="n">
        <f aca="false">P17/3600</f>
        <v>7.891325</v>
      </c>
      <c r="S17" s="46"/>
      <c r="T17" s="52"/>
      <c r="U17" s="31"/>
      <c r="V17" s="31"/>
      <c r="W17" s="52"/>
      <c r="X17" s="31"/>
      <c r="Y17" s="53"/>
    </row>
    <row r="18" customFormat="false" ht="12.75" hidden="false" customHeight="false" outlineLevel="0" collapsed="false">
      <c r="A18" s="15"/>
      <c r="B18" s="15"/>
      <c r="C18" s="15" t="n">
        <v>37</v>
      </c>
      <c r="D18" s="54" t="n">
        <v>1339.5232</v>
      </c>
      <c r="E18" s="55" t="n">
        <v>37.0425</v>
      </c>
      <c r="F18" s="55" t="n">
        <v>44.8807</v>
      </c>
      <c r="G18" s="55" t="n">
        <v>44.8243</v>
      </c>
      <c r="H18" s="55" t="n">
        <v>26444.39</v>
      </c>
      <c r="I18" s="55" t="n">
        <v>52.48</v>
      </c>
      <c r="J18" s="56" t="n">
        <f aca="false">H18/3600</f>
        <v>7.34566388888889</v>
      </c>
      <c r="L18" s="57" t="n">
        <v>1343.2416</v>
      </c>
      <c r="M18" s="58" t="n">
        <v>37.0446</v>
      </c>
      <c r="N18" s="58" t="n">
        <v>44.8793</v>
      </c>
      <c r="O18" s="58" t="n">
        <v>44.8263</v>
      </c>
      <c r="P18" s="58" t="n">
        <v>26580.3</v>
      </c>
      <c r="Q18" s="58" t="n">
        <v>50.78</v>
      </c>
      <c r="R18" s="90" t="n">
        <f aca="false">P18/3600</f>
        <v>7.38341666666667</v>
      </c>
      <c r="S18" s="46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2</v>
      </c>
      <c r="B19" s="7" t="s">
        <v>51</v>
      </c>
      <c r="C19" s="7" t="n">
        <v>22</v>
      </c>
      <c r="D19" s="41" t="n">
        <v>5069.504</v>
      </c>
      <c r="E19" s="42" t="n">
        <v>41.5709</v>
      </c>
      <c r="F19" s="42" t="n">
        <v>43.5755</v>
      </c>
      <c r="G19" s="42" t="n">
        <v>45.3104</v>
      </c>
      <c r="H19" s="42" t="n">
        <v>13699.46</v>
      </c>
      <c r="I19" s="42" t="n">
        <v>29.75</v>
      </c>
      <c r="J19" s="43" t="n">
        <f aca="false">H19/3600</f>
        <v>3.80540555555556</v>
      </c>
      <c r="L19" s="41" t="n">
        <v>5069.5088</v>
      </c>
      <c r="M19" s="42" t="n">
        <v>41.5776</v>
      </c>
      <c r="N19" s="42" t="n">
        <v>43.5761</v>
      </c>
      <c r="O19" s="42" t="n">
        <v>45.3134</v>
      </c>
      <c r="P19" s="42" t="n">
        <v>13847.66</v>
      </c>
      <c r="Q19" s="42" t="n">
        <v>28.88</v>
      </c>
      <c r="R19" s="43" t="n">
        <f aca="false">P19/3600</f>
        <v>3.8465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7" t="n">
        <v>2339.8888</v>
      </c>
      <c r="E20" s="48" t="n">
        <v>39.7046</v>
      </c>
      <c r="F20" s="48" t="n">
        <v>42.3389</v>
      </c>
      <c r="G20" s="48" t="n">
        <v>43.5414</v>
      </c>
      <c r="H20" s="48" t="n">
        <v>12236.97</v>
      </c>
      <c r="I20" s="48" t="n">
        <v>26.4</v>
      </c>
      <c r="J20" s="49" t="n">
        <f aca="false">H20/3600</f>
        <v>3.39915833333333</v>
      </c>
      <c r="L20" s="47" t="n">
        <v>2340.0992</v>
      </c>
      <c r="M20" s="48" t="n">
        <v>39.7141</v>
      </c>
      <c r="N20" s="48" t="n">
        <v>42.3404</v>
      </c>
      <c r="O20" s="48" t="n">
        <v>43.5422</v>
      </c>
      <c r="P20" s="48" t="n">
        <v>12249.17</v>
      </c>
      <c r="Q20" s="48" t="n">
        <v>25.45</v>
      </c>
      <c r="R20" s="49" t="n">
        <f aca="false">P20/3600</f>
        <v>3.40254722222222</v>
      </c>
      <c r="S20" s="46"/>
      <c r="T20" s="52"/>
      <c r="U20" s="31"/>
      <c r="V20" s="31"/>
      <c r="W20" s="52"/>
      <c r="X20" s="31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58.7232</v>
      </c>
      <c r="E21" s="48" t="n">
        <v>37.4108</v>
      </c>
      <c r="F21" s="48" t="n">
        <v>41.2818</v>
      </c>
      <c r="G21" s="48" t="n">
        <v>42.2655</v>
      </c>
      <c r="H21" s="48" t="n">
        <v>11147.36</v>
      </c>
      <c r="I21" s="48" t="n">
        <v>25.16</v>
      </c>
      <c r="J21" s="49" t="n">
        <f aca="false">H21/3600</f>
        <v>3.09648888888889</v>
      </c>
      <c r="L21" s="47" t="n">
        <v>1159.3696</v>
      </c>
      <c r="M21" s="48" t="n">
        <v>37.4207</v>
      </c>
      <c r="N21" s="48" t="n">
        <v>41.2851</v>
      </c>
      <c r="O21" s="48" t="n">
        <v>42.2642</v>
      </c>
      <c r="P21" s="48" t="n">
        <v>11198.91</v>
      </c>
      <c r="Q21" s="48" t="n">
        <v>31.85</v>
      </c>
      <c r="R21" s="49" t="n">
        <f aca="false">P21/3600</f>
        <v>3.11080833333333</v>
      </c>
      <c r="S21" s="46"/>
      <c r="T21" s="52"/>
      <c r="U21" s="31"/>
      <c r="V21" s="31"/>
      <c r="W21" s="52"/>
      <c r="X21" s="31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54" t="n">
        <v>597.468</v>
      </c>
      <c r="E22" s="55" t="n">
        <v>35.0511</v>
      </c>
      <c r="F22" s="55" t="n">
        <v>40.5004</v>
      </c>
      <c r="G22" s="55" t="n">
        <v>41.4746</v>
      </c>
      <c r="H22" s="55" t="n">
        <v>10334.87</v>
      </c>
      <c r="I22" s="55" t="n">
        <v>22.08</v>
      </c>
      <c r="J22" s="56" t="n">
        <f aca="false">H22/3600</f>
        <v>2.87079722222222</v>
      </c>
      <c r="L22" s="54" t="n">
        <v>597.8416</v>
      </c>
      <c r="M22" s="55" t="n">
        <v>35.0582</v>
      </c>
      <c r="N22" s="55" t="n">
        <v>40.501</v>
      </c>
      <c r="O22" s="55" t="n">
        <v>41.4762</v>
      </c>
      <c r="P22" s="55" t="n">
        <v>10411.13</v>
      </c>
      <c r="Q22" s="55" t="n">
        <v>22.11</v>
      </c>
      <c r="R22" s="56" t="n">
        <f aca="false">P22/3600</f>
        <v>2.89198055555556</v>
      </c>
      <c r="S22" s="46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1" t="n">
        <v>8053.8496</v>
      </c>
      <c r="E23" s="42" t="n">
        <v>40.0662</v>
      </c>
      <c r="F23" s="42" t="n">
        <v>42.5497</v>
      </c>
      <c r="G23" s="42" t="n">
        <v>43.8935</v>
      </c>
      <c r="H23" s="42" t="n">
        <v>12908.79</v>
      </c>
      <c r="I23" s="42" t="n">
        <v>30.8</v>
      </c>
      <c r="J23" s="43" t="n">
        <f aca="false">H23/3600</f>
        <v>3.585775</v>
      </c>
      <c r="L23" s="41" t="n">
        <v>8046.2192</v>
      </c>
      <c r="M23" s="42" t="n">
        <v>40.0814</v>
      </c>
      <c r="N23" s="42" t="n">
        <v>42.548</v>
      </c>
      <c r="O23" s="42" t="n">
        <v>43.8923</v>
      </c>
      <c r="P23" s="42" t="n">
        <v>13031.04</v>
      </c>
      <c r="Q23" s="42" t="n">
        <v>31.11</v>
      </c>
      <c r="R23" s="43" t="n">
        <f aca="false">P23/3600</f>
        <v>3.6197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529</v>
      </c>
      <c r="E24" s="48" t="n">
        <v>37.5723</v>
      </c>
      <c r="F24" s="48" t="n">
        <v>40.8261</v>
      </c>
      <c r="G24" s="48" t="n">
        <v>41.6689</v>
      </c>
      <c r="H24" s="48" t="n">
        <v>11256.47</v>
      </c>
      <c r="I24" s="48" t="n">
        <v>27.5</v>
      </c>
      <c r="J24" s="49" t="n">
        <f aca="false">H24/3600</f>
        <v>3.12679722222222</v>
      </c>
      <c r="L24" s="47" t="n">
        <v>3528.8736</v>
      </c>
      <c r="M24" s="48" t="n">
        <v>37.5902</v>
      </c>
      <c r="N24" s="48" t="n">
        <v>40.8261</v>
      </c>
      <c r="O24" s="48" t="n">
        <v>41.6686</v>
      </c>
      <c r="P24" s="48" t="n">
        <v>11355.04</v>
      </c>
      <c r="Q24" s="48" t="n">
        <v>26.51</v>
      </c>
      <c r="R24" s="49" t="n">
        <f aca="false">P24/3600</f>
        <v>3.15417777777778</v>
      </c>
      <c r="S24" s="46"/>
      <c r="T24" s="52"/>
      <c r="U24" s="31"/>
      <c r="V24" s="31"/>
      <c r="W24" s="52"/>
      <c r="X24" s="31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49.5744</v>
      </c>
      <c r="E25" s="48" t="n">
        <v>34.9793</v>
      </c>
      <c r="F25" s="48" t="n">
        <v>39.3806</v>
      </c>
      <c r="G25" s="48" t="n">
        <v>40.1571</v>
      </c>
      <c r="H25" s="48" t="n">
        <v>10317.45</v>
      </c>
      <c r="I25" s="48" t="n">
        <v>23.2</v>
      </c>
      <c r="J25" s="49" t="n">
        <f aca="false">H25/3600</f>
        <v>2.86595833333333</v>
      </c>
      <c r="L25" s="47" t="n">
        <v>1650.8472</v>
      </c>
      <c r="M25" s="48" t="n">
        <v>34.992</v>
      </c>
      <c r="N25" s="48" t="n">
        <v>39.3786</v>
      </c>
      <c r="O25" s="48" t="n">
        <v>40.1572</v>
      </c>
      <c r="P25" s="48" t="n">
        <v>10392.88</v>
      </c>
      <c r="Q25" s="48" t="n">
        <v>24.58</v>
      </c>
      <c r="R25" s="49" t="n">
        <f aca="false">P25/3600</f>
        <v>2.88691111111111</v>
      </c>
      <c r="S25" s="46"/>
      <c r="T25" s="52"/>
      <c r="U25" s="31"/>
      <c r="V25" s="31"/>
      <c r="W25" s="52"/>
      <c r="X25" s="31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81.8736</v>
      </c>
      <c r="E26" s="55" t="n">
        <v>32.4429</v>
      </c>
      <c r="F26" s="55" t="n">
        <v>38.2903</v>
      </c>
      <c r="G26" s="55" t="n">
        <v>39.3131</v>
      </c>
      <c r="H26" s="55" t="n">
        <v>9688.07</v>
      </c>
      <c r="I26" s="55" t="n">
        <v>21.66</v>
      </c>
      <c r="J26" s="56" t="n">
        <f aca="false">H26/3600</f>
        <v>2.69113055555556</v>
      </c>
      <c r="L26" s="54" t="n">
        <v>783.74</v>
      </c>
      <c r="M26" s="55" t="n">
        <v>32.456</v>
      </c>
      <c r="N26" s="55" t="n">
        <v>38.2891</v>
      </c>
      <c r="O26" s="55" t="n">
        <v>39.3079</v>
      </c>
      <c r="P26" s="55" t="n">
        <v>9750.43</v>
      </c>
      <c r="Q26" s="55" t="n">
        <v>20.94</v>
      </c>
      <c r="R26" s="56" t="n">
        <f aca="false">P26/3600</f>
        <v>2.70845277777778</v>
      </c>
      <c r="S26" s="46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1" t="n">
        <v>18459.3312</v>
      </c>
      <c r="E27" s="42" t="n">
        <v>38.4472</v>
      </c>
      <c r="F27" s="42" t="n">
        <v>40.1563</v>
      </c>
      <c r="G27" s="42" t="n">
        <v>43.6869</v>
      </c>
      <c r="H27" s="42" t="n">
        <v>28640.29</v>
      </c>
      <c r="I27" s="42" t="n">
        <v>56.87</v>
      </c>
      <c r="J27" s="43" t="n">
        <f aca="false">H27/3600</f>
        <v>7.95563611111111</v>
      </c>
      <c r="L27" s="41" t="n">
        <v>18529.8584</v>
      </c>
      <c r="M27" s="42" t="n">
        <v>38.4549</v>
      </c>
      <c r="N27" s="42" t="n">
        <v>40.1573</v>
      </c>
      <c r="O27" s="42" t="n">
        <v>43.6873</v>
      </c>
      <c r="P27" s="42" t="n">
        <v>28976.67</v>
      </c>
      <c r="Q27" s="42" t="n">
        <v>59.04</v>
      </c>
      <c r="R27" s="43" t="n">
        <f aca="false">P27/3600</f>
        <v>8.0490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164.2688</v>
      </c>
      <c r="E28" s="48" t="n">
        <v>36.8572</v>
      </c>
      <c r="F28" s="48" t="n">
        <v>39.2402</v>
      </c>
      <c r="G28" s="48" t="n">
        <v>42.092</v>
      </c>
      <c r="H28" s="48" t="n">
        <v>23767.89</v>
      </c>
      <c r="I28" s="48" t="n">
        <v>49.92</v>
      </c>
      <c r="J28" s="49" t="n">
        <f aca="false">H28/3600</f>
        <v>6.60219166666667</v>
      </c>
      <c r="L28" s="47" t="n">
        <v>6169.2296</v>
      </c>
      <c r="M28" s="48" t="n">
        <v>36.864</v>
      </c>
      <c r="N28" s="48" t="n">
        <v>39.2381</v>
      </c>
      <c r="O28" s="48" t="n">
        <v>42.0892</v>
      </c>
      <c r="P28" s="48" t="n">
        <v>23987.06</v>
      </c>
      <c r="Q28" s="48" t="n">
        <v>50.48</v>
      </c>
      <c r="R28" s="49" t="n">
        <f aca="false">P28/3600</f>
        <v>6.66307222222222</v>
      </c>
      <c r="S28" s="46"/>
      <c r="T28" s="52"/>
      <c r="U28" s="31"/>
      <c r="V28" s="31"/>
      <c r="W28" s="52"/>
      <c r="X28" s="31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935.2824</v>
      </c>
      <c r="E29" s="48" t="n">
        <v>34.959</v>
      </c>
      <c r="F29" s="48" t="n">
        <v>38.4843</v>
      </c>
      <c r="G29" s="48" t="n">
        <v>40.6654</v>
      </c>
      <c r="H29" s="48" t="n">
        <v>21657.96</v>
      </c>
      <c r="I29" s="48" t="n">
        <v>43.79</v>
      </c>
      <c r="J29" s="49" t="n">
        <f aca="false">H29/3600</f>
        <v>6.0161</v>
      </c>
      <c r="L29" s="47" t="n">
        <v>2936.6888</v>
      </c>
      <c r="M29" s="48" t="n">
        <v>34.9647</v>
      </c>
      <c r="N29" s="48" t="n">
        <v>38.4832</v>
      </c>
      <c r="O29" s="48" t="n">
        <v>40.6645</v>
      </c>
      <c r="P29" s="48" t="n">
        <v>21824.18</v>
      </c>
      <c r="Q29" s="48" t="n">
        <v>42.66</v>
      </c>
      <c r="R29" s="49" t="n">
        <f aca="false">P29/3600</f>
        <v>6.06227222222222</v>
      </c>
      <c r="S29" s="46"/>
      <c r="T29" s="52"/>
      <c r="U29" s="31"/>
      <c r="V29" s="31"/>
      <c r="W29" s="52"/>
      <c r="X29" s="31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54" t="n">
        <v>1531.16</v>
      </c>
      <c r="E30" s="55" t="n">
        <v>32.7948</v>
      </c>
      <c r="F30" s="55" t="n">
        <v>37.8324</v>
      </c>
      <c r="G30" s="55" t="n">
        <v>39.5648</v>
      </c>
      <c r="H30" s="55" t="n">
        <v>20367.09</v>
      </c>
      <c r="I30" s="55" t="n">
        <v>44.81</v>
      </c>
      <c r="J30" s="56" t="n">
        <f aca="false">H30/3600</f>
        <v>5.657525</v>
      </c>
      <c r="L30" s="54" t="n">
        <v>1532.4704</v>
      </c>
      <c r="M30" s="55" t="n">
        <v>32.7986</v>
      </c>
      <c r="N30" s="55" t="n">
        <v>37.8346</v>
      </c>
      <c r="O30" s="55" t="n">
        <v>39.5629</v>
      </c>
      <c r="P30" s="55" t="n">
        <v>20501.25</v>
      </c>
      <c r="Q30" s="55" t="n">
        <v>40.97</v>
      </c>
      <c r="R30" s="56" t="n">
        <f aca="false">P30/3600</f>
        <v>5.69479166666667</v>
      </c>
      <c r="S30" s="46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1" t="n">
        <v>18024.1672</v>
      </c>
      <c r="E31" s="42" t="n">
        <v>39.1365</v>
      </c>
      <c r="F31" s="42" t="n">
        <v>43.9189</v>
      </c>
      <c r="G31" s="42" t="n">
        <v>45.2424</v>
      </c>
      <c r="H31" s="42" t="n">
        <v>33394.74</v>
      </c>
      <c r="I31" s="42" t="n">
        <v>67.85</v>
      </c>
      <c r="J31" s="43" t="n">
        <f aca="false">H31/3600</f>
        <v>9.27631666666667</v>
      </c>
      <c r="L31" s="41" t="n">
        <v>18046.1624</v>
      </c>
      <c r="M31" s="42" t="n">
        <v>39.1391</v>
      </c>
      <c r="N31" s="42" t="n">
        <v>43.9193</v>
      </c>
      <c r="O31" s="42" t="n">
        <v>45.2362</v>
      </c>
      <c r="P31" s="42" t="n">
        <v>33618.44</v>
      </c>
      <c r="Q31" s="42" t="n">
        <v>66.47</v>
      </c>
      <c r="R31" s="43" t="n">
        <f aca="false">P31/3600</f>
        <v>9.33845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510.4408</v>
      </c>
      <c r="E32" s="48" t="n">
        <v>37.4813</v>
      </c>
      <c r="F32" s="48" t="n">
        <v>42.7469</v>
      </c>
      <c r="G32" s="48" t="n">
        <v>43.3983</v>
      </c>
      <c r="H32" s="48" t="n">
        <v>29219.55</v>
      </c>
      <c r="I32" s="48" t="n">
        <v>58.41</v>
      </c>
      <c r="J32" s="49" t="n">
        <f aca="false">H32/3600</f>
        <v>8.11654166666667</v>
      </c>
      <c r="L32" s="47" t="n">
        <v>6512.4208</v>
      </c>
      <c r="M32" s="48" t="n">
        <v>37.4867</v>
      </c>
      <c r="N32" s="48" t="n">
        <v>42.7479</v>
      </c>
      <c r="O32" s="48" t="n">
        <v>43.3975</v>
      </c>
      <c r="P32" s="48" t="n">
        <v>29005.02</v>
      </c>
      <c r="Q32" s="48" t="n">
        <v>56.68</v>
      </c>
      <c r="R32" s="49" t="n">
        <f aca="false">P32/3600</f>
        <v>8.05695</v>
      </c>
      <c r="S32" s="46"/>
      <c r="T32" s="52"/>
      <c r="U32" s="31"/>
      <c r="V32" s="31"/>
      <c r="W32" s="52"/>
      <c r="X32" s="31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073.4016</v>
      </c>
      <c r="E33" s="48" t="n">
        <v>35.6332</v>
      </c>
      <c r="F33" s="48" t="n">
        <v>41.6233</v>
      </c>
      <c r="G33" s="48" t="n">
        <v>41.6764</v>
      </c>
      <c r="H33" s="48" t="n">
        <v>26128.71</v>
      </c>
      <c r="I33" s="48" t="n">
        <v>52.74</v>
      </c>
      <c r="J33" s="49" t="n">
        <f aca="false">H33/3600</f>
        <v>7.257975</v>
      </c>
      <c r="L33" s="47" t="n">
        <v>3073.5624</v>
      </c>
      <c r="M33" s="48" t="n">
        <v>35.6399</v>
      </c>
      <c r="N33" s="48" t="n">
        <v>41.6214</v>
      </c>
      <c r="O33" s="48" t="n">
        <v>41.6797</v>
      </c>
      <c r="P33" s="48" t="n">
        <v>26378.61</v>
      </c>
      <c r="Q33" s="48" t="n">
        <v>50.52</v>
      </c>
      <c r="R33" s="49" t="n">
        <f aca="false">P33/3600</f>
        <v>7.32739166666667</v>
      </c>
      <c r="S33" s="46"/>
      <c r="T33" s="52"/>
      <c r="U33" s="31"/>
      <c r="V33" s="31"/>
      <c r="W33" s="52"/>
      <c r="X33" s="31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54" t="n">
        <v>1633.6304</v>
      </c>
      <c r="E34" s="55" t="n">
        <v>33.6674</v>
      </c>
      <c r="F34" s="55" t="n">
        <v>40.7368</v>
      </c>
      <c r="G34" s="55" t="n">
        <v>40.4026</v>
      </c>
      <c r="H34" s="55" t="n">
        <v>24383.62</v>
      </c>
      <c r="I34" s="55" t="n">
        <v>49</v>
      </c>
      <c r="J34" s="56" t="n">
        <f aca="false">H34/3600</f>
        <v>6.77322777777778</v>
      </c>
      <c r="L34" s="54" t="n">
        <v>1634.6664</v>
      </c>
      <c r="M34" s="55" t="n">
        <v>33.675</v>
      </c>
      <c r="N34" s="55" t="n">
        <v>40.7385</v>
      </c>
      <c r="O34" s="55" t="n">
        <v>40.4016</v>
      </c>
      <c r="P34" s="55" t="n">
        <v>24571.68</v>
      </c>
      <c r="Q34" s="55" t="n">
        <v>50.86</v>
      </c>
      <c r="R34" s="56" t="n">
        <f aca="false">P34/3600</f>
        <v>6.82546666666667</v>
      </c>
      <c r="S34" s="46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1" t="n">
        <v>39868.1344</v>
      </c>
      <c r="E35" s="42" t="n">
        <v>37.2918</v>
      </c>
      <c r="F35" s="42" t="n">
        <v>42.2418</v>
      </c>
      <c r="G35" s="42" t="n">
        <v>44.3684</v>
      </c>
      <c r="H35" s="42" t="n">
        <v>38757.05</v>
      </c>
      <c r="I35" s="42" t="n">
        <v>90.88</v>
      </c>
      <c r="J35" s="43" t="n">
        <f aca="false">H35/3600</f>
        <v>10.7658472222222</v>
      </c>
      <c r="L35" s="41" t="n">
        <v>40087.5016</v>
      </c>
      <c r="M35" s="42" t="n">
        <v>37.3063</v>
      </c>
      <c r="N35" s="42" t="n">
        <v>42.242</v>
      </c>
      <c r="O35" s="42" t="n">
        <v>44.3675</v>
      </c>
      <c r="P35" s="42" t="n">
        <v>39117.05</v>
      </c>
      <c r="Q35" s="42" t="n">
        <v>85.93</v>
      </c>
      <c r="R35" s="43" t="n">
        <f aca="false">P35/3600</f>
        <v>10.86584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518.136</v>
      </c>
      <c r="E36" s="48" t="n">
        <v>35.2777</v>
      </c>
      <c r="F36" s="48" t="n">
        <v>40.9991</v>
      </c>
      <c r="G36" s="48" t="n">
        <v>43.2677</v>
      </c>
      <c r="H36" s="48" t="n">
        <v>28911.82</v>
      </c>
      <c r="I36" s="48" t="n">
        <v>60.8</v>
      </c>
      <c r="J36" s="49" t="n">
        <f aca="false">H36/3600</f>
        <v>8.03106111111111</v>
      </c>
      <c r="L36" s="47" t="n">
        <v>7552.552</v>
      </c>
      <c r="M36" s="48" t="n">
        <v>35.2838</v>
      </c>
      <c r="N36" s="48" t="n">
        <v>40.9985</v>
      </c>
      <c r="O36" s="48" t="n">
        <v>43.2624</v>
      </c>
      <c r="P36" s="48" t="n">
        <v>29113.9</v>
      </c>
      <c r="Q36" s="48" t="n">
        <v>59.03</v>
      </c>
      <c r="R36" s="49" t="n">
        <f aca="false">P36/3600</f>
        <v>8.08719444444444</v>
      </c>
      <c r="S36" s="46"/>
      <c r="T36" s="52"/>
      <c r="U36" s="31"/>
      <c r="V36" s="31"/>
      <c r="W36" s="52"/>
      <c r="X36" s="31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447.8184</v>
      </c>
      <c r="E37" s="48" t="n">
        <v>33.8514</v>
      </c>
      <c r="F37" s="48" t="n">
        <v>39.8815</v>
      </c>
      <c r="G37" s="48" t="n">
        <v>42.3253</v>
      </c>
      <c r="H37" s="48" t="n">
        <v>25847.03</v>
      </c>
      <c r="I37" s="48" t="n">
        <v>52.16</v>
      </c>
      <c r="J37" s="49" t="n">
        <f aca="false">H37/3600</f>
        <v>7.17973055555556</v>
      </c>
      <c r="L37" s="47" t="n">
        <v>2452.6144</v>
      </c>
      <c r="M37" s="48" t="n">
        <v>33.8599</v>
      </c>
      <c r="N37" s="48" t="n">
        <v>39.8845</v>
      </c>
      <c r="O37" s="48" t="n">
        <v>42.3215</v>
      </c>
      <c r="P37" s="48" t="n">
        <v>26041.14</v>
      </c>
      <c r="Q37" s="48" t="n">
        <v>53.12</v>
      </c>
      <c r="R37" s="49" t="n">
        <f aca="false">P37/3600</f>
        <v>7.23365</v>
      </c>
      <c r="S37" s="46"/>
      <c r="T37" s="52"/>
      <c r="U37" s="31"/>
      <c r="V37" s="31"/>
      <c r="W37" s="52"/>
      <c r="X37" s="31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54" t="n">
        <v>1118.2016</v>
      </c>
      <c r="E38" s="55" t="n">
        <v>32.028</v>
      </c>
      <c r="F38" s="55" t="n">
        <v>39.0131</v>
      </c>
      <c r="G38" s="55" t="n">
        <v>41.5945</v>
      </c>
      <c r="H38" s="55" t="n">
        <v>24561.36</v>
      </c>
      <c r="I38" s="55" t="n">
        <v>50.77</v>
      </c>
      <c r="J38" s="56" t="n">
        <f aca="false">H38/3600</f>
        <v>6.8226</v>
      </c>
      <c r="L38" s="54" t="n">
        <v>1119.7664</v>
      </c>
      <c r="M38" s="55" t="n">
        <v>32.0349</v>
      </c>
      <c r="N38" s="55" t="n">
        <v>39.0123</v>
      </c>
      <c r="O38" s="55" t="n">
        <v>41.5925</v>
      </c>
      <c r="P38" s="55" t="n">
        <v>24743.56</v>
      </c>
      <c r="Q38" s="55" t="n">
        <v>55.33</v>
      </c>
      <c r="R38" s="56" t="n">
        <f aca="false">P38/3600</f>
        <v>6.87321111111111</v>
      </c>
      <c r="S38" s="46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41" t="n">
        <v>3642.0728</v>
      </c>
      <c r="E39" s="42" t="n">
        <v>40.3281</v>
      </c>
      <c r="F39" s="42" t="n">
        <v>43.2642</v>
      </c>
      <c r="G39" s="42" t="n">
        <v>43.8829</v>
      </c>
      <c r="H39" s="42" t="n">
        <v>5994.21</v>
      </c>
      <c r="I39" s="42" t="n">
        <v>11.37</v>
      </c>
      <c r="J39" s="43" t="n">
        <f aca="false">H39/3600</f>
        <v>1.66505833333333</v>
      </c>
      <c r="L39" s="41" t="n">
        <v>3639.768</v>
      </c>
      <c r="M39" s="42" t="n">
        <v>40.3357</v>
      </c>
      <c r="N39" s="42" t="n">
        <v>43.261</v>
      </c>
      <c r="O39" s="42" t="n">
        <v>43.8839</v>
      </c>
      <c r="P39" s="42" t="n">
        <v>6045.98</v>
      </c>
      <c r="Q39" s="42" t="n">
        <v>11.3</v>
      </c>
      <c r="R39" s="43" t="n">
        <f aca="false">P39/3600</f>
        <v>1.6794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7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5287.4</v>
      </c>
      <c r="I40" s="48" t="n">
        <v>10.78</v>
      </c>
      <c r="J40" s="49" t="n">
        <f aca="false">H40/3600</f>
        <v>1.46872222222222</v>
      </c>
      <c r="L40" s="47" t="n">
        <v>1758.1272</v>
      </c>
      <c r="M40" s="48" t="n">
        <v>37.2385</v>
      </c>
      <c r="N40" s="48" t="n">
        <v>41.0756</v>
      </c>
      <c r="O40" s="48" t="n">
        <v>41.3632</v>
      </c>
      <c r="P40" s="48" t="n">
        <v>5341.54</v>
      </c>
      <c r="Q40" s="48" t="n">
        <v>9.91</v>
      </c>
      <c r="R40" s="49" t="n">
        <f aca="false">P40/3600</f>
        <v>1.48376111111111</v>
      </c>
      <c r="S40" s="46"/>
      <c r="T40" s="52"/>
      <c r="U40" s="31"/>
      <c r="V40" s="31"/>
      <c r="W40" s="52"/>
      <c r="X40" s="31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7.288</v>
      </c>
      <c r="E41" s="48" t="n">
        <v>34.362</v>
      </c>
      <c r="F41" s="48" t="n">
        <v>39.2277</v>
      </c>
      <c r="G41" s="48" t="n">
        <v>39.2759</v>
      </c>
      <c r="H41" s="48" t="n">
        <v>4740.22</v>
      </c>
      <c r="I41" s="48" t="n">
        <v>8.8</v>
      </c>
      <c r="J41" s="49" t="n">
        <f aca="false">H41/3600</f>
        <v>1.31672777777778</v>
      </c>
      <c r="L41" s="47" t="n">
        <v>867.5232</v>
      </c>
      <c r="M41" s="48" t="n">
        <v>34.3684</v>
      </c>
      <c r="N41" s="48" t="n">
        <v>39.2133</v>
      </c>
      <c r="O41" s="48" t="n">
        <v>39.2744</v>
      </c>
      <c r="P41" s="48" t="n">
        <v>4774.42</v>
      </c>
      <c r="Q41" s="48" t="n">
        <v>8.62</v>
      </c>
      <c r="R41" s="49" t="n">
        <f aca="false">P41/3600</f>
        <v>1.32622777777778</v>
      </c>
      <c r="S41" s="46"/>
      <c r="T41" s="52"/>
      <c r="U41" s="31"/>
      <c r="V41" s="31"/>
      <c r="W41" s="52"/>
      <c r="X41" s="31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54" t="n">
        <v>460.4104</v>
      </c>
      <c r="E42" s="55" t="n">
        <v>31.9196</v>
      </c>
      <c r="F42" s="55" t="n">
        <v>37.8092</v>
      </c>
      <c r="G42" s="55" t="n">
        <v>37.6819</v>
      </c>
      <c r="H42" s="55" t="n">
        <v>4355.38</v>
      </c>
      <c r="I42" s="55" t="n">
        <v>8.19</v>
      </c>
      <c r="J42" s="56" t="n">
        <f aca="false">H42/3600</f>
        <v>1.20982777777778</v>
      </c>
      <c r="L42" s="54" t="n">
        <v>460.8128</v>
      </c>
      <c r="M42" s="55" t="n">
        <v>31.9262</v>
      </c>
      <c r="N42" s="55" t="n">
        <v>37.8045</v>
      </c>
      <c r="O42" s="55" t="n">
        <v>37.692</v>
      </c>
      <c r="P42" s="55" t="n">
        <v>4381.35</v>
      </c>
      <c r="Q42" s="55" t="n">
        <v>7.9</v>
      </c>
      <c r="R42" s="56" t="n">
        <f aca="false">P42/3600</f>
        <v>1.21704166666667</v>
      </c>
      <c r="S42" s="46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1" t="n">
        <v>3827.7608</v>
      </c>
      <c r="E43" s="42" t="n">
        <v>40.2084</v>
      </c>
      <c r="F43" s="42" t="n">
        <v>43.723</v>
      </c>
      <c r="G43" s="42" t="n">
        <v>45.2586</v>
      </c>
      <c r="H43" s="42" t="n">
        <v>6770.36</v>
      </c>
      <c r="I43" s="42" t="n">
        <v>13.57</v>
      </c>
      <c r="J43" s="43" t="n">
        <f aca="false">H43/3600</f>
        <v>1.88065555555556</v>
      </c>
      <c r="L43" s="41" t="n">
        <v>3823.6688</v>
      </c>
      <c r="M43" s="42" t="n">
        <v>40.2143</v>
      </c>
      <c r="N43" s="42" t="n">
        <v>43.7154</v>
      </c>
      <c r="O43" s="42" t="n">
        <v>45.2563</v>
      </c>
      <c r="P43" s="42" t="n">
        <v>6837.2</v>
      </c>
      <c r="Q43" s="42" t="n">
        <v>12.49</v>
      </c>
      <c r="R43" s="43" t="n">
        <f aca="false">P43/3600</f>
        <v>1.8992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6018.88</v>
      </c>
      <c r="I44" s="48" t="n">
        <v>11.33</v>
      </c>
      <c r="J44" s="49" t="n">
        <f aca="false">H44/3600</f>
        <v>1.67191111111111</v>
      </c>
      <c r="L44" s="47" t="n">
        <v>1799.6864</v>
      </c>
      <c r="M44" s="48" t="n">
        <v>37.7271</v>
      </c>
      <c r="N44" s="48" t="n">
        <v>41.9031</v>
      </c>
      <c r="O44" s="48" t="n">
        <v>43.0967</v>
      </c>
      <c r="P44" s="48" t="n">
        <v>6060.01</v>
      </c>
      <c r="Q44" s="48" t="n">
        <v>10.75</v>
      </c>
      <c r="R44" s="49" t="n">
        <f aca="false">P44/3600</f>
        <v>1.68333611111111</v>
      </c>
      <c r="S44" s="46"/>
      <c r="T44" s="52"/>
      <c r="U44" s="31"/>
      <c r="V44" s="31"/>
      <c r="W44" s="52"/>
      <c r="X44" s="31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5522.23</v>
      </c>
      <c r="I45" s="48" t="n">
        <v>9.8</v>
      </c>
      <c r="J45" s="49" t="n">
        <f aca="false">H45/3600</f>
        <v>1.53395277777778</v>
      </c>
      <c r="L45" s="47" t="n">
        <v>910.6312</v>
      </c>
      <c r="M45" s="48" t="n">
        <v>34.9954</v>
      </c>
      <c r="N45" s="48" t="n">
        <v>40.3207</v>
      </c>
      <c r="O45" s="48" t="n">
        <v>41.3077</v>
      </c>
      <c r="P45" s="48" t="n">
        <v>5655.06</v>
      </c>
      <c r="Q45" s="48" t="n">
        <v>10.66</v>
      </c>
      <c r="R45" s="49" t="n">
        <f aca="false">P45/3600</f>
        <v>1.57085</v>
      </c>
      <c r="S45" s="46"/>
      <c r="T45" s="52"/>
      <c r="U45" s="31"/>
      <c r="V45" s="31"/>
      <c r="W45" s="52"/>
      <c r="X45" s="31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54" t="n">
        <v>485.6224</v>
      </c>
      <c r="E46" s="55" t="n">
        <v>32.2369</v>
      </c>
      <c r="F46" s="55" t="n">
        <v>39.1275</v>
      </c>
      <c r="G46" s="55" t="n">
        <v>39.9827</v>
      </c>
      <c r="H46" s="55" t="n">
        <v>5152.87</v>
      </c>
      <c r="I46" s="55" t="n">
        <v>8.92</v>
      </c>
      <c r="J46" s="56" t="n">
        <f aca="false">H46/3600</f>
        <v>1.43135277777778</v>
      </c>
      <c r="L46" s="54" t="n">
        <v>486.9496</v>
      </c>
      <c r="M46" s="55" t="n">
        <v>32.2521</v>
      </c>
      <c r="N46" s="55" t="n">
        <v>39.1283</v>
      </c>
      <c r="O46" s="55" t="n">
        <v>39.9769</v>
      </c>
      <c r="P46" s="55" t="n">
        <v>5199.07</v>
      </c>
      <c r="Q46" s="55" t="n">
        <v>8.97</v>
      </c>
      <c r="R46" s="56" t="n">
        <f aca="false">P46/3600</f>
        <v>1.44418611111111</v>
      </c>
      <c r="S46" s="46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1" t="n">
        <v>7185.1624</v>
      </c>
      <c r="E47" s="42" t="n">
        <v>38.216</v>
      </c>
      <c r="F47" s="42" t="n">
        <v>41.5558</v>
      </c>
      <c r="G47" s="42" t="n">
        <v>42.584</v>
      </c>
      <c r="H47" s="42" t="n">
        <v>6613.29</v>
      </c>
      <c r="I47" s="42" t="n">
        <v>13.82</v>
      </c>
      <c r="J47" s="43" t="n">
        <f aca="false">H47/3600</f>
        <v>1.837025</v>
      </c>
      <c r="L47" s="41" t="n">
        <v>7186.2464</v>
      </c>
      <c r="M47" s="42" t="n">
        <v>38.2287</v>
      </c>
      <c r="N47" s="42" t="n">
        <v>41.5557</v>
      </c>
      <c r="O47" s="42" t="n">
        <v>42.5835</v>
      </c>
      <c r="P47" s="42" t="n">
        <v>6521.34</v>
      </c>
      <c r="Q47" s="42" t="n">
        <v>13.44</v>
      </c>
      <c r="R47" s="43" t="n">
        <f aca="false">P47/3600</f>
        <v>1.8114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5495.04</v>
      </c>
      <c r="I48" s="48" t="n">
        <v>11.07</v>
      </c>
      <c r="J48" s="49" t="n">
        <f aca="false">H48/3600</f>
        <v>1.5264</v>
      </c>
      <c r="L48" s="47" t="n">
        <v>3272.14</v>
      </c>
      <c r="M48" s="48" t="n">
        <v>34.7396</v>
      </c>
      <c r="N48" s="48" t="n">
        <v>39.1096</v>
      </c>
      <c r="O48" s="48" t="n">
        <v>40.046</v>
      </c>
      <c r="P48" s="48" t="n">
        <v>5545.29</v>
      </c>
      <c r="Q48" s="48" t="n">
        <v>10.94</v>
      </c>
      <c r="R48" s="49" t="n">
        <f aca="false">P48/3600</f>
        <v>1.54035833333333</v>
      </c>
      <c r="S48" s="46"/>
      <c r="T48" s="52"/>
      <c r="U48" s="31"/>
      <c r="V48" s="31"/>
      <c r="W48" s="52"/>
      <c r="X48" s="31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4906.12</v>
      </c>
      <c r="I49" s="48" t="n">
        <v>9.57</v>
      </c>
      <c r="J49" s="49" t="n">
        <f aca="false">H49/3600</f>
        <v>1.36281111111111</v>
      </c>
      <c r="L49" s="47" t="n">
        <v>1539.9768</v>
      </c>
      <c r="M49" s="48" t="n">
        <v>31.5986</v>
      </c>
      <c r="N49" s="48" t="n">
        <v>37.3061</v>
      </c>
      <c r="O49" s="48" t="n">
        <v>38.1648</v>
      </c>
      <c r="P49" s="48" t="n">
        <v>4884.84</v>
      </c>
      <c r="Q49" s="48" t="n">
        <v>9.32</v>
      </c>
      <c r="R49" s="49" t="n">
        <f aca="false">P49/3600</f>
        <v>1.3569</v>
      </c>
      <c r="S49" s="46"/>
      <c r="T49" s="52"/>
      <c r="U49" s="31"/>
      <c r="V49" s="31"/>
      <c r="W49" s="52"/>
      <c r="X49" s="31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54" t="n">
        <v>728.62</v>
      </c>
      <c r="E50" s="55" t="n">
        <v>28.6561</v>
      </c>
      <c r="F50" s="55" t="n">
        <v>36.0477</v>
      </c>
      <c r="G50" s="55" t="n">
        <v>36.8211</v>
      </c>
      <c r="H50" s="55" t="n">
        <v>4439.3</v>
      </c>
      <c r="I50" s="55" t="n">
        <v>8.47</v>
      </c>
      <c r="J50" s="56" t="n">
        <f aca="false">H50/3600</f>
        <v>1.23313888888889</v>
      </c>
      <c r="L50" s="54" t="n">
        <v>729.6896</v>
      </c>
      <c r="M50" s="55" t="n">
        <v>28.6665</v>
      </c>
      <c r="N50" s="55" t="n">
        <v>36.0427</v>
      </c>
      <c r="O50" s="55" t="n">
        <v>36.8198</v>
      </c>
      <c r="P50" s="55" t="n">
        <v>4469.16</v>
      </c>
      <c r="Q50" s="55" t="n">
        <v>8.53</v>
      </c>
      <c r="R50" s="56" t="n">
        <f aca="false">P50/3600</f>
        <v>1.24143333333333</v>
      </c>
      <c r="S50" s="46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1" t="n">
        <v>5017.0904</v>
      </c>
      <c r="E51" s="42" t="n">
        <v>38.9681</v>
      </c>
      <c r="F51" s="42" t="n">
        <v>41.5275</v>
      </c>
      <c r="G51" s="42" t="n">
        <v>42.954</v>
      </c>
      <c r="H51" s="42" t="n">
        <v>4829.11</v>
      </c>
      <c r="I51" s="42" t="n">
        <v>9.36</v>
      </c>
      <c r="J51" s="43" t="n">
        <f aca="false">H51/3600</f>
        <v>1.34141944444444</v>
      </c>
      <c r="L51" s="41" t="n">
        <v>5015.9952</v>
      </c>
      <c r="M51" s="42" t="n">
        <v>38.9818</v>
      </c>
      <c r="N51" s="42" t="n">
        <v>41.53</v>
      </c>
      <c r="O51" s="42" t="n">
        <v>42.9528</v>
      </c>
      <c r="P51" s="42" t="n">
        <v>4826.18</v>
      </c>
      <c r="Q51" s="42" t="n">
        <v>8.97</v>
      </c>
      <c r="R51" s="43" t="n">
        <f aca="false">P51/3600</f>
        <v>1.3406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4205.81</v>
      </c>
      <c r="I52" s="48" t="n">
        <v>8.14</v>
      </c>
      <c r="J52" s="49" t="n">
        <f aca="false">H52/3600</f>
        <v>1.16828055555556</v>
      </c>
      <c r="L52" s="47" t="n">
        <v>2140.8744</v>
      </c>
      <c r="M52" s="48" t="n">
        <v>35.858</v>
      </c>
      <c r="N52" s="48" t="n">
        <v>39.2898</v>
      </c>
      <c r="O52" s="48" t="n">
        <v>40.8789</v>
      </c>
      <c r="P52" s="48" t="n">
        <v>4131.7</v>
      </c>
      <c r="Q52" s="48" t="n">
        <v>7.37</v>
      </c>
      <c r="R52" s="49" t="n">
        <f aca="false">P52/3600</f>
        <v>1.14769444444444</v>
      </c>
      <c r="S52" s="46"/>
      <c r="T52" s="52"/>
      <c r="U52" s="31"/>
      <c r="V52" s="31"/>
      <c r="W52" s="52"/>
      <c r="X52" s="31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3582.6</v>
      </c>
      <c r="I53" s="48" t="n">
        <v>6.44</v>
      </c>
      <c r="J53" s="49" t="n">
        <f aca="false">H53/3600</f>
        <v>0.995166666666667</v>
      </c>
      <c r="L53" s="47" t="n">
        <v>1007.6952</v>
      </c>
      <c r="M53" s="48" t="n">
        <v>33.0092</v>
      </c>
      <c r="N53" s="48" t="n">
        <v>37.5162</v>
      </c>
      <c r="O53" s="48" t="n">
        <v>39.2584</v>
      </c>
      <c r="P53" s="48" t="n">
        <v>3614.89</v>
      </c>
      <c r="Q53" s="48" t="n">
        <v>6.46</v>
      </c>
      <c r="R53" s="49" t="n">
        <f aca="false">P53/3600</f>
        <v>1.00413611111111</v>
      </c>
      <c r="S53" s="46"/>
      <c r="T53" s="52"/>
      <c r="U53" s="31"/>
      <c r="V53" s="31"/>
      <c r="W53" s="52"/>
      <c r="X53" s="31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54" t="n">
        <v>492.3232</v>
      </c>
      <c r="E54" s="55" t="n">
        <v>30.3541</v>
      </c>
      <c r="F54" s="55" t="n">
        <v>36.2463</v>
      </c>
      <c r="G54" s="55" t="n">
        <v>38.0384</v>
      </c>
      <c r="H54" s="55" t="n">
        <v>3215.57</v>
      </c>
      <c r="I54" s="55" t="n">
        <v>6.13</v>
      </c>
      <c r="J54" s="56" t="n">
        <f aca="false">H54/3600</f>
        <v>0.893213888888889</v>
      </c>
      <c r="L54" s="54" t="n">
        <v>492.6888</v>
      </c>
      <c r="M54" s="55" t="n">
        <v>30.3618</v>
      </c>
      <c r="N54" s="55" t="n">
        <v>36.2403</v>
      </c>
      <c r="O54" s="55" t="n">
        <v>38.0305</v>
      </c>
      <c r="P54" s="55" t="n">
        <v>3235.67</v>
      </c>
      <c r="Q54" s="55" t="n">
        <v>5.79</v>
      </c>
      <c r="R54" s="56" t="n">
        <f aca="false">P54/3600</f>
        <v>0.898797222222222</v>
      </c>
      <c r="S54" s="46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41" t="n">
        <v>1579.0272</v>
      </c>
      <c r="E55" s="42" t="n">
        <v>40.672</v>
      </c>
      <c r="F55" s="42" t="n">
        <v>44.1568</v>
      </c>
      <c r="G55" s="42" t="n">
        <v>43.3254</v>
      </c>
      <c r="H55" s="42" t="n">
        <v>1611.33</v>
      </c>
      <c r="I55" s="42" t="n">
        <v>3.12</v>
      </c>
      <c r="J55" s="43" t="n">
        <f aca="false">H55/3600</f>
        <v>0.447591666666667</v>
      </c>
      <c r="L55" s="41" t="n">
        <v>1576.852</v>
      </c>
      <c r="M55" s="42" t="n">
        <v>40.6787</v>
      </c>
      <c r="N55" s="42" t="n">
        <v>44.1488</v>
      </c>
      <c r="O55" s="42" t="n">
        <v>43.3217</v>
      </c>
      <c r="P55" s="42" t="n">
        <v>1623.16</v>
      </c>
      <c r="Q55" s="42" t="n">
        <v>3.09</v>
      </c>
      <c r="R55" s="43" t="n">
        <f aca="false">P55/3600</f>
        <v>0.4508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7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431.25</v>
      </c>
      <c r="I56" s="48" t="n">
        <v>2.71</v>
      </c>
      <c r="J56" s="49" t="n">
        <f aca="false">H56/3600</f>
        <v>0.397569444444444</v>
      </c>
      <c r="L56" s="47" t="n">
        <v>791.7304</v>
      </c>
      <c r="M56" s="48" t="n">
        <v>36.9486</v>
      </c>
      <c r="N56" s="48" t="n">
        <v>41.6856</v>
      </c>
      <c r="O56" s="48" t="n">
        <v>40.4467</v>
      </c>
      <c r="P56" s="48" t="n">
        <v>1443.48</v>
      </c>
      <c r="Q56" s="48" t="n">
        <v>2.71</v>
      </c>
      <c r="R56" s="49" t="n">
        <f aca="false">P56/3600</f>
        <v>0.400966666666667</v>
      </c>
      <c r="S56" s="46"/>
      <c r="T56" s="52"/>
      <c r="U56" s="31"/>
      <c r="V56" s="31"/>
      <c r="W56" s="52"/>
      <c r="X56" s="31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281.21</v>
      </c>
      <c r="I57" s="48" t="n">
        <v>2.4</v>
      </c>
      <c r="J57" s="49" t="n">
        <f aca="false">H57/3600</f>
        <v>0.355891666666667</v>
      </c>
      <c r="L57" s="47" t="n">
        <v>394.3488</v>
      </c>
      <c r="M57" s="48" t="n">
        <v>33.5978</v>
      </c>
      <c r="N57" s="48" t="n">
        <v>39.7178</v>
      </c>
      <c r="O57" s="48" t="n">
        <v>38.1879</v>
      </c>
      <c r="P57" s="48" t="n">
        <v>1291.13</v>
      </c>
      <c r="Q57" s="48" t="n">
        <v>2.36</v>
      </c>
      <c r="R57" s="49" t="n">
        <f aca="false">P57/3600</f>
        <v>0.358647222222222</v>
      </c>
      <c r="S57" s="46"/>
      <c r="T57" s="52"/>
      <c r="U57" s="31"/>
      <c r="V57" s="31"/>
      <c r="W57" s="52"/>
      <c r="X57" s="31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54" t="n">
        <v>207.0504</v>
      </c>
      <c r="E58" s="55" t="n">
        <v>30.8068</v>
      </c>
      <c r="F58" s="55" t="n">
        <v>38.3067</v>
      </c>
      <c r="G58" s="55" t="n">
        <v>36.5661</v>
      </c>
      <c r="H58" s="55" t="n">
        <v>1170.73</v>
      </c>
      <c r="I58" s="55" t="n">
        <v>2.13</v>
      </c>
      <c r="J58" s="56" t="n">
        <f aca="false">H58/3600</f>
        <v>0.325202777777778</v>
      </c>
      <c r="L58" s="54" t="n">
        <v>207.0584</v>
      </c>
      <c r="M58" s="55" t="n">
        <v>30.8143</v>
      </c>
      <c r="N58" s="55" t="n">
        <v>38.2949</v>
      </c>
      <c r="O58" s="55" t="n">
        <v>36.5787</v>
      </c>
      <c r="P58" s="55" t="n">
        <v>1183.8</v>
      </c>
      <c r="Q58" s="55" t="n">
        <v>2.28</v>
      </c>
      <c r="R58" s="56" t="n">
        <f aca="false">P58/3600</f>
        <v>0.328833333333333</v>
      </c>
      <c r="S58" s="46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1" t="n">
        <v>1698.6528</v>
      </c>
      <c r="E59" s="42" t="n">
        <v>37.953</v>
      </c>
      <c r="F59" s="42" t="n">
        <v>43.2479</v>
      </c>
      <c r="G59" s="42" t="n">
        <v>44.2538</v>
      </c>
      <c r="H59" s="42" t="n">
        <v>1722.94</v>
      </c>
      <c r="I59" s="42" t="n">
        <v>3.89</v>
      </c>
      <c r="J59" s="43" t="n">
        <f aca="false">H59/3600</f>
        <v>0.478594444444444</v>
      </c>
      <c r="L59" s="41" t="n">
        <v>1702.7144</v>
      </c>
      <c r="M59" s="42" t="n">
        <v>37.9746</v>
      </c>
      <c r="N59" s="42" t="n">
        <v>43.2371</v>
      </c>
      <c r="O59" s="42" t="n">
        <v>44.2459</v>
      </c>
      <c r="P59" s="42" t="n">
        <v>1730.2</v>
      </c>
      <c r="Q59" s="42" t="n">
        <v>3.73</v>
      </c>
      <c r="R59" s="43" t="n">
        <f aca="false">P59/3600</f>
        <v>0.48061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1421.57</v>
      </c>
      <c r="I60" s="48" t="n">
        <v>2.96</v>
      </c>
      <c r="J60" s="49" t="n">
        <f aca="false">H60/3600</f>
        <v>0.394880555555556</v>
      </c>
      <c r="L60" s="47" t="n">
        <v>657.58</v>
      </c>
      <c r="M60" s="48" t="n">
        <v>34.6617</v>
      </c>
      <c r="N60" s="48" t="n">
        <v>41.2239</v>
      </c>
      <c r="O60" s="48" t="n">
        <v>42.2082</v>
      </c>
      <c r="P60" s="48" t="n">
        <v>1429.43</v>
      </c>
      <c r="Q60" s="48" t="n">
        <v>3.11</v>
      </c>
      <c r="R60" s="49" t="n">
        <f aca="false">P60/3600</f>
        <v>0.397063888888889</v>
      </c>
      <c r="S60" s="46"/>
      <c r="T60" s="52"/>
      <c r="U60" s="31"/>
      <c r="V60" s="31"/>
      <c r="W60" s="52"/>
      <c r="X60" s="31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261.77</v>
      </c>
      <c r="I61" s="48" t="n">
        <v>2.65</v>
      </c>
      <c r="J61" s="49" t="n">
        <f aca="false">H61/3600</f>
        <v>0.350491666666667</v>
      </c>
      <c r="L61" s="47" t="n">
        <v>296.4664</v>
      </c>
      <c r="M61" s="48" t="n">
        <v>31.8803</v>
      </c>
      <c r="N61" s="48" t="n">
        <v>39.7146</v>
      </c>
      <c r="O61" s="48" t="n">
        <v>40.7034</v>
      </c>
      <c r="P61" s="48" t="n">
        <v>1263.98</v>
      </c>
      <c r="Q61" s="48" t="n">
        <v>2.59</v>
      </c>
      <c r="R61" s="49" t="n">
        <f aca="false">P61/3600</f>
        <v>0.351105555555556</v>
      </c>
      <c r="S61" s="46"/>
      <c r="T61" s="52"/>
      <c r="U61" s="31"/>
      <c r="V61" s="31"/>
      <c r="W61" s="52"/>
      <c r="X61" s="31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54" t="n">
        <v>148.4136</v>
      </c>
      <c r="E62" s="55" t="n">
        <v>29.2013</v>
      </c>
      <c r="F62" s="55" t="n">
        <v>38.7517</v>
      </c>
      <c r="G62" s="55" t="n">
        <v>39.7182</v>
      </c>
      <c r="H62" s="55" t="n">
        <v>1174.99</v>
      </c>
      <c r="I62" s="55" t="n">
        <v>2.42</v>
      </c>
      <c r="J62" s="56" t="n">
        <f aca="false">H62/3600</f>
        <v>0.326386111111111</v>
      </c>
      <c r="L62" s="54" t="n">
        <v>148.328</v>
      </c>
      <c r="M62" s="55" t="n">
        <v>29.2087</v>
      </c>
      <c r="N62" s="55" t="n">
        <v>38.7661</v>
      </c>
      <c r="O62" s="55" t="n">
        <v>39.7085</v>
      </c>
      <c r="P62" s="55" t="n">
        <v>1179.66</v>
      </c>
      <c r="Q62" s="55" t="n">
        <v>2.41</v>
      </c>
      <c r="R62" s="56" t="n">
        <f aca="false">P62/3600</f>
        <v>0.327683333333333</v>
      </c>
      <c r="S62" s="46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1" t="n">
        <v>1710.2184</v>
      </c>
      <c r="E63" s="42" t="n">
        <v>38.1822</v>
      </c>
      <c r="F63" s="42" t="n">
        <v>41.4072</v>
      </c>
      <c r="G63" s="42" t="n">
        <v>42.3566</v>
      </c>
      <c r="H63" s="42" t="n">
        <v>1444.91</v>
      </c>
      <c r="I63" s="42" t="n">
        <v>3.05</v>
      </c>
      <c r="J63" s="43" t="n">
        <f aca="false">H63/3600</f>
        <v>0.401363888888889</v>
      </c>
      <c r="L63" s="41" t="n">
        <v>1709.7944</v>
      </c>
      <c r="M63" s="42" t="n">
        <v>38.19</v>
      </c>
      <c r="N63" s="42" t="n">
        <v>41.4144</v>
      </c>
      <c r="O63" s="42" t="n">
        <v>42.3461</v>
      </c>
      <c r="P63" s="42" t="n">
        <v>1454.39</v>
      </c>
      <c r="Q63" s="42" t="n">
        <v>3.07</v>
      </c>
      <c r="R63" s="43" t="n">
        <f aca="false">P63/3600</f>
        <v>0.4039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228.15</v>
      </c>
      <c r="I64" s="48" t="n">
        <v>2.54</v>
      </c>
      <c r="J64" s="49" t="n">
        <f aca="false">H64/3600</f>
        <v>0.341152777777778</v>
      </c>
      <c r="L64" s="47" t="n">
        <v>784.9608</v>
      </c>
      <c r="M64" s="48" t="n">
        <v>34.8505</v>
      </c>
      <c r="N64" s="48" t="n">
        <v>38.9228</v>
      </c>
      <c r="O64" s="48" t="n">
        <v>39.6873</v>
      </c>
      <c r="P64" s="48" t="n">
        <v>1236.92</v>
      </c>
      <c r="Q64" s="48" t="n">
        <v>2.56</v>
      </c>
      <c r="R64" s="49" t="n">
        <f aca="false">P64/3600</f>
        <v>0.343588888888889</v>
      </c>
      <c r="S64" s="46"/>
      <c r="T64" s="52"/>
      <c r="U64" s="31"/>
      <c r="V64" s="31"/>
      <c r="W64" s="52"/>
      <c r="X64" s="31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085.31</v>
      </c>
      <c r="I65" s="48" t="n">
        <v>2.31</v>
      </c>
      <c r="J65" s="49" t="n">
        <f aca="false">H65/3600</f>
        <v>0.301475</v>
      </c>
      <c r="L65" s="47" t="n">
        <v>367.9056</v>
      </c>
      <c r="M65" s="48" t="n">
        <v>31.6668</v>
      </c>
      <c r="N65" s="48" t="n">
        <v>37.0094</v>
      </c>
      <c r="O65" s="48" t="n">
        <v>37.6623</v>
      </c>
      <c r="P65" s="48" t="n">
        <v>1090.05</v>
      </c>
      <c r="Q65" s="48" t="n">
        <v>2.2</v>
      </c>
      <c r="R65" s="49" t="n">
        <f aca="false">P65/3600</f>
        <v>0.302791666666667</v>
      </c>
      <c r="S65" s="46"/>
      <c r="T65" s="52"/>
      <c r="U65" s="31"/>
      <c r="V65" s="31"/>
      <c r="W65" s="52"/>
      <c r="X65" s="31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54" t="n">
        <v>172.8992</v>
      </c>
      <c r="E66" s="55" t="n">
        <v>28.7354</v>
      </c>
      <c r="F66" s="55" t="n">
        <v>35.6549</v>
      </c>
      <c r="G66" s="55" t="n">
        <v>36.278</v>
      </c>
      <c r="H66" s="55" t="n">
        <v>984.27</v>
      </c>
      <c r="I66" s="55" t="n">
        <v>1.98</v>
      </c>
      <c r="J66" s="56" t="n">
        <f aca="false">H66/3600</f>
        <v>0.273408333333333</v>
      </c>
      <c r="L66" s="54" t="n">
        <v>173.5056</v>
      </c>
      <c r="M66" s="55" t="n">
        <v>28.7486</v>
      </c>
      <c r="N66" s="55" t="n">
        <v>35.6536</v>
      </c>
      <c r="O66" s="55" t="n">
        <v>36.2657</v>
      </c>
      <c r="P66" s="55" t="n">
        <v>997.63</v>
      </c>
      <c r="Q66" s="55" t="n">
        <v>1.93</v>
      </c>
      <c r="R66" s="56" t="n">
        <f aca="false">P66/3600</f>
        <v>0.277119444444444</v>
      </c>
      <c r="S66" s="46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1" t="n">
        <v>1261.0424</v>
      </c>
      <c r="E67" s="42" t="n">
        <v>39.4923</v>
      </c>
      <c r="F67" s="42" t="n">
        <v>41.6952</v>
      </c>
      <c r="G67" s="42" t="n">
        <v>42.7672</v>
      </c>
      <c r="H67" s="42" t="n">
        <v>1109.89</v>
      </c>
      <c r="I67" s="42" t="n">
        <v>2.26</v>
      </c>
      <c r="J67" s="43" t="n">
        <f aca="false">H67/3600</f>
        <v>0.308302777777778</v>
      </c>
      <c r="L67" s="41" t="n">
        <v>1259.3048</v>
      </c>
      <c r="M67" s="42" t="n">
        <v>39.5051</v>
      </c>
      <c r="N67" s="42" t="n">
        <v>41.6996</v>
      </c>
      <c r="O67" s="42" t="n">
        <v>42.7542</v>
      </c>
      <c r="P67" s="42" t="n">
        <v>1126.59</v>
      </c>
      <c r="Q67" s="42" t="n">
        <v>2.52</v>
      </c>
      <c r="R67" s="43" t="n">
        <f aca="false">P67/3600</f>
        <v>0.3129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962.8</v>
      </c>
      <c r="I68" s="48" t="n">
        <v>1.89</v>
      </c>
      <c r="J68" s="49" t="n">
        <f aca="false">H68/3600</f>
        <v>0.267444444444444</v>
      </c>
      <c r="L68" s="47" t="n">
        <v>620.9136</v>
      </c>
      <c r="M68" s="48" t="n">
        <v>35.7907</v>
      </c>
      <c r="N68" s="48" t="n">
        <v>39.0875</v>
      </c>
      <c r="O68" s="48" t="n">
        <v>40.2969</v>
      </c>
      <c r="P68" s="48" t="n">
        <v>973.3</v>
      </c>
      <c r="Q68" s="48" t="n">
        <v>1.89</v>
      </c>
      <c r="R68" s="49" t="n">
        <f aca="false">P68/3600</f>
        <v>0.270361111111111</v>
      </c>
      <c r="S68" s="46"/>
      <c r="T68" s="52"/>
      <c r="U68" s="31"/>
      <c r="V68" s="31"/>
      <c r="W68" s="52"/>
      <c r="X68" s="31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869.93</v>
      </c>
      <c r="I69" s="48" t="n">
        <v>1.71</v>
      </c>
      <c r="J69" s="49" t="n">
        <f aca="false">H69/3600</f>
        <v>0.241647222222222</v>
      </c>
      <c r="L69" s="47" t="n">
        <v>303.1712</v>
      </c>
      <c r="M69" s="48" t="n">
        <v>32.3779</v>
      </c>
      <c r="N69" s="48" t="n">
        <v>37.1777</v>
      </c>
      <c r="O69" s="48" t="n">
        <v>38.3974</v>
      </c>
      <c r="P69" s="48" t="n">
        <v>853.66</v>
      </c>
      <c r="Q69" s="48" t="n">
        <v>1.62</v>
      </c>
      <c r="R69" s="49" t="n">
        <f aca="false">P69/3600</f>
        <v>0.237127777777778</v>
      </c>
      <c r="S69" s="46"/>
      <c r="T69" s="52"/>
      <c r="U69" s="31"/>
      <c r="V69" s="31"/>
      <c r="W69" s="52"/>
      <c r="X69" s="31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54" t="n">
        <v>150.0448</v>
      </c>
      <c r="E70" s="55" t="n">
        <v>29.5713</v>
      </c>
      <c r="F70" s="55" t="n">
        <v>35.7628</v>
      </c>
      <c r="G70" s="55" t="n">
        <v>36.8879</v>
      </c>
      <c r="H70" s="55" t="n">
        <v>753.05</v>
      </c>
      <c r="I70" s="55" t="n">
        <v>1.44</v>
      </c>
      <c r="J70" s="56" t="n">
        <f aca="false">H70/3600</f>
        <v>0.209180555555556</v>
      </c>
      <c r="L70" s="54" t="n">
        <v>150.2224</v>
      </c>
      <c r="M70" s="55" t="n">
        <v>29.5828</v>
      </c>
      <c r="N70" s="55" t="n">
        <v>35.7638</v>
      </c>
      <c r="O70" s="55" t="n">
        <v>36.9219</v>
      </c>
      <c r="P70" s="55" t="n">
        <v>758.76</v>
      </c>
      <c r="Q70" s="55" t="n">
        <v>1.41</v>
      </c>
      <c r="R70" s="56" t="n">
        <f aca="false">P70/3600</f>
        <v>0.210766666666667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4" t="s">
        <v>77</v>
      </c>
      <c r="B71" s="64" t="s">
        <v>62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</row>
    <row r="72" customFormat="false" ht="12" hidden="false" customHeight="false" outlineLevel="0" collapsed="false">
      <c r="A72" s="73" t="s">
        <v>78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</row>
    <row r="75" customFormat="false" ht="12" hidden="false" customHeight="false" outlineLevel="0" collapsed="false">
      <c r="A75" s="73"/>
      <c r="B75" s="64" t="s">
        <v>63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</row>
    <row r="79" customFormat="false" ht="12" hidden="false" customHeight="false" outlineLevel="0" collapsed="false">
      <c r="A79" s="73"/>
      <c r="B79" s="64" t="s">
        <v>64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1" t="n">
        <v>3797.4952</v>
      </c>
      <c r="E83" s="42" t="n">
        <v>40.491</v>
      </c>
      <c r="F83" s="42" t="n">
        <v>43.196</v>
      </c>
      <c r="G83" s="42" t="n">
        <v>43.768</v>
      </c>
      <c r="H83" s="42" t="n">
        <v>5967.63</v>
      </c>
      <c r="I83" s="42"/>
      <c r="J83" s="43"/>
      <c r="L83" s="41" t="n">
        <v>3798.3392</v>
      </c>
      <c r="M83" s="42" t="n">
        <v>40.4926</v>
      </c>
      <c r="N83" s="42" t="n">
        <v>43.1938</v>
      </c>
      <c r="O83" s="42" t="n">
        <v>43.7643</v>
      </c>
      <c r="P83" s="42" t="n">
        <v>6003.66</v>
      </c>
      <c r="Q83" s="42"/>
      <c r="R83" s="43"/>
      <c r="S83" s="4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878.944</v>
      </c>
      <c r="E84" s="48" t="n">
        <v>37.3108</v>
      </c>
      <c r="F84" s="48" t="n">
        <v>40.7414</v>
      </c>
      <c r="G84" s="48" t="n">
        <v>41.0104</v>
      </c>
      <c r="H84" s="48" t="n">
        <v>5251.51</v>
      </c>
      <c r="I84" s="48"/>
      <c r="J84" s="49"/>
      <c r="L84" s="47" t="n">
        <v>1880.7896</v>
      </c>
      <c r="M84" s="48" t="n">
        <v>37.317</v>
      </c>
      <c r="N84" s="48" t="n">
        <v>40.741</v>
      </c>
      <c r="O84" s="48" t="n">
        <v>41.0094</v>
      </c>
      <c r="P84" s="48" t="n">
        <v>5287.66</v>
      </c>
      <c r="Q84" s="48"/>
      <c r="R84" s="49"/>
      <c r="S84" s="46"/>
      <c r="T84" s="52"/>
      <c r="U84" s="31"/>
      <c r="V84" s="31"/>
      <c r="W84" s="52"/>
      <c r="X84" s="31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950.6728</v>
      </c>
      <c r="E85" s="48" t="n">
        <v>34.3274</v>
      </c>
      <c r="F85" s="48" t="n">
        <v>38.6759</v>
      </c>
      <c r="G85" s="48" t="n">
        <v>38.7023</v>
      </c>
      <c r="H85" s="48" t="n">
        <v>4705.29</v>
      </c>
      <c r="I85" s="48"/>
      <c r="J85" s="49"/>
      <c r="L85" s="47" t="n">
        <v>950.5256</v>
      </c>
      <c r="M85" s="48" t="n">
        <v>34.3305</v>
      </c>
      <c r="N85" s="48" t="n">
        <v>38.6782</v>
      </c>
      <c r="O85" s="48" t="n">
        <v>38.7075</v>
      </c>
      <c r="P85" s="48" t="n">
        <v>4747.61</v>
      </c>
      <c r="Q85" s="48"/>
      <c r="R85" s="49"/>
      <c r="S85" s="46"/>
      <c r="T85" s="52"/>
      <c r="U85" s="31"/>
      <c r="V85" s="31"/>
      <c r="W85" s="52"/>
      <c r="X85" s="31"/>
      <c r="Y85" s="53"/>
    </row>
    <row r="86" customFormat="false" ht="12.75" hidden="false" customHeight="false" outlineLevel="0" collapsed="false">
      <c r="A86" s="11"/>
      <c r="B86" s="15"/>
      <c r="C86" s="15" t="n">
        <v>37</v>
      </c>
      <c r="D86" s="54" t="n">
        <v>513.2984</v>
      </c>
      <c r="E86" s="55" t="n">
        <v>31.7218</v>
      </c>
      <c r="F86" s="55" t="n">
        <v>37.1077</v>
      </c>
      <c r="G86" s="55" t="n">
        <v>37.0052</v>
      </c>
      <c r="H86" s="55" t="n">
        <v>4322.1</v>
      </c>
      <c r="I86" s="55"/>
      <c r="J86" s="56"/>
      <c r="L86" s="54" t="n">
        <v>512.996</v>
      </c>
      <c r="M86" s="55" t="n">
        <v>31.7261</v>
      </c>
      <c r="N86" s="55" t="n">
        <v>37.1007</v>
      </c>
      <c r="O86" s="55" t="n">
        <v>37.0046</v>
      </c>
      <c r="P86" s="55" t="n">
        <v>4350.68</v>
      </c>
      <c r="Q86" s="55"/>
      <c r="R86" s="56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1" t="n">
        <v>5860.2125</v>
      </c>
      <c r="E87" s="42" t="n">
        <v>42.3008</v>
      </c>
      <c r="F87" s="42" t="n">
        <v>45.9742</v>
      </c>
      <c r="G87" s="42" t="n">
        <v>46.0553</v>
      </c>
      <c r="H87" s="42" t="n">
        <v>13048.27</v>
      </c>
      <c r="I87" s="42"/>
      <c r="J87" s="43"/>
      <c r="L87" s="41" t="n">
        <v>5861.795</v>
      </c>
      <c r="M87" s="42" t="n">
        <v>42.3058</v>
      </c>
      <c r="N87" s="42" t="n">
        <v>45.9762</v>
      </c>
      <c r="O87" s="42" t="n">
        <v>46.0564</v>
      </c>
      <c r="P87" s="42" t="n">
        <v>13188.71</v>
      </c>
      <c r="Q87" s="42"/>
      <c r="R87" s="43"/>
      <c r="S87" s="4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3003.1464</v>
      </c>
      <c r="E88" s="48" t="n">
        <v>38.349</v>
      </c>
      <c r="F88" s="48" t="n">
        <v>43.334</v>
      </c>
      <c r="G88" s="48" t="n">
        <v>43.3799</v>
      </c>
      <c r="H88" s="48" t="n">
        <v>11214.44</v>
      </c>
      <c r="I88" s="48"/>
      <c r="J88" s="49"/>
      <c r="L88" s="47" t="n">
        <v>3002.8915</v>
      </c>
      <c r="M88" s="48" t="n">
        <v>38.354</v>
      </c>
      <c r="N88" s="48" t="n">
        <v>43.3293</v>
      </c>
      <c r="O88" s="48" t="n">
        <v>43.3774</v>
      </c>
      <c r="P88" s="48" t="n">
        <v>11330.65</v>
      </c>
      <c r="Q88" s="48"/>
      <c r="R88" s="49"/>
      <c r="S88" s="46"/>
      <c r="T88" s="52"/>
      <c r="U88" s="31"/>
      <c r="V88" s="31"/>
      <c r="W88" s="52"/>
      <c r="X88" s="31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1472.484</v>
      </c>
      <c r="E89" s="48" t="n">
        <v>34.6667</v>
      </c>
      <c r="F89" s="48" t="n">
        <v>41.2514</v>
      </c>
      <c r="G89" s="48" t="n">
        <v>41.0218</v>
      </c>
      <c r="H89" s="48" t="n">
        <v>9637.43</v>
      </c>
      <c r="I89" s="48"/>
      <c r="J89" s="49"/>
      <c r="L89" s="47" t="n">
        <v>1473.0792</v>
      </c>
      <c r="M89" s="48" t="n">
        <v>34.6777</v>
      </c>
      <c r="N89" s="48" t="n">
        <v>41.2576</v>
      </c>
      <c r="O89" s="48" t="n">
        <v>41.0232</v>
      </c>
      <c r="P89" s="48" t="n">
        <v>9727.46</v>
      </c>
      <c r="Q89" s="48"/>
      <c r="R89" s="49"/>
      <c r="S89" s="46"/>
      <c r="T89" s="52"/>
      <c r="U89" s="31"/>
      <c r="V89" s="31"/>
      <c r="W89" s="52"/>
      <c r="X89" s="31"/>
      <c r="Y89" s="53"/>
    </row>
    <row r="90" customFormat="false" ht="12.75" hidden="false" customHeight="false" outlineLevel="0" collapsed="false">
      <c r="A90" s="11"/>
      <c r="B90" s="15"/>
      <c r="C90" s="15" t="n">
        <v>37</v>
      </c>
      <c r="D90" s="54" t="n">
        <v>737.3381</v>
      </c>
      <c r="E90" s="55" t="n">
        <v>31.649</v>
      </c>
      <c r="F90" s="55" t="n">
        <v>39.7873</v>
      </c>
      <c r="G90" s="55" t="n">
        <v>39.1078</v>
      </c>
      <c r="H90" s="55" t="n">
        <v>8559.29</v>
      </c>
      <c r="I90" s="55"/>
      <c r="J90" s="56"/>
      <c r="L90" s="54" t="n">
        <v>738.1176</v>
      </c>
      <c r="M90" s="55" t="n">
        <v>31.6602</v>
      </c>
      <c r="N90" s="55" t="n">
        <v>39.789</v>
      </c>
      <c r="O90" s="55" t="n">
        <v>39.1035</v>
      </c>
      <c r="P90" s="55" t="n">
        <v>8611.48</v>
      </c>
      <c r="Q90" s="55"/>
      <c r="R90" s="56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1" t="n">
        <v>1594.9552</v>
      </c>
      <c r="E91" s="42" t="n">
        <v>47.6492</v>
      </c>
      <c r="F91" s="42" t="n">
        <v>45.6107</v>
      </c>
      <c r="G91" s="42" t="n">
        <v>45.6853</v>
      </c>
      <c r="H91" s="42" t="n">
        <v>4321.99</v>
      </c>
      <c r="I91" s="42"/>
      <c r="J91" s="43"/>
      <c r="L91" s="41" t="n">
        <v>1601.5048</v>
      </c>
      <c r="M91" s="42" t="n">
        <v>47.6502</v>
      </c>
      <c r="N91" s="42" t="n">
        <v>45.6145</v>
      </c>
      <c r="O91" s="42" t="n">
        <v>45.6865</v>
      </c>
      <c r="P91" s="42" t="n">
        <v>4345.14</v>
      </c>
      <c r="Q91" s="42"/>
      <c r="R91" s="43"/>
      <c r="S91" s="4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7" t="n">
        <v>1211.5304</v>
      </c>
      <c r="E92" s="48" t="n">
        <v>43.5477</v>
      </c>
      <c r="F92" s="48" t="n">
        <v>41.7892</v>
      </c>
      <c r="G92" s="48" t="n">
        <v>41.9939</v>
      </c>
      <c r="H92" s="48" t="n">
        <v>4285.29</v>
      </c>
      <c r="I92" s="48"/>
      <c r="J92" s="49"/>
      <c r="L92" s="47" t="n">
        <v>1208.404</v>
      </c>
      <c r="M92" s="48" t="n">
        <v>43.5476</v>
      </c>
      <c r="N92" s="48" t="n">
        <v>41.7889</v>
      </c>
      <c r="O92" s="48" t="n">
        <v>41.9973</v>
      </c>
      <c r="P92" s="48" t="n">
        <v>4293.12</v>
      </c>
      <c r="Q92" s="48"/>
      <c r="R92" s="49"/>
      <c r="S92" s="46"/>
      <c r="T92" s="52"/>
      <c r="U92" s="31"/>
      <c r="V92" s="31"/>
      <c r="W92" s="52"/>
      <c r="X92" s="31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7" t="n">
        <v>909.4368</v>
      </c>
      <c r="E93" s="48" t="n">
        <v>38.8944</v>
      </c>
      <c r="F93" s="48" t="n">
        <v>39.6281</v>
      </c>
      <c r="G93" s="48" t="n">
        <v>40.0127</v>
      </c>
      <c r="H93" s="48" t="n">
        <v>4186.96</v>
      </c>
      <c r="I93" s="48"/>
      <c r="J93" s="49"/>
      <c r="L93" s="47" t="n">
        <v>910.6312</v>
      </c>
      <c r="M93" s="48" t="n">
        <v>38.8998</v>
      </c>
      <c r="N93" s="48" t="n">
        <v>39.6258</v>
      </c>
      <c r="O93" s="48" t="n">
        <v>40.0114</v>
      </c>
      <c r="P93" s="48" t="n">
        <v>4201.81</v>
      </c>
      <c r="Q93" s="48"/>
      <c r="R93" s="49"/>
      <c r="S93" s="46"/>
      <c r="T93" s="52"/>
      <c r="U93" s="31"/>
      <c r="V93" s="31"/>
      <c r="W93" s="52"/>
      <c r="X93" s="31"/>
      <c r="Y93" s="53"/>
    </row>
    <row r="94" customFormat="false" ht="12.75" hidden="false" customHeight="false" outlineLevel="0" collapsed="false">
      <c r="A94" s="11"/>
      <c r="B94" s="15"/>
      <c r="C94" s="15" t="n">
        <v>37</v>
      </c>
      <c r="D94" s="54" t="n">
        <v>665.308</v>
      </c>
      <c r="E94" s="55" t="n">
        <v>34.0531</v>
      </c>
      <c r="F94" s="55" t="n">
        <v>38.4798</v>
      </c>
      <c r="G94" s="55" t="n">
        <v>38.7503</v>
      </c>
      <c r="H94" s="55" t="n">
        <v>4145.54</v>
      </c>
      <c r="I94" s="55"/>
      <c r="J94" s="56"/>
      <c r="L94" s="54" t="n">
        <v>665.9776</v>
      </c>
      <c r="M94" s="55" t="n">
        <v>34.0434</v>
      </c>
      <c r="N94" s="55" t="n">
        <v>38.474</v>
      </c>
      <c r="O94" s="55" t="n">
        <v>38.7459</v>
      </c>
      <c r="P94" s="55" t="n">
        <v>4161.8</v>
      </c>
      <c r="Q94" s="55"/>
      <c r="R94" s="56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1" t="n">
        <v>906.9654</v>
      </c>
      <c r="E95" s="42" t="n">
        <v>50.2486</v>
      </c>
      <c r="F95" s="42" t="n">
        <v>53.4954</v>
      </c>
      <c r="G95" s="42" t="n">
        <v>54.5361</v>
      </c>
      <c r="H95" s="42" t="n">
        <v>7770.85</v>
      </c>
      <c r="I95" s="42"/>
      <c r="J95" s="43"/>
      <c r="L95" s="41" t="n">
        <v>907.2387</v>
      </c>
      <c r="M95" s="42" t="n">
        <v>50.2473</v>
      </c>
      <c r="N95" s="42" t="n">
        <v>53.4977</v>
      </c>
      <c r="O95" s="42" t="n">
        <v>54.5313</v>
      </c>
      <c r="P95" s="42" t="n">
        <v>7850.54</v>
      </c>
      <c r="Q95" s="42"/>
      <c r="R95" s="43"/>
      <c r="S95" s="4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7" t="n">
        <v>569.001</v>
      </c>
      <c r="E96" s="48" t="n">
        <v>46.5168</v>
      </c>
      <c r="F96" s="48" t="n">
        <v>50.3615</v>
      </c>
      <c r="G96" s="48" t="n">
        <v>51.6095</v>
      </c>
      <c r="H96" s="48" t="n">
        <v>7524.44</v>
      </c>
      <c r="I96" s="48"/>
      <c r="J96" s="49"/>
      <c r="L96" s="47" t="n">
        <v>568.2608</v>
      </c>
      <c r="M96" s="48" t="n">
        <v>46.5164</v>
      </c>
      <c r="N96" s="48" t="n">
        <v>50.3609</v>
      </c>
      <c r="O96" s="48" t="n">
        <v>51.6034</v>
      </c>
      <c r="P96" s="48" t="n">
        <v>7563.44</v>
      </c>
      <c r="Q96" s="48"/>
      <c r="R96" s="49"/>
      <c r="S96" s="46"/>
      <c r="T96" s="52"/>
      <c r="U96" s="31"/>
      <c r="V96" s="31"/>
      <c r="W96" s="52"/>
      <c r="X96" s="31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7" t="n">
        <v>367.5901</v>
      </c>
      <c r="E97" s="48" t="n">
        <v>42.9187</v>
      </c>
      <c r="F97" s="48" t="n">
        <v>48.1013</v>
      </c>
      <c r="G97" s="48" t="n">
        <v>49.3743</v>
      </c>
      <c r="H97" s="48" t="n">
        <v>7282.91</v>
      </c>
      <c r="I97" s="48"/>
      <c r="J97" s="49"/>
      <c r="L97" s="47" t="n">
        <v>367.1565</v>
      </c>
      <c r="M97" s="48" t="n">
        <v>42.9248</v>
      </c>
      <c r="N97" s="48" t="n">
        <v>48.1075</v>
      </c>
      <c r="O97" s="48" t="n">
        <v>49.3826</v>
      </c>
      <c r="P97" s="48" t="n">
        <v>7503.97</v>
      </c>
      <c r="Q97" s="48"/>
      <c r="R97" s="49"/>
      <c r="S97" s="46"/>
      <c r="T97" s="52"/>
      <c r="U97" s="31"/>
      <c r="V97" s="31"/>
      <c r="W97" s="52"/>
      <c r="X97" s="31"/>
      <c r="Y97" s="53"/>
    </row>
    <row r="98" customFormat="false" ht="12.75" hidden="false" customHeight="false" outlineLevel="0" collapsed="false">
      <c r="A98" s="15"/>
      <c r="B98" s="15"/>
      <c r="C98" s="15" t="n">
        <v>37</v>
      </c>
      <c r="D98" s="54" t="n">
        <v>244.279</v>
      </c>
      <c r="E98" s="55" t="n">
        <v>39.3503</v>
      </c>
      <c r="F98" s="55" t="n">
        <v>46.3532</v>
      </c>
      <c r="G98" s="55" t="n">
        <v>47.7976</v>
      </c>
      <c r="H98" s="55" t="n">
        <v>7130.95</v>
      </c>
      <c r="I98" s="55"/>
      <c r="J98" s="56"/>
      <c r="L98" s="54" t="n">
        <v>244.7526</v>
      </c>
      <c r="M98" s="55" t="n">
        <v>39.3533</v>
      </c>
      <c r="N98" s="55" t="n">
        <v>46.3552</v>
      </c>
      <c r="O98" s="55" t="n">
        <v>47.7992</v>
      </c>
      <c r="P98" s="55" t="n">
        <v>7192.59</v>
      </c>
      <c r="Q98" s="55"/>
      <c r="R98" s="56"/>
      <c r="S98" s="46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16" t="e">
        <f aca="false">AVERAGE(T83,T87,T91,T95)</f>
        <v>#DIV/0!</v>
      </c>
      <c r="U104" s="17" t="e">
        <f aca="false">AVERAGE(U83,U87,U91,U95)</f>
        <v>#DIV/0!</v>
      </c>
      <c r="V104" s="17" t="e">
        <f aca="false">AVERAGE(V83,V87,V91,V95)</f>
        <v>#DIV/0!</v>
      </c>
      <c r="W104" s="16" t="e">
        <f aca="false">AVERAGE(W83,W87,W91,W95)</f>
        <v>#DIV/0!</v>
      </c>
      <c r="X104" s="17" t="e">
        <f aca="false">AVERAGE(X83,X87,X91,X95)</f>
        <v>#DIV/0!</v>
      </c>
      <c r="Y104" s="18" t="e">
        <f aca="false">AVERAGE(Y83,Y87,Y91,Y95)</f>
        <v>#DIV/0!</v>
      </c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7" t="n">
        <f aca="false">GEOMEAN(I3:I98)</f>
        <v>15.4156375059753</v>
      </c>
      <c r="J106" s="87" t="n">
        <f aca="false">GEOMEAN(J3:J98)</f>
        <v>2.10724243027341</v>
      </c>
      <c r="Q106" s="87" t="n">
        <f aca="false">GEOMEAN(Q3:Q98)</f>
        <v>15.3975380112133</v>
      </c>
      <c r="R106" s="87" t="n">
        <f aca="false">GEOMEAN(R3:R98)</f>
        <v>2.12059916836135</v>
      </c>
    </row>
    <row r="107" customFormat="false" ht="12" hidden="false" customHeight="false" outlineLevel="0" collapsed="false">
      <c r="B107" s="1" t="s">
        <v>82</v>
      </c>
      <c r="Q107" s="88" t="n">
        <f aca="false">Q106/I106</f>
        <v>0.998825900339512</v>
      </c>
      <c r="R107" s="88" t="n">
        <f aca="false">R106/J106</f>
        <v>1.00633849143129</v>
      </c>
    </row>
    <row r="108" customFormat="false" ht="12" hidden="false" customHeight="false" outlineLevel="0" collapsed="false">
      <c r="B108" s="1" t="s">
        <v>83</v>
      </c>
      <c r="I108" s="87" t="n">
        <f aca="false">SUM(I3:I98)/3600</f>
        <v>0.532797222222222</v>
      </c>
      <c r="J108" s="87" t="n">
        <f aca="false">SUM(J3:J98)</f>
        <v>260.712344444444</v>
      </c>
      <c r="Q108" s="87" t="n">
        <f aca="false">SUM(Q3:Q98)/3600</f>
        <v>0.535852777777778</v>
      </c>
      <c r="R108" s="87" t="n">
        <f aca="false">SUM(R3:R98)</f>
        <v>262.64129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70</v>
      </c>
      <c r="I2" s="30" t="s">
        <v>71</v>
      </c>
      <c r="J2" s="40" t="s">
        <v>72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70</v>
      </c>
      <c r="Q2" s="30" t="s">
        <v>71</v>
      </c>
      <c r="R2" s="40" t="s">
        <v>72</v>
      </c>
      <c r="S2" s="5"/>
      <c r="T2" s="29" t="s">
        <v>8</v>
      </c>
      <c r="U2" s="30" t="s">
        <v>9</v>
      </c>
      <c r="V2" s="40" t="s">
        <v>10</v>
      </c>
      <c r="W2" s="24" t="s">
        <v>8</v>
      </c>
      <c r="X2" s="25" t="s">
        <v>9</v>
      </c>
      <c r="Y2" s="26" t="s">
        <v>10</v>
      </c>
    </row>
    <row r="3" customFormat="false" ht="12" hidden="false" customHeight="false" outlineLevel="0" collapsed="false">
      <c r="A3" s="64" t="s">
        <v>11</v>
      </c>
      <c r="B3" s="64" t="s">
        <v>61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3" t="s">
        <v>73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3"/>
      <c r="B7" s="64" t="s">
        <v>55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3"/>
      <c r="B11" s="64" t="s">
        <v>52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3"/>
      <c r="B15" s="64" t="s">
        <v>60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" hidden="false" customHeight="false" outlineLevel="0" collapsed="false">
      <c r="A19" s="7" t="s">
        <v>12</v>
      </c>
      <c r="B19" s="7" t="s">
        <v>51</v>
      </c>
      <c r="C19" s="7" t="n">
        <v>22</v>
      </c>
      <c r="D19" s="41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23223.3</v>
      </c>
      <c r="I19" s="42" t="n">
        <v>43.96</v>
      </c>
      <c r="J19" s="43" t="n">
        <f aca="false">H19/3600</f>
        <v>6.45091666666667</v>
      </c>
      <c r="L19" s="41" t="n">
        <v>5198.9088</v>
      </c>
      <c r="M19" s="42" t="n">
        <v>41.9353</v>
      </c>
      <c r="N19" s="42" t="n">
        <v>43.5628</v>
      </c>
      <c r="O19" s="42" t="n">
        <v>45.0093</v>
      </c>
      <c r="P19" s="42" t="n">
        <v>23418.7</v>
      </c>
      <c r="Q19" s="42" t="n">
        <v>40.17</v>
      </c>
      <c r="R19" s="43" t="n">
        <f aca="false">P19/3600</f>
        <v>6.5051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7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20719.84</v>
      </c>
      <c r="I20" s="48" t="n">
        <v>38.36</v>
      </c>
      <c r="J20" s="49" t="n">
        <f aca="false">H20/3600</f>
        <v>5.75551111111111</v>
      </c>
      <c r="L20" s="47" t="n">
        <v>2426.2432</v>
      </c>
      <c r="M20" s="48" t="n">
        <v>39.9035</v>
      </c>
      <c r="N20" s="48" t="n">
        <v>41.9027</v>
      </c>
      <c r="O20" s="48" t="n">
        <v>42.9618</v>
      </c>
      <c r="P20" s="48" t="n">
        <v>20815.58</v>
      </c>
      <c r="Q20" s="48" t="n">
        <v>38.44</v>
      </c>
      <c r="R20" s="49" t="n">
        <f aca="false">P20/3600</f>
        <v>5.78210555555556</v>
      </c>
      <c r="S20" s="46"/>
      <c r="T20" s="52"/>
      <c r="U20" s="31"/>
      <c r="V20" s="31"/>
      <c r="W20" s="52"/>
      <c r="X20" s="31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18713.3</v>
      </c>
      <c r="I21" s="48" t="n">
        <v>33.18</v>
      </c>
      <c r="J21" s="49" t="n">
        <f aca="false">H21/3600</f>
        <v>5.19813888888889</v>
      </c>
      <c r="L21" s="47" t="n">
        <v>1165.6704</v>
      </c>
      <c r="M21" s="48" t="n">
        <v>37.3206</v>
      </c>
      <c r="N21" s="48" t="n">
        <v>40.642</v>
      </c>
      <c r="O21" s="48" t="n">
        <v>41.6604</v>
      </c>
      <c r="P21" s="48" t="n">
        <v>18832.25</v>
      </c>
      <c r="Q21" s="48" t="n">
        <v>34.59</v>
      </c>
      <c r="R21" s="49" t="n">
        <f aca="false">P21/3600</f>
        <v>5.23118055555556</v>
      </c>
      <c r="S21" s="46"/>
      <c r="T21" s="52"/>
      <c r="U21" s="31"/>
      <c r="V21" s="31"/>
      <c r="W21" s="52"/>
      <c r="X21" s="31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54" t="n">
        <v>566.9616</v>
      </c>
      <c r="E22" s="55" t="n">
        <v>34.6848</v>
      </c>
      <c r="F22" s="55" t="n">
        <v>39.7466</v>
      </c>
      <c r="G22" s="55" t="n">
        <v>40.8526</v>
      </c>
      <c r="H22" s="55" t="n">
        <v>17148.8</v>
      </c>
      <c r="I22" s="55" t="n">
        <v>32.65</v>
      </c>
      <c r="J22" s="56" t="n">
        <f aca="false">H22/3600</f>
        <v>4.76355555555556</v>
      </c>
      <c r="L22" s="54" t="n">
        <v>567.8392</v>
      </c>
      <c r="M22" s="55" t="n">
        <v>34.6926</v>
      </c>
      <c r="N22" s="55" t="n">
        <v>39.7329</v>
      </c>
      <c r="O22" s="55" t="n">
        <v>40.8484</v>
      </c>
      <c r="P22" s="55" t="n">
        <v>17306.71</v>
      </c>
      <c r="Q22" s="55" t="n">
        <v>30.84</v>
      </c>
      <c r="R22" s="56" t="n">
        <f aca="false">P22/3600</f>
        <v>4.80741944444444</v>
      </c>
      <c r="S22" s="46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1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22630.9</v>
      </c>
      <c r="I23" s="42" t="n">
        <v>43.06</v>
      </c>
      <c r="J23" s="43" t="n">
        <f aca="false">H23/3600</f>
        <v>6.28636111111111</v>
      </c>
      <c r="L23" s="41" t="n">
        <v>7887.9504</v>
      </c>
      <c r="M23" s="42" t="n">
        <v>40.0528</v>
      </c>
      <c r="N23" s="42" t="n">
        <v>42.1308</v>
      </c>
      <c r="O23" s="42" t="n">
        <v>43.2432</v>
      </c>
      <c r="P23" s="42" t="n">
        <v>22916.51</v>
      </c>
      <c r="Q23" s="42" t="n">
        <v>45.09</v>
      </c>
      <c r="R23" s="43" t="n">
        <f aca="false">P23/3600</f>
        <v>6.3656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19493.8</v>
      </c>
      <c r="I24" s="48" t="n">
        <v>36.14</v>
      </c>
      <c r="J24" s="49" t="n">
        <f aca="false">H24/3600</f>
        <v>5.41494444444444</v>
      </c>
      <c r="L24" s="47" t="n">
        <v>3173.004</v>
      </c>
      <c r="M24" s="48" t="n">
        <v>37.1161</v>
      </c>
      <c r="N24" s="48" t="n">
        <v>39.9804</v>
      </c>
      <c r="O24" s="48" t="n">
        <v>40.9023</v>
      </c>
      <c r="P24" s="48" t="n">
        <v>19571.04</v>
      </c>
      <c r="Q24" s="48" t="n">
        <v>38.88</v>
      </c>
      <c r="R24" s="49" t="n">
        <f aca="false">P24/3600</f>
        <v>5.4364</v>
      </c>
      <c r="S24" s="46"/>
      <c r="T24" s="52"/>
      <c r="U24" s="31"/>
      <c r="V24" s="31"/>
      <c r="W24" s="52"/>
      <c r="X24" s="31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17477.76</v>
      </c>
      <c r="I25" s="48" t="n">
        <v>34.9</v>
      </c>
      <c r="J25" s="49" t="n">
        <f aca="false">H25/3600</f>
        <v>4.85493333333333</v>
      </c>
      <c r="L25" s="47" t="n">
        <v>1346.6464</v>
      </c>
      <c r="M25" s="48" t="n">
        <v>34.2936</v>
      </c>
      <c r="N25" s="48" t="n">
        <v>38.3698</v>
      </c>
      <c r="O25" s="48" t="n">
        <v>39.488</v>
      </c>
      <c r="P25" s="48" t="n">
        <v>17555.6</v>
      </c>
      <c r="Q25" s="48" t="n">
        <v>36.09</v>
      </c>
      <c r="R25" s="49" t="n">
        <f aca="false">P25/3600</f>
        <v>4.87655555555556</v>
      </c>
      <c r="S25" s="46"/>
      <c r="T25" s="52"/>
      <c r="U25" s="31"/>
      <c r="V25" s="31"/>
      <c r="W25" s="52"/>
      <c r="X25" s="31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9.8232</v>
      </c>
      <c r="E26" s="55" t="n">
        <v>31.6823</v>
      </c>
      <c r="F26" s="55" t="n">
        <v>37.2674</v>
      </c>
      <c r="G26" s="55" t="n">
        <v>38.7031</v>
      </c>
      <c r="H26" s="55" t="n">
        <v>16092.55</v>
      </c>
      <c r="I26" s="55" t="n">
        <v>28.8</v>
      </c>
      <c r="J26" s="56" t="n">
        <f aca="false">H26/3600</f>
        <v>4.47015277777778</v>
      </c>
      <c r="L26" s="54" t="n">
        <v>582.1952</v>
      </c>
      <c r="M26" s="55" t="n">
        <v>31.7065</v>
      </c>
      <c r="N26" s="55" t="n">
        <v>37.2679</v>
      </c>
      <c r="O26" s="55" t="n">
        <v>38.7076</v>
      </c>
      <c r="P26" s="55" t="n">
        <v>16191.03</v>
      </c>
      <c r="Q26" s="55" t="n">
        <v>28.39</v>
      </c>
      <c r="R26" s="56" t="n">
        <f aca="false">P26/3600</f>
        <v>4.49750833333333</v>
      </c>
      <c r="S26" s="46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1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45458.44</v>
      </c>
      <c r="I27" s="42" t="n">
        <v>91.55</v>
      </c>
      <c r="J27" s="43" t="n">
        <f aca="false">H27/3600</f>
        <v>12.6273444444444</v>
      </c>
      <c r="L27" s="41" t="n">
        <v>19591.952</v>
      </c>
      <c r="M27" s="42" t="n">
        <v>38.7971</v>
      </c>
      <c r="N27" s="42" t="n">
        <v>40.1951</v>
      </c>
      <c r="O27" s="42" t="n">
        <v>43.4432</v>
      </c>
      <c r="P27" s="42" t="n">
        <v>45887.38</v>
      </c>
      <c r="Q27" s="42" t="n">
        <v>90.37</v>
      </c>
      <c r="R27" s="43" t="n">
        <f aca="false">P27/3600</f>
        <v>12.7464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37572.11</v>
      </c>
      <c r="I28" s="48" t="n">
        <v>71.88</v>
      </c>
      <c r="J28" s="49" t="n">
        <f aca="false">H28/3600</f>
        <v>10.4366972222222</v>
      </c>
      <c r="L28" s="47" t="n">
        <v>5759.5384</v>
      </c>
      <c r="M28" s="48" t="n">
        <v>36.8419</v>
      </c>
      <c r="N28" s="48" t="n">
        <v>38.969</v>
      </c>
      <c r="O28" s="48" t="n">
        <v>41.4821</v>
      </c>
      <c r="P28" s="48" t="n">
        <v>37973.83</v>
      </c>
      <c r="Q28" s="48" t="n">
        <v>69.81</v>
      </c>
      <c r="R28" s="49" t="n">
        <f aca="false">P28/3600</f>
        <v>10.5482861111111</v>
      </c>
      <c r="S28" s="46"/>
      <c r="T28" s="52"/>
      <c r="U28" s="31"/>
      <c r="V28" s="31"/>
      <c r="W28" s="52"/>
      <c r="X28" s="31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34096.49</v>
      </c>
      <c r="I29" s="48" t="n">
        <v>66.72</v>
      </c>
      <c r="J29" s="49" t="n">
        <f aca="false">H29/3600</f>
        <v>9.47124722222222</v>
      </c>
      <c r="L29" s="47" t="n">
        <v>2612.0568</v>
      </c>
      <c r="M29" s="48" t="n">
        <v>34.6945</v>
      </c>
      <c r="N29" s="48" t="n">
        <v>38.0293</v>
      </c>
      <c r="O29" s="48" t="n">
        <v>39.8798</v>
      </c>
      <c r="P29" s="48" t="n">
        <v>34330</v>
      </c>
      <c r="Q29" s="48" t="n">
        <v>64.17</v>
      </c>
      <c r="R29" s="49" t="n">
        <f aca="false">P29/3600</f>
        <v>9.53611111111111</v>
      </c>
      <c r="S29" s="46"/>
      <c r="T29" s="52"/>
      <c r="U29" s="31"/>
      <c r="V29" s="31"/>
      <c r="W29" s="52"/>
      <c r="X29" s="31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54" t="n">
        <v>1294.0272</v>
      </c>
      <c r="E30" s="55" t="n">
        <v>32.3784</v>
      </c>
      <c r="F30" s="55" t="n">
        <v>37.2921</v>
      </c>
      <c r="G30" s="55" t="n">
        <v>38.6779</v>
      </c>
      <c r="H30" s="55" t="n">
        <v>31792.21</v>
      </c>
      <c r="I30" s="55" t="n">
        <v>54.67</v>
      </c>
      <c r="J30" s="56" t="n">
        <f aca="false">H30/3600</f>
        <v>8.83116944444445</v>
      </c>
      <c r="L30" s="54" t="n">
        <v>1294.924</v>
      </c>
      <c r="M30" s="55" t="n">
        <v>32.3895</v>
      </c>
      <c r="N30" s="55" t="n">
        <v>37.29</v>
      </c>
      <c r="O30" s="55" t="n">
        <v>38.6987</v>
      </c>
      <c r="P30" s="55" t="n">
        <v>31937.22</v>
      </c>
      <c r="Q30" s="55" t="n">
        <v>58.66</v>
      </c>
      <c r="R30" s="56" t="n">
        <f aca="false">P30/3600</f>
        <v>8.87145</v>
      </c>
      <c r="S30" s="46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1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53842.92</v>
      </c>
      <c r="I31" s="42" t="n">
        <v>94.52</v>
      </c>
      <c r="J31" s="43" t="n">
        <f aca="false">H31/3600</f>
        <v>14.9563666666667</v>
      </c>
      <c r="L31" s="41" t="n">
        <v>19749.1984</v>
      </c>
      <c r="M31" s="42" t="n">
        <v>39.5512</v>
      </c>
      <c r="N31" s="42" t="n">
        <v>43.9138</v>
      </c>
      <c r="O31" s="42" t="n">
        <v>45.2762</v>
      </c>
      <c r="P31" s="42" t="n">
        <v>54051.25</v>
      </c>
      <c r="Q31" s="42" t="n">
        <v>93.26</v>
      </c>
      <c r="R31" s="43" t="n">
        <f aca="false">P31/3600</f>
        <v>15.0142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45656.92</v>
      </c>
      <c r="I32" s="48" t="n">
        <v>86.52</v>
      </c>
      <c r="J32" s="49" t="n">
        <f aca="false">H32/3600</f>
        <v>12.6824777777778</v>
      </c>
      <c r="L32" s="47" t="n">
        <v>6756.284</v>
      </c>
      <c r="M32" s="48" t="n">
        <v>37.6566</v>
      </c>
      <c r="N32" s="48" t="n">
        <v>42.5251</v>
      </c>
      <c r="O32" s="48" t="n">
        <v>43.1382</v>
      </c>
      <c r="P32" s="48" t="n">
        <v>46068.83</v>
      </c>
      <c r="Q32" s="48" t="n">
        <v>85.75</v>
      </c>
      <c r="R32" s="49" t="n">
        <f aca="false">P32/3600</f>
        <v>12.7968972222222</v>
      </c>
      <c r="S32" s="46"/>
      <c r="T32" s="52"/>
      <c r="U32" s="31"/>
      <c r="V32" s="31"/>
      <c r="W32" s="52"/>
      <c r="X32" s="31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40666.09</v>
      </c>
      <c r="I33" s="48" t="n">
        <v>77.21</v>
      </c>
      <c r="J33" s="49" t="n">
        <f aca="false">H33/3600</f>
        <v>11.2961361111111</v>
      </c>
      <c r="L33" s="47" t="n">
        <v>3135.532</v>
      </c>
      <c r="M33" s="48" t="n">
        <v>35.7028</v>
      </c>
      <c r="N33" s="48" t="n">
        <v>41.2427</v>
      </c>
      <c r="O33" s="48" t="n">
        <v>41.2602</v>
      </c>
      <c r="P33" s="48" t="n">
        <v>40998.61</v>
      </c>
      <c r="Q33" s="48" t="n">
        <v>78.57</v>
      </c>
      <c r="R33" s="49" t="n">
        <f aca="false">P33/3600</f>
        <v>11.3885027777778</v>
      </c>
      <c r="S33" s="46"/>
      <c r="T33" s="52"/>
      <c r="U33" s="31"/>
      <c r="V33" s="31"/>
      <c r="W33" s="52"/>
      <c r="X33" s="31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54" t="n">
        <v>1599.3712</v>
      </c>
      <c r="E34" s="55" t="n">
        <v>33.6002</v>
      </c>
      <c r="F34" s="55" t="n">
        <v>40.183</v>
      </c>
      <c r="G34" s="55" t="n">
        <v>39.7878</v>
      </c>
      <c r="H34" s="55" t="n">
        <v>37530.18</v>
      </c>
      <c r="I34" s="55" t="n">
        <v>78.3</v>
      </c>
      <c r="J34" s="56" t="n">
        <f aca="false">H34/3600</f>
        <v>10.42505</v>
      </c>
      <c r="L34" s="54" t="n">
        <v>1597.6048</v>
      </c>
      <c r="M34" s="55" t="n">
        <v>33.6029</v>
      </c>
      <c r="N34" s="55" t="n">
        <v>40.1749</v>
      </c>
      <c r="O34" s="55" t="n">
        <v>39.7936</v>
      </c>
      <c r="P34" s="55" t="n">
        <v>37796.54</v>
      </c>
      <c r="Q34" s="55" t="n">
        <v>74.6</v>
      </c>
      <c r="R34" s="56" t="n">
        <f aca="false">P34/3600</f>
        <v>10.4990388888889</v>
      </c>
      <c r="S34" s="46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1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63582.06</v>
      </c>
      <c r="I35" s="42" t="n">
        <v>136.97</v>
      </c>
      <c r="J35" s="43" t="n">
        <f aca="false">H35/3600</f>
        <v>17.6616833333333</v>
      </c>
      <c r="L35" s="41" t="n">
        <v>52503.8984</v>
      </c>
      <c r="M35" s="42" t="n">
        <v>38.3383</v>
      </c>
      <c r="N35" s="42" t="n">
        <v>42.1442</v>
      </c>
      <c r="O35" s="42" t="n">
        <v>44.2299</v>
      </c>
      <c r="P35" s="42" t="n">
        <v>63939.26</v>
      </c>
      <c r="Q35" s="42" t="n">
        <v>136.75</v>
      </c>
      <c r="R35" s="43" t="n">
        <f aca="false">P35/3600</f>
        <v>17.7609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47118.12</v>
      </c>
      <c r="I36" s="48" t="n">
        <v>89.51</v>
      </c>
      <c r="J36" s="49" t="n">
        <f aca="false">H36/3600</f>
        <v>13.0883666666667</v>
      </c>
      <c r="L36" s="47" t="n">
        <v>7436.888</v>
      </c>
      <c r="M36" s="48" t="n">
        <v>35.4902</v>
      </c>
      <c r="N36" s="48" t="n">
        <v>40.7237</v>
      </c>
      <c r="O36" s="48" t="n">
        <v>43.0531</v>
      </c>
      <c r="P36" s="48" t="n">
        <v>47556.75</v>
      </c>
      <c r="Q36" s="48" t="n">
        <v>93.51</v>
      </c>
      <c r="R36" s="49" t="n">
        <f aca="false">P36/3600</f>
        <v>13.2102083333333</v>
      </c>
      <c r="S36" s="46"/>
      <c r="T36" s="52"/>
      <c r="U36" s="31"/>
      <c r="V36" s="31"/>
      <c r="W36" s="52"/>
      <c r="X36" s="31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41162.46</v>
      </c>
      <c r="I37" s="48" t="n">
        <v>75.67</v>
      </c>
      <c r="J37" s="49" t="n">
        <f aca="false">H37/3600</f>
        <v>11.4340166666667</v>
      </c>
      <c r="L37" s="47" t="n">
        <v>1936.6288</v>
      </c>
      <c r="M37" s="48" t="n">
        <v>33.7064</v>
      </c>
      <c r="N37" s="48" t="n">
        <v>39.4822</v>
      </c>
      <c r="O37" s="48" t="n">
        <v>42.0099</v>
      </c>
      <c r="P37" s="48" t="n">
        <v>41456.88</v>
      </c>
      <c r="Q37" s="48" t="n">
        <v>76.46</v>
      </c>
      <c r="R37" s="49" t="n">
        <f aca="false">P37/3600</f>
        <v>11.5158</v>
      </c>
      <c r="S37" s="46"/>
      <c r="T37" s="52"/>
      <c r="U37" s="31"/>
      <c r="V37" s="31"/>
      <c r="W37" s="52"/>
      <c r="X37" s="31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54" t="n">
        <v>762.0392</v>
      </c>
      <c r="E38" s="55" t="n">
        <v>31.5918</v>
      </c>
      <c r="F38" s="55" t="n">
        <v>38.5393</v>
      </c>
      <c r="G38" s="55" t="n">
        <v>41.1891</v>
      </c>
      <c r="H38" s="55" t="n">
        <v>38648.45</v>
      </c>
      <c r="I38" s="55" t="n">
        <v>75.42</v>
      </c>
      <c r="J38" s="56" t="n">
        <f aca="false">H38/3600</f>
        <v>10.7356805555556</v>
      </c>
      <c r="L38" s="54" t="n">
        <v>764.4064</v>
      </c>
      <c r="M38" s="55" t="n">
        <v>31.5996</v>
      </c>
      <c r="N38" s="55" t="n">
        <v>38.5144</v>
      </c>
      <c r="O38" s="55" t="n">
        <v>41.1858</v>
      </c>
      <c r="P38" s="55" t="n">
        <v>38973</v>
      </c>
      <c r="Q38" s="55" t="n">
        <v>68.61</v>
      </c>
      <c r="R38" s="56" t="n">
        <f aca="false">P38/3600</f>
        <v>10.8258333333333</v>
      </c>
      <c r="S38" s="46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41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9318.36</v>
      </c>
      <c r="I39" s="42" t="n">
        <v>16.64</v>
      </c>
      <c r="J39" s="43" t="n">
        <f aca="false">H39/3600</f>
        <v>2.58843333333333</v>
      </c>
      <c r="L39" s="41" t="n">
        <v>3658.8544</v>
      </c>
      <c r="M39" s="42" t="n">
        <v>40.3842</v>
      </c>
      <c r="N39" s="42" t="n">
        <v>43.0272</v>
      </c>
      <c r="O39" s="42" t="n">
        <v>43.6743</v>
      </c>
      <c r="P39" s="42" t="n">
        <v>9338.02</v>
      </c>
      <c r="Q39" s="42" t="n">
        <v>17.25</v>
      </c>
      <c r="R39" s="43" t="n">
        <f aca="false">P39/3600</f>
        <v>2.5938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7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8208.23</v>
      </c>
      <c r="I40" s="48" t="n">
        <v>14.62</v>
      </c>
      <c r="J40" s="49" t="n">
        <f aca="false">H40/3600</f>
        <v>2.28006388888889</v>
      </c>
      <c r="L40" s="47" t="n">
        <v>1731.6</v>
      </c>
      <c r="M40" s="48" t="n">
        <v>37.1571</v>
      </c>
      <c r="N40" s="48" t="n">
        <v>40.4515</v>
      </c>
      <c r="O40" s="48" t="n">
        <v>40.8105</v>
      </c>
      <c r="P40" s="48" t="n">
        <v>8290.04</v>
      </c>
      <c r="Q40" s="48" t="n">
        <v>14.86</v>
      </c>
      <c r="R40" s="49" t="n">
        <f aca="false">P40/3600</f>
        <v>2.30278888888889</v>
      </c>
      <c r="S40" s="46"/>
      <c r="T40" s="52"/>
      <c r="U40" s="31"/>
      <c r="V40" s="31"/>
      <c r="W40" s="52"/>
      <c r="X40" s="31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33.2536</v>
      </c>
      <c r="E41" s="48" t="n">
        <v>34.3145</v>
      </c>
      <c r="F41" s="48" t="n">
        <v>38.39</v>
      </c>
      <c r="G41" s="48" t="n">
        <v>38.4944</v>
      </c>
      <c r="H41" s="48" t="n">
        <v>7328.18</v>
      </c>
      <c r="I41" s="48" t="n">
        <v>13.44</v>
      </c>
      <c r="J41" s="49" t="n">
        <f aca="false">H41/3600</f>
        <v>2.03560555555556</v>
      </c>
      <c r="L41" s="47" t="n">
        <v>832.3168</v>
      </c>
      <c r="M41" s="48" t="n">
        <v>34.3246</v>
      </c>
      <c r="N41" s="48" t="n">
        <v>38.392</v>
      </c>
      <c r="O41" s="48" t="n">
        <v>38.5171</v>
      </c>
      <c r="P41" s="48" t="n">
        <v>7378.76</v>
      </c>
      <c r="Q41" s="48" t="n">
        <v>13.33</v>
      </c>
      <c r="R41" s="49" t="n">
        <f aca="false">P41/3600</f>
        <v>2.04965555555556</v>
      </c>
      <c r="S41" s="46"/>
      <c r="T41" s="52"/>
      <c r="U41" s="31"/>
      <c r="V41" s="31"/>
      <c r="W41" s="52"/>
      <c r="X41" s="31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54" t="n">
        <v>428.6</v>
      </c>
      <c r="E42" s="55" t="n">
        <v>31.8853</v>
      </c>
      <c r="F42" s="55" t="n">
        <v>36.799</v>
      </c>
      <c r="G42" s="55" t="n">
        <v>36.8789</v>
      </c>
      <c r="H42" s="55" t="n">
        <v>6714.28</v>
      </c>
      <c r="I42" s="55" t="n">
        <v>11.23</v>
      </c>
      <c r="J42" s="56" t="n">
        <f aca="false">H42/3600</f>
        <v>1.86507777777778</v>
      </c>
      <c r="L42" s="54" t="n">
        <v>428.6008</v>
      </c>
      <c r="M42" s="55" t="n">
        <v>31.8812</v>
      </c>
      <c r="N42" s="55" t="n">
        <v>36.7638</v>
      </c>
      <c r="O42" s="55" t="n">
        <v>36.8286</v>
      </c>
      <c r="P42" s="55" t="n">
        <v>6739.52</v>
      </c>
      <c r="Q42" s="55" t="n">
        <v>11.3</v>
      </c>
      <c r="R42" s="56" t="n">
        <f aca="false">P42/3600</f>
        <v>1.87208888888889</v>
      </c>
      <c r="S42" s="46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1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1523.55</v>
      </c>
      <c r="I43" s="42" t="n">
        <v>19.93</v>
      </c>
      <c r="J43" s="43" t="n">
        <f aca="false">H43/3600</f>
        <v>3.20098611111111</v>
      </c>
      <c r="L43" s="41" t="n">
        <v>4149.7392</v>
      </c>
      <c r="M43" s="42" t="n">
        <v>40.3087</v>
      </c>
      <c r="N43" s="42" t="n">
        <v>43.3344</v>
      </c>
      <c r="O43" s="42" t="n">
        <v>44.7582</v>
      </c>
      <c r="P43" s="42" t="n">
        <v>11566.15</v>
      </c>
      <c r="Q43" s="42" t="n">
        <v>20.08</v>
      </c>
      <c r="R43" s="43" t="n">
        <f aca="false">P43/3600</f>
        <v>3.21281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10782.83</v>
      </c>
      <c r="I44" s="48" t="n">
        <v>18.74</v>
      </c>
      <c r="J44" s="49" t="n">
        <f aca="false">H44/3600</f>
        <v>2.99523055555556</v>
      </c>
      <c r="L44" s="47" t="n">
        <v>1860.9624</v>
      </c>
      <c r="M44" s="48" t="n">
        <v>37.4442</v>
      </c>
      <c r="N44" s="48" t="n">
        <v>41.1984</v>
      </c>
      <c r="O44" s="48" t="n">
        <v>42.3267</v>
      </c>
      <c r="P44" s="48" t="n">
        <v>10164.26</v>
      </c>
      <c r="Q44" s="48" t="n">
        <v>17.64</v>
      </c>
      <c r="R44" s="49" t="n">
        <f aca="false">P44/3600</f>
        <v>2.82340555555556</v>
      </c>
      <c r="S44" s="46"/>
      <c r="T44" s="52"/>
      <c r="U44" s="31"/>
      <c r="V44" s="31"/>
      <c r="W44" s="52"/>
      <c r="X44" s="31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9147.49</v>
      </c>
      <c r="I45" s="48" t="n">
        <v>14.72</v>
      </c>
      <c r="J45" s="49" t="n">
        <f aca="false">H45/3600</f>
        <v>2.54096944444444</v>
      </c>
      <c r="L45" s="47" t="n">
        <v>905.3984</v>
      </c>
      <c r="M45" s="48" t="n">
        <v>34.4821</v>
      </c>
      <c r="N45" s="48" t="n">
        <v>39.4076</v>
      </c>
      <c r="O45" s="48" t="n">
        <v>40.3646</v>
      </c>
      <c r="P45" s="48" t="n">
        <v>9195.26</v>
      </c>
      <c r="Q45" s="48" t="n">
        <v>15.9</v>
      </c>
      <c r="R45" s="49" t="n">
        <f aca="false">P45/3600</f>
        <v>2.55423888888889</v>
      </c>
      <c r="S45" s="46"/>
      <c r="T45" s="52"/>
      <c r="U45" s="31"/>
      <c r="V45" s="31"/>
      <c r="W45" s="52"/>
      <c r="X45" s="31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54" t="n">
        <v>462.6328</v>
      </c>
      <c r="E46" s="55" t="n">
        <v>31.5755</v>
      </c>
      <c r="F46" s="55" t="n">
        <v>38.0661</v>
      </c>
      <c r="G46" s="55" t="n">
        <v>38.9014</v>
      </c>
      <c r="H46" s="55" t="n">
        <v>8460.3</v>
      </c>
      <c r="I46" s="55" t="n">
        <v>13.36</v>
      </c>
      <c r="J46" s="56" t="n">
        <f aca="false">H46/3600</f>
        <v>2.35008333333333</v>
      </c>
      <c r="L46" s="54" t="n">
        <v>462.5616</v>
      </c>
      <c r="M46" s="55" t="n">
        <v>31.5864</v>
      </c>
      <c r="N46" s="55" t="n">
        <v>38.0539</v>
      </c>
      <c r="O46" s="55" t="n">
        <v>38.9288</v>
      </c>
      <c r="P46" s="55" t="n">
        <v>8525.22</v>
      </c>
      <c r="Q46" s="55" t="n">
        <v>13.37</v>
      </c>
      <c r="R46" s="56" t="n">
        <f aca="false">P46/3600</f>
        <v>2.36811666666667</v>
      </c>
      <c r="S46" s="46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1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0608.72</v>
      </c>
      <c r="I47" s="42" t="n">
        <v>20.45</v>
      </c>
      <c r="J47" s="43" t="n">
        <f aca="false">H47/3600</f>
        <v>2.94686666666667</v>
      </c>
      <c r="L47" s="41" t="n">
        <v>7968.5448</v>
      </c>
      <c r="M47" s="42" t="n">
        <v>38.5042</v>
      </c>
      <c r="N47" s="42" t="n">
        <v>41.1886</v>
      </c>
      <c r="O47" s="42" t="n">
        <v>42.1172</v>
      </c>
      <c r="P47" s="42" t="n">
        <v>10707.28</v>
      </c>
      <c r="Q47" s="42" t="n">
        <v>21.08</v>
      </c>
      <c r="R47" s="43" t="n">
        <f aca="false">P47/3600</f>
        <v>2.9742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9013.45</v>
      </c>
      <c r="I48" s="48" t="n">
        <v>18.11</v>
      </c>
      <c r="J48" s="49" t="n">
        <f aca="false">H48/3600</f>
        <v>2.50373611111111</v>
      </c>
      <c r="L48" s="47" t="n">
        <v>3405.4192</v>
      </c>
      <c r="M48" s="48" t="n">
        <v>34.6397</v>
      </c>
      <c r="N48" s="48" t="n">
        <v>38.4302</v>
      </c>
      <c r="O48" s="48" t="n">
        <v>39.2597</v>
      </c>
      <c r="P48" s="48" t="n">
        <v>9090.92</v>
      </c>
      <c r="Q48" s="48" t="n">
        <v>17.55</v>
      </c>
      <c r="R48" s="49" t="n">
        <f aca="false">P48/3600</f>
        <v>2.52525555555556</v>
      </c>
      <c r="S48" s="46"/>
      <c r="T48" s="52"/>
      <c r="U48" s="31"/>
      <c r="V48" s="31"/>
      <c r="W48" s="52"/>
      <c r="X48" s="31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7861.12</v>
      </c>
      <c r="I49" s="48" t="n">
        <v>15.03</v>
      </c>
      <c r="J49" s="49" t="n">
        <f aca="false">H49/3600</f>
        <v>2.18364444444444</v>
      </c>
      <c r="L49" s="47" t="n">
        <v>1488.2872</v>
      </c>
      <c r="M49" s="48" t="n">
        <v>31.1322</v>
      </c>
      <c r="N49" s="48" t="n">
        <v>36.4564</v>
      </c>
      <c r="O49" s="48" t="n">
        <v>37.2162</v>
      </c>
      <c r="P49" s="48" t="n">
        <v>7955.25</v>
      </c>
      <c r="Q49" s="48" t="n">
        <v>14.74</v>
      </c>
      <c r="R49" s="49" t="n">
        <f aca="false">P49/3600</f>
        <v>2.20979166666667</v>
      </c>
      <c r="S49" s="46"/>
      <c r="T49" s="52"/>
      <c r="U49" s="31"/>
      <c r="V49" s="31"/>
      <c r="W49" s="52"/>
      <c r="X49" s="31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54" t="n">
        <v>646.2816</v>
      </c>
      <c r="E50" s="55" t="n">
        <v>27.9043</v>
      </c>
      <c r="F50" s="55" t="n">
        <v>35.0811</v>
      </c>
      <c r="G50" s="55" t="n">
        <v>35.8466</v>
      </c>
      <c r="H50" s="55" t="n">
        <v>6988.88</v>
      </c>
      <c r="I50" s="55" t="n">
        <v>12.62</v>
      </c>
      <c r="J50" s="56" t="n">
        <f aca="false">H50/3600</f>
        <v>1.94135555555556</v>
      </c>
      <c r="L50" s="54" t="n">
        <v>647.3848</v>
      </c>
      <c r="M50" s="55" t="n">
        <v>27.9227</v>
      </c>
      <c r="N50" s="55" t="n">
        <v>35.0872</v>
      </c>
      <c r="O50" s="55" t="n">
        <v>35.8365</v>
      </c>
      <c r="P50" s="55" t="n">
        <v>7010.17</v>
      </c>
      <c r="Q50" s="55" t="n">
        <v>12.39</v>
      </c>
      <c r="R50" s="56" t="n">
        <f aca="false">P50/3600</f>
        <v>1.94726944444444</v>
      </c>
      <c r="S50" s="46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1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7548.22</v>
      </c>
      <c r="I51" s="42" t="n">
        <v>13.34</v>
      </c>
      <c r="J51" s="43" t="n">
        <f aca="false">H51/3600</f>
        <v>2.09672777777778</v>
      </c>
      <c r="L51" s="41" t="n">
        <v>5792.3088</v>
      </c>
      <c r="M51" s="42" t="n">
        <v>40.089</v>
      </c>
      <c r="N51" s="42" t="n">
        <v>41.6464</v>
      </c>
      <c r="O51" s="42" t="n">
        <v>42.9649</v>
      </c>
      <c r="P51" s="42" t="n">
        <v>7618.3</v>
      </c>
      <c r="Q51" s="42" t="n">
        <v>14.06</v>
      </c>
      <c r="R51" s="43" t="n">
        <f aca="false">P51/3600</f>
        <v>2.1161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6496.83</v>
      </c>
      <c r="I52" s="48" t="n">
        <v>11.03</v>
      </c>
      <c r="J52" s="49" t="n">
        <f aca="false">H52/3600</f>
        <v>1.804675</v>
      </c>
      <c r="L52" s="47" t="n">
        <v>2288.2952</v>
      </c>
      <c r="M52" s="48" t="n">
        <v>36.3454</v>
      </c>
      <c r="N52" s="48" t="n">
        <v>38.9709</v>
      </c>
      <c r="O52" s="48" t="n">
        <v>40.5436</v>
      </c>
      <c r="P52" s="48" t="n">
        <v>6538.01</v>
      </c>
      <c r="Q52" s="48" t="n">
        <v>11.37</v>
      </c>
      <c r="R52" s="49" t="n">
        <f aca="false">P52/3600</f>
        <v>1.81611388888889</v>
      </c>
      <c r="S52" s="46"/>
      <c r="T52" s="52"/>
      <c r="U52" s="31"/>
      <c r="V52" s="31"/>
      <c r="W52" s="52"/>
      <c r="X52" s="31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5699.02</v>
      </c>
      <c r="I53" s="48" t="n">
        <v>10.19</v>
      </c>
      <c r="J53" s="49" t="n">
        <f aca="false">H53/3600</f>
        <v>1.58306111111111</v>
      </c>
      <c r="L53" s="47" t="n">
        <v>1006.8616</v>
      </c>
      <c r="M53" s="48" t="n">
        <v>33.1458</v>
      </c>
      <c r="N53" s="48" t="n">
        <v>37.0567</v>
      </c>
      <c r="O53" s="48" t="n">
        <v>38.7561</v>
      </c>
      <c r="P53" s="48" t="n">
        <v>5759.96</v>
      </c>
      <c r="Q53" s="48" t="n">
        <v>9.7</v>
      </c>
      <c r="R53" s="49" t="n">
        <f aca="false">P53/3600</f>
        <v>1.59998888888889</v>
      </c>
      <c r="S53" s="46"/>
      <c r="T53" s="52"/>
      <c r="U53" s="31"/>
      <c r="V53" s="31"/>
      <c r="W53" s="52"/>
      <c r="X53" s="31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54" t="n">
        <v>461.4368</v>
      </c>
      <c r="E54" s="55" t="n">
        <v>30.2451</v>
      </c>
      <c r="F54" s="55" t="n">
        <v>35.7474</v>
      </c>
      <c r="G54" s="55" t="n">
        <v>37.4606</v>
      </c>
      <c r="H54" s="55" t="n">
        <v>5050.18</v>
      </c>
      <c r="I54" s="55" t="n">
        <v>8.22</v>
      </c>
      <c r="J54" s="56" t="n">
        <f aca="false">H54/3600</f>
        <v>1.40282777777778</v>
      </c>
      <c r="L54" s="54" t="n">
        <v>463.2208</v>
      </c>
      <c r="M54" s="55" t="n">
        <v>30.2663</v>
      </c>
      <c r="N54" s="55" t="n">
        <v>35.7349</v>
      </c>
      <c r="O54" s="55" t="n">
        <v>37.4592</v>
      </c>
      <c r="P54" s="55" t="n">
        <v>5072.37</v>
      </c>
      <c r="Q54" s="55" t="n">
        <v>8.21</v>
      </c>
      <c r="R54" s="56" t="n">
        <f aca="false">P54/3600</f>
        <v>1.40899166666667</v>
      </c>
      <c r="S54" s="46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41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2510.48</v>
      </c>
      <c r="I55" s="42" t="n">
        <v>4.42</v>
      </c>
      <c r="J55" s="43" t="n">
        <f aca="false">H55/3600</f>
        <v>0.697355555555556</v>
      </c>
      <c r="L55" s="41" t="n">
        <v>1749.5408</v>
      </c>
      <c r="M55" s="42" t="n">
        <v>41.1117</v>
      </c>
      <c r="N55" s="42" t="n">
        <v>43.8156</v>
      </c>
      <c r="O55" s="42" t="n">
        <v>43.2246</v>
      </c>
      <c r="P55" s="42" t="n">
        <v>2527.43</v>
      </c>
      <c r="Q55" s="42" t="n">
        <v>4.36</v>
      </c>
      <c r="R55" s="43" t="n">
        <f aca="false">P55/3600</f>
        <v>0.7020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7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2248.32</v>
      </c>
      <c r="I56" s="48" t="n">
        <v>3.73</v>
      </c>
      <c r="J56" s="49" t="n">
        <f aca="false">H56/3600</f>
        <v>0.624533333333333</v>
      </c>
      <c r="L56" s="47" t="n">
        <v>869.6248</v>
      </c>
      <c r="M56" s="48" t="n">
        <v>37.1373</v>
      </c>
      <c r="N56" s="48" t="n">
        <v>40.9602</v>
      </c>
      <c r="O56" s="48" t="n">
        <v>39.9601</v>
      </c>
      <c r="P56" s="48" t="n">
        <v>2260.87</v>
      </c>
      <c r="Q56" s="48" t="n">
        <v>3.75</v>
      </c>
      <c r="R56" s="49" t="n">
        <f aca="false">P56/3600</f>
        <v>0.628019444444445</v>
      </c>
      <c r="S56" s="46"/>
      <c r="T56" s="52"/>
      <c r="U56" s="31"/>
      <c r="V56" s="31"/>
      <c r="W56" s="52"/>
      <c r="X56" s="31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2015.15</v>
      </c>
      <c r="I57" s="48" t="n">
        <v>3.21</v>
      </c>
      <c r="J57" s="49" t="n">
        <f aca="false">H57/3600</f>
        <v>0.559763888888889</v>
      </c>
      <c r="L57" s="47" t="n">
        <v>423.7288</v>
      </c>
      <c r="M57" s="48" t="n">
        <v>33.6123</v>
      </c>
      <c r="N57" s="48" t="n">
        <v>38.8189</v>
      </c>
      <c r="O57" s="48" t="n">
        <v>37.5688</v>
      </c>
      <c r="P57" s="48" t="n">
        <v>2023.69</v>
      </c>
      <c r="Q57" s="48" t="n">
        <v>3.22</v>
      </c>
      <c r="R57" s="49" t="n">
        <f aca="false">P57/3600</f>
        <v>0.562136111111111</v>
      </c>
      <c r="S57" s="46"/>
      <c r="T57" s="52"/>
      <c r="U57" s="31"/>
      <c r="V57" s="31"/>
      <c r="W57" s="52"/>
      <c r="X57" s="31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54" t="n">
        <v>214.5712</v>
      </c>
      <c r="E58" s="55" t="n">
        <v>30.6405</v>
      </c>
      <c r="F58" s="55" t="n">
        <v>37.3889</v>
      </c>
      <c r="G58" s="55" t="n">
        <v>35.8741</v>
      </c>
      <c r="H58" s="55" t="n">
        <v>1833.66</v>
      </c>
      <c r="I58" s="55" t="n">
        <v>2.72</v>
      </c>
      <c r="J58" s="56" t="n">
        <f aca="false">H58/3600</f>
        <v>0.50935</v>
      </c>
      <c r="L58" s="54" t="n">
        <v>215.0312</v>
      </c>
      <c r="M58" s="55" t="n">
        <v>30.6704</v>
      </c>
      <c r="N58" s="55" t="n">
        <v>37.3689</v>
      </c>
      <c r="O58" s="55" t="n">
        <v>35.8758</v>
      </c>
      <c r="P58" s="55" t="n">
        <v>1838.2</v>
      </c>
      <c r="Q58" s="55" t="n">
        <v>2.78</v>
      </c>
      <c r="R58" s="56" t="n">
        <f aca="false">P58/3600</f>
        <v>0.510611111111111</v>
      </c>
      <c r="S58" s="46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1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2926.84</v>
      </c>
      <c r="I59" s="42" t="n">
        <v>5.73</v>
      </c>
      <c r="J59" s="43" t="n">
        <f aca="false">H59/3600</f>
        <v>0.813011111111111</v>
      </c>
      <c r="L59" s="41" t="n">
        <v>2178.12</v>
      </c>
      <c r="M59" s="42" t="n">
        <v>38.4373</v>
      </c>
      <c r="N59" s="42" t="n">
        <v>42.8393</v>
      </c>
      <c r="O59" s="42" t="n">
        <v>43.9495</v>
      </c>
      <c r="P59" s="42" t="n">
        <v>2930.78</v>
      </c>
      <c r="Q59" s="42" t="n">
        <v>5.79</v>
      </c>
      <c r="R59" s="43" t="n">
        <f aca="false">P59/3600</f>
        <v>0.8141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754.4432</v>
      </c>
      <c r="E60" s="48" t="n">
        <v>34.606</v>
      </c>
      <c r="F60" s="48" t="n">
        <v>40.771</v>
      </c>
      <c r="G60" s="48" t="n">
        <v>41.7543</v>
      </c>
      <c r="H60" s="48" t="n">
        <v>2433.99</v>
      </c>
      <c r="I60" s="48" t="n">
        <v>4.4</v>
      </c>
      <c r="J60" s="49" t="n">
        <f aca="false">H60/3600</f>
        <v>0.676108333333333</v>
      </c>
      <c r="L60" s="47" t="n">
        <v>756.248</v>
      </c>
      <c r="M60" s="48" t="n">
        <v>34.6168</v>
      </c>
      <c r="N60" s="48" t="n">
        <v>40.7838</v>
      </c>
      <c r="O60" s="48" t="n">
        <v>41.7522</v>
      </c>
      <c r="P60" s="48" t="n">
        <v>2458.34</v>
      </c>
      <c r="Q60" s="48" t="n">
        <v>4.4</v>
      </c>
      <c r="R60" s="49" t="n">
        <f aca="false">P60/3600</f>
        <v>0.682872222222222</v>
      </c>
      <c r="S60" s="46"/>
      <c r="T60" s="52"/>
      <c r="U60" s="31"/>
      <c r="V60" s="31"/>
      <c r="W60" s="52"/>
      <c r="X60" s="31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2143.21</v>
      </c>
      <c r="I61" s="48" t="n">
        <v>3.88</v>
      </c>
      <c r="J61" s="49" t="n">
        <f aca="false">H61/3600</f>
        <v>0.595336111111111</v>
      </c>
      <c r="L61" s="47" t="n">
        <v>297.4168</v>
      </c>
      <c r="M61" s="48" t="n">
        <v>31.4118</v>
      </c>
      <c r="N61" s="48" t="n">
        <v>39.2959</v>
      </c>
      <c r="O61" s="48" t="n">
        <v>40.0974</v>
      </c>
      <c r="P61" s="48" t="n">
        <v>2338.96</v>
      </c>
      <c r="Q61" s="48" t="n">
        <v>5.43</v>
      </c>
      <c r="R61" s="49" t="n">
        <f aca="false">P61/3600</f>
        <v>0.649711111111111</v>
      </c>
      <c r="S61" s="46"/>
      <c r="T61" s="52"/>
      <c r="U61" s="31"/>
      <c r="V61" s="31"/>
      <c r="W61" s="52"/>
      <c r="X61" s="31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54" t="n">
        <v>127.5856</v>
      </c>
      <c r="E62" s="55" t="n">
        <v>28.4051</v>
      </c>
      <c r="F62" s="55" t="n">
        <v>38.3139</v>
      </c>
      <c r="G62" s="55" t="n">
        <v>39.1107</v>
      </c>
      <c r="H62" s="55" t="n">
        <v>1930.51</v>
      </c>
      <c r="I62" s="55" t="n">
        <v>3.08</v>
      </c>
      <c r="J62" s="56" t="n">
        <f aca="false">H62/3600</f>
        <v>0.536252777777778</v>
      </c>
      <c r="L62" s="54" t="n">
        <v>126.9432</v>
      </c>
      <c r="M62" s="55" t="n">
        <v>28.4006</v>
      </c>
      <c r="N62" s="55" t="n">
        <v>38.3596</v>
      </c>
      <c r="O62" s="55" t="n">
        <v>39.121</v>
      </c>
      <c r="P62" s="55" t="n">
        <v>1927.51</v>
      </c>
      <c r="Q62" s="55" t="n">
        <v>3.05</v>
      </c>
      <c r="R62" s="56" t="n">
        <f aca="false">P62/3600</f>
        <v>0.535419444444444</v>
      </c>
      <c r="S62" s="46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1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2403.15</v>
      </c>
      <c r="I63" s="42" t="n">
        <v>4.69</v>
      </c>
      <c r="J63" s="43" t="n">
        <f aca="false">H63/3600</f>
        <v>0.667541666666667</v>
      </c>
      <c r="L63" s="41" t="n">
        <v>1908.7912</v>
      </c>
      <c r="M63" s="42" t="n">
        <v>38.1745</v>
      </c>
      <c r="N63" s="42" t="n">
        <v>40.8453</v>
      </c>
      <c r="O63" s="42" t="n">
        <v>41.5536</v>
      </c>
      <c r="P63" s="42" t="n">
        <v>2416.59</v>
      </c>
      <c r="Q63" s="42" t="n">
        <v>4.7</v>
      </c>
      <c r="R63" s="43" t="n">
        <f aca="false">P63/3600</f>
        <v>0.6712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2037.58</v>
      </c>
      <c r="I64" s="48" t="n">
        <v>3.68</v>
      </c>
      <c r="J64" s="49" t="n">
        <f aca="false">H64/3600</f>
        <v>0.565994444444445</v>
      </c>
      <c r="L64" s="47" t="n">
        <v>814.6928</v>
      </c>
      <c r="M64" s="48" t="n">
        <v>34.4087</v>
      </c>
      <c r="N64" s="48" t="n">
        <v>38.0939</v>
      </c>
      <c r="O64" s="48" t="n">
        <v>38.6337</v>
      </c>
      <c r="P64" s="48" t="n">
        <v>2061.51</v>
      </c>
      <c r="Q64" s="48" t="n">
        <v>3.74</v>
      </c>
      <c r="R64" s="49" t="n">
        <f aca="false">P64/3600</f>
        <v>0.572641666666667</v>
      </c>
      <c r="S64" s="46"/>
      <c r="T64" s="52"/>
      <c r="U64" s="31"/>
      <c r="V64" s="31"/>
      <c r="W64" s="52"/>
      <c r="X64" s="31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1766.34</v>
      </c>
      <c r="I65" s="48" t="n">
        <v>2.9</v>
      </c>
      <c r="J65" s="49" t="n">
        <f aca="false">H65/3600</f>
        <v>0.49065</v>
      </c>
      <c r="L65" s="47" t="n">
        <v>350.1568</v>
      </c>
      <c r="M65" s="48" t="n">
        <v>30.921</v>
      </c>
      <c r="N65" s="48" t="n">
        <v>36.0867</v>
      </c>
      <c r="O65" s="48" t="n">
        <v>36.5665</v>
      </c>
      <c r="P65" s="48" t="n">
        <v>1777.22</v>
      </c>
      <c r="Q65" s="48" t="n">
        <v>2.87</v>
      </c>
      <c r="R65" s="49" t="n">
        <f aca="false">P65/3600</f>
        <v>0.493672222222222</v>
      </c>
      <c r="S65" s="46"/>
      <c r="T65" s="52"/>
      <c r="U65" s="31"/>
      <c r="V65" s="31"/>
      <c r="W65" s="52"/>
      <c r="X65" s="31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54" t="n">
        <v>150.0904</v>
      </c>
      <c r="E66" s="55" t="n">
        <v>27.8549</v>
      </c>
      <c r="F66" s="55" t="n">
        <v>34.6788</v>
      </c>
      <c r="G66" s="55" t="n">
        <v>35.1423</v>
      </c>
      <c r="H66" s="55" t="n">
        <v>1572.74</v>
      </c>
      <c r="I66" s="55" t="n">
        <v>2.43</v>
      </c>
      <c r="J66" s="56" t="n">
        <f aca="false">H66/3600</f>
        <v>0.436872222222222</v>
      </c>
      <c r="L66" s="54" t="n">
        <v>150.7368</v>
      </c>
      <c r="M66" s="55" t="n">
        <v>27.8811</v>
      </c>
      <c r="N66" s="55" t="n">
        <v>34.6219</v>
      </c>
      <c r="O66" s="55" t="n">
        <v>35.149</v>
      </c>
      <c r="P66" s="55" t="n">
        <v>1585.65</v>
      </c>
      <c r="Q66" s="55" t="n">
        <v>2.48</v>
      </c>
      <c r="R66" s="56" t="n">
        <f aca="false">P66/3600</f>
        <v>0.440458333333333</v>
      </c>
      <c r="S66" s="46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1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1785.97</v>
      </c>
      <c r="I67" s="42" t="n">
        <v>3.22</v>
      </c>
      <c r="J67" s="43" t="n">
        <f aca="false">H67/3600</f>
        <v>0.496102777777778</v>
      </c>
      <c r="L67" s="41" t="n">
        <v>1353.292</v>
      </c>
      <c r="M67" s="42" t="n">
        <v>40.079</v>
      </c>
      <c r="N67" s="42" t="n">
        <v>41.4178</v>
      </c>
      <c r="O67" s="42" t="n">
        <v>42.4507</v>
      </c>
      <c r="P67" s="42" t="n">
        <v>1799.98</v>
      </c>
      <c r="Q67" s="42" t="n">
        <v>3.15</v>
      </c>
      <c r="R67" s="43" t="n">
        <f aca="false">P67/3600</f>
        <v>0.49999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1566.7</v>
      </c>
      <c r="I68" s="48" t="n">
        <v>2.67</v>
      </c>
      <c r="J68" s="49" t="n">
        <f aca="false">H68/3600</f>
        <v>0.435194444444444</v>
      </c>
      <c r="L68" s="47" t="n">
        <v>644.3256</v>
      </c>
      <c r="M68" s="48" t="n">
        <v>35.9456</v>
      </c>
      <c r="N68" s="48" t="n">
        <v>38.5101</v>
      </c>
      <c r="O68" s="48" t="n">
        <v>39.6784</v>
      </c>
      <c r="P68" s="48" t="n">
        <v>1587.76</v>
      </c>
      <c r="Q68" s="48" t="n">
        <v>2.66</v>
      </c>
      <c r="R68" s="49" t="n">
        <f aca="false">P68/3600</f>
        <v>0.441044444444444</v>
      </c>
      <c r="S68" s="46"/>
      <c r="T68" s="52"/>
      <c r="U68" s="31"/>
      <c r="V68" s="31"/>
      <c r="W68" s="52"/>
      <c r="X68" s="31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2984</v>
      </c>
      <c r="E69" s="48" t="n">
        <v>32.28</v>
      </c>
      <c r="F69" s="48" t="n">
        <v>36.4821</v>
      </c>
      <c r="G69" s="48" t="n">
        <v>37.578</v>
      </c>
      <c r="H69" s="48" t="n">
        <v>1371.69</v>
      </c>
      <c r="I69" s="48" t="n">
        <v>2.15</v>
      </c>
      <c r="J69" s="49" t="n">
        <f aca="false">H69/3600</f>
        <v>0.381025</v>
      </c>
      <c r="L69" s="47" t="n">
        <v>303.216</v>
      </c>
      <c r="M69" s="48" t="n">
        <v>32.2894</v>
      </c>
      <c r="N69" s="48" t="n">
        <v>36.4594</v>
      </c>
      <c r="O69" s="48" t="n">
        <v>37.562</v>
      </c>
      <c r="P69" s="48" t="n">
        <v>1382.99</v>
      </c>
      <c r="Q69" s="48" t="n">
        <v>2.14</v>
      </c>
      <c r="R69" s="49" t="n">
        <f aca="false">P69/3600</f>
        <v>0.384163888888889</v>
      </c>
      <c r="S69" s="46"/>
      <c r="T69" s="52"/>
      <c r="U69" s="31"/>
      <c r="V69" s="31"/>
      <c r="W69" s="52"/>
      <c r="X69" s="31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54" t="n">
        <v>145.7704</v>
      </c>
      <c r="E70" s="55" t="n">
        <v>29.4004</v>
      </c>
      <c r="F70" s="55" t="n">
        <v>35.0066</v>
      </c>
      <c r="G70" s="55" t="n">
        <v>36.0692</v>
      </c>
      <c r="H70" s="55" t="n">
        <v>1226.68</v>
      </c>
      <c r="I70" s="55" t="n">
        <v>1.78</v>
      </c>
      <c r="J70" s="56" t="n">
        <f aca="false">H70/3600</f>
        <v>0.340744444444444</v>
      </c>
      <c r="L70" s="54" t="n">
        <v>146.216</v>
      </c>
      <c r="M70" s="55" t="n">
        <v>29.4029</v>
      </c>
      <c r="N70" s="55" t="n">
        <v>35.0397</v>
      </c>
      <c r="O70" s="55" t="n">
        <v>36.0476</v>
      </c>
      <c r="P70" s="55" t="n">
        <v>1227.08</v>
      </c>
      <c r="Q70" s="55" t="n">
        <v>1.8</v>
      </c>
      <c r="R70" s="56" t="n">
        <f aca="false">P70/3600</f>
        <v>0.340855555555556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1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17374.03</v>
      </c>
      <c r="I71" s="42" t="n">
        <v>35.74</v>
      </c>
      <c r="J71" s="43" t="n">
        <f aca="false">H71/3600</f>
        <v>4.82611944444444</v>
      </c>
      <c r="L71" s="41" t="n">
        <v>2038.0984</v>
      </c>
      <c r="M71" s="42" t="n">
        <v>43.709</v>
      </c>
      <c r="N71" s="42" t="n">
        <v>47.0927</v>
      </c>
      <c r="O71" s="42" t="n">
        <v>48.0632</v>
      </c>
      <c r="P71" s="42" t="n">
        <v>17481.51</v>
      </c>
      <c r="Q71" s="42" t="n">
        <v>33.91</v>
      </c>
      <c r="R71" s="43" t="n">
        <f aca="false">P71/3600</f>
        <v>4.8559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7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15864.93</v>
      </c>
      <c r="I72" s="48" t="n">
        <v>29.96</v>
      </c>
      <c r="J72" s="49" t="n">
        <f aca="false">H72/3600</f>
        <v>4.406925</v>
      </c>
      <c r="L72" s="47" t="n">
        <v>737.3688</v>
      </c>
      <c r="M72" s="48" t="n">
        <v>41.4226</v>
      </c>
      <c r="N72" s="48" t="n">
        <v>45.7106</v>
      </c>
      <c r="O72" s="48" t="n">
        <v>46.3492</v>
      </c>
      <c r="P72" s="48" t="n">
        <v>15890.41</v>
      </c>
      <c r="Q72" s="48" t="n">
        <v>29.13</v>
      </c>
      <c r="R72" s="49" t="n">
        <f aca="false">P72/3600</f>
        <v>4.41400277777778</v>
      </c>
      <c r="S72" s="46"/>
      <c r="T72" s="52"/>
      <c r="U72" s="31"/>
      <c r="V72" s="31"/>
      <c r="W72" s="52"/>
      <c r="X72" s="31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15073.89</v>
      </c>
      <c r="I73" s="48" t="n">
        <v>24.96</v>
      </c>
      <c r="J73" s="49" t="n">
        <f aca="false">H73/3600</f>
        <v>4.18719166666667</v>
      </c>
      <c r="L73" s="47" t="n">
        <v>354.8528</v>
      </c>
      <c r="M73" s="48" t="n">
        <v>38.9053</v>
      </c>
      <c r="N73" s="48" t="n">
        <v>44.3799</v>
      </c>
      <c r="O73" s="48" t="n">
        <v>44.7395</v>
      </c>
      <c r="P73" s="48" t="n">
        <v>15251.98</v>
      </c>
      <c r="Q73" s="48" t="n">
        <v>25.32</v>
      </c>
      <c r="R73" s="49" t="n">
        <f aca="false">P73/3600</f>
        <v>4.23666111111111</v>
      </c>
      <c r="S73" s="46"/>
      <c r="T73" s="52"/>
      <c r="U73" s="31"/>
      <c r="V73" s="31"/>
      <c r="W73" s="52"/>
      <c r="X73" s="31"/>
      <c r="Y73" s="53"/>
    </row>
    <row r="74" customFormat="false" ht="12.75" hidden="false" customHeight="false" outlineLevel="0" collapsed="false">
      <c r="A74" s="11"/>
      <c r="B74" s="15"/>
      <c r="C74" s="15" t="n">
        <v>37</v>
      </c>
      <c r="D74" s="54" t="n">
        <v>188.6384</v>
      </c>
      <c r="E74" s="55" t="n">
        <v>36.1408</v>
      </c>
      <c r="F74" s="55" t="n">
        <v>43.2566</v>
      </c>
      <c r="G74" s="55" t="n">
        <v>43.4946</v>
      </c>
      <c r="H74" s="55" t="n">
        <v>14594.98</v>
      </c>
      <c r="I74" s="55" t="n">
        <v>24.09</v>
      </c>
      <c r="J74" s="56" t="n">
        <f aca="false">H74/3600</f>
        <v>4.05416111111111</v>
      </c>
      <c r="L74" s="54" t="n">
        <v>188.8528</v>
      </c>
      <c r="M74" s="55" t="n">
        <v>36.1358</v>
      </c>
      <c r="N74" s="55" t="n">
        <v>43.2443</v>
      </c>
      <c r="O74" s="55" t="n">
        <v>43.5312</v>
      </c>
      <c r="P74" s="55" t="n">
        <v>14732.04</v>
      </c>
      <c r="Q74" s="55" t="n">
        <v>22.79</v>
      </c>
      <c r="R74" s="56" t="n">
        <f aca="false">P74/3600</f>
        <v>4.09223333333333</v>
      </c>
      <c r="S74" s="46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1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17599.29</v>
      </c>
      <c r="I75" s="42" t="n">
        <v>32.92</v>
      </c>
      <c r="J75" s="43" t="n">
        <f aca="false">H75/3600</f>
        <v>4.88869166666667</v>
      </c>
      <c r="L75" s="41" t="n">
        <v>2717.5616</v>
      </c>
      <c r="M75" s="42" t="n">
        <v>43.565</v>
      </c>
      <c r="N75" s="42" t="n">
        <v>48.6629</v>
      </c>
      <c r="O75" s="42" t="n">
        <v>48.3495</v>
      </c>
      <c r="P75" s="42" t="n">
        <v>17806.77</v>
      </c>
      <c r="Q75" s="42" t="n">
        <v>35.5</v>
      </c>
      <c r="R75" s="43" t="n">
        <f aca="false">P75/3600</f>
        <v>4.9463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16051.97</v>
      </c>
      <c r="I76" s="48" t="n">
        <v>28.65</v>
      </c>
      <c r="J76" s="49" t="n">
        <f aca="false">H76/3600</f>
        <v>4.45888055555556</v>
      </c>
      <c r="L76" s="47" t="n">
        <v>886.0824</v>
      </c>
      <c r="M76" s="48" t="n">
        <v>41.253</v>
      </c>
      <c r="N76" s="48" t="n">
        <v>47.1769</v>
      </c>
      <c r="O76" s="48" t="n">
        <v>46.3814</v>
      </c>
      <c r="P76" s="48" t="n">
        <v>16203.6</v>
      </c>
      <c r="Q76" s="48" t="n">
        <v>31.8</v>
      </c>
      <c r="R76" s="49" t="n">
        <f aca="false">P76/3600</f>
        <v>4.501</v>
      </c>
      <c r="S76" s="46"/>
      <c r="T76" s="52"/>
      <c r="U76" s="31"/>
      <c r="V76" s="31"/>
      <c r="W76" s="52"/>
      <c r="X76" s="31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17.6128</v>
      </c>
      <c r="E77" s="48" t="n">
        <v>38.662</v>
      </c>
      <c r="F77" s="48" t="n">
        <v>45.9619</v>
      </c>
      <c r="G77" s="48" t="n">
        <v>44.419</v>
      </c>
      <c r="H77" s="48" t="n">
        <v>15248.67</v>
      </c>
      <c r="I77" s="48" t="n">
        <v>27.4</v>
      </c>
      <c r="J77" s="49" t="n">
        <f aca="false">H77/3600</f>
        <v>4.23574166666667</v>
      </c>
      <c r="L77" s="47" t="n">
        <v>417.8304</v>
      </c>
      <c r="M77" s="48" t="n">
        <v>38.6699</v>
      </c>
      <c r="N77" s="48" t="n">
        <v>45.8964</v>
      </c>
      <c r="O77" s="48" t="n">
        <v>44.3808</v>
      </c>
      <c r="P77" s="48" t="n">
        <v>15292.58</v>
      </c>
      <c r="Q77" s="48" t="n">
        <v>27.67</v>
      </c>
      <c r="R77" s="49" t="n">
        <f aca="false">P77/3600</f>
        <v>4.24793888888889</v>
      </c>
      <c r="S77" s="46"/>
      <c r="T77" s="52"/>
      <c r="U77" s="31"/>
      <c r="V77" s="31"/>
      <c r="W77" s="52"/>
      <c r="X77" s="31"/>
      <c r="Y77" s="53"/>
    </row>
    <row r="78" customFormat="false" ht="12.75" hidden="false" customHeight="false" outlineLevel="0" collapsed="false">
      <c r="A78" s="11"/>
      <c r="B78" s="15"/>
      <c r="C78" s="15" t="n">
        <v>37</v>
      </c>
      <c r="D78" s="54" t="n">
        <v>222.812</v>
      </c>
      <c r="E78" s="55" t="n">
        <v>35.7032</v>
      </c>
      <c r="F78" s="55" t="n">
        <v>45.1235</v>
      </c>
      <c r="G78" s="55" t="n">
        <v>43.0118</v>
      </c>
      <c r="H78" s="55" t="n">
        <v>14787.54</v>
      </c>
      <c r="I78" s="55" t="n">
        <v>25.51</v>
      </c>
      <c r="J78" s="56" t="n">
        <f aca="false">H78/3600</f>
        <v>4.10765</v>
      </c>
      <c r="L78" s="54" t="n">
        <v>223.0896</v>
      </c>
      <c r="M78" s="55" t="n">
        <v>35.7039</v>
      </c>
      <c r="N78" s="55" t="n">
        <v>45.1262</v>
      </c>
      <c r="O78" s="55" t="n">
        <v>43.0205</v>
      </c>
      <c r="P78" s="55" t="n">
        <v>14822.42</v>
      </c>
      <c r="Q78" s="55" t="n">
        <v>25.55</v>
      </c>
      <c r="R78" s="56" t="n">
        <f aca="false">P78/3600</f>
        <v>4.11733888888889</v>
      </c>
      <c r="S78" s="46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1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17671.47</v>
      </c>
      <c r="I79" s="42" t="n">
        <v>35.15</v>
      </c>
      <c r="J79" s="43" t="n">
        <f aca="false">H79/3600</f>
        <v>4.90874166666667</v>
      </c>
      <c r="L79" s="41" t="n">
        <v>2334.236</v>
      </c>
      <c r="M79" s="42" t="n">
        <v>43.4617</v>
      </c>
      <c r="N79" s="42" t="n">
        <v>48.4764</v>
      </c>
      <c r="O79" s="42" t="n">
        <v>48.6973</v>
      </c>
      <c r="P79" s="42" t="n">
        <v>17772.67</v>
      </c>
      <c r="Q79" s="42" t="n">
        <v>33.86</v>
      </c>
      <c r="R79" s="43" t="n">
        <f aca="false">P79/3600</f>
        <v>4.9368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16081.76</v>
      </c>
      <c r="I80" s="48" t="n">
        <v>29.48</v>
      </c>
      <c r="J80" s="49" t="n">
        <f aca="false">H80/3600</f>
        <v>4.46715555555556</v>
      </c>
      <c r="L80" s="47" t="n">
        <v>735.772</v>
      </c>
      <c r="M80" s="48" t="n">
        <v>41.0504</v>
      </c>
      <c r="N80" s="48" t="n">
        <v>46.5563</v>
      </c>
      <c r="O80" s="48" t="n">
        <v>46.737</v>
      </c>
      <c r="P80" s="48" t="n">
        <v>16129.28</v>
      </c>
      <c r="Q80" s="48" t="n">
        <v>30.74</v>
      </c>
      <c r="R80" s="49" t="n">
        <f aca="false">P80/3600</f>
        <v>4.48035555555556</v>
      </c>
      <c r="S80" s="46"/>
      <c r="T80" s="52"/>
      <c r="U80" s="31"/>
      <c r="V80" s="31"/>
      <c r="W80" s="52"/>
      <c r="X80" s="31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15207.28</v>
      </c>
      <c r="I81" s="48" t="n">
        <v>28.01</v>
      </c>
      <c r="J81" s="49" t="n">
        <f aca="false">H81/3600</f>
        <v>4.22424444444444</v>
      </c>
      <c r="L81" s="47" t="n">
        <v>323.5968</v>
      </c>
      <c r="M81" s="48" t="n">
        <v>38.4617</v>
      </c>
      <c r="N81" s="48" t="n">
        <v>44.8743</v>
      </c>
      <c r="O81" s="48" t="n">
        <v>44.9275</v>
      </c>
      <c r="P81" s="48" t="n">
        <v>15293</v>
      </c>
      <c r="Q81" s="48" t="n">
        <v>28.39</v>
      </c>
      <c r="R81" s="49" t="n">
        <f aca="false">P81/3600</f>
        <v>4.24805555555556</v>
      </c>
      <c r="S81" s="46"/>
      <c r="T81" s="52"/>
      <c r="U81" s="31"/>
      <c r="V81" s="31"/>
      <c r="W81" s="52"/>
      <c r="X81" s="31"/>
      <c r="Y81" s="53"/>
    </row>
    <row r="82" customFormat="false" ht="12.75" hidden="false" customHeight="false" outlineLevel="0" collapsed="false">
      <c r="A82" s="15"/>
      <c r="B82" s="15"/>
      <c r="C82" s="15" t="n">
        <v>37</v>
      </c>
      <c r="D82" s="54" t="n">
        <v>167.912</v>
      </c>
      <c r="E82" s="55" t="n">
        <v>35.7688</v>
      </c>
      <c r="F82" s="55" t="n">
        <v>43.5372</v>
      </c>
      <c r="G82" s="55" t="n">
        <v>43.5399</v>
      </c>
      <c r="H82" s="55" t="n">
        <v>14594.94</v>
      </c>
      <c r="I82" s="55" t="n">
        <v>24.65</v>
      </c>
      <c r="J82" s="56" t="n">
        <f aca="false">H82/3600</f>
        <v>4.05415</v>
      </c>
      <c r="L82" s="54" t="n">
        <v>168.1568</v>
      </c>
      <c r="M82" s="55" t="n">
        <v>35.7943</v>
      </c>
      <c r="N82" s="55" t="n">
        <v>43.5895</v>
      </c>
      <c r="O82" s="55" t="n">
        <v>43.5256</v>
      </c>
      <c r="P82" s="55" t="n">
        <v>14704.52</v>
      </c>
      <c r="Q82" s="55" t="n">
        <v>25.24</v>
      </c>
      <c r="R82" s="56" t="n">
        <f aca="false">P82/3600</f>
        <v>4.08458888888889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1" t="n">
        <v>3880.176</v>
      </c>
      <c r="E83" s="42" t="n">
        <v>40.4951</v>
      </c>
      <c r="F83" s="42" t="n">
        <v>42.8062</v>
      </c>
      <c r="G83" s="42" t="n">
        <v>43.3642</v>
      </c>
      <c r="H83" s="42" t="n">
        <v>9760.05</v>
      </c>
      <c r="I83" s="42"/>
      <c r="J83" s="43"/>
      <c r="L83" s="41" t="n">
        <v>3873.6904</v>
      </c>
      <c r="M83" s="42" t="n">
        <v>40.4976</v>
      </c>
      <c r="N83" s="42" t="n">
        <v>42.8015</v>
      </c>
      <c r="O83" s="42" t="n">
        <v>43.3743</v>
      </c>
      <c r="P83" s="42" t="n">
        <v>9348.09</v>
      </c>
      <c r="Q83" s="42"/>
      <c r="R83" s="43"/>
      <c r="S83" s="4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834.5208</v>
      </c>
      <c r="E84" s="48" t="n">
        <v>37.1506</v>
      </c>
      <c r="F84" s="48" t="n">
        <v>39.984</v>
      </c>
      <c r="G84" s="48" t="n">
        <v>40.2782</v>
      </c>
      <c r="H84" s="48" t="n">
        <v>8113.71</v>
      </c>
      <c r="I84" s="48"/>
      <c r="J84" s="49"/>
      <c r="L84" s="47" t="n">
        <v>1832.3592</v>
      </c>
      <c r="M84" s="48" t="n">
        <v>37.1606</v>
      </c>
      <c r="N84" s="48" t="n">
        <v>39.963</v>
      </c>
      <c r="O84" s="48" t="n">
        <v>40.2978</v>
      </c>
      <c r="P84" s="48" t="n">
        <v>8196.97</v>
      </c>
      <c r="Q84" s="48"/>
      <c r="R84" s="49"/>
      <c r="S84" s="46"/>
      <c r="T84" s="52"/>
      <c r="U84" s="31"/>
      <c r="V84" s="31"/>
      <c r="W84" s="52"/>
      <c r="X84" s="31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888.784</v>
      </c>
      <c r="E85" s="48" t="n">
        <v>34.1752</v>
      </c>
      <c r="F85" s="48" t="n">
        <v>37.6714</v>
      </c>
      <c r="G85" s="48" t="n">
        <v>37.8801</v>
      </c>
      <c r="H85" s="48" t="n">
        <v>7255.7</v>
      </c>
      <c r="I85" s="48"/>
      <c r="J85" s="49"/>
      <c r="L85" s="47" t="n">
        <v>889.2208</v>
      </c>
      <c r="M85" s="48" t="n">
        <v>34.1681</v>
      </c>
      <c r="N85" s="48" t="n">
        <v>37.6714</v>
      </c>
      <c r="O85" s="48" t="n">
        <v>37.8503</v>
      </c>
      <c r="P85" s="48" t="n">
        <v>7351.75</v>
      </c>
      <c r="Q85" s="48"/>
      <c r="R85" s="49"/>
      <c r="S85" s="46"/>
      <c r="T85" s="52"/>
      <c r="U85" s="31"/>
      <c r="V85" s="31"/>
      <c r="W85" s="52"/>
      <c r="X85" s="31"/>
      <c r="Y85" s="53"/>
    </row>
    <row r="86" customFormat="false" ht="12.75" hidden="false" customHeight="false" outlineLevel="0" collapsed="false">
      <c r="A86" s="11"/>
      <c r="B86" s="15"/>
      <c r="C86" s="15" t="n">
        <v>37</v>
      </c>
      <c r="D86" s="54" t="n">
        <v>463.3712</v>
      </c>
      <c r="E86" s="55" t="n">
        <v>31.5417</v>
      </c>
      <c r="F86" s="55" t="n">
        <v>35.9533</v>
      </c>
      <c r="G86" s="55" t="n">
        <v>36.1393</v>
      </c>
      <c r="H86" s="55" t="n">
        <v>6646.42</v>
      </c>
      <c r="I86" s="55"/>
      <c r="J86" s="56"/>
      <c r="L86" s="54" t="n">
        <v>463.1528</v>
      </c>
      <c r="M86" s="55" t="n">
        <v>31.533</v>
      </c>
      <c r="N86" s="55" t="n">
        <v>35.9943</v>
      </c>
      <c r="O86" s="55" t="n">
        <v>36.0824</v>
      </c>
      <c r="P86" s="55" t="n">
        <v>6702.82</v>
      </c>
      <c r="Q86" s="55"/>
      <c r="R86" s="56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1" t="n">
        <v>5818.2288</v>
      </c>
      <c r="E87" s="42" t="n">
        <v>42.9378</v>
      </c>
      <c r="F87" s="42" t="n">
        <v>45.6003</v>
      </c>
      <c r="G87" s="42" t="n">
        <v>45.9056</v>
      </c>
      <c r="H87" s="42" t="n">
        <v>19897.56</v>
      </c>
      <c r="I87" s="42"/>
      <c r="J87" s="43"/>
      <c r="L87" s="41" t="n">
        <v>5824.3027</v>
      </c>
      <c r="M87" s="42" t="n">
        <v>42.9483</v>
      </c>
      <c r="N87" s="42" t="n">
        <v>45.6117</v>
      </c>
      <c r="O87" s="42" t="n">
        <v>45.9042</v>
      </c>
      <c r="P87" s="42" t="n">
        <v>20021.97</v>
      </c>
      <c r="Q87" s="42"/>
      <c r="R87" s="43"/>
      <c r="S87" s="4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2894.8022</v>
      </c>
      <c r="E88" s="48" t="n">
        <v>38.886</v>
      </c>
      <c r="F88" s="48" t="n">
        <v>42.5649</v>
      </c>
      <c r="G88" s="48" t="n">
        <v>42.8319</v>
      </c>
      <c r="H88" s="48" t="n">
        <v>17579.5</v>
      </c>
      <c r="I88" s="48"/>
      <c r="J88" s="49"/>
      <c r="L88" s="47" t="n">
        <v>2897.0899</v>
      </c>
      <c r="M88" s="48" t="n">
        <v>38.8887</v>
      </c>
      <c r="N88" s="48" t="n">
        <v>42.5823</v>
      </c>
      <c r="O88" s="48" t="n">
        <v>42.8472</v>
      </c>
      <c r="P88" s="48" t="n">
        <v>17711.39</v>
      </c>
      <c r="Q88" s="48"/>
      <c r="R88" s="49"/>
      <c r="S88" s="46"/>
      <c r="T88" s="52"/>
      <c r="U88" s="31"/>
      <c r="V88" s="31"/>
      <c r="W88" s="52"/>
      <c r="X88" s="31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1378.5278</v>
      </c>
      <c r="E89" s="48" t="n">
        <v>35.1047</v>
      </c>
      <c r="F89" s="48" t="n">
        <v>40.3457</v>
      </c>
      <c r="G89" s="48" t="n">
        <v>40.2137</v>
      </c>
      <c r="H89" s="48" t="n">
        <v>15396.73</v>
      </c>
      <c r="I89" s="48"/>
      <c r="J89" s="49"/>
      <c r="L89" s="47" t="n">
        <v>1379.4389</v>
      </c>
      <c r="M89" s="48" t="n">
        <v>35.1102</v>
      </c>
      <c r="N89" s="48" t="n">
        <v>40.3093</v>
      </c>
      <c r="O89" s="48" t="n">
        <v>40.2093</v>
      </c>
      <c r="P89" s="48" t="n">
        <v>15566.76</v>
      </c>
      <c r="Q89" s="48"/>
      <c r="R89" s="49"/>
      <c r="S89" s="46"/>
      <c r="T89" s="52"/>
      <c r="U89" s="31"/>
      <c r="V89" s="31"/>
      <c r="W89" s="52"/>
      <c r="X89" s="31"/>
      <c r="Y89" s="53"/>
    </row>
    <row r="90" customFormat="false" ht="12.75" hidden="false" customHeight="false" outlineLevel="0" collapsed="false">
      <c r="A90" s="11"/>
      <c r="B90" s="15"/>
      <c r="C90" s="15" t="n">
        <v>37</v>
      </c>
      <c r="D90" s="54" t="n">
        <v>630.9485</v>
      </c>
      <c r="E90" s="55" t="n">
        <v>31.7866</v>
      </c>
      <c r="F90" s="55" t="n">
        <v>38.829</v>
      </c>
      <c r="G90" s="55" t="n">
        <v>38.1483</v>
      </c>
      <c r="H90" s="55" t="n">
        <v>13667.13</v>
      </c>
      <c r="I90" s="55"/>
      <c r="J90" s="56"/>
      <c r="L90" s="54" t="n">
        <v>631.0646</v>
      </c>
      <c r="M90" s="55" t="n">
        <v>31.7903</v>
      </c>
      <c r="N90" s="55" t="n">
        <v>38.8195</v>
      </c>
      <c r="O90" s="55" t="n">
        <v>38.1295</v>
      </c>
      <c r="P90" s="55" t="n">
        <v>13738.19</v>
      </c>
      <c r="Q90" s="55"/>
      <c r="R90" s="56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1" t="n">
        <v>351.6856</v>
      </c>
      <c r="E91" s="42" t="n">
        <v>46.97</v>
      </c>
      <c r="F91" s="42" t="n">
        <v>44.833</v>
      </c>
      <c r="G91" s="42" t="n">
        <v>44.8717</v>
      </c>
      <c r="H91" s="42" t="n">
        <v>7238.8</v>
      </c>
      <c r="I91" s="42"/>
      <c r="J91" s="43"/>
      <c r="L91" s="41" t="n">
        <v>353.144</v>
      </c>
      <c r="M91" s="42" t="n">
        <v>46.992</v>
      </c>
      <c r="N91" s="42" t="n">
        <v>44.8165</v>
      </c>
      <c r="O91" s="42" t="n">
        <v>44.8314</v>
      </c>
      <c r="P91" s="42" t="n">
        <v>7340.12</v>
      </c>
      <c r="Q91" s="42"/>
      <c r="R91" s="43"/>
      <c r="S91" s="4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7" t="n">
        <v>258.2032</v>
      </c>
      <c r="E92" s="48" t="n">
        <v>42.6272</v>
      </c>
      <c r="F92" s="48" t="n">
        <v>41.0379</v>
      </c>
      <c r="G92" s="48" t="n">
        <v>41.2464</v>
      </c>
      <c r="H92" s="48" t="n">
        <v>7092.84</v>
      </c>
      <c r="I92" s="48"/>
      <c r="J92" s="49"/>
      <c r="L92" s="47" t="n">
        <v>257.8744</v>
      </c>
      <c r="M92" s="48" t="n">
        <v>42.6726</v>
      </c>
      <c r="N92" s="48" t="n">
        <v>41.0167</v>
      </c>
      <c r="O92" s="48" t="n">
        <v>41.2329</v>
      </c>
      <c r="P92" s="48" t="n">
        <v>7181.46</v>
      </c>
      <c r="Q92" s="48"/>
      <c r="R92" s="49"/>
      <c r="S92" s="46"/>
      <c r="T92" s="52"/>
      <c r="U92" s="31"/>
      <c r="V92" s="31"/>
      <c r="W92" s="52"/>
      <c r="X92" s="31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7" t="n">
        <v>192.0856</v>
      </c>
      <c r="E93" s="48" t="n">
        <v>38.0388</v>
      </c>
      <c r="F93" s="48" t="n">
        <v>38.9423</v>
      </c>
      <c r="G93" s="48" t="n">
        <v>39.1926</v>
      </c>
      <c r="H93" s="48" t="n">
        <v>6997.01</v>
      </c>
      <c r="I93" s="48"/>
      <c r="J93" s="49"/>
      <c r="L93" s="47" t="n">
        <v>191.0232</v>
      </c>
      <c r="M93" s="48" t="n">
        <v>38.1087</v>
      </c>
      <c r="N93" s="48" t="n">
        <v>38.9541</v>
      </c>
      <c r="O93" s="48" t="n">
        <v>39.2456</v>
      </c>
      <c r="P93" s="48" t="n">
        <v>7094.89</v>
      </c>
      <c r="Q93" s="48"/>
      <c r="R93" s="49"/>
      <c r="S93" s="46"/>
      <c r="T93" s="52"/>
      <c r="U93" s="31"/>
      <c r="V93" s="31"/>
      <c r="W93" s="52"/>
      <c r="X93" s="31"/>
      <c r="Y93" s="53"/>
    </row>
    <row r="94" customFormat="false" ht="12.75" hidden="false" customHeight="false" outlineLevel="0" collapsed="false">
      <c r="A94" s="11"/>
      <c r="B94" s="15"/>
      <c r="C94" s="15" t="n">
        <v>37</v>
      </c>
      <c r="D94" s="54" t="n">
        <v>136.956</v>
      </c>
      <c r="E94" s="55" t="n">
        <v>33.2934</v>
      </c>
      <c r="F94" s="55" t="n">
        <v>37.862</v>
      </c>
      <c r="G94" s="55" t="n">
        <v>37.9464</v>
      </c>
      <c r="H94" s="55" t="n">
        <v>6859.12</v>
      </c>
      <c r="I94" s="55"/>
      <c r="J94" s="56"/>
      <c r="L94" s="54" t="n">
        <v>136.1512</v>
      </c>
      <c r="M94" s="55" t="n">
        <v>33.3437</v>
      </c>
      <c r="N94" s="55" t="n">
        <v>37.8929</v>
      </c>
      <c r="O94" s="55" t="n">
        <v>37.9031</v>
      </c>
      <c r="P94" s="55" t="n">
        <v>6987.63</v>
      </c>
      <c r="Q94" s="55"/>
      <c r="R94" s="56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1" t="n">
        <v>702.1101</v>
      </c>
      <c r="E95" s="42" t="n">
        <v>49.0718</v>
      </c>
      <c r="F95" s="42" t="n">
        <v>52.3504</v>
      </c>
      <c r="G95" s="42" t="n">
        <v>53.4458</v>
      </c>
      <c r="H95" s="42" t="n">
        <v>13763.68</v>
      </c>
      <c r="I95" s="42"/>
      <c r="J95" s="43"/>
      <c r="L95" s="41" t="n">
        <v>703.9558</v>
      </c>
      <c r="M95" s="42" t="n">
        <v>49.0828</v>
      </c>
      <c r="N95" s="42" t="n">
        <v>52.3691</v>
      </c>
      <c r="O95" s="42" t="n">
        <v>53.4114</v>
      </c>
      <c r="P95" s="42" t="n">
        <v>13877.64</v>
      </c>
      <c r="Q95" s="42"/>
      <c r="R95" s="43"/>
      <c r="S95" s="4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7" t="n">
        <v>415.5795</v>
      </c>
      <c r="E96" s="48" t="n">
        <v>45.2043</v>
      </c>
      <c r="F96" s="48" t="n">
        <v>49.1551</v>
      </c>
      <c r="G96" s="48" t="n">
        <v>50.3396</v>
      </c>
      <c r="H96" s="48" t="n">
        <v>13217.78</v>
      </c>
      <c r="I96" s="48"/>
      <c r="J96" s="49"/>
      <c r="L96" s="47" t="n">
        <v>414.6803</v>
      </c>
      <c r="M96" s="48" t="n">
        <v>45.23</v>
      </c>
      <c r="N96" s="48" t="n">
        <v>49.147</v>
      </c>
      <c r="O96" s="48" t="n">
        <v>50.3231</v>
      </c>
      <c r="P96" s="48" t="n">
        <v>13299.09</v>
      </c>
      <c r="Q96" s="48"/>
      <c r="R96" s="49"/>
      <c r="S96" s="46"/>
      <c r="T96" s="52"/>
      <c r="U96" s="31"/>
      <c r="V96" s="31"/>
      <c r="W96" s="52"/>
      <c r="X96" s="31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7" t="n">
        <v>246.2182</v>
      </c>
      <c r="E97" s="48" t="n">
        <v>41.4964</v>
      </c>
      <c r="F97" s="48" t="n">
        <v>46.5821</v>
      </c>
      <c r="G97" s="48" t="n">
        <v>47.8566</v>
      </c>
      <c r="H97" s="48" t="n">
        <v>12746.42</v>
      </c>
      <c r="I97" s="48"/>
      <c r="J97" s="49"/>
      <c r="L97" s="47" t="n">
        <v>246.3811</v>
      </c>
      <c r="M97" s="48" t="n">
        <v>41.525</v>
      </c>
      <c r="N97" s="48" t="n">
        <v>46.573</v>
      </c>
      <c r="O97" s="48" t="n">
        <v>47.7827</v>
      </c>
      <c r="P97" s="48" t="n">
        <v>12816.93</v>
      </c>
      <c r="Q97" s="48"/>
      <c r="R97" s="49"/>
      <c r="S97" s="46"/>
      <c r="T97" s="52"/>
      <c r="U97" s="31"/>
      <c r="V97" s="31"/>
      <c r="W97" s="52"/>
      <c r="X97" s="31"/>
      <c r="Y97" s="53"/>
    </row>
    <row r="98" customFormat="false" ht="12.75" hidden="false" customHeight="false" outlineLevel="0" collapsed="false">
      <c r="A98" s="15"/>
      <c r="B98" s="15"/>
      <c r="C98" s="15" t="n">
        <v>37</v>
      </c>
      <c r="D98" s="54" t="n">
        <v>153.4982</v>
      </c>
      <c r="E98" s="55" t="n">
        <v>37.8026</v>
      </c>
      <c r="F98" s="55" t="n">
        <v>44.6699</v>
      </c>
      <c r="G98" s="55" t="n">
        <v>46.0957</v>
      </c>
      <c r="H98" s="55" t="n">
        <v>12422.3</v>
      </c>
      <c r="I98" s="55"/>
      <c r="J98" s="56"/>
      <c r="L98" s="54" t="n">
        <v>153.231</v>
      </c>
      <c r="M98" s="55" t="n">
        <v>37.8413</v>
      </c>
      <c r="N98" s="55" t="n">
        <v>44.6542</v>
      </c>
      <c r="O98" s="55" t="n">
        <v>46.1409</v>
      </c>
      <c r="P98" s="55" t="n">
        <v>12566.1</v>
      </c>
      <c r="Q98" s="55"/>
      <c r="R98" s="56"/>
      <c r="S98" s="46"/>
      <c r="T98" s="52"/>
      <c r="U98" s="31"/>
      <c r="V98" s="31"/>
      <c r="W98" s="52"/>
      <c r="X98" s="31"/>
      <c r="Y98" s="53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16"/>
      <c r="U104" s="17"/>
      <c r="V104" s="17"/>
      <c r="W104" s="16"/>
      <c r="X104" s="17"/>
      <c r="Y104" s="18"/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7" t="n">
        <f aca="false">GEOMEAN(I3:I98)</f>
        <v>17.4440068797956</v>
      </c>
      <c r="J106" s="87" t="n">
        <f aca="false">GEOMEAN(J3:J98)</f>
        <v>2.70022502714604</v>
      </c>
      <c r="Q106" s="87" t="n">
        <f aca="false">GEOMEAN(Q3:Q98)</f>
        <v>17.5727545210759</v>
      </c>
      <c r="R106" s="87" t="n">
        <f aca="false">GEOMEAN(R3:R98)</f>
        <v>2.71898864295085</v>
      </c>
    </row>
    <row r="107" customFormat="false" ht="12" hidden="false" customHeight="false" outlineLevel="0" collapsed="false">
      <c r="B107" s="1" t="s">
        <v>82</v>
      </c>
      <c r="Q107" s="88" t="n">
        <f aca="false">Q106/I106</f>
        <v>1.00738062316574</v>
      </c>
      <c r="R107" s="88" t="n">
        <f aca="false">R106/J106</f>
        <v>1.00694890818957</v>
      </c>
    </row>
    <row r="108" customFormat="false" ht="12" hidden="false" customHeight="false" outlineLevel="0" collapsed="false">
      <c r="B108" s="1" t="s">
        <v>83</v>
      </c>
      <c r="I108" s="87" t="n">
        <f aca="false">SUM(I3:I98)/3600</f>
        <v>0.534130555555556</v>
      </c>
      <c r="J108" s="87" t="n">
        <f aca="false">SUM(J3:J98)</f>
        <v>284.805583333333</v>
      </c>
      <c r="Q108" s="87" t="n">
        <f aca="false">SUM(Q3:Q98)/3600</f>
        <v>0.533905555555556</v>
      </c>
      <c r="R108" s="87" t="n">
        <f aca="false">SUM(R3:R98)</f>
        <v>286.6810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70</v>
      </c>
      <c r="I2" s="30" t="s">
        <v>71</v>
      </c>
      <c r="J2" s="40" t="s">
        <v>72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70</v>
      </c>
      <c r="Q2" s="30" t="s">
        <v>71</v>
      </c>
      <c r="R2" s="40" t="s">
        <v>72</v>
      </c>
      <c r="S2" s="5"/>
      <c r="T2" s="29" t="s">
        <v>8</v>
      </c>
      <c r="U2" s="30" t="s">
        <v>9</v>
      </c>
      <c r="V2" s="40" t="s">
        <v>10</v>
      </c>
      <c r="W2" s="24" t="s">
        <v>8</v>
      </c>
      <c r="X2" s="25" t="s">
        <v>9</v>
      </c>
      <c r="Y2" s="26" t="s">
        <v>10</v>
      </c>
    </row>
    <row r="3" customFormat="false" ht="12" hidden="false" customHeight="false" outlineLevel="0" collapsed="false">
      <c r="A3" s="64" t="s">
        <v>11</v>
      </c>
      <c r="B3" s="64" t="s">
        <v>61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3" t="s">
        <v>73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3"/>
      <c r="B7" s="64" t="s">
        <v>55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3"/>
      <c r="B11" s="64" t="s">
        <v>52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3"/>
      <c r="B15" s="64" t="s">
        <v>60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" hidden="false" customHeight="false" outlineLevel="0" collapsed="false">
      <c r="A19" s="7" t="s">
        <v>12</v>
      </c>
      <c r="B19" s="7" t="s">
        <v>51</v>
      </c>
      <c r="C19" s="7" t="n">
        <v>22</v>
      </c>
      <c r="D19" s="41" t="n">
        <v>5595.232</v>
      </c>
      <c r="E19" s="42" t="n">
        <v>41.6323</v>
      </c>
      <c r="F19" s="42" t="n">
        <v>43.3508</v>
      </c>
      <c r="G19" s="42" t="n">
        <v>44.8375</v>
      </c>
      <c r="H19" s="42" t="n">
        <v>20945.31</v>
      </c>
      <c r="I19" s="42" t="n">
        <v>32.76</v>
      </c>
      <c r="J19" s="43" t="n">
        <f aca="false">H19/3600</f>
        <v>5.81814166666667</v>
      </c>
      <c r="L19" s="41" t="n">
        <v>5589.0048</v>
      </c>
      <c r="M19" s="42" t="n">
        <v>41.6401</v>
      </c>
      <c r="N19" s="42" t="n">
        <v>43.3524</v>
      </c>
      <c r="O19" s="42" t="n">
        <v>44.8399</v>
      </c>
      <c r="P19" s="42" t="n">
        <v>21024.68</v>
      </c>
      <c r="Q19" s="42" t="n">
        <v>33.6</v>
      </c>
      <c r="R19" s="43" t="n">
        <f aca="false">P19/3600</f>
        <v>5.8401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7" t="n">
        <v>2586.9904</v>
      </c>
      <c r="E20" s="48" t="n">
        <v>39.6012</v>
      </c>
      <c r="F20" s="48" t="n">
        <v>41.8468</v>
      </c>
      <c r="G20" s="48" t="n">
        <v>43.0018</v>
      </c>
      <c r="H20" s="48" t="n">
        <v>18615.68</v>
      </c>
      <c r="I20" s="48" t="n">
        <v>27.62</v>
      </c>
      <c r="J20" s="49" t="n">
        <f aca="false">H20/3600</f>
        <v>5.17102222222222</v>
      </c>
      <c r="L20" s="47" t="n">
        <v>2587.1472</v>
      </c>
      <c r="M20" s="48" t="n">
        <v>39.6128</v>
      </c>
      <c r="N20" s="48" t="n">
        <v>41.8458</v>
      </c>
      <c r="O20" s="48" t="n">
        <v>42.9986</v>
      </c>
      <c r="P20" s="48" t="n">
        <v>18756.96</v>
      </c>
      <c r="Q20" s="48" t="n">
        <v>28.13</v>
      </c>
      <c r="R20" s="49" t="n">
        <f aca="false">P20/3600</f>
        <v>5.21026666666667</v>
      </c>
      <c r="S20" s="46"/>
      <c r="T20" s="52"/>
      <c r="U20" s="31"/>
      <c r="V20" s="31"/>
      <c r="W20" s="52"/>
      <c r="X20" s="31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251.8288</v>
      </c>
      <c r="E21" s="48" t="n">
        <v>37.1047</v>
      </c>
      <c r="F21" s="48" t="n">
        <v>40.6783</v>
      </c>
      <c r="G21" s="48" t="n">
        <v>41.7645</v>
      </c>
      <c r="H21" s="48" t="n">
        <v>16810.35</v>
      </c>
      <c r="I21" s="48" t="n">
        <v>26.07</v>
      </c>
      <c r="J21" s="49" t="n">
        <f aca="false">H21/3600</f>
        <v>4.66954166666667</v>
      </c>
      <c r="L21" s="47" t="n">
        <v>1253.312</v>
      </c>
      <c r="M21" s="48" t="n">
        <v>37.1171</v>
      </c>
      <c r="N21" s="48" t="n">
        <v>40.6643</v>
      </c>
      <c r="O21" s="48" t="n">
        <v>41.7565</v>
      </c>
      <c r="P21" s="48" t="n">
        <v>16913.09</v>
      </c>
      <c r="Q21" s="48" t="n">
        <v>25.58</v>
      </c>
      <c r="R21" s="49" t="n">
        <f aca="false">P21/3600</f>
        <v>4.69808055555556</v>
      </c>
      <c r="S21" s="46"/>
      <c r="T21" s="52"/>
      <c r="U21" s="31"/>
      <c r="V21" s="31"/>
      <c r="W21" s="52"/>
      <c r="X21" s="31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54" t="n">
        <v>617.2304</v>
      </c>
      <c r="E22" s="55" t="n">
        <v>34.5518</v>
      </c>
      <c r="F22" s="55" t="n">
        <v>39.8437</v>
      </c>
      <c r="G22" s="55" t="n">
        <v>41.0227</v>
      </c>
      <c r="H22" s="55" t="n">
        <v>15358.5</v>
      </c>
      <c r="I22" s="55" t="n">
        <v>23.37</v>
      </c>
      <c r="J22" s="56" t="n">
        <f aca="false">H22/3600</f>
        <v>4.26625</v>
      </c>
      <c r="L22" s="54" t="n">
        <v>616.972</v>
      </c>
      <c r="M22" s="55" t="n">
        <v>34.5593</v>
      </c>
      <c r="N22" s="55" t="n">
        <v>39.8365</v>
      </c>
      <c r="O22" s="55" t="n">
        <v>41.0459</v>
      </c>
      <c r="P22" s="55" t="n">
        <v>15388.85</v>
      </c>
      <c r="Q22" s="55" t="n">
        <v>23.54</v>
      </c>
      <c r="R22" s="56" t="n">
        <f aca="false">P22/3600</f>
        <v>4.27468055555556</v>
      </c>
      <c r="S22" s="46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1" t="n">
        <v>8322.4208</v>
      </c>
      <c r="E23" s="42" t="n">
        <v>39.8624</v>
      </c>
      <c r="F23" s="42" t="n">
        <v>42.033</v>
      </c>
      <c r="G23" s="42" t="n">
        <v>43.1591</v>
      </c>
      <c r="H23" s="42" t="n">
        <v>20308.49</v>
      </c>
      <c r="I23" s="42" t="n">
        <v>33.08</v>
      </c>
      <c r="J23" s="43" t="n">
        <f aca="false">H23/3600</f>
        <v>5.64124722222222</v>
      </c>
      <c r="L23" s="41" t="n">
        <v>8299.6952</v>
      </c>
      <c r="M23" s="42" t="n">
        <v>39.8839</v>
      </c>
      <c r="N23" s="42" t="n">
        <v>42.0302</v>
      </c>
      <c r="O23" s="42" t="n">
        <v>43.1615</v>
      </c>
      <c r="P23" s="42" t="n">
        <v>20330.89</v>
      </c>
      <c r="Q23" s="42" t="n">
        <v>32.74</v>
      </c>
      <c r="R23" s="43" t="n">
        <f aca="false">P23/3600</f>
        <v>5.64746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47.6912</v>
      </c>
      <c r="E24" s="48" t="n">
        <v>36.9928</v>
      </c>
      <c r="F24" s="48" t="n">
        <v>39.9874</v>
      </c>
      <c r="G24" s="48" t="n">
        <v>40.9839</v>
      </c>
      <c r="H24" s="48" t="n">
        <v>17448.25</v>
      </c>
      <c r="I24" s="48" t="n">
        <v>28.88</v>
      </c>
      <c r="J24" s="49" t="n">
        <f aca="false">H24/3600</f>
        <v>4.84673611111111</v>
      </c>
      <c r="L24" s="47" t="n">
        <v>3348.5488</v>
      </c>
      <c r="M24" s="48" t="n">
        <v>37.0217</v>
      </c>
      <c r="N24" s="48" t="n">
        <v>39.9896</v>
      </c>
      <c r="O24" s="48" t="n">
        <v>40.9903</v>
      </c>
      <c r="P24" s="48" t="n">
        <v>17506.06</v>
      </c>
      <c r="Q24" s="48" t="n">
        <v>28.58</v>
      </c>
      <c r="R24" s="49" t="n">
        <f aca="false">P24/3600</f>
        <v>4.86279444444445</v>
      </c>
      <c r="S24" s="46"/>
      <c r="T24" s="52"/>
      <c r="U24" s="31"/>
      <c r="V24" s="31"/>
      <c r="W24" s="52"/>
      <c r="X24" s="31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33.2984</v>
      </c>
      <c r="E25" s="48" t="n">
        <v>34.2199</v>
      </c>
      <c r="F25" s="48" t="n">
        <v>38.3942</v>
      </c>
      <c r="G25" s="48" t="n">
        <v>39.6179</v>
      </c>
      <c r="H25" s="48" t="n">
        <v>15616.71</v>
      </c>
      <c r="I25" s="48" t="n">
        <v>23.38</v>
      </c>
      <c r="J25" s="49" t="n">
        <f aca="false">H25/3600</f>
        <v>4.337975</v>
      </c>
      <c r="L25" s="47" t="n">
        <v>1436.4872</v>
      </c>
      <c r="M25" s="48" t="n">
        <v>34.245</v>
      </c>
      <c r="N25" s="48" t="n">
        <v>38.3942</v>
      </c>
      <c r="O25" s="48" t="n">
        <v>39.6218</v>
      </c>
      <c r="P25" s="48" t="n">
        <v>15669.47</v>
      </c>
      <c r="Q25" s="48" t="n">
        <v>25.81</v>
      </c>
      <c r="R25" s="49" t="n">
        <f aca="false">P25/3600</f>
        <v>4.35263055555556</v>
      </c>
      <c r="S25" s="46"/>
      <c r="T25" s="52"/>
      <c r="U25" s="31"/>
      <c r="V25" s="31"/>
      <c r="W25" s="52"/>
      <c r="X25" s="31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26.1016</v>
      </c>
      <c r="E26" s="55" t="n">
        <v>31.6271</v>
      </c>
      <c r="F26" s="55" t="n">
        <v>37.2892</v>
      </c>
      <c r="G26" s="55" t="n">
        <v>38.8379</v>
      </c>
      <c r="H26" s="55" t="n">
        <v>14337.53</v>
      </c>
      <c r="I26" s="55" t="n">
        <v>22.96</v>
      </c>
      <c r="J26" s="56" t="n">
        <f aca="false">H26/3600</f>
        <v>3.98264722222222</v>
      </c>
      <c r="L26" s="54" t="n">
        <v>627.4984</v>
      </c>
      <c r="M26" s="55" t="n">
        <v>31.6474</v>
      </c>
      <c r="N26" s="55" t="n">
        <v>37.2914</v>
      </c>
      <c r="O26" s="55" t="n">
        <v>38.8436</v>
      </c>
      <c r="P26" s="55" t="n">
        <v>14359.93</v>
      </c>
      <c r="Q26" s="55" t="n">
        <v>21.21</v>
      </c>
      <c r="R26" s="56" t="n">
        <f aca="false">P26/3600</f>
        <v>3.98886944444444</v>
      </c>
      <c r="S26" s="46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1" t="n">
        <v>20127.788</v>
      </c>
      <c r="E27" s="42" t="n">
        <v>38.6236</v>
      </c>
      <c r="F27" s="42" t="n">
        <v>40.1815</v>
      </c>
      <c r="G27" s="42" t="n">
        <v>43.4223</v>
      </c>
      <c r="H27" s="42" t="n">
        <v>42310.18</v>
      </c>
      <c r="I27" s="42" t="n">
        <v>74.56</v>
      </c>
      <c r="J27" s="43" t="n">
        <f aca="false">H27/3600</f>
        <v>11.7528277777778</v>
      </c>
      <c r="L27" s="41" t="n">
        <v>20182.4408</v>
      </c>
      <c r="M27" s="42" t="n">
        <v>38.6319</v>
      </c>
      <c r="N27" s="42" t="n">
        <v>40.1837</v>
      </c>
      <c r="O27" s="42" t="n">
        <v>43.4244</v>
      </c>
      <c r="P27" s="42" t="n">
        <v>40291.36</v>
      </c>
      <c r="Q27" s="42" t="n">
        <v>66.74</v>
      </c>
      <c r="R27" s="43" t="n">
        <f aca="false">P27/3600</f>
        <v>11.1920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177.4984</v>
      </c>
      <c r="E28" s="48" t="n">
        <v>36.7163</v>
      </c>
      <c r="F28" s="48" t="n">
        <v>39.0278</v>
      </c>
      <c r="G28" s="48" t="n">
        <v>41.5968</v>
      </c>
      <c r="H28" s="48" t="n">
        <v>33927.35</v>
      </c>
      <c r="I28" s="48" t="n">
        <v>54.35</v>
      </c>
      <c r="J28" s="49" t="n">
        <f aca="false">H28/3600</f>
        <v>9.42426388888889</v>
      </c>
      <c r="L28" s="47" t="n">
        <v>6177.8704</v>
      </c>
      <c r="M28" s="48" t="n">
        <v>36.7301</v>
      </c>
      <c r="N28" s="48" t="n">
        <v>39.0257</v>
      </c>
      <c r="O28" s="48" t="n">
        <v>41.6021</v>
      </c>
      <c r="P28" s="48" t="n">
        <v>33787.66</v>
      </c>
      <c r="Q28" s="48" t="n">
        <v>56</v>
      </c>
      <c r="R28" s="49" t="n">
        <f aca="false">P28/3600</f>
        <v>9.38546111111111</v>
      </c>
      <c r="S28" s="46"/>
      <c r="T28" s="52"/>
      <c r="U28" s="31"/>
      <c r="V28" s="31"/>
      <c r="W28" s="52"/>
      <c r="X28" s="31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841.3656</v>
      </c>
      <c r="E29" s="48" t="n">
        <v>34.5952</v>
      </c>
      <c r="F29" s="48" t="n">
        <v>38.1525</v>
      </c>
      <c r="G29" s="48" t="n">
        <v>40.0924</v>
      </c>
      <c r="H29" s="48" t="n">
        <v>30809.45</v>
      </c>
      <c r="I29" s="48" t="n">
        <v>45.88</v>
      </c>
      <c r="J29" s="49" t="n">
        <f aca="false">H29/3600</f>
        <v>8.55818055555556</v>
      </c>
      <c r="L29" s="47" t="n">
        <v>2845.26</v>
      </c>
      <c r="M29" s="48" t="n">
        <v>34.608</v>
      </c>
      <c r="N29" s="48" t="n">
        <v>38.1524</v>
      </c>
      <c r="O29" s="48" t="n">
        <v>40.0915</v>
      </c>
      <c r="P29" s="48" t="n">
        <v>30850.19</v>
      </c>
      <c r="Q29" s="48" t="n">
        <v>46.33</v>
      </c>
      <c r="R29" s="49" t="n">
        <f aca="false">P29/3600</f>
        <v>8.56949722222222</v>
      </c>
      <c r="S29" s="46"/>
      <c r="T29" s="52"/>
      <c r="U29" s="31"/>
      <c r="V29" s="31"/>
      <c r="W29" s="52"/>
      <c r="X29" s="31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54" t="n">
        <v>1420.5416</v>
      </c>
      <c r="E30" s="55" t="n">
        <v>32.3049</v>
      </c>
      <c r="F30" s="55" t="n">
        <v>37.4563</v>
      </c>
      <c r="G30" s="55" t="n">
        <v>38.9458</v>
      </c>
      <c r="H30" s="55" t="n">
        <v>28569.19</v>
      </c>
      <c r="I30" s="55" t="n">
        <v>44.46</v>
      </c>
      <c r="J30" s="56" t="n">
        <f aca="false">H30/3600</f>
        <v>7.93588611111111</v>
      </c>
      <c r="L30" s="54" t="n">
        <v>1423.8192</v>
      </c>
      <c r="M30" s="55" t="n">
        <v>32.3145</v>
      </c>
      <c r="N30" s="55" t="n">
        <v>37.4532</v>
      </c>
      <c r="O30" s="55" t="n">
        <v>38.9451</v>
      </c>
      <c r="P30" s="55" t="n">
        <v>28645.15</v>
      </c>
      <c r="Q30" s="55" t="n">
        <v>43.97</v>
      </c>
      <c r="R30" s="56" t="n">
        <f aca="false">P30/3600</f>
        <v>7.95698611111111</v>
      </c>
      <c r="S30" s="46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1" t="n">
        <v>20458.8688</v>
      </c>
      <c r="E31" s="42" t="n">
        <v>39.3469</v>
      </c>
      <c r="F31" s="42" t="n">
        <v>43.7958</v>
      </c>
      <c r="G31" s="42" t="n">
        <v>45.0989</v>
      </c>
      <c r="H31" s="42" t="n">
        <v>47718.33</v>
      </c>
      <c r="I31" s="42" t="n">
        <v>75.28</v>
      </c>
      <c r="J31" s="43" t="n">
        <f aca="false">H31/3600</f>
        <v>13.2550916666667</v>
      </c>
      <c r="L31" s="41" t="n">
        <v>20493.9136</v>
      </c>
      <c r="M31" s="42" t="n">
        <v>39.3517</v>
      </c>
      <c r="N31" s="42" t="n">
        <v>43.7949</v>
      </c>
      <c r="O31" s="42" t="n">
        <v>45.0981</v>
      </c>
      <c r="P31" s="42" t="n">
        <v>47976.64</v>
      </c>
      <c r="Q31" s="42" t="n">
        <v>72.11</v>
      </c>
      <c r="R31" s="43" t="n">
        <f aca="false">P31/3600</f>
        <v>13.3268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336.5616</v>
      </c>
      <c r="E32" s="48" t="n">
        <v>37.4918</v>
      </c>
      <c r="F32" s="48" t="n">
        <v>42.5006</v>
      </c>
      <c r="G32" s="48" t="n">
        <v>43.1214</v>
      </c>
      <c r="H32" s="48" t="n">
        <v>40968.19</v>
      </c>
      <c r="I32" s="48" t="n">
        <v>59.3</v>
      </c>
      <c r="J32" s="49" t="n">
        <f aca="false">H32/3600</f>
        <v>11.3800527777778</v>
      </c>
      <c r="L32" s="47" t="n">
        <v>7336.4016</v>
      </c>
      <c r="M32" s="48" t="n">
        <v>37.4972</v>
      </c>
      <c r="N32" s="48" t="n">
        <v>42.4989</v>
      </c>
      <c r="O32" s="48" t="n">
        <v>43.1213</v>
      </c>
      <c r="P32" s="48" t="n">
        <v>41085.52</v>
      </c>
      <c r="Q32" s="48" t="n">
        <v>59.17</v>
      </c>
      <c r="R32" s="49" t="n">
        <f aca="false">P32/3600</f>
        <v>11.4126444444444</v>
      </c>
      <c r="S32" s="46"/>
      <c r="T32" s="52"/>
      <c r="U32" s="31"/>
      <c r="V32" s="31"/>
      <c r="W32" s="52"/>
      <c r="X32" s="31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434.9904</v>
      </c>
      <c r="E33" s="48" t="n">
        <v>35.536</v>
      </c>
      <c r="F33" s="48" t="n">
        <v>41.2655</v>
      </c>
      <c r="G33" s="48" t="n">
        <v>41.326</v>
      </c>
      <c r="H33" s="48" t="n">
        <v>36749.81</v>
      </c>
      <c r="I33" s="48" t="n">
        <v>55.26</v>
      </c>
      <c r="J33" s="49" t="n">
        <f aca="false">H33/3600</f>
        <v>10.2082805555556</v>
      </c>
      <c r="L33" s="47" t="n">
        <v>3435.5736</v>
      </c>
      <c r="M33" s="48" t="n">
        <v>35.5461</v>
      </c>
      <c r="N33" s="48" t="n">
        <v>41.2655</v>
      </c>
      <c r="O33" s="48" t="n">
        <v>41.3267</v>
      </c>
      <c r="P33" s="48" t="n">
        <v>36701.09</v>
      </c>
      <c r="Q33" s="48" t="n">
        <v>53.7</v>
      </c>
      <c r="R33" s="49" t="n">
        <f aca="false">P33/3600</f>
        <v>10.1947472222222</v>
      </c>
      <c r="S33" s="46"/>
      <c r="T33" s="52"/>
      <c r="U33" s="31"/>
      <c r="V33" s="31"/>
      <c r="W33" s="52"/>
      <c r="X33" s="31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54" t="n">
        <v>1752.756</v>
      </c>
      <c r="E34" s="55" t="n">
        <v>33.4386</v>
      </c>
      <c r="F34" s="55" t="n">
        <v>40.3167</v>
      </c>
      <c r="G34" s="55" t="n">
        <v>39.9621</v>
      </c>
      <c r="H34" s="55" t="n">
        <v>33455.93</v>
      </c>
      <c r="I34" s="55" t="n">
        <v>49.56</v>
      </c>
      <c r="J34" s="56" t="n">
        <f aca="false">H34/3600</f>
        <v>9.29331388888889</v>
      </c>
      <c r="L34" s="54" t="n">
        <v>1752.6208</v>
      </c>
      <c r="M34" s="55" t="n">
        <v>33.4493</v>
      </c>
      <c r="N34" s="55" t="n">
        <v>40.3021</v>
      </c>
      <c r="O34" s="55" t="n">
        <v>39.9695</v>
      </c>
      <c r="P34" s="55" t="n">
        <v>33494.16</v>
      </c>
      <c r="Q34" s="55" t="n">
        <v>48.64</v>
      </c>
      <c r="R34" s="56" t="n">
        <f aca="false">P34/3600</f>
        <v>9.30393333333334</v>
      </c>
      <c r="S34" s="46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1" t="n">
        <v>49434.3472</v>
      </c>
      <c r="E35" s="42" t="n">
        <v>37.8533</v>
      </c>
      <c r="F35" s="42" t="n">
        <v>42.1197</v>
      </c>
      <c r="G35" s="42" t="n">
        <v>44.2371</v>
      </c>
      <c r="H35" s="42" t="n">
        <v>55472.55</v>
      </c>
      <c r="I35" s="42" t="n">
        <v>97.61</v>
      </c>
      <c r="J35" s="43" t="n">
        <f aca="false">H35/3600</f>
        <v>15.4090416666667</v>
      </c>
      <c r="L35" s="41" t="n">
        <v>49773.596</v>
      </c>
      <c r="M35" s="42" t="n">
        <v>37.8786</v>
      </c>
      <c r="N35" s="42" t="n">
        <v>42.1219</v>
      </c>
      <c r="O35" s="42" t="n">
        <v>44.233</v>
      </c>
      <c r="P35" s="42" t="n">
        <v>55731.91</v>
      </c>
      <c r="Q35" s="42" t="n">
        <v>99.15</v>
      </c>
      <c r="R35" s="43" t="n">
        <f aca="false">P35/3600</f>
        <v>15.4810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6.8968</v>
      </c>
      <c r="E36" s="48" t="n">
        <v>35.3478</v>
      </c>
      <c r="F36" s="48" t="n">
        <v>40.6662</v>
      </c>
      <c r="G36" s="48" t="n">
        <v>43.0169</v>
      </c>
      <c r="H36" s="48" t="n">
        <v>41030.55</v>
      </c>
      <c r="I36" s="48" t="n">
        <v>69.95</v>
      </c>
      <c r="J36" s="49" t="n">
        <f aca="false">H36/3600</f>
        <v>11.397375</v>
      </c>
      <c r="L36" s="47" t="n">
        <v>7703.7688</v>
      </c>
      <c r="M36" s="48" t="n">
        <v>35.3564</v>
      </c>
      <c r="N36" s="48" t="n">
        <v>40.6627</v>
      </c>
      <c r="O36" s="48" t="n">
        <v>43.0119</v>
      </c>
      <c r="P36" s="48" t="n">
        <v>41251.22</v>
      </c>
      <c r="Q36" s="48" t="n">
        <v>64.25</v>
      </c>
      <c r="R36" s="49" t="n">
        <f aca="false">P36/3600</f>
        <v>11.4586722222222</v>
      </c>
      <c r="S36" s="46"/>
      <c r="T36" s="52"/>
      <c r="U36" s="31"/>
      <c r="V36" s="31"/>
      <c r="W36" s="52"/>
      <c r="X36" s="31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108.7</v>
      </c>
      <c r="E37" s="48" t="n">
        <v>33.5738</v>
      </c>
      <c r="F37" s="48" t="n">
        <v>39.4448</v>
      </c>
      <c r="G37" s="48" t="n">
        <v>42.0462</v>
      </c>
      <c r="H37" s="48" t="n">
        <v>36124.04</v>
      </c>
      <c r="I37" s="48" t="n">
        <v>57.81</v>
      </c>
      <c r="J37" s="49" t="n">
        <f aca="false">H37/3600</f>
        <v>10.0344555555556</v>
      </c>
      <c r="L37" s="47" t="n">
        <v>2114.9048</v>
      </c>
      <c r="M37" s="48" t="n">
        <v>33.5844</v>
      </c>
      <c r="N37" s="48" t="n">
        <v>39.4444</v>
      </c>
      <c r="O37" s="48" t="n">
        <v>42.0335</v>
      </c>
      <c r="P37" s="48" t="n">
        <v>36228.77</v>
      </c>
      <c r="Q37" s="48" t="n">
        <v>55.72</v>
      </c>
      <c r="R37" s="49" t="n">
        <f aca="false">P37/3600</f>
        <v>10.0635472222222</v>
      </c>
      <c r="S37" s="46"/>
      <c r="T37" s="52"/>
      <c r="U37" s="31"/>
      <c r="V37" s="31"/>
      <c r="W37" s="52"/>
      <c r="X37" s="31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54" t="n">
        <v>867.8616</v>
      </c>
      <c r="E38" s="55" t="n">
        <v>31.4356</v>
      </c>
      <c r="F38" s="55" t="n">
        <v>38.5755</v>
      </c>
      <c r="G38" s="55" t="n">
        <v>41.2991</v>
      </c>
      <c r="H38" s="55" t="n">
        <v>34050.67</v>
      </c>
      <c r="I38" s="55" t="n">
        <v>53.3</v>
      </c>
      <c r="J38" s="56" t="n">
        <f aca="false">H38/3600</f>
        <v>9.45851944444445</v>
      </c>
      <c r="L38" s="54" t="n">
        <v>869.1104</v>
      </c>
      <c r="M38" s="55" t="n">
        <v>31.4512</v>
      </c>
      <c r="N38" s="55" t="n">
        <v>38.581</v>
      </c>
      <c r="O38" s="55" t="n">
        <v>41.2677</v>
      </c>
      <c r="P38" s="55" t="n">
        <v>34179.52</v>
      </c>
      <c r="Q38" s="55" t="n">
        <v>50.27</v>
      </c>
      <c r="R38" s="56" t="n">
        <f aca="false">P38/3600</f>
        <v>9.49431111111111</v>
      </c>
      <c r="S38" s="46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41" t="n">
        <v>3889.4144</v>
      </c>
      <c r="E39" s="42" t="n">
        <v>40.1238</v>
      </c>
      <c r="F39" s="42" t="n">
        <v>42.9002</v>
      </c>
      <c r="G39" s="42" t="n">
        <v>43.5228</v>
      </c>
      <c r="H39" s="42" t="n">
        <v>8244.15</v>
      </c>
      <c r="I39" s="42" t="n">
        <v>13.28</v>
      </c>
      <c r="J39" s="43" t="n">
        <f aca="false">H39/3600</f>
        <v>2.29004166666667</v>
      </c>
      <c r="L39" s="41" t="n">
        <v>3884.6832</v>
      </c>
      <c r="M39" s="42" t="n">
        <v>40.132</v>
      </c>
      <c r="N39" s="42" t="n">
        <v>42.9002</v>
      </c>
      <c r="O39" s="42" t="n">
        <v>43.5203</v>
      </c>
      <c r="P39" s="42" t="n">
        <v>8263.96</v>
      </c>
      <c r="Q39" s="42" t="n">
        <v>12.92</v>
      </c>
      <c r="R39" s="43" t="n">
        <f aca="false">P39/3600</f>
        <v>2.2955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7" t="n">
        <v>1838.1024</v>
      </c>
      <c r="E40" s="48" t="n">
        <v>36.8733</v>
      </c>
      <c r="F40" s="48" t="n">
        <v>40.5618</v>
      </c>
      <c r="G40" s="48" t="n">
        <v>40.9156</v>
      </c>
      <c r="H40" s="48" t="n">
        <v>7329.17</v>
      </c>
      <c r="I40" s="48" t="n">
        <v>11.9</v>
      </c>
      <c r="J40" s="49" t="n">
        <f aca="false">H40/3600</f>
        <v>2.03588055555556</v>
      </c>
      <c r="L40" s="47" t="n">
        <v>1838.8136</v>
      </c>
      <c r="M40" s="48" t="n">
        <v>36.8931</v>
      </c>
      <c r="N40" s="48" t="n">
        <v>40.5462</v>
      </c>
      <c r="O40" s="48" t="n">
        <v>40.9253</v>
      </c>
      <c r="P40" s="48" t="n">
        <v>7343.35</v>
      </c>
      <c r="Q40" s="48" t="n">
        <v>11.47</v>
      </c>
      <c r="R40" s="49" t="n">
        <f aca="false">P40/3600</f>
        <v>2.03981944444444</v>
      </c>
      <c r="S40" s="46"/>
      <c r="T40" s="52"/>
      <c r="U40" s="31"/>
      <c r="V40" s="31"/>
      <c r="W40" s="52"/>
      <c r="X40" s="31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82.964</v>
      </c>
      <c r="E41" s="48" t="n">
        <v>34.0526</v>
      </c>
      <c r="F41" s="48" t="n">
        <v>38.6327</v>
      </c>
      <c r="G41" s="48" t="n">
        <v>38.8105</v>
      </c>
      <c r="H41" s="48" t="n">
        <v>6595.63</v>
      </c>
      <c r="I41" s="48" t="n">
        <v>10.64</v>
      </c>
      <c r="J41" s="49" t="n">
        <f aca="false">H41/3600</f>
        <v>1.83211944444444</v>
      </c>
      <c r="L41" s="47" t="n">
        <v>883.7664</v>
      </c>
      <c r="M41" s="48" t="n">
        <v>34.0711</v>
      </c>
      <c r="N41" s="48" t="n">
        <v>38.6345</v>
      </c>
      <c r="O41" s="48" t="n">
        <v>38.8165</v>
      </c>
      <c r="P41" s="48" t="n">
        <v>6608.55</v>
      </c>
      <c r="Q41" s="48" t="n">
        <v>13.72</v>
      </c>
      <c r="R41" s="49" t="n">
        <f aca="false">P41/3600</f>
        <v>1.83570833333333</v>
      </c>
      <c r="S41" s="46"/>
      <c r="T41" s="52"/>
      <c r="U41" s="31"/>
      <c r="V41" s="31"/>
      <c r="W41" s="52"/>
      <c r="X41" s="31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54" t="n">
        <v>450.192</v>
      </c>
      <c r="E42" s="55" t="n">
        <v>31.6476</v>
      </c>
      <c r="F42" s="55" t="n">
        <v>37.1619</v>
      </c>
      <c r="G42" s="55" t="n">
        <v>37.1964</v>
      </c>
      <c r="H42" s="55" t="n">
        <v>6016.3</v>
      </c>
      <c r="I42" s="55" t="n">
        <v>9.36</v>
      </c>
      <c r="J42" s="56" t="n">
        <f aca="false">H42/3600</f>
        <v>1.67119444444444</v>
      </c>
      <c r="L42" s="54" t="n">
        <v>451.9272</v>
      </c>
      <c r="M42" s="55" t="n">
        <v>31.6581</v>
      </c>
      <c r="N42" s="55" t="n">
        <v>37.1389</v>
      </c>
      <c r="O42" s="55" t="n">
        <v>37.23</v>
      </c>
      <c r="P42" s="55" t="n">
        <v>6112.23</v>
      </c>
      <c r="Q42" s="55" t="n">
        <v>9.31</v>
      </c>
      <c r="R42" s="56" t="n">
        <f aca="false">P42/3600</f>
        <v>1.69784166666667</v>
      </c>
      <c r="S42" s="46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1" t="n">
        <v>4379.0624</v>
      </c>
      <c r="E43" s="42" t="n">
        <v>40.0767</v>
      </c>
      <c r="F43" s="42" t="n">
        <v>43.219</v>
      </c>
      <c r="G43" s="42" t="n">
        <v>44.6127</v>
      </c>
      <c r="H43" s="42" t="n">
        <v>10266.99</v>
      </c>
      <c r="I43" s="42" t="n">
        <v>14.38</v>
      </c>
      <c r="J43" s="43" t="n">
        <f aca="false">H43/3600</f>
        <v>2.85194166666667</v>
      </c>
      <c r="L43" s="41" t="n">
        <v>4373.3304</v>
      </c>
      <c r="M43" s="42" t="n">
        <v>40.0848</v>
      </c>
      <c r="N43" s="42" t="n">
        <v>43.2193</v>
      </c>
      <c r="O43" s="42" t="n">
        <v>44.6041</v>
      </c>
      <c r="P43" s="42" t="n">
        <v>10261.64</v>
      </c>
      <c r="Q43" s="42" t="n">
        <v>14.35</v>
      </c>
      <c r="R43" s="43" t="n">
        <f aca="false">P43/3600</f>
        <v>2.8504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966.6872</v>
      </c>
      <c r="E44" s="48" t="n">
        <v>37.2514</v>
      </c>
      <c r="F44" s="48" t="n">
        <v>41.2164</v>
      </c>
      <c r="G44" s="48" t="n">
        <v>42.3364</v>
      </c>
      <c r="H44" s="48" t="n">
        <v>9043.65</v>
      </c>
      <c r="I44" s="48" t="n">
        <v>13.31</v>
      </c>
      <c r="J44" s="49" t="n">
        <f aca="false">H44/3600</f>
        <v>2.512125</v>
      </c>
      <c r="L44" s="47" t="n">
        <v>1961.0928</v>
      </c>
      <c r="M44" s="48" t="n">
        <v>37.2655</v>
      </c>
      <c r="N44" s="48" t="n">
        <v>41.207</v>
      </c>
      <c r="O44" s="48" t="n">
        <v>42.3317</v>
      </c>
      <c r="P44" s="48" t="n">
        <v>9025.29</v>
      </c>
      <c r="Q44" s="48" t="n">
        <v>12.28</v>
      </c>
      <c r="R44" s="49" t="n">
        <f aca="false">P44/3600</f>
        <v>2.507025</v>
      </c>
      <c r="S44" s="46"/>
      <c r="T44" s="52"/>
      <c r="U44" s="31"/>
      <c r="V44" s="31"/>
      <c r="W44" s="52"/>
      <c r="X44" s="31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56.4536</v>
      </c>
      <c r="E45" s="48" t="n">
        <v>34.3389</v>
      </c>
      <c r="F45" s="48" t="n">
        <v>39.5443</v>
      </c>
      <c r="G45" s="48" t="n">
        <v>40.4809</v>
      </c>
      <c r="H45" s="48" t="n">
        <v>8136.99</v>
      </c>
      <c r="I45" s="48" t="n">
        <v>10.92</v>
      </c>
      <c r="J45" s="49" t="n">
        <f aca="false">H45/3600</f>
        <v>2.260275</v>
      </c>
      <c r="L45" s="47" t="n">
        <v>955.6432</v>
      </c>
      <c r="M45" s="48" t="n">
        <v>34.3526</v>
      </c>
      <c r="N45" s="48" t="n">
        <v>39.5429</v>
      </c>
      <c r="O45" s="48" t="n">
        <v>40.4791</v>
      </c>
      <c r="P45" s="48" t="n">
        <v>8162.23</v>
      </c>
      <c r="Q45" s="48" t="n">
        <v>10.78</v>
      </c>
      <c r="R45" s="49" t="n">
        <f aca="false">P45/3600</f>
        <v>2.26728611111111</v>
      </c>
      <c r="S45" s="46"/>
      <c r="T45" s="52"/>
      <c r="U45" s="31"/>
      <c r="V45" s="31"/>
      <c r="W45" s="52"/>
      <c r="X45" s="31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54" t="n">
        <v>488.6024</v>
      </c>
      <c r="E46" s="55" t="n">
        <v>31.484</v>
      </c>
      <c r="F46" s="55" t="n">
        <v>38.2607</v>
      </c>
      <c r="G46" s="55" t="n">
        <v>39.0989</v>
      </c>
      <c r="H46" s="55" t="n">
        <v>7570.07</v>
      </c>
      <c r="I46" s="55" t="n">
        <v>10.13</v>
      </c>
      <c r="J46" s="56" t="n">
        <f aca="false">H46/3600</f>
        <v>2.10279722222222</v>
      </c>
      <c r="L46" s="54" t="n">
        <v>488.8136</v>
      </c>
      <c r="M46" s="55" t="n">
        <v>31.493</v>
      </c>
      <c r="N46" s="55" t="n">
        <v>38.2831</v>
      </c>
      <c r="O46" s="55" t="n">
        <v>39.0941</v>
      </c>
      <c r="P46" s="55" t="n">
        <v>7523.77</v>
      </c>
      <c r="Q46" s="55" t="n">
        <v>9.79</v>
      </c>
      <c r="R46" s="56" t="n">
        <f aca="false">P46/3600</f>
        <v>2.08993611111111</v>
      </c>
      <c r="S46" s="46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1" t="n">
        <v>8400.072</v>
      </c>
      <c r="E47" s="42" t="n">
        <v>38.275</v>
      </c>
      <c r="F47" s="42" t="n">
        <v>41.1181</v>
      </c>
      <c r="G47" s="42" t="n">
        <v>42.0356</v>
      </c>
      <c r="H47" s="42" t="n">
        <v>9383.24</v>
      </c>
      <c r="I47" s="42" t="n">
        <v>16.02</v>
      </c>
      <c r="J47" s="43" t="n">
        <f aca="false">H47/3600</f>
        <v>2.60645555555556</v>
      </c>
      <c r="L47" s="41" t="n">
        <v>8397.72</v>
      </c>
      <c r="M47" s="42" t="n">
        <v>38.2852</v>
      </c>
      <c r="N47" s="42" t="n">
        <v>41.1121</v>
      </c>
      <c r="O47" s="42" t="n">
        <v>42.0281</v>
      </c>
      <c r="P47" s="42" t="n">
        <v>9408.05</v>
      </c>
      <c r="Q47" s="42" t="n">
        <v>15.56</v>
      </c>
      <c r="R47" s="43" t="n">
        <f aca="false">P47/3600</f>
        <v>2.6133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589.7248</v>
      </c>
      <c r="E48" s="48" t="n">
        <v>34.4622</v>
      </c>
      <c r="F48" s="48" t="n">
        <v>38.5288</v>
      </c>
      <c r="G48" s="48" t="n">
        <v>39.3699</v>
      </c>
      <c r="H48" s="48" t="n">
        <v>8010.56</v>
      </c>
      <c r="I48" s="48" t="n">
        <v>12.63</v>
      </c>
      <c r="J48" s="49" t="n">
        <f aca="false">H48/3600</f>
        <v>2.22515555555556</v>
      </c>
      <c r="L48" s="47" t="n">
        <v>3588.7864</v>
      </c>
      <c r="M48" s="48" t="n">
        <v>34.4769</v>
      </c>
      <c r="N48" s="48" t="n">
        <v>38.5237</v>
      </c>
      <c r="O48" s="48" t="n">
        <v>39.3778</v>
      </c>
      <c r="P48" s="48" t="n">
        <v>8014.65</v>
      </c>
      <c r="Q48" s="48" t="n">
        <v>12.42</v>
      </c>
      <c r="R48" s="49" t="n">
        <f aca="false">P48/3600</f>
        <v>2.22629166666667</v>
      </c>
      <c r="S48" s="46"/>
      <c r="T48" s="52"/>
      <c r="U48" s="31"/>
      <c r="V48" s="31"/>
      <c r="W48" s="52"/>
      <c r="X48" s="31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72.7936</v>
      </c>
      <c r="E49" s="48" t="n">
        <v>31.0459</v>
      </c>
      <c r="F49" s="48" t="n">
        <v>36.6067</v>
      </c>
      <c r="G49" s="48" t="n">
        <v>37.4125</v>
      </c>
      <c r="H49" s="48" t="n">
        <v>6974.61</v>
      </c>
      <c r="I49" s="48" t="n">
        <v>10.65</v>
      </c>
      <c r="J49" s="49" t="n">
        <f aca="false">H49/3600</f>
        <v>1.93739166666667</v>
      </c>
      <c r="L49" s="47" t="n">
        <v>1572.9184</v>
      </c>
      <c r="M49" s="48" t="n">
        <v>31.056</v>
      </c>
      <c r="N49" s="48" t="n">
        <v>36.6005</v>
      </c>
      <c r="O49" s="48" t="n">
        <v>37.4228</v>
      </c>
      <c r="P49" s="48" t="n">
        <v>6977.52</v>
      </c>
      <c r="Q49" s="48" t="n">
        <v>10.59</v>
      </c>
      <c r="R49" s="49" t="n">
        <f aca="false">P49/3600</f>
        <v>1.9382</v>
      </c>
      <c r="S49" s="46"/>
      <c r="T49" s="52"/>
      <c r="U49" s="31"/>
      <c r="V49" s="31"/>
      <c r="W49" s="52"/>
      <c r="X49" s="31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54" t="n">
        <v>679.0344</v>
      </c>
      <c r="E50" s="55" t="n">
        <v>27.8711</v>
      </c>
      <c r="F50" s="55" t="n">
        <v>35.2209</v>
      </c>
      <c r="G50" s="55" t="n">
        <v>35.9884</v>
      </c>
      <c r="H50" s="55" t="n">
        <v>6207.97</v>
      </c>
      <c r="I50" s="55" t="n">
        <v>9.26</v>
      </c>
      <c r="J50" s="56" t="n">
        <f aca="false">H50/3600</f>
        <v>1.72443611111111</v>
      </c>
      <c r="L50" s="54" t="n">
        <v>679.772</v>
      </c>
      <c r="M50" s="55" t="n">
        <v>27.8894</v>
      </c>
      <c r="N50" s="55" t="n">
        <v>35.211</v>
      </c>
      <c r="O50" s="55" t="n">
        <v>36.0047</v>
      </c>
      <c r="P50" s="55" t="n">
        <v>6227.25</v>
      </c>
      <c r="Q50" s="55" t="n">
        <v>10.04</v>
      </c>
      <c r="R50" s="56" t="n">
        <f aca="false">P50/3600</f>
        <v>1.72979166666667</v>
      </c>
      <c r="S50" s="46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1" t="n">
        <v>5901.6976</v>
      </c>
      <c r="E51" s="42" t="n">
        <v>39.6748</v>
      </c>
      <c r="F51" s="42" t="n">
        <v>41.5354</v>
      </c>
      <c r="G51" s="42" t="n">
        <v>42.8579</v>
      </c>
      <c r="H51" s="42" t="n">
        <v>6817.56</v>
      </c>
      <c r="I51" s="42" t="n">
        <v>10.07</v>
      </c>
      <c r="J51" s="43" t="n">
        <f aca="false">H51/3600</f>
        <v>1.89376666666667</v>
      </c>
      <c r="L51" s="41" t="n">
        <v>5897.8888</v>
      </c>
      <c r="M51" s="42" t="n">
        <v>39.6911</v>
      </c>
      <c r="N51" s="42" t="n">
        <v>41.5363</v>
      </c>
      <c r="O51" s="42" t="n">
        <v>42.8569</v>
      </c>
      <c r="P51" s="42" t="n">
        <v>6818.86</v>
      </c>
      <c r="Q51" s="42" t="n">
        <v>9.93</v>
      </c>
      <c r="R51" s="43" t="n">
        <f aca="false">P51/3600</f>
        <v>1.8941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366.5216</v>
      </c>
      <c r="E52" s="48" t="n">
        <v>36.1181</v>
      </c>
      <c r="F52" s="48" t="n">
        <v>38.9734</v>
      </c>
      <c r="G52" s="48" t="n">
        <v>40.5737</v>
      </c>
      <c r="H52" s="48" t="n">
        <v>5916.66</v>
      </c>
      <c r="I52" s="48" t="n">
        <v>8.33</v>
      </c>
      <c r="J52" s="49" t="n">
        <f aca="false">H52/3600</f>
        <v>1.64351666666667</v>
      </c>
      <c r="L52" s="47" t="n">
        <v>2365.8608</v>
      </c>
      <c r="M52" s="48" t="n">
        <v>36.1363</v>
      </c>
      <c r="N52" s="48" t="n">
        <v>38.9769</v>
      </c>
      <c r="O52" s="48" t="n">
        <v>40.5782</v>
      </c>
      <c r="P52" s="48" t="n">
        <v>5924.54</v>
      </c>
      <c r="Q52" s="48" t="n">
        <v>8.16</v>
      </c>
      <c r="R52" s="49" t="n">
        <f aca="false">P52/3600</f>
        <v>1.64570555555556</v>
      </c>
      <c r="S52" s="46"/>
      <c r="T52" s="52"/>
      <c r="U52" s="31"/>
      <c r="V52" s="31"/>
      <c r="W52" s="52"/>
      <c r="X52" s="31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57.0808</v>
      </c>
      <c r="E53" s="48" t="n">
        <v>33.0153</v>
      </c>
      <c r="F53" s="48" t="n">
        <v>37.105</v>
      </c>
      <c r="G53" s="48" t="n">
        <v>38.8659</v>
      </c>
      <c r="H53" s="48" t="n">
        <v>5204.05</v>
      </c>
      <c r="I53" s="48" t="n">
        <v>7.23</v>
      </c>
      <c r="J53" s="49" t="n">
        <f aca="false">H53/3600</f>
        <v>1.44556944444444</v>
      </c>
      <c r="L53" s="47" t="n">
        <v>1057.8976</v>
      </c>
      <c r="M53" s="48" t="n">
        <v>33.0319</v>
      </c>
      <c r="N53" s="48" t="n">
        <v>37.1029</v>
      </c>
      <c r="O53" s="48" t="n">
        <v>38.8634</v>
      </c>
      <c r="P53" s="48" t="n">
        <v>5199.93</v>
      </c>
      <c r="Q53" s="48" t="n">
        <v>6.98</v>
      </c>
      <c r="R53" s="49" t="n">
        <f aca="false">P53/3600</f>
        <v>1.444425</v>
      </c>
      <c r="S53" s="46"/>
      <c r="T53" s="52"/>
      <c r="U53" s="31"/>
      <c r="V53" s="31"/>
      <c r="W53" s="52"/>
      <c r="X53" s="31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54" t="n">
        <v>484.5776</v>
      </c>
      <c r="E54" s="55" t="n">
        <v>30.1747</v>
      </c>
      <c r="F54" s="55" t="n">
        <v>35.8035</v>
      </c>
      <c r="G54" s="55" t="n">
        <v>37.5917</v>
      </c>
      <c r="H54" s="55" t="n">
        <v>4596.49</v>
      </c>
      <c r="I54" s="55" t="n">
        <v>6.18</v>
      </c>
      <c r="J54" s="56" t="n">
        <f aca="false">H54/3600</f>
        <v>1.27680277777778</v>
      </c>
      <c r="L54" s="54" t="n">
        <v>484.7136</v>
      </c>
      <c r="M54" s="55" t="n">
        <v>30.1942</v>
      </c>
      <c r="N54" s="55" t="n">
        <v>35.8042</v>
      </c>
      <c r="O54" s="55" t="n">
        <v>37.592</v>
      </c>
      <c r="P54" s="55" t="n">
        <v>4600.81</v>
      </c>
      <c r="Q54" s="55" t="n">
        <v>6.11</v>
      </c>
      <c r="R54" s="56" t="n">
        <f aca="false">P54/3600</f>
        <v>1.27800277777778</v>
      </c>
      <c r="S54" s="46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41" t="n">
        <v>1819.468</v>
      </c>
      <c r="E55" s="42" t="n">
        <v>40.7969</v>
      </c>
      <c r="F55" s="42" t="n">
        <v>43.7354</v>
      </c>
      <c r="G55" s="42" t="n">
        <v>43.1402</v>
      </c>
      <c r="H55" s="42" t="n">
        <v>2224.74</v>
      </c>
      <c r="I55" s="42" t="n">
        <v>3.5</v>
      </c>
      <c r="J55" s="43" t="n">
        <f aca="false">H55/3600</f>
        <v>0.617983333333333</v>
      </c>
      <c r="L55" s="41" t="n">
        <v>1816.9544</v>
      </c>
      <c r="M55" s="42" t="n">
        <v>40.802</v>
      </c>
      <c r="N55" s="42" t="n">
        <v>43.7221</v>
      </c>
      <c r="O55" s="42" t="n">
        <v>43.1414</v>
      </c>
      <c r="P55" s="42" t="n">
        <v>2234.08</v>
      </c>
      <c r="Q55" s="42" t="n">
        <v>3.45</v>
      </c>
      <c r="R55" s="43" t="n">
        <f aca="false">P55/3600</f>
        <v>0.6205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7" t="n">
        <v>905.6616</v>
      </c>
      <c r="E56" s="48" t="n">
        <v>36.9464</v>
      </c>
      <c r="F56" s="48" t="n">
        <v>41.1232</v>
      </c>
      <c r="G56" s="48" t="n">
        <v>40.0843</v>
      </c>
      <c r="H56" s="48" t="n">
        <v>2011.08</v>
      </c>
      <c r="I56" s="48" t="n">
        <v>3.18</v>
      </c>
      <c r="J56" s="49" t="n">
        <f aca="false">H56/3600</f>
        <v>0.558633333333333</v>
      </c>
      <c r="L56" s="47" t="n">
        <v>904.3208</v>
      </c>
      <c r="M56" s="48" t="n">
        <v>36.9589</v>
      </c>
      <c r="N56" s="48" t="n">
        <v>41.0947</v>
      </c>
      <c r="O56" s="48" t="n">
        <v>40.0824</v>
      </c>
      <c r="P56" s="48" t="n">
        <v>2005.31</v>
      </c>
      <c r="Q56" s="48" t="n">
        <v>3</v>
      </c>
      <c r="R56" s="49" t="n">
        <f aca="false">P56/3600</f>
        <v>0.557030555555556</v>
      </c>
      <c r="S56" s="46"/>
      <c r="T56" s="52"/>
      <c r="U56" s="31"/>
      <c r="V56" s="31"/>
      <c r="W56" s="52"/>
      <c r="X56" s="31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43.6904</v>
      </c>
      <c r="E57" s="48" t="n">
        <v>33.5087</v>
      </c>
      <c r="F57" s="48" t="n">
        <v>39.1322</v>
      </c>
      <c r="G57" s="48" t="n">
        <v>37.7711</v>
      </c>
      <c r="H57" s="48" t="n">
        <v>1803.03</v>
      </c>
      <c r="I57" s="48" t="n">
        <v>2.79</v>
      </c>
      <c r="J57" s="49" t="n">
        <f aca="false">H57/3600</f>
        <v>0.500841666666667</v>
      </c>
      <c r="L57" s="47" t="n">
        <v>444.5888</v>
      </c>
      <c r="M57" s="48" t="n">
        <v>33.5264</v>
      </c>
      <c r="N57" s="48" t="n">
        <v>39.101</v>
      </c>
      <c r="O57" s="48" t="n">
        <v>37.7595</v>
      </c>
      <c r="P57" s="48" t="n">
        <v>1807.1</v>
      </c>
      <c r="Q57" s="48" t="n">
        <v>2.62</v>
      </c>
      <c r="R57" s="49" t="n">
        <f aca="false">P57/3600</f>
        <v>0.501972222222222</v>
      </c>
      <c r="S57" s="46"/>
      <c r="T57" s="52"/>
      <c r="U57" s="31"/>
      <c r="V57" s="31"/>
      <c r="W57" s="52"/>
      <c r="X57" s="31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54" t="n">
        <v>225.9096</v>
      </c>
      <c r="E58" s="55" t="n">
        <v>30.6132</v>
      </c>
      <c r="F58" s="55" t="n">
        <v>37.6734</v>
      </c>
      <c r="G58" s="55" t="n">
        <v>36.1086</v>
      </c>
      <c r="H58" s="55" t="n">
        <v>1639.1</v>
      </c>
      <c r="I58" s="55" t="n">
        <v>2.36</v>
      </c>
      <c r="J58" s="56" t="n">
        <f aca="false">H58/3600</f>
        <v>0.455305555555556</v>
      </c>
      <c r="L58" s="54" t="n">
        <v>225.96</v>
      </c>
      <c r="M58" s="55" t="n">
        <v>30.6279</v>
      </c>
      <c r="N58" s="55" t="n">
        <v>37.668</v>
      </c>
      <c r="O58" s="55" t="n">
        <v>36.0779</v>
      </c>
      <c r="P58" s="55" t="n">
        <v>1652.25</v>
      </c>
      <c r="Q58" s="55" t="n">
        <v>2.35</v>
      </c>
      <c r="R58" s="56" t="n">
        <f aca="false">P58/3600</f>
        <v>0.458958333333333</v>
      </c>
      <c r="S58" s="46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1" t="n">
        <v>2267.5128</v>
      </c>
      <c r="E59" s="42" t="n">
        <v>38.1684</v>
      </c>
      <c r="F59" s="42" t="n">
        <v>42.8302</v>
      </c>
      <c r="G59" s="42" t="n">
        <v>43.8086</v>
      </c>
      <c r="H59" s="42" t="n">
        <v>2540.09</v>
      </c>
      <c r="I59" s="42" t="n">
        <v>4.53</v>
      </c>
      <c r="J59" s="43" t="n">
        <f aca="false">H59/3600</f>
        <v>0.705580555555556</v>
      </c>
      <c r="L59" s="41" t="n">
        <v>2270.452</v>
      </c>
      <c r="M59" s="42" t="n">
        <v>38.1868</v>
      </c>
      <c r="N59" s="42" t="n">
        <v>42.8301</v>
      </c>
      <c r="O59" s="42" t="n">
        <v>43.7992</v>
      </c>
      <c r="P59" s="42" t="n">
        <v>2544.62</v>
      </c>
      <c r="Q59" s="42" t="n">
        <v>4.5</v>
      </c>
      <c r="R59" s="43" t="n">
        <f aca="false">P59/3600</f>
        <v>0.7068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787.4968</v>
      </c>
      <c r="E60" s="48" t="n">
        <v>34.404</v>
      </c>
      <c r="F60" s="48" t="n">
        <v>40.8919</v>
      </c>
      <c r="G60" s="48" t="n">
        <v>41.7835</v>
      </c>
      <c r="H60" s="48" t="n">
        <v>2120.29</v>
      </c>
      <c r="I60" s="48" t="n">
        <v>3.48</v>
      </c>
      <c r="J60" s="49" t="n">
        <f aca="false">H60/3600</f>
        <v>0.588969444444444</v>
      </c>
      <c r="L60" s="47" t="n">
        <v>790.1456</v>
      </c>
      <c r="M60" s="48" t="n">
        <v>34.4164</v>
      </c>
      <c r="N60" s="48" t="n">
        <v>40.8828</v>
      </c>
      <c r="O60" s="48" t="n">
        <v>41.7621</v>
      </c>
      <c r="P60" s="48" t="n">
        <v>2126.25</v>
      </c>
      <c r="Q60" s="48" t="n">
        <v>3.43</v>
      </c>
      <c r="R60" s="49" t="n">
        <f aca="false">P60/3600</f>
        <v>0.590625</v>
      </c>
      <c r="S60" s="46"/>
      <c r="T60" s="52"/>
      <c r="U60" s="31"/>
      <c r="V60" s="31"/>
      <c r="W60" s="52"/>
      <c r="X60" s="31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14.2408</v>
      </c>
      <c r="E61" s="48" t="n">
        <v>31.2662</v>
      </c>
      <c r="F61" s="48" t="n">
        <v>39.4724</v>
      </c>
      <c r="G61" s="48" t="n">
        <v>40.2931</v>
      </c>
      <c r="H61" s="48" t="n">
        <v>1848.26</v>
      </c>
      <c r="I61" s="48" t="n">
        <v>2.81</v>
      </c>
      <c r="J61" s="49" t="n">
        <f aca="false">H61/3600</f>
        <v>0.513405555555556</v>
      </c>
      <c r="L61" s="47" t="n">
        <v>313.5896</v>
      </c>
      <c r="M61" s="48" t="n">
        <v>31.2779</v>
      </c>
      <c r="N61" s="48" t="n">
        <v>39.4752</v>
      </c>
      <c r="O61" s="48" t="n">
        <v>40.3314</v>
      </c>
      <c r="P61" s="48" t="n">
        <v>1850.02</v>
      </c>
      <c r="Q61" s="48" t="n">
        <v>2.76</v>
      </c>
      <c r="R61" s="49" t="n">
        <f aca="false">P61/3600</f>
        <v>0.513894444444444</v>
      </c>
      <c r="S61" s="46"/>
      <c r="T61" s="52"/>
      <c r="U61" s="31"/>
      <c r="V61" s="31"/>
      <c r="W61" s="52"/>
      <c r="X61" s="31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54" t="n">
        <v>133.548</v>
      </c>
      <c r="E62" s="55" t="n">
        <v>28.3112</v>
      </c>
      <c r="F62" s="55" t="n">
        <v>38.4995</v>
      </c>
      <c r="G62" s="55" t="n">
        <v>39.386</v>
      </c>
      <c r="H62" s="55" t="n">
        <v>1655.48</v>
      </c>
      <c r="I62" s="55" t="n">
        <v>2.56</v>
      </c>
      <c r="J62" s="56" t="n">
        <f aca="false">H62/3600</f>
        <v>0.459855555555556</v>
      </c>
      <c r="L62" s="54" t="n">
        <v>133.4744</v>
      </c>
      <c r="M62" s="55" t="n">
        <v>28.3272</v>
      </c>
      <c r="N62" s="55" t="n">
        <v>38.5107</v>
      </c>
      <c r="O62" s="55" t="n">
        <v>39.3944</v>
      </c>
      <c r="P62" s="55" t="n">
        <v>1658.29</v>
      </c>
      <c r="Q62" s="55" t="n">
        <v>2.52</v>
      </c>
      <c r="R62" s="56" t="n">
        <f aca="false">P62/3600</f>
        <v>0.460636111111111</v>
      </c>
      <c r="S62" s="46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1" t="n">
        <v>1982.9144</v>
      </c>
      <c r="E63" s="42" t="n">
        <v>37.9649</v>
      </c>
      <c r="F63" s="42" t="n">
        <v>40.7812</v>
      </c>
      <c r="G63" s="42" t="n">
        <v>41.4888</v>
      </c>
      <c r="H63" s="42" t="n">
        <v>2095.12</v>
      </c>
      <c r="I63" s="42" t="n">
        <v>3.76</v>
      </c>
      <c r="J63" s="43" t="n">
        <f aca="false">H63/3600</f>
        <v>0.581977777777778</v>
      </c>
      <c r="L63" s="41" t="n">
        <v>1983.4392</v>
      </c>
      <c r="M63" s="42" t="n">
        <v>37.9809</v>
      </c>
      <c r="N63" s="42" t="n">
        <v>40.7852</v>
      </c>
      <c r="O63" s="42" t="n">
        <v>41.4834</v>
      </c>
      <c r="P63" s="42" t="n">
        <v>2107.54</v>
      </c>
      <c r="Q63" s="42" t="n">
        <v>3.71</v>
      </c>
      <c r="R63" s="43" t="n">
        <f aca="false">P63/3600</f>
        <v>0.5854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48.3352</v>
      </c>
      <c r="E64" s="48" t="n">
        <v>34.2591</v>
      </c>
      <c r="F64" s="48" t="n">
        <v>38.1835</v>
      </c>
      <c r="G64" s="48" t="n">
        <v>38.7905</v>
      </c>
      <c r="H64" s="48" t="n">
        <v>1782.68</v>
      </c>
      <c r="I64" s="48" t="n">
        <v>2.95</v>
      </c>
      <c r="J64" s="49" t="n">
        <f aca="false">H64/3600</f>
        <v>0.495188888888889</v>
      </c>
      <c r="L64" s="47" t="n">
        <v>847.1696</v>
      </c>
      <c r="M64" s="48" t="n">
        <v>34.2779</v>
      </c>
      <c r="N64" s="48" t="n">
        <v>38.1888</v>
      </c>
      <c r="O64" s="48" t="n">
        <v>38.7965</v>
      </c>
      <c r="P64" s="48" t="n">
        <v>1781.93</v>
      </c>
      <c r="Q64" s="48" t="n">
        <v>2.92</v>
      </c>
      <c r="R64" s="49" t="n">
        <f aca="false">P64/3600</f>
        <v>0.494980555555556</v>
      </c>
      <c r="S64" s="46"/>
      <c r="T64" s="52"/>
      <c r="U64" s="31"/>
      <c r="V64" s="31"/>
      <c r="W64" s="52"/>
      <c r="X64" s="31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65.5256</v>
      </c>
      <c r="E65" s="48" t="n">
        <v>30.871</v>
      </c>
      <c r="F65" s="48" t="n">
        <v>36.2112</v>
      </c>
      <c r="G65" s="48" t="n">
        <v>36.765</v>
      </c>
      <c r="H65" s="48" t="n">
        <v>1549.19</v>
      </c>
      <c r="I65" s="48" t="n">
        <v>2.52</v>
      </c>
      <c r="J65" s="49" t="n">
        <f aca="false">H65/3600</f>
        <v>0.430330555555556</v>
      </c>
      <c r="L65" s="47" t="n">
        <v>365.9464</v>
      </c>
      <c r="M65" s="48" t="n">
        <v>30.8783</v>
      </c>
      <c r="N65" s="48" t="n">
        <v>36.2128</v>
      </c>
      <c r="O65" s="48" t="n">
        <v>36.7618</v>
      </c>
      <c r="P65" s="48" t="n">
        <v>1552.44</v>
      </c>
      <c r="Q65" s="48" t="n">
        <v>2.42</v>
      </c>
      <c r="R65" s="49" t="n">
        <f aca="false">P65/3600</f>
        <v>0.431233333333333</v>
      </c>
      <c r="S65" s="46"/>
      <c r="T65" s="52"/>
      <c r="U65" s="31"/>
      <c r="V65" s="31"/>
      <c r="W65" s="52"/>
      <c r="X65" s="31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54" t="n">
        <v>157.5432</v>
      </c>
      <c r="E66" s="55" t="n">
        <v>27.8571</v>
      </c>
      <c r="F66" s="55" t="n">
        <v>34.7965</v>
      </c>
      <c r="G66" s="55" t="n">
        <v>35.2696</v>
      </c>
      <c r="H66" s="55" t="n">
        <v>1380.2</v>
      </c>
      <c r="I66" s="55" t="n">
        <v>2.08</v>
      </c>
      <c r="J66" s="56" t="n">
        <f aca="false">H66/3600</f>
        <v>0.383388888888889</v>
      </c>
      <c r="L66" s="54" t="n">
        <v>157.9968</v>
      </c>
      <c r="M66" s="55" t="n">
        <v>27.8749</v>
      </c>
      <c r="N66" s="55" t="n">
        <v>34.7659</v>
      </c>
      <c r="O66" s="55" t="n">
        <v>35.2938</v>
      </c>
      <c r="P66" s="55" t="n">
        <v>1383.72</v>
      </c>
      <c r="Q66" s="55" t="n">
        <v>2.01</v>
      </c>
      <c r="R66" s="56" t="n">
        <f aca="false">P66/3600</f>
        <v>0.384366666666667</v>
      </c>
      <c r="S66" s="46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1" t="n">
        <v>1400.0496</v>
      </c>
      <c r="E67" s="42" t="n">
        <v>39.7709</v>
      </c>
      <c r="F67" s="42" t="n">
        <v>41.3595</v>
      </c>
      <c r="G67" s="42" t="n">
        <v>42.399</v>
      </c>
      <c r="H67" s="42" t="n">
        <v>1597.63</v>
      </c>
      <c r="I67" s="42" t="n">
        <v>2.55</v>
      </c>
      <c r="J67" s="43" t="n">
        <f aca="false">H67/3600</f>
        <v>0.443786111111111</v>
      </c>
      <c r="L67" s="41" t="n">
        <v>1395.8064</v>
      </c>
      <c r="M67" s="42" t="n">
        <v>39.7921</v>
      </c>
      <c r="N67" s="42" t="n">
        <v>41.3695</v>
      </c>
      <c r="O67" s="42" t="n">
        <v>42.3979</v>
      </c>
      <c r="P67" s="42" t="n">
        <v>1605.11</v>
      </c>
      <c r="Q67" s="42" t="n">
        <v>2.5</v>
      </c>
      <c r="R67" s="43" t="n">
        <f aca="false">P67/3600</f>
        <v>0.4458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67.8704</v>
      </c>
      <c r="E68" s="48" t="n">
        <v>35.7633</v>
      </c>
      <c r="F68" s="48" t="n">
        <v>38.5555</v>
      </c>
      <c r="G68" s="48" t="n">
        <v>39.7711</v>
      </c>
      <c r="H68" s="48" t="n">
        <v>1419.95</v>
      </c>
      <c r="I68" s="48" t="n">
        <v>2.14</v>
      </c>
      <c r="J68" s="49" t="n">
        <f aca="false">H68/3600</f>
        <v>0.394430555555556</v>
      </c>
      <c r="L68" s="47" t="n">
        <v>666.652</v>
      </c>
      <c r="M68" s="48" t="n">
        <v>35.7918</v>
      </c>
      <c r="N68" s="48" t="n">
        <v>38.5442</v>
      </c>
      <c r="O68" s="48" t="n">
        <v>39.7681</v>
      </c>
      <c r="P68" s="48" t="n">
        <v>1418.55</v>
      </c>
      <c r="Q68" s="48" t="n">
        <v>2.08</v>
      </c>
      <c r="R68" s="49" t="n">
        <f aca="false">P68/3600</f>
        <v>0.394041666666667</v>
      </c>
      <c r="S68" s="46"/>
      <c r="T68" s="52"/>
      <c r="U68" s="31"/>
      <c r="V68" s="31"/>
      <c r="W68" s="52"/>
      <c r="X68" s="31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16.144</v>
      </c>
      <c r="E69" s="48" t="n">
        <v>32.2163</v>
      </c>
      <c r="F69" s="48" t="n">
        <v>36.6034</v>
      </c>
      <c r="G69" s="48" t="n">
        <v>37.7891</v>
      </c>
      <c r="H69" s="48" t="n">
        <v>1255.07</v>
      </c>
      <c r="I69" s="48" t="n">
        <v>1.92</v>
      </c>
      <c r="J69" s="49" t="n">
        <f aca="false">H69/3600</f>
        <v>0.348630555555556</v>
      </c>
      <c r="L69" s="47" t="n">
        <v>316.1352</v>
      </c>
      <c r="M69" s="48" t="n">
        <v>32.238</v>
      </c>
      <c r="N69" s="48" t="n">
        <v>36.5848</v>
      </c>
      <c r="O69" s="48" t="n">
        <v>37.7924</v>
      </c>
      <c r="P69" s="48" t="n">
        <v>1251.07</v>
      </c>
      <c r="Q69" s="48" t="n">
        <v>1.76</v>
      </c>
      <c r="R69" s="49" t="n">
        <f aca="false">P69/3600</f>
        <v>0.347519444444444</v>
      </c>
      <c r="S69" s="46"/>
      <c r="T69" s="52"/>
      <c r="U69" s="31"/>
      <c r="V69" s="31"/>
      <c r="W69" s="52"/>
      <c r="X69" s="31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54" t="n">
        <v>152.064</v>
      </c>
      <c r="E70" s="55" t="n">
        <v>29.3657</v>
      </c>
      <c r="F70" s="55" t="n">
        <v>35.1438</v>
      </c>
      <c r="G70" s="55" t="n">
        <v>36.2592</v>
      </c>
      <c r="H70" s="55" t="n">
        <v>1097.33</v>
      </c>
      <c r="I70" s="55" t="n">
        <v>1.55</v>
      </c>
      <c r="J70" s="56" t="n">
        <f aca="false">H70/3600</f>
        <v>0.304813888888889</v>
      </c>
      <c r="L70" s="54" t="n">
        <v>152.7872</v>
      </c>
      <c r="M70" s="55" t="n">
        <v>29.3859</v>
      </c>
      <c r="N70" s="55" t="n">
        <v>35.1644</v>
      </c>
      <c r="O70" s="55" t="n">
        <v>36.2443</v>
      </c>
      <c r="P70" s="55" t="n">
        <v>1099.61</v>
      </c>
      <c r="Q70" s="55" t="n">
        <v>1.52</v>
      </c>
      <c r="R70" s="56" t="n">
        <f aca="false">P70/3600</f>
        <v>0.305447222222222</v>
      </c>
      <c r="S70" s="46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1" t="n">
        <v>2142.524</v>
      </c>
      <c r="E71" s="42" t="n">
        <v>43.3523</v>
      </c>
      <c r="F71" s="42" t="n">
        <v>46.7874</v>
      </c>
      <c r="G71" s="42" t="n">
        <v>47.7782</v>
      </c>
      <c r="H71" s="42" t="n">
        <v>15343.45</v>
      </c>
      <c r="I71" s="42" t="n">
        <v>24.56</v>
      </c>
      <c r="J71" s="43" t="n">
        <f aca="false">H71/3600</f>
        <v>4.26206944444444</v>
      </c>
      <c r="L71" s="41" t="n">
        <v>2148.328</v>
      </c>
      <c r="M71" s="42" t="n">
        <v>43.3673</v>
      </c>
      <c r="N71" s="42" t="n">
        <v>46.7921</v>
      </c>
      <c r="O71" s="42" t="n">
        <v>47.7737</v>
      </c>
      <c r="P71" s="42" t="n">
        <v>15412.11</v>
      </c>
      <c r="Q71" s="42" t="n">
        <v>25.55</v>
      </c>
      <c r="R71" s="43" t="n">
        <f aca="false">P71/3600</f>
        <v>4.28114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7" t="n">
        <v>788.1624</v>
      </c>
      <c r="E72" s="48" t="n">
        <v>41.1127</v>
      </c>
      <c r="F72" s="48" t="n">
        <v>45.5335</v>
      </c>
      <c r="G72" s="48" t="n">
        <v>46.2547</v>
      </c>
      <c r="H72" s="48" t="n">
        <v>14188.59</v>
      </c>
      <c r="I72" s="48" t="n">
        <v>22.84</v>
      </c>
      <c r="J72" s="49" t="n">
        <f aca="false">H72/3600</f>
        <v>3.941275</v>
      </c>
      <c r="L72" s="47" t="n">
        <v>790.1328</v>
      </c>
      <c r="M72" s="48" t="n">
        <v>41.1285</v>
      </c>
      <c r="N72" s="48" t="n">
        <v>45.5411</v>
      </c>
      <c r="O72" s="48" t="n">
        <v>46.2738</v>
      </c>
      <c r="P72" s="48" t="n">
        <v>14173.45</v>
      </c>
      <c r="Q72" s="48" t="n">
        <v>22.02</v>
      </c>
      <c r="R72" s="49" t="n">
        <f aca="false">P72/3600</f>
        <v>3.93706944444444</v>
      </c>
      <c r="S72" s="46"/>
      <c r="T72" s="52"/>
      <c r="U72" s="31"/>
      <c r="V72" s="31"/>
      <c r="W72" s="52"/>
      <c r="X72" s="31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83.42</v>
      </c>
      <c r="E73" s="48" t="n">
        <v>38.6205</v>
      </c>
      <c r="F73" s="48" t="n">
        <v>44.3288</v>
      </c>
      <c r="G73" s="48" t="n">
        <v>44.8147</v>
      </c>
      <c r="H73" s="48" t="n">
        <v>13467.78</v>
      </c>
      <c r="I73" s="48" t="n">
        <v>20.51</v>
      </c>
      <c r="J73" s="49" t="n">
        <f aca="false">H73/3600</f>
        <v>3.74105</v>
      </c>
      <c r="L73" s="47" t="n">
        <v>383.5536</v>
      </c>
      <c r="M73" s="48" t="n">
        <v>38.6396</v>
      </c>
      <c r="N73" s="48" t="n">
        <v>44.3002</v>
      </c>
      <c r="O73" s="48" t="n">
        <v>44.8259</v>
      </c>
      <c r="P73" s="48" t="n">
        <v>13429.83</v>
      </c>
      <c r="Q73" s="48" t="n">
        <v>19.65</v>
      </c>
      <c r="R73" s="49" t="n">
        <f aca="false">P73/3600</f>
        <v>3.73050833333333</v>
      </c>
      <c r="S73" s="46"/>
      <c r="T73" s="52"/>
      <c r="U73" s="31"/>
      <c r="V73" s="31"/>
      <c r="W73" s="52"/>
      <c r="X73" s="31"/>
      <c r="Y73" s="53"/>
    </row>
    <row r="74" customFormat="false" ht="12.75" hidden="false" customHeight="false" outlineLevel="0" collapsed="false">
      <c r="A74" s="11"/>
      <c r="B74" s="15"/>
      <c r="C74" s="15" t="n">
        <v>37</v>
      </c>
      <c r="D74" s="54" t="n">
        <v>211.7392</v>
      </c>
      <c r="E74" s="55" t="n">
        <v>35.9095</v>
      </c>
      <c r="F74" s="55" t="n">
        <v>43.3253</v>
      </c>
      <c r="G74" s="55" t="n">
        <v>43.6075</v>
      </c>
      <c r="H74" s="55" t="n">
        <v>13014.05</v>
      </c>
      <c r="I74" s="55" t="n">
        <v>19.59</v>
      </c>
      <c r="J74" s="56" t="n">
        <f aca="false">H74/3600</f>
        <v>3.61501388888889</v>
      </c>
      <c r="L74" s="54" t="n">
        <v>211.8304</v>
      </c>
      <c r="M74" s="55" t="n">
        <v>35.9207</v>
      </c>
      <c r="N74" s="55" t="n">
        <v>43.3348</v>
      </c>
      <c r="O74" s="55" t="n">
        <v>43.5947</v>
      </c>
      <c r="P74" s="55" t="n">
        <v>12963.81</v>
      </c>
      <c r="Q74" s="55" t="n">
        <v>19.61</v>
      </c>
      <c r="R74" s="56" t="n">
        <f aca="false">P74/3600</f>
        <v>3.60105833333333</v>
      </c>
      <c r="S74" s="46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1" t="n">
        <v>2847.7336</v>
      </c>
      <c r="E75" s="42" t="n">
        <v>43.1231</v>
      </c>
      <c r="F75" s="42" t="n">
        <v>48.3355</v>
      </c>
      <c r="G75" s="42" t="n">
        <v>47.9751</v>
      </c>
      <c r="H75" s="42" t="n">
        <v>15621.6</v>
      </c>
      <c r="I75" s="42" t="n">
        <v>24.5</v>
      </c>
      <c r="J75" s="43" t="n">
        <f aca="false">H75/3600</f>
        <v>4.33933333333333</v>
      </c>
      <c r="L75" s="41" t="n">
        <v>2853.612</v>
      </c>
      <c r="M75" s="42" t="n">
        <v>43.1422</v>
      </c>
      <c r="N75" s="42" t="n">
        <v>48.3371</v>
      </c>
      <c r="O75" s="42" t="n">
        <v>47.9921</v>
      </c>
      <c r="P75" s="42" t="n">
        <v>15666.97</v>
      </c>
      <c r="Q75" s="42" t="n">
        <v>24.42</v>
      </c>
      <c r="R75" s="43" t="n">
        <f aca="false">P75/3600</f>
        <v>4.3519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52.8736</v>
      </c>
      <c r="E76" s="48" t="n">
        <v>40.8234</v>
      </c>
      <c r="F76" s="48" t="n">
        <v>47.0549</v>
      </c>
      <c r="G76" s="48" t="n">
        <v>46.2769</v>
      </c>
      <c r="H76" s="48" t="n">
        <v>14314.2</v>
      </c>
      <c r="I76" s="48" t="n">
        <v>21.16</v>
      </c>
      <c r="J76" s="49" t="n">
        <f aca="false">H76/3600</f>
        <v>3.97616666666667</v>
      </c>
      <c r="L76" s="47" t="n">
        <v>952.3616</v>
      </c>
      <c r="M76" s="48" t="n">
        <v>40.8449</v>
      </c>
      <c r="N76" s="48" t="n">
        <v>47.0229</v>
      </c>
      <c r="O76" s="48" t="n">
        <v>46.2928</v>
      </c>
      <c r="P76" s="48" t="n">
        <v>14253.9</v>
      </c>
      <c r="Q76" s="48" t="n">
        <v>21.17</v>
      </c>
      <c r="R76" s="49" t="n">
        <f aca="false">P76/3600</f>
        <v>3.95941666666667</v>
      </c>
      <c r="S76" s="46"/>
      <c r="T76" s="52"/>
      <c r="U76" s="31"/>
      <c r="V76" s="31"/>
      <c r="W76" s="52"/>
      <c r="X76" s="31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53.1784</v>
      </c>
      <c r="E77" s="48" t="n">
        <v>38.3076</v>
      </c>
      <c r="F77" s="48" t="n">
        <v>45.9184</v>
      </c>
      <c r="G77" s="48" t="n">
        <v>44.6744</v>
      </c>
      <c r="H77" s="48" t="n">
        <v>13528.72</v>
      </c>
      <c r="I77" s="48" t="n">
        <v>20.68</v>
      </c>
      <c r="J77" s="49" t="n">
        <f aca="false">H77/3600</f>
        <v>3.75797777777778</v>
      </c>
      <c r="L77" s="47" t="n">
        <v>453.408</v>
      </c>
      <c r="M77" s="48" t="n">
        <v>38.335</v>
      </c>
      <c r="N77" s="48" t="n">
        <v>45.8755</v>
      </c>
      <c r="O77" s="48" t="n">
        <v>44.638</v>
      </c>
      <c r="P77" s="48" t="n">
        <v>13514.6</v>
      </c>
      <c r="Q77" s="48" t="n">
        <v>19.59</v>
      </c>
      <c r="R77" s="49" t="n">
        <f aca="false">P77/3600</f>
        <v>3.75405555555556</v>
      </c>
      <c r="S77" s="46"/>
      <c r="T77" s="52"/>
      <c r="U77" s="31"/>
      <c r="V77" s="31"/>
      <c r="W77" s="52"/>
      <c r="X77" s="31"/>
      <c r="Y77" s="53"/>
    </row>
    <row r="78" customFormat="false" ht="12.75" hidden="false" customHeight="false" outlineLevel="0" collapsed="false">
      <c r="A78" s="11"/>
      <c r="B78" s="15"/>
      <c r="C78" s="15" t="n">
        <v>37</v>
      </c>
      <c r="D78" s="54" t="n">
        <v>247.7608</v>
      </c>
      <c r="E78" s="55" t="n">
        <v>35.4631</v>
      </c>
      <c r="F78" s="55" t="n">
        <v>45.0212</v>
      </c>
      <c r="G78" s="55" t="n">
        <v>43.5544</v>
      </c>
      <c r="H78" s="55" t="n">
        <v>12993.17</v>
      </c>
      <c r="I78" s="55" t="n">
        <v>18.42</v>
      </c>
      <c r="J78" s="56" t="n">
        <f aca="false">H78/3600</f>
        <v>3.60921388888889</v>
      </c>
      <c r="L78" s="54" t="n">
        <v>247.8216</v>
      </c>
      <c r="M78" s="55" t="n">
        <v>35.4889</v>
      </c>
      <c r="N78" s="55" t="n">
        <v>45.0479</v>
      </c>
      <c r="O78" s="55" t="n">
        <v>43.5468</v>
      </c>
      <c r="P78" s="55" t="n">
        <v>12998.81</v>
      </c>
      <c r="Q78" s="55" t="n">
        <v>18.39</v>
      </c>
      <c r="R78" s="56" t="n">
        <f aca="false">P78/3600</f>
        <v>3.61078055555556</v>
      </c>
      <c r="S78" s="46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1" t="n">
        <v>2419.552</v>
      </c>
      <c r="E79" s="42" t="n">
        <v>43.1149</v>
      </c>
      <c r="F79" s="42" t="n">
        <v>48.1623</v>
      </c>
      <c r="G79" s="42" t="n">
        <v>48.4158</v>
      </c>
      <c r="H79" s="42" t="n">
        <v>15629.19</v>
      </c>
      <c r="I79" s="42" t="n">
        <v>25.32</v>
      </c>
      <c r="J79" s="43" t="n">
        <f aca="false">H79/3600</f>
        <v>4.34144166666667</v>
      </c>
      <c r="L79" s="41" t="n">
        <v>2429.2544</v>
      </c>
      <c r="M79" s="42" t="n">
        <v>43.1234</v>
      </c>
      <c r="N79" s="42" t="n">
        <v>48.1608</v>
      </c>
      <c r="O79" s="42" t="n">
        <v>48.4081</v>
      </c>
      <c r="P79" s="42" t="n">
        <v>15677.79</v>
      </c>
      <c r="Q79" s="42" t="n">
        <v>25.39</v>
      </c>
      <c r="R79" s="43" t="n">
        <f aca="false">P79/3600</f>
        <v>4.35494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85.5248</v>
      </c>
      <c r="E80" s="48" t="n">
        <v>40.7693</v>
      </c>
      <c r="F80" s="48" t="n">
        <v>46.5244</v>
      </c>
      <c r="G80" s="48" t="n">
        <v>46.7901</v>
      </c>
      <c r="H80" s="48" t="n">
        <v>14223.08</v>
      </c>
      <c r="I80" s="48" t="n">
        <v>21.93</v>
      </c>
      <c r="J80" s="49" t="n">
        <f aca="false">H80/3600</f>
        <v>3.95085555555556</v>
      </c>
      <c r="L80" s="47" t="n">
        <v>784.2552</v>
      </c>
      <c r="M80" s="48" t="n">
        <v>40.7788</v>
      </c>
      <c r="N80" s="48" t="n">
        <v>46.5365</v>
      </c>
      <c r="O80" s="48" t="n">
        <v>46.7628</v>
      </c>
      <c r="P80" s="48" t="n">
        <v>14246.06</v>
      </c>
      <c r="Q80" s="48" t="n">
        <v>22.29</v>
      </c>
      <c r="R80" s="49" t="n">
        <f aca="false">P80/3600</f>
        <v>3.95723888888889</v>
      </c>
      <c r="S80" s="46"/>
      <c r="T80" s="52"/>
      <c r="U80" s="31"/>
      <c r="V80" s="31"/>
      <c r="W80" s="52"/>
      <c r="X80" s="31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52.1912</v>
      </c>
      <c r="E81" s="48" t="n">
        <v>38.2683</v>
      </c>
      <c r="F81" s="48" t="n">
        <v>45.0611</v>
      </c>
      <c r="G81" s="48" t="n">
        <v>45.1372</v>
      </c>
      <c r="H81" s="48" t="n">
        <v>13415.7</v>
      </c>
      <c r="I81" s="48" t="n">
        <v>19.72</v>
      </c>
      <c r="J81" s="49" t="n">
        <f aca="false">H81/3600</f>
        <v>3.72658333333333</v>
      </c>
      <c r="L81" s="47" t="n">
        <v>352.0384</v>
      </c>
      <c r="M81" s="48" t="n">
        <v>38.2784</v>
      </c>
      <c r="N81" s="48" t="n">
        <v>45.0366</v>
      </c>
      <c r="O81" s="48" t="n">
        <v>45.113</v>
      </c>
      <c r="P81" s="48" t="n">
        <v>13430.66</v>
      </c>
      <c r="Q81" s="48" t="n">
        <v>20.81</v>
      </c>
      <c r="R81" s="49" t="n">
        <f aca="false">P81/3600</f>
        <v>3.73073888888889</v>
      </c>
      <c r="S81" s="46"/>
      <c r="T81" s="52"/>
      <c r="U81" s="31"/>
      <c r="V81" s="31"/>
      <c r="W81" s="52"/>
      <c r="X81" s="31"/>
      <c r="Y81" s="53"/>
    </row>
    <row r="82" customFormat="false" ht="12.75" hidden="false" customHeight="false" outlineLevel="0" collapsed="false">
      <c r="A82" s="15"/>
      <c r="B82" s="15"/>
      <c r="C82" s="15" t="n">
        <v>37</v>
      </c>
      <c r="D82" s="54" t="n">
        <v>190.4224</v>
      </c>
      <c r="E82" s="55" t="n">
        <v>35.6582</v>
      </c>
      <c r="F82" s="55" t="n">
        <v>43.8651</v>
      </c>
      <c r="G82" s="55" t="n">
        <v>43.8374</v>
      </c>
      <c r="H82" s="55" t="n">
        <v>12890.09</v>
      </c>
      <c r="I82" s="55" t="n">
        <v>18.91</v>
      </c>
      <c r="J82" s="56" t="n">
        <f aca="false">H82/3600</f>
        <v>3.58058055555556</v>
      </c>
      <c r="L82" s="54" t="n">
        <v>190.5248</v>
      </c>
      <c r="M82" s="55" t="n">
        <v>35.6667</v>
      </c>
      <c r="N82" s="55" t="n">
        <v>43.853</v>
      </c>
      <c r="O82" s="55" t="n">
        <v>43.805</v>
      </c>
      <c r="P82" s="55" t="n">
        <v>12905.08</v>
      </c>
      <c r="Q82" s="55" t="n">
        <v>18.58</v>
      </c>
      <c r="R82" s="56" t="n">
        <f aca="false">P82/3600</f>
        <v>3.58474444444444</v>
      </c>
      <c r="S82" s="46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41" t="n">
        <v>4118.288</v>
      </c>
      <c r="E83" s="42" t="n">
        <v>40.2556</v>
      </c>
      <c r="F83" s="42" t="n">
        <v>42.7226</v>
      </c>
      <c r="G83" s="42" t="n">
        <v>43.2896</v>
      </c>
      <c r="H83" s="42" t="n">
        <v>8200.68</v>
      </c>
      <c r="I83" s="42"/>
      <c r="J83" s="43"/>
      <c r="L83" s="41" t="n">
        <v>4112.0704</v>
      </c>
      <c r="M83" s="42" t="n">
        <v>40.2648</v>
      </c>
      <c r="N83" s="42" t="n">
        <v>42.7253</v>
      </c>
      <c r="O83" s="42" t="n">
        <v>43.2963</v>
      </c>
      <c r="P83" s="42" t="n">
        <v>8215.42</v>
      </c>
      <c r="Q83" s="42"/>
      <c r="R83" s="43"/>
      <c r="S83" s="4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951.8152</v>
      </c>
      <c r="E84" s="48" t="n">
        <v>36.9099</v>
      </c>
      <c r="F84" s="48" t="n">
        <v>40.1028</v>
      </c>
      <c r="G84" s="48" t="n">
        <v>40.4485</v>
      </c>
      <c r="H84" s="48" t="n">
        <v>7263.63</v>
      </c>
      <c r="I84" s="48"/>
      <c r="J84" s="49"/>
      <c r="L84" s="47" t="n">
        <v>1951.944</v>
      </c>
      <c r="M84" s="48" t="n">
        <v>36.9184</v>
      </c>
      <c r="N84" s="48" t="n">
        <v>40.0968</v>
      </c>
      <c r="O84" s="48" t="n">
        <v>40.4628</v>
      </c>
      <c r="P84" s="48" t="n">
        <v>7272.45</v>
      </c>
      <c r="Q84" s="48"/>
      <c r="R84" s="49"/>
      <c r="S84" s="46"/>
      <c r="T84" s="52"/>
      <c r="U84" s="31"/>
      <c r="V84" s="31"/>
      <c r="W84" s="52"/>
      <c r="X84" s="31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949.1616</v>
      </c>
      <c r="E85" s="48" t="n">
        <v>33.971</v>
      </c>
      <c r="F85" s="48" t="n">
        <v>37.949</v>
      </c>
      <c r="G85" s="48" t="n">
        <v>38.1706</v>
      </c>
      <c r="H85" s="48" t="n">
        <v>6522.79</v>
      </c>
      <c r="I85" s="48"/>
      <c r="J85" s="49"/>
      <c r="L85" s="47" t="n">
        <v>949.7128</v>
      </c>
      <c r="M85" s="48" t="n">
        <v>33.976</v>
      </c>
      <c r="N85" s="48" t="n">
        <v>37.94</v>
      </c>
      <c r="O85" s="48" t="n">
        <v>38.1658</v>
      </c>
      <c r="P85" s="48" t="n">
        <v>6552.31</v>
      </c>
      <c r="Q85" s="48"/>
      <c r="R85" s="49"/>
      <c r="S85" s="46"/>
      <c r="T85" s="52"/>
      <c r="U85" s="31"/>
      <c r="V85" s="31"/>
      <c r="W85" s="52"/>
      <c r="X85" s="31"/>
      <c r="Y85" s="53"/>
    </row>
    <row r="86" customFormat="false" ht="12.75" hidden="false" customHeight="false" outlineLevel="0" collapsed="false">
      <c r="A86" s="11"/>
      <c r="B86" s="15"/>
      <c r="C86" s="15" t="n">
        <v>37</v>
      </c>
      <c r="D86" s="54" t="n">
        <v>493.2816</v>
      </c>
      <c r="E86" s="55" t="n">
        <v>31.3421</v>
      </c>
      <c r="F86" s="55" t="n">
        <v>36.3229</v>
      </c>
      <c r="G86" s="55" t="n">
        <v>36.4193</v>
      </c>
      <c r="H86" s="55" t="n">
        <v>6014.38</v>
      </c>
      <c r="I86" s="55"/>
      <c r="J86" s="56"/>
      <c r="L86" s="54" t="n">
        <v>493.952</v>
      </c>
      <c r="M86" s="55" t="n">
        <v>31.3506</v>
      </c>
      <c r="N86" s="55" t="n">
        <v>36.3329</v>
      </c>
      <c r="O86" s="55" t="n">
        <v>36.4159</v>
      </c>
      <c r="P86" s="55" t="n">
        <v>5998.17</v>
      </c>
      <c r="Q86" s="55"/>
      <c r="R86" s="56"/>
      <c r="S86" s="46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1" t="n">
        <v>6158.1653</v>
      </c>
      <c r="E87" s="42" t="n">
        <v>42.6965</v>
      </c>
      <c r="F87" s="42" t="n">
        <v>45.626</v>
      </c>
      <c r="G87" s="42" t="n">
        <v>45.9157</v>
      </c>
      <c r="H87" s="42" t="n">
        <v>17921.48</v>
      </c>
      <c r="I87" s="42"/>
      <c r="J87" s="43"/>
      <c r="L87" s="41" t="n">
        <v>6163.1789</v>
      </c>
      <c r="M87" s="42" t="n">
        <v>42.7108</v>
      </c>
      <c r="N87" s="42" t="n">
        <v>45.6227</v>
      </c>
      <c r="O87" s="42" t="n">
        <v>45.9203</v>
      </c>
      <c r="P87" s="42" t="n">
        <v>17966.57</v>
      </c>
      <c r="Q87" s="42"/>
      <c r="R87" s="43"/>
      <c r="S87" s="4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3059.5829</v>
      </c>
      <c r="E88" s="48" t="n">
        <v>38.6901</v>
      </c>
      <c r="F88" s="48" t="n">
        <v>42.7989</v>
      </c>
      <c r="G88" s="48" t="n">
        <v>43.0978</v>
      </c>
      <c r="H88" s="48" t="n">
        <v>15801.97</v>
      </c>
      <c r="I88" s="48"/>
      <c r="J88" s="49"/>
      <c r="L88" s="47" t="n">
        <v>3061.2432</v>
      </c>
      <c r="M88" s="48" t="n">
        <v>38.6985</v>
      </c>
      <c r="N88" s="48" t="n">
        <v>42.8023</v>
      </c>
      <c r="O88" s="48" t="n">
        <v>43.1097</v>
      </c>
      <c r="P88" s="48" t="n">
        <v>15791.52</v>
      </c>
      <c r="Q88" s="48"/>
      <c r="R88" s="49"/>
      <c r="S88" s="46"/>
      <c r="T88" s="52"/>
      <c r="U88" s="31"/>
      <c r="V88" s="31"/>
      <c r="W88" s="52"/>
      <c r="X88" s="31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1451.9371</v>
      </c>
      <c r="E89" s="48" t="n">
        <v>34.9721</v>
      </c>
      <c r="F89" s="48" t="n">
        <v>40.6297</v>
      </c>
      <c r="G89" s="48" t="n">
        <v>40.4938</v>
      </c>
      <c r="H89" s="48" t="n">
        <v>13763.22</v>
      </c>
      <c r="I89" s="48"/>
      <c r="J89" s="49"/>
      <c r="L89" s="47" t="n">
        <v>1453.9219</v>
      </c>
      <c r="M89" s="48" t="n">
        <v>34.9771</v>
      </c>
      <c r="N89" s="48" t="n">
        <v>40.632</v>
      </c>
      <c r="O89" s="48" t="n">
        <v>40.5143</v>
      </c>
      <c r="P89" s="48" t="n">
        <v>13784.13</v>
      </c>
      <c r="Q89" s="48"/>
      <c r="R89" s="49"/>
      <c r="S89" s="46"/>
      <c r="T89" s="52"/>
      <c r="U89" s="31"/>
      <c r="V89" s="31"/>
      <c r="W89" s="52"/>
      <c r="X89" s="31"/>
      <c r="Y89" s="53"/>
    </row>
    <row r="90" customFormat="false" ht="12.75" hidden="false" customHeight="false" outlineLevel="0" collapsed="false">
      <c r="A90" s="11"/>
      <c r="B90" s="15"/>
      <c r="C90" s="15" t="n">
        <v>37</v>
      </c>
      <c r="D90" s="54" t="n">
        <v>663.3226</v>
      </c>
      <c r="E90" s="55" t="n">
        <v>31.7</v>
      </c>
      <c r="F90" s="55" t="n">
        <v>39.1234</v>
      </c>
      <c r="G90" s="55" t="n">
        <v>38.5125</v>
      </c>
      <c r="H90" s="55" t="n">
        <v>12214.03</v>
      </c>
      <c r="I90" s="55"/>
      <c r="J90" s="56"/>
      <c r="L90" s="54" t="n">
        <v>662.9717</v>
      </c>
      <c r="M90" s="55" t="n">
        <v>31.7076</v>
      </c>
      <c r="N90" s="55" t="n">
        <v>39.1336</v>
      </c>
      <c r="O90" s="55" t="n">
        <v>38.4932</v>
      </c>
      <c r="P90" s="55" t="n">
        <v>12219.64</v>
      </c>
      <c r="Q90" s="55"/>
      <c r="R90" s="56"/>
      <c r="S90" s="46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1" t="n">
        <v>388.5144</v>
      </c>
      <c r="E91" s="42" t="n">
        <v>46.4714</v>
      </c>
      <c r="F91" s="42" t="n">
        <v>44.6492</v>
      </c>
      <c r="G91" s="42" t="n">
        <v>44.6965</v>
      </c>
      <c r="H91" s="42" t="n">
        <v>5996.82</v>
      </c>
      <c r="I91" s="42"/>
      <c r="J91" s="43"/>
      <c r="L91" s="41" t="n">
        <v>389.556</v>
      </c>
      <c r="M91" s="42" t="n">
        <v>46.4958</v>
      </c>
      <c r="N91" s="42" t="n">
        <v>44.6631</v>
      </c>
      <c r="O91" s="42" t="n">
        <v>44.6873</v>
      </c>
      <c r="P91" s="42" t="n">
        <v>6006.68</v>
      </c>
      <c r="Q91" s="42"/>
      <c r="R91" s="43"/>
      <c r="S91" s="4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47" t="n">
        <v>291.128</v>
      </c>
      <c r="E92" s="48" t="n">
        <v>42.2426</v>
      </c>
      <c r="F92" s="48" t="n">
        <v>41.1119</v>
      </c>
      <c r="G92" s="48" t="n">
        <v>41.1814</v>
      </c>
      <c r="H92" s="48" t="n">
        <v>5936.84</v>
      </c>
      <c r="I92" s="48"/>
      <c r="J92" s="49"/>
      <c r="L92" s="47" t="n">
        <v>289.9008</v>
      </c>
      <c r="M92" s="48" t="n">
        <v>42.2806</v>
      </c>
      <c r="N92" s="48" t="n">
        <v>41.1093</v>
      </c>
      <c r="O92" s="48" t="n">
        <v>41.1839</v>
      </c>
      <c r="P92" s="48" t="n">
        <v>5923.27</v>
      </c>
      <c r="Q92" s="48"/>
      <c r="R92" s="49"/>
      <c r="S92" s="46"/>
      <c r="T92" s="52"/>
      <c r="U92" s="31"/>
      <c r="V92" s="31"/>
      <c r="W92" s="52"/>
      <c r="X92" s="31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7" t="n">
        <v>217.576</v>
      </c>
      <c r="E93" s="48" t="n">
        <v>37.645</v>
      </c>
      <c r="F93" s="48" t="n">
        <v>39.1009</v>
      </c>
      <c r="G93" s="48" t="n">
        <v>39.2724</v>
      </c>
      <c r="H93" s="48" t="n">
        <v>5859.81</v>
      </c>
      <c r="I93" s="48"/>
      <c r="J93" s="49"/>
      <c r="L93" s="47" t="n">
        <v>219.0648</v>
      </c>
      <c r="M93" s="48" t="n">
        <v>37.6785</v>
      </c>
      <c r="N93" s="48" t="n">
        <v>39.0941</v>
      </c>
      <c r="O93" s="48" t="n">
        <v>39.2947</v>
      </c>
      <c r="P93" s="48" t="n">
        <v>5876.86</v>
      </c>
      <c r="Q93" s="48"/>
      <c r="R93" s="49"/>
      <c r="S93" s="46"/>
      <c r="T93" s="52"/>
      <c r="U93" s="31"/>
      <c r="V93" s="31"/>
      <c r="W93" s="52"/>
      <c r="X93" s="31"/>
      <c r="Y93" s="53"/>
    </row>
    <row r="94" customFormat="false" ht="12.75" hidden="false" customHeight="false" outlineLevel="0" collapsed="false">
      <c r="A94" s="11"/>
      <c r="B94" s="15"/>
      <c r="C94" s="15" t="n">
        <v>37</v>
      </c>
      <c r="D94" s="54" t="n">
        <v>157.8232</v>
      </c>
      <c r="E94" s="55" t="n">
        <v>32.8968</v>
      </c>
      <c r="F94" s="55" t="n">
        <v>38.0357</v>
      </c>
      <c r="G94" s="55" t="n">
        <v>38.0441</v>
      </c>
      <c r="H94" s="55" t="n">
        <v>5833.15</v>
      </c>
      <c r="I94" s="55"/>
      <c r="J94" s="56"/>
      <c r="L94" s="54" t="n">
        <v>158.3216</v>
      </c>
      <c r="M94" s="55" t="n">
        <v>32.9503</v>
      </c>
      <c r="N94" s="55" t="n">
        <v>38.0293</v>
      </c>
      <c r="O94" s="55" t="n">
        <v>38.073</v>
      </c>
      <c r="P94" s="55" t="n">
        <v>5822.69</v>
      </c>
      <c r="Q94" s="55"/>
      <c r="R94" s="56"/>
      <c r="S94" s="46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1" t="n">
        <v>765.1107</v>
      </c>
      <c r="E95" s="42" t="n">
        <v>48.7306</v>
      </c>
      <c r="F95" s="42" t="n">
        <v>52.1163</v>
      </c>
      <c r="G95" s="42" t="n">
        <v>53.2127</v>
      </c>
      <c r="H95" s="42" t="n">
        <v>11995.9</v>
      </c>
      <c r="I95" s="42"/>
      <c r="J95" s="43"/>
      <c r="L95" s="41" t="n">
        <v>765.7814</v>
      </c>
      <c r="M95" s="42" t="n">
        <v>48.7673</v>
      </c>
      <c r="N95" s="42" t="n">
        <v>52.1101</v>
      </c>
      <c r="O95" s="42" t="n">
        <v>53.2653</v>
      </c>
      <c r="P95" s="42" t="n">
        <v>11982.38</v>
      </c>
      <c r="Q95" s="42"/>
      <c r="R95" s="43"/>
      <c r="S95" s="4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47" t="n">
        <v>454.7219</v>
      </c>
      <c r="E96" s="48" t="n">
        <v>44.9329</v>
      </c>
      <c r="F96" s="48" t="n">
        <v>49.0195</v>
      </c>
      <c r="G96" s="48" t="n">
        <v>50.2791</v>
      </c>
      <c r="H96" s="48" t="n">
        <v>11634.04</v>
      </c>
      <c r="I96" s="48"/>
      <c r="J96" s="49"/>
      <c r="L96" s="47" t="n">
        <v>454.9075</v>
      </c>
      <c r="M96" s="48" t="n">
        <v>44.9473</v>
      </c>
      <c r="N96" s="48" t="n">
        <v>48.9946</v>
      </c>
      <c r="O96" s="48" t="n">
        <v>50.3022</v>
      </c>
      <c r="P96" s="48" t="n">
        <v>11653.9</v>
      </c>
      <c r="Q96" s="48"/>
      <c r="R96" s="49"/>
      <c r="S96" s="46"/>
      <c r="T96" s="52"/>
      <c r="U96" s="31"/>
      <c r="V96" s="31"/>
      <c r="W96" s="52"/>
      <c r="X96" s="31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7" t="n">
        <v>273.5219</v>
      </c>
      <c r="E97" s="48" t="n">
        <v>41.2431</v>
      </c>
      <c r="F97" s="48" t="n">
        <v>46.6663</v>
      </c>
      <c r="G97" s="48" t="n">
        <v>48.03</v>
      </c>
      <c r="H97" s="48" t="n">
        <v>11327.53</v>
      </c>
      <c r="I97" s="48"/>
      <c r="J97" s="49"/>
      <c r="L97" s="47" t="n">
        <v>273.8445</v>
      </c>
      <c r="M97" s="48" t="n">
        <v>41.2694</v>
      </c>
      <c r="N97" s="48" t="n">
        <v>46.5906</v>
      </c>
      <c r="O97" s="48" t="n">
        <v>48.012</v>
      </c>
      <c r="P97" s="48" t="n">
        <v>11358.86</v>
      </c>
      <c r="Q97" s="48"/>
      <c r="R97" s="49"/>
      <c r="S97" s="46"/>
      <c r="T97" s="52"/>
      <c r="U97" s="31"/>
      <c r="V97" s="31"/>
      <c r="W97" s="52"/>
      <c r="X97" s="31"/>
      <c r="Y97" s="53"/>
    </row>
    <row r="98" customFormat="false" ht="12.75" hidden="false" customHeight="false" outlineLevel="0" collapsed="false">
      <c r="A98" s="15"/>
      <c r="B98" s="15"/>
      <c r="C98" s="15" t="n">
        <v>37</v>
      </c>
      <c r="D98" s="54" t="n">
        <v>174.3872</v>
      </c>
      <c r="E98" s="55" t="n">
        <v>37.5815</v>
      </c>
      <c r="F98" s="55" t="n">
        <v>44.9854</v>
      </c>
      <c r="G98" s="55" t="n">
        <v>46.366</v>
      </c>
      <c r="H98" s="55" t="n">
        <v>11108.58</v>
      </c>
      <c r="I98" s="55"/>
      <c r="J98" s="56"/>
      <c r="L98" s="54" t="n">
        <v>174.209</v>
      </c>
      <c r="M98" s="55" t="n">
        <v>37.636</v>
      </c>
      <c r="N98" s="55" t="n">
        <v>44.9526</v>
      </c>
      <c r="O98" s="55" t="n">
        <v>46.3688</v>
      </c>
      <c r="P98" s="55" t="n">
        <v>11093.28</v>
      </c>
      <c r="Q98" s="55"/>
      <c r="R98" s="56"/>
      <c r="S98" s="46"/>
      <c r="T98" s="52"/>
      <c r="U98" s="31"/>
      <c r="V98" s="31"/>
      <c r="W98" s="52"/>
      <c r="X98" s="31"/>
      <c r="Y98" s="53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16"/>
      <c r="U104" s="17"/>
      <c r="V104" s="17"/>
      <c r="W104" s="16"/>
      <c r="X104" s="17"/>
      <c r="Y104" s="18"/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87" t="n">
        <f aca="false">GEOMEAN(I3:I98)</f>
        <v>13.3518899370575</v>
      </c>
      <c r="J106" s="87" t="n">
        <f aca="false">GEOMEAN(J3:J98)</f>
        <v>2.4021865680497</v>
      </c>
      <c r="Q106" s="87" t="n">
        <f aca="false">GEOMEAN(Q3:Q98)</f>
        <v>13.1869233494681</v>
      </c>
      <c r="R106" s="87" t="n">
        <f aca="false">GEOMEAN(R3:R98)</f>
        <v>2.40453791409539</v>
      </c>
    </row>
    <row r="107" customFormat="false" ht="12" hidden="false" customHeight="false" outlineLevel="0" collapsed="false">
      <c r="B107" s="1" t="s">
        <v>82</v>
      </c>
      <c r="Q107" s="88" t="n">
        <f aca="false">Q106/I106</f>
        <v>0.987644701359352</v>
      </c>
      <c r="R107" s="88" t="n">
        <f aca="false">R106/J106</f>
        <v>1.00097883573115</v>
      </c>
    </row>
    <row r="108" customFormat="false" ht="12" hidden="false" customHeight="false" outlineLevel="0" collapsed="false">
      <c r="B108" s="1" t="s">
        <v>83</v>
      </c>
      <c r="I108" s="87" t="n">
        <f aca="false">SUM(I3:I98)/3600</f>
        <v>0.397930555555556</v>
      </c>
      <c r="J108" s="87" t="n">
        <f aca="false">SUM(J3:J98)</f>
        <v>253.775002777778</v>
      </c>
      <c r="Q108" s="87" t="n">
        <f aca="false">SUM(Q3:Q98)/3600</f>
        <v>0.391852777777778</v>
      </c>
      <c r="R108" s="87" t="n">
        <f aca="false">SUM(R3:R98)</f>
        <v>253.7213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4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2T14:06:14Z</dcterms:modified>
  <cp:revision>0</cp:revision>
  <dc:subject/>
  <dc:title/>
</cp:coreProperties>
</file>